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за   2013" sheetId="1" state="visible" r:id="rId2"/>
  </sheets>
  <definedNames>
    <definedName function="false" hidden="false" localSheetId="0" name="_xlnm.Print_Area" vbProcedure="false">'за   2013'!$A$1:$N$345</definedName>
    <definedName function="false" hidden="false" localSheetId="0" name="_xlnm.Print_Titles" vbProcedure="false">'за   2013'!$3:$6</definedName>
    <definedName function="false" hidden="false" name="aaa" vbProcedure="false">{#N/A,#N/A,FALSE,"Лист4"}</definedName>
    <definedName function="false" hidden="false" name="dvfgds" vbProcedure="false">{#N/A,#N/A,FALSE,"Лист4"}</definedName>
    <definedName function="false" hidden="false" name="kkklllll" vbProcedure="false">{#N/A,#N/A,FALSE,"Лист4"}</definedName>
    <definedName function="false" hidden="false" name="lida" vbProcedure="false">{#N/A,#N/A,FALSE,"Лист4"}</definedName>
    <definedName function="false" hidden="false" name="n" vbProcedure="false">{#N/A,#N/A,FALSE,"Лист4"}</definedName>
    <definedName function="false" hidden="false" name="nh" vbProcedure="false">{#N/A,#N/A,FALSE,"Лист4"}</definedName>
    <definedName function="false" hidden="false" name="po" vbProcedure="false">{#N/A,#N/A,FALSE,"Лист4"}</definedName>
    <definedName function="false" hidden="false" name="rr" vbProcedure="false">{#N/A,#N/A,FALSE,"Лист4"}</definedName>
    <definedName function="false" hidden="false" name="swod" vbProcedure="false">{#N/A,#N/A,FALSE,"Лист4"}</definedName>
    <definedName function="false" hidden="false" name="wrn_Інструкція_" vbProcedure="false">{#N/A,#N/A,FALSE,"Лист4"}</definedName>
    <definedName function="false" hidden="false" name="zw122002" vbProcedure="false">{#N/A,#N/A,FALSE,"Лист4"}</definedName>
    <definedName function="false" hidden="false" name="zw12rik" vbProcedure="false">{#N/A,#N/A,FALSE,"Лист4"}</definedName>
    <definedName function="false" hidden="false" name="zwit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віт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name="як" vbProcedure="false">{#N/A,#N/A,FALSE,"Лист4"}</definedName>
    <definedName function="false" hidden="false" localSheetId="0" name="aaa" vbProcedure="false">{#N/A,#N/A,FALSE,"Лист4"}</definedName>
    <definedName function="false" hidden="false" localSheetId="0" name="dvfgds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kkklllll" vbProcedure="false">{#N/A,#N/A,FALSE,"Лист4"}</definedName>
    <definedName function="false" hidden="false" localSheetId="0" name="lida" vbProcedure="false">{#N/A,#N/A,FALSE,"Лист4"}</definedName>
    <definedName function="false" hidden="false" localSheetId="0" name="n" vbProcedure="false">{#N/A,#N/A,FALSE,"Лист4"}</definedName>
    <definedName function="false" hidden="false" localSheetId="0" name="nh" vbProcedure="false">{#N/A,#N/A,FALSE,"Лист4"}</definedName>
    <definedName function="false" hidden="false" localSheetId="0" name="po" vbProcedure="false">{#N/A,#N/A,FALSE,"Лист4"}</definedName>
    <definedName function="false" hidden="false" localSheetId="0" name="rr" vbProcedure="false">{#N/A,#N/A,FALSE,"Лист4"}</definedName>
    <definedName function="false" hidden="false" localSheetId="0" name="swod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zw122002" vbProcedure="false">{#N/A,#N/A,FALSE,"Лист4"}</definedName>
    <definedName function="false" hidden="false" localSheetId="0" name="zw12rik" vbProcedure="false">{#N/A,#N/A,FALSE,"Лист4"}</definedName>
    <definedName function="false" hidden="false" localSheetId="0" name="zwit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віт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як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02">
  <si>
    <t xml:space="preserve">                    Звіт про виконання обласного бюджету за 2013 рік</t>
  </si>
  <si>
    <t xml:space="preserve">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 </t>
  </si>
  <si>
    <t xml:space="preserve">затверджено місцевими радами на звітний рік з урахуванням  змін</t>
  </si>
  <si>
    <t xml:space="preserve">виконано за звітний період </t>
  </si>
  <si>
    <t xml:space="preserve">процент виконання   </t>
  </si>
  <si>
    <t xml:space="preserve">процент виконан-ня   </t>
  </si>
  <si>
    <t xml:space="preserve">затверджено обласною радою на рік </t>
  </si>
  <si>
    <t xml:space="preserve">затверджено обласною радою                                                         на рік</t>
  </si>
  <si>
    <t xml:space="preserve">  ДОХОДИ 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юрид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Збори та плата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лісових ресурсів в частині деревини, заготовленої в порядку рубок головного користування</t>
  </si>
  <si>
    <t xml:space="preserve">Збір за спеціальне використання води</t>
  </si>
  <si>
    <t xml:space="preserve">Збір за спеціальне використання води (крім збору за спеціальне використання води водних об'єктів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Плата за користування  надрами  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користування надрами для видобування корисних копалин місцевого значення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і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 державних унітарних підприємств та їх об"єднань, що вилучаю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 комунальних унітарних підприємств та їх об'єднань, що вилучається до відповідного місцевого бюджету</t>
  </si>
  <si>
    <t xml:space="preserve">Дивіденди (дохід), нараховані на акції (частки, паї) господарських товариств, у статутних капіталах яких є майно АР Крим, комунальна власність</t>
  </si>
  <si>
    <t xml:space="preserve">Плата за розміщення 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та господарської діяльності</t>
  </si>
  <si>
    <t xml:space="preserve">Плата за ліцензії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 Плата за ліцензії на виробництво спирту етилового, коньячного і плодового, алкогольних напоїв та тютюнових виробів</t>
  </si>
  <si>
    <t xml:space="preserve"> 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 Плата за ліцензії на право оптової торгівлі алкогольними напоями та тютюновими виробами</t>
  </si>
  <si>
    <t xml:space="preserve"> Плата за ліцензії на право роздрібної торгівлі алкогольними напоями та тютюновими виробами</t>
  </si>
  <si>
    <t xml:space="preserve"> 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надходження</t>
  </si>
  <si>
    <t xml:space="preserve">Надходження від збору за проведення гастрольних заходів</t>
  </si>
  <si>
    <t xml:space="preserve">Кошти, отримані від учасника-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-переможцю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яке належить Автономній Республіці Крим та майна, що перебуває в комунальній власності</t>
  </si>
  <si>
    <t xml:space="preserve">Цільові фонди</t>
  </si>
  <si>
    <t xml:space="preserve">Збір за забруднення навколишнього  природного середовища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 бюджету місцевим бюджетам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з державного бюджету місцевим бюджетам на виплату допомоги сім’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
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</t>
  </si>
  <si>
    <t xml:space="preserve">Субвенція з державного бюджету місцевим бюджетам для сплати заборгованості за поставлене у 2012 році медичне обладнання вітчизняного виробництва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                                                                                               </t>
  </si>
  <si>
    <t xml:space="preserve">Інші субвенції</t>
  </si>
  <si>
    <t xml:space="preserve">Всього доходів</t>
  </si>
  <si>
    <t xml:space="preserve">  ВИДАТКИ </t>
  </si>
  <si>
    <t xml:space="preserve">Державне управлiння</t>
  </si>
  <si>
    <t xml:space="preserve">Органи мiсцевого самоврядування</t>
  </si>
  <si>
    <t xml:space="preserve">010116</t>
  </si>
  <si>
    <t xml:space="preserve">Правоохоронна дiяльнiсть та забезпечення безпеки держави</t>
  </si>
  <si>
    <t xml:space="preserve">060000</t>
  </si>
  <si>
    <t xml:space="preserve">Іншi правоохороннi заходи i заклади</t>
  </si>
  <si>
    <t xml:space="preserve">061007</t>
  </si>
  <si>
    <t xml:space="preserve">Освiта </t>
  </si>
  <si>
    <t xml:space="preserve">070000</t>
  </si>
  <si>
    <t xml:space="preserve">Загальноосвітні школи -інтернати, загальноосвітні санаторні школи - інтернати</t>
  </si>
  <si>
    <t xml:space="preserve">070301</t>
  </si>
  <si>
    <t xml:space="preserve">Загальноосвітні школи-інтернати для дітей-сиріт та дітей, які залишились без піклування батьків</t>
  </si>
  <si>
    <t xml:space="preserve">070302</t>
  </si>
  <si>
    <t xml:space="preserve">Дитячі будинки ( в т.ч. сімейного типу, прийомні сім'ї)</t>
  </si>
  <si>
    <t xml:space="preserve">070303</t>
  </si>
  <si>
    <t xml:space="preserve">Спеціальні загальноосвітні школи -інтернати, школи та інші заклади освіти для дітей з вадами у фізичному чи розумовому розвитку</t>
  </si>
  <si>
    <t xml:space="preserve">070304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307</t>
  </si>
  <si>
    <t xml:space="preserve">Позашкільні заклади освіти, заходи із позашкільної роботи з дітьми</t>
  </si>
  <si>
    <t xml:space="preserve">070401</t>
  </si>
  <si>
    <t xml:space="preserve">Професійно-технічні заклади освіти</t>
  </si>
  <si>
    <t xml:space="preserve">070501</t>
  </si>
  <si>
    <t xml:space="preserve">Вищі заклади освіти І та ІІ рівнів акредитації</t>
  </si>
  <si>
    <t xml:space="preserve">070601</t>
  </si>
  <si>
    <t xml:space="preserve">Заклади післядипломної освіти ІІІ-ІУ рівнів акредитації (академії, інститути, центри підвищення кваліфікації, перепідготовки, вдосконалення)</t>
  </si>
  <si>
    <t xml:space="preserve">070701</t>
  </si>
  <si>
    <t xml:space="preserve">Інші заклади і заходи післядипломної освіти</t>
  </si>
  <si>
    <t xml:space="preserve">070702</t>
  </si>
  <si>
    <t xml:space="preserve">Придбання підручників</t>
  </si>
  <si>
    <t xml:space="preserve">Методична робота, інші заходи у сфері народної освіти</t>
  </si>
  <si>
    <t xml:space="preserve">070802</t>
  </si>
  <si>
    <t xml:space="preserve">Інші заклади освіти</t>
  </si>
  <si>
    <t xml:space="preserve">070806</t>
  </si>
  <si>
    <t xml:space="preserve">Інші освітні програми</t>
  </si>
  <si>
    <t xml:space="preserve">070807</t>
  </si>
  <si>
    <t xml:space="preserve">Здійснення виплат, визначених Законом України "Про реструктуризацію заборгова-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070809</t>
  </si>
  <si>
    <t xml:space="preserve">Охорона здоров'я</t>
  </si>
  <si>
    <t xml:space="preserve">080000</t>
  </si>
  <si>
    <t xml:space="preserve">Лікарні</t>
  </si>
  <si>
    <t xml:space="preserve">0801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080201</t>
  </si>
  <si>
    <t xml:space="preserve">Перинатальні центри, пологові будинки</t>
  </si>
  <si>
    <t xml:space="preserve">080203</t>
  </si>
  <si>
    <t xml:space="preserve">Санаторії для хворих туберкульозом</t>
  </si>
  <si>
    <t xml:space="preserve">080204</t>
  </si>
  <si>
    <t xml:space="preserve">Будинки дитини</t>
  </si>
  <si>
    <t xml:space="preserve">080207</t>
  </si>
  <si>
    <t xml:space="preserve">Станції переливання крові</t>
  </si>
  <si>
    <t xml:space="preserve">080208</t>
  </si>
  <si>
    <t xml:space="preserve">Центри екстреної медичної допомоги та медицини катастроф, центри екстреної (швидкої) медичної допомоги </t>
  </si>
  <si>
    <t xml:space="preserve">080209</t>
  </si>
  <si>
    <t xml:space="preserve">Спеціалізовані поліклініки ( в т. ч. диспансери, медико-санітарні частини, пересувні консультативні діагностичні центри тощо, які не мають ліжкового фонду)</t>
  </si>
  <si>
    <t xml:space="preserve">080400</t>
  </si>
  <si>
    <t xml:space="preserve">Загальні і спеціалізовані стоматологічні поліклініки</t>
  </si>
  <si>
    <t xml:space="preserve">080500</t>
  </si>
  <si>
    <t xml:space="preserve">Заходи боротьби з епідеміями</t>
  </si>
  <si>
    <t xml:space="preserve">080703</t>
  </si>
  <si>
    <t xml:space="preserve">Медико-соціальні експертні комісії</t>
  </si>
  <si>
    <t xml:space="preserve">081001</t>
  </si>
  <si>
    <t xml:space="preserve">Інші заходи по охороні здоров’я</t>
  </si>
  <si>
    <t xml:space="preserve">081002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 </t>
  </si>
  <si>
    <t xml:space="preserve">081003</t>
  </si>
  <si>
    <t xml:space="preserve">Програми і централізовані заходи боротьби з туберкульозом</t>
  </si>
  <si>
    <t xml:space="preserve">081007</t>
  </si>
  <si>
    <t xml:space="preserve">Програми і централізовані заходи профілактики СНіДу</t>
  </si>
  <si>
    <t xml:space="preserve">081008</t>
  </si>
  <si>
    <t xml:space="preserve">Забезпечення централізованих заходів з лікування хворих на цукровий та нецукровий діабет</t>
  </si>
  <si>
    <t xml:space="preserve">081009</t>
  </si>
  <si>
    <t xml:space="preserve">Соцiальний захист та соцiальне забезпечення</t>
  </si>
  <si>
    <t xml:space="preserve">090000</t>
  </si>
  <si>
    <t xml:space="preserve">Пільги на медичне обслуговування громадян, які постраждали внаслідок Чорнобильської катастрофи</t>
  </si>
  <si>
    <t xml:space="preserve">090212</t>
  </si>
  <si>
    <t xml:space="preserve">Iншi видатки на соціальний захист населення</t>
  </si>
  <si>
    <t xml:space="preserve">090412</t>
  </si>
  <si>
    <t xml:space="preserve">Допомога на догляд за інвалідом I чи II групи внаслідок психічного розладу</t>
  </si>
  <si>
    <t xml:space="preserve">090413</t>
  </si>
  <si>
    <t xml:space="preserve">Витрати на поховання учасників бойових дій та інвалідів війни</t>
  </si>
  <si>
    <t xml:space="preserve">090417</t>
  </si>
  <si>
    <t xml:space="preserve">Будинки-iнтернати для малолiтнiх iнвалiдiв</t>
  </si>
  <si>
    <t xml:space="preserve">090601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700</t>
  </si>
  <si>
    <t xml:space="preserve">Iншi програми соцiального захисту дітей</t>
  </si>
  <si>
    <t xml:space="preserve">090802</t>
  </si>
  <si>
    <t xml:space="preserve">Будинки-iнтернати (пансіонати) для літніх людей та iнвалiдiв системи соцiального захисту</t>
  </si>
  <si>
    <t xml:space="preserve">090901</t>
  </si>
  <si>
    <t xml:space="preserve">Iншi будинки-iнтернати для літніх людей та iнвалiдiв</t>
  </si>
  <si>
    <t xml:space="preserve">090902</t>
  </si>
  <si>
    <t xml:space="preserve">Утримання центрiв соцiальних служб для сім'ї, дітей та молодi</t>
  </si>
  <si>
    <t xml:space="preserve">091101</t>
  </si>
  <si>
    <t xml:space="preserve">Програми i заходи центрiв соцiальних служб для сім'ї, дітей та молодi</t>
  </si>
  <si>
    <t xml:space="preserve">091102</t>
  </si>
  <si>
    <t xml:space="preserve">Соціальні програми i заходи державних органiв у справах молоді</t>
  </si>
  <si>
    <t xml:space="preserve">091103</t>
  </si>
  <si>
    <t xml:space="preserve">Соціальні програми i заходи державних органiв з питань забезпечення рівних прав та можливостей жінок і чоловіків</t>
  </si>
  <si>
    <t xml:space="preserve">091104</t>
  </si>
  <si>
    <t xml:space="preserve">Iншi видатки</t>
  </si>
  <si>
    <t xml:space="preserve">091106</t>
  </si>
  <si>
    <t xml:space="preserve">Соціальні програми i заходи державних органiв у справах сім'ї</t>
  </si>
  <si>
    <t xml:space="preserve">091107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108</t>
  </si>
  <si>
    <t xml:space="preserve">Навчання та трудове влаштування iнвалiдiв</t>
  </si>
  <si>
    <t xml:space="preserve">091203</t>
  </si>
  <si>
    <t xml:space="preserve">Центри соціальної реабілітації дітей-інвалідів;центри професійної реабілітації інвалідів</t>
  </si>
  <si>
    <t xml:space="preserve">091206</t>
  </si>
  <si>
    <t xml:space="preserve">Пiльги, що надаються населенню (крiм ветеранiв вiйни i працi) на оплату житлово-комунальних послуг i природного газу</t>
  </si>
  <si>
    <t xml:space="preserve">091207</t>
  </si>
  <si>
    <t xml:space="preserve">Фінансова підтримка громадських організацій інвалідів і ветеранів</t>
  </si>
  <si>
    <t xml:space="preserve">091209</t>
  </si>
  <si>
    <t xml:space="preserve">Обробка інформації з нарахування та виплати допомог і компенсацій</t>
  </si>
  <si>
    <t xml:space="preserve">091212</t>
  </si>
  <si>
    <t xml:space="preserve">Iншi установи та заклади</t>
  </si>
  <si>
    <t xml:space="preserve">091214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3</t>
  </si>
  <si>
    <t xml:space="preserve">Встановлення телефонів інвалідам І та ІІ груп</t>
  </si>
  <si>
    <t xml:space="preserve">091304</t>
  </si>
  <si>
    <t xml:space="preserve">Житлово-комунальне господарство</t>
  </si>
  <si>
    <t xml:space="preserve">100000</t>
  </si>
  <si>
    <t xml:space="preserve">Культура i мистецтво</t>
  </si>
  <si>
    <t xml:space="preserve">110000</t>
  </si>
  <si>
    <t xml:space="preserve">Театри</t>
  </si>
  <si>
    <t xml:space="preserve">110102</t>
  </si>
  <si>
    <t xml:space="preserve">Філармонії, музичні колективи і ансамблі та інші мистецькі  заклади та заходи</t>
  </si>
  <si>
    <t xml:space="preserve">110103</t>
  </si>
  <si>
    <t xml:space="preserve">Фінансова підтримка гастрольної діяльності</t>
  </si>
  <si>
    <t xml:space="preserve">110105</t>
  </si>
  <si>
    <t xml:space="preserve">Бібліотеки</t>
  </si>
  <si>
    <t xml:space="preserve">110201</t>
  </si>
  <si>
    <t xml:space="preserve">Музеї і виставки</t>
  </si>
  <si>
    <t xml:space="preserve">110202</t>
  </si>
  <si>
    <t xml:space="preserve">Інші культурно-освітні заклади та заходи</t>
  </si>
  <si>
    <t xml:space="preserve">110502</t>
  </si>
  <si>
    <t xml:space="preserve">Засоби масової інформації</t>
  </si>
  <si>
    <t xml:space="preserve">120000</t>
  </si>
  <si>
    <t xml:space="preserve">Перiодичнi видання (газети та журнали)</t>
  </si>
  <si>
    <t xml:space="preserve">120201</t>
  </si>
  <si>
    <t xml:space="preserve">Книговидання</t>
  </si>
  <si>
    <t xml:space="preserve">120300</t>
  </si>
  <si>
    <t xml:space="preserve">Фiзична культура i спорт</t>
  </si>
  <si>
    <t xml:space="preserve">130000</t>
  </si>
  <si>
    <t xml:space="preserve">Проведення навчально-тренувальних зборів і змагань</t>
  </si>
  <si>
    <t xml:space="preserve">130102</t>
  </si>
  <si>
    <t xml:space="preserve">Видатки на утримання центрів з інвалідного спорту і реабілітаційних шкіл</t>
  </si>
  <si>
    <t xml:space="preserve">130104</t>
  </si>
  <si>
    <t xml:space="preserve">Проведення навчально-тренувальних зборів і змагань та заходів з інвалідного спорту</t>
  </si>
  <si>
    <t xml:space="preserve">130105</t>
  </si>
  <si>
    <t xml:space="preserve">Проведення навчально-тренувальних зборів і змагань з неолімпійських видів спорту</t>
  </si>
  <si>
    <t xml:space="preserve">130106</t>
  </si>
  <si>
    <t xml:space="preserve">Утримання та навчально-тренувальна робота дитячо-юнацьких спортивних шкіл</t>
  </si>
  <si>
    <t xml:space="preserve">130107</t>
  </si>
  <si>
    <t xml:space="preserve">Фінансова підтримка спортивних споруд </t>
  </si>
  <si>
    <t xml:space="preserve">Інші видатки</t>
  </si>
  <si>
    <t xml:space="preserve">130112</t>
  </si>
  <si>
    <t xml:space="preserve">Забезпечення підготовки спортсменів вищих категорій школами вищої спортивної майстерності</t>
  </si>
  <si>
    <t xml:space="preserve">130114</t>
  </si>
  <si>
    <t xml:space="preserve">Центри "Спорт для всіх" та заходи з фізичної культури</t>
  </si>
  <si>
    <t xml:space="preserve">130115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130201</t>
  </si>
  <si>
    <t xml:space="preserve">Проведення заходів з нетрадиційних видів спорту і масових заходів з фізичної культури (які проводяться громадськими організаціями фізкультурно-спортивної спрямованості) </t>
  </si>
  <si>
    <t xml:space="preserve">130202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3</t>
  </si>
  <si>
    <t xml:space="preserve">Утримання апарату управління громадських фізкультурно-спортивних організацій (ФСТ "Колос")</t>
  </si>
  <si>
    <t xml:space="preserve">130204</t>
  </si>
  <si>
    <t xml:space="preserve">Будiвництво</t>
  </si>
  <si>
    <t xml:space="preserve">150000</t>
  </si>
  <si>
    <t xml:space="preserve">Капітальні вкладення</t>
  </si>
  <si>
    <t xml:space="preserve">150101</t>
  </si>
  <si>
    <t xml:space="preserve">Проведення невідкладних відновлювальних робіт, будівництво та реконструкція спеціалізованих  навчальних закладів</t>
  </si>
  <si>
    <t xml:space="preserve">150111</t>
  </si>
  <si>
    <t xml:space="preserve">Проведення невідкладних відновлювальних робіт, будівництво та реконструкція спеціалізованих  лікарень та інших спеціалізованих закладів</t>
  </si>
  <si>
    <t xml:space="preserve">150119</t>
  </si>
  <si>
    <t xml:space="preserve">Розробка схем та проектних рішень масового застосування</t>
  </si>
  <si>
    <t xml:space="preserve">150202</t>
  </si>
  <si>
    <t xml:space="preserve">Сiльське і лiсове господарство, рибне господарство та мисливство</t>
  </si>
  <si>
    <t xml:space="preserve">160000</t>
  </si>
  <si>
    <t xml:space="preserve">Програми в галузі сiльського, лiсового господарства, рибальства та мисливства</t>
  </si>
  <si>
    <t xml:space="preserve">160903</t>
  </si>
  <si>
    <t xml:space="preserve">Транспорт, дорожнє господарство, зв'язок, телекомунікації та інформатика</t>
  </si>
  <si>
    <t xml:space="preserve">170000</t>
  </si>
  <si>
    <t xml:space="preserve">Видатки на проведення  робіт, пов'язаних із будівництвом, реконструкцією, ремонтом та утриманням автомобільних доріг </t>
  </si>
  <si>
    <t xml:space="preserve">170703</t>
  </si>
  <si>
    <t xml:space="preserve">Інші послуги, пов'язані з економічною діяльністю</t>
  </si>
  <si>
    <t xml:space="preserve">180000</t>
  </si>
  <si>
    <t xml:space="preserve">Підтримка малого і середнього підприємництва</t>
  </si>
  <si>
    <t xml:space="preserve">180404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180409</t>
  </si>
  <si>
    <t xml:space="preserve">Інші заходи, пов'язані з економічною діяльністю</t>
  </si>
  <si>
    <t xml:space="preserve">180410</t>
  </si>
  <si>
    <t xml:space="preserve">Охорона навколишнього природного середовища та ядерна безпека</t>
  </si>
  <si>
    <t xml:space="preserve">200000</t>
  </si>
  <si>
    <t xml:space="preserve">Охорона i рацiональне використання земель</t>
  </si>
  <si>
    <t xml:space="preserve">200200</t>
  </si>
  <si>
    <t xml:space="preserve">Запобігання та лiквiдацiя надзвичайних ситуацiй та наслiдкiв стихiйного лиха</t>
  </si>
  <si>
    <t xml:space="preserve">Видатки на запобігання та лiквiдацiю надзвичайних ситуацiй та наслiдкiв стихiйного лиха</t>
  </si>
  <si>
    <t xml:space="preserve">Заходи з організації рятування на водах</t>
  </si>
  <si>
    <t xml:space="preserve">Обслуговування боргу</t>
  </si>
  <si>
    <t xml:space="preserve">Обслуговування внутрiшнього боргу</t>
  </si>
  <si>
    <t xml:space="preserve">Цiльовi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40900</t>
  </si>
  <si>
    <t xml:space="preserve">Видатки, не вiднесенi до основних груп</t>
  </si>
  <si>
    <t xml:space="preserve">Резервний фонд</t>
  </si>
  <si>
    <t xml:space="preserve">Проведення виборiв народних депутатiв Автономної Республiки Крим та мiсцевих рад та сільських, селищних, міських голів</t>
  </si>
  <si>
    <t xml:space="preserve">250203</t>
  </si>
  <si>
    <t xml:space="preserve">Іншi видатки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50914</t>
  </si>
  <si>
    <t xml:space="preserve">Разом видатків</t>
  </si>
  <si>
    <t xml:space="preserve">Міжбюджетні трансферт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-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Всього видатків</t>
  </si>
  <si>
    <t xml:space="preserve">КРЕДИТУВАННЯ</t>
  </si>
  <si>
    <t xml:space="preserve">Будівництво </t>
  </si>
  <si>
    <t xml:space="preserve">Повернення бюджетних позичок</t>
  </si>
  <si>
    <t xml:space="preserve">Надання 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Надання  державного пільгового  кредиту індивідуальним сільським забудовникам</t>
  </si>
  <si>
    <t xml:space="preserve">Повернення коштів, наданих для  кредитування індивідуальних сільських забудовників</t>
  </si>
  <si>
    <t xml:space="preserve">Разом  по кредитуванню</t>
  </si>
  <si>
    <t xml:space="preserve">ФІНАНСУВАННЯ</t>
  </si>
  <si>
    <t xml:space="preserve">Дефіцит (-)/профіцит (+)*</t>
  </si>
  <si>
    <t xml:space="preserve">Дефіцит (-)/профіцит (+)**</t>
  </si>
  <si>
    <t xml:space="preserve">Внутрішнє фінансування*</t>
  </si>
  <si>
    <t xml:space="preserve">Внутрішнє фінансування**</t>
  </si>
  <si>
    <t xml:space="preserve">200000*</t>
  </si>
  <si>
    <t xml:space="preserve">Фінансування за рахунок єдиного казначейського рахунку*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початок періоду</t>
  </si>
  <si>
    <t xml:space="preserve">На кінець періоду</t>
  </si>
  <si>
    <t xml:space="preserve">Інші розрахунки*</t>
  </si>
  <si>
    <t xml:space="preserve">Інші розрахунки**</t>
  </si>
  <si>
    <t xml:space="preserve">205300*</t>
  </si>
  <si>
    <t xml:space="preserve">205340*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, надходження внаслідок продажу/пред'явлення цінних паперів</t>
  </si>
  <si>
    <t xml:space="preserve">Розміщення бюджетних коштів на депозитах або придбання цінних паперів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208000*</t>
  </si>
  <si>
    <t xml:space="preserve">208300*</t>
  </si>
  <si>
    <t xml:space="preserve">208340*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*</t>
  </si>
  <si>
    <t xml:space="preserve">Разом коштів, отриманих з усіх джерел фінансування бюджету за типом кредитора**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600000*</t>
  </si>
  <si>
    <t xml:space="preserve">Зміни обсягів бюджетних коштів*</t>
  </si>
  <si>
    <t xml:space="preserve">Зміни обсягів бюджетних  коштів**</t>
  </si>
  <si>
    <t xml:space="preserve">602000*</t>
  </si>
  <si>
    <t xml:space="preserve">602300*</t>
  </si>
  <si>
    <t xml:space="preserve">602304*</t>
  </si>
  <si>
    <t xml:space="preserve">Разом коштів, отриманих з усіх джерел фінансування бюджету за типом боргового зобов"язання*</t>
  </si>
  <si>
    <t xml:space="preserve">Разом коштів, отриманих з усіх джерел фінансування бюджету за типом боргового зобов"язання**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"/>
    <numFmt numFmtId="169" formatCode="0.0"/>
    <numFmt numFmtId="170" formatCode="#,##0"/>
    <numFmt numFmtId="171" formatCode="#,##0.00"/>
    <numFmt numFmtId="172" formatCode="#,##0.0"/>
    <numFmt numFmtId="173" formatCode="0"/>
    <numFmt numFmtId="174" formatCode="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04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0"/>
      <color rgb="FF000000"/>
      <name val="Courier New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Гиперссылка" xfId="21"/>
    <cellStyle name="Обычный_ZV1PIV98" xfId="22"/>
    <cellStyle name="Тысячи [0]_Розподіл (2)" xfId="23"/>
    <cellStyle name="Тысячи_Розподіл (2)" xfId="24"/>
    <cellStyle name="”€љ‘€ђћ‚ђќќ›‰" xfId="25"/>
    <cellStyle name="”€ќђќ‘ћ‚›‰" xfId="26"/>
    <cellStyle name="„…ќ…†ќ›‰" xfId="27"/>
    <cellStyle name="‡ђѓћ‹ћ‚ћљ1" xfId="28"/>
    <cellStyle name="‡ђѓћ‹ћ‚ћљ2" xfId="29"/>
    <cellStyle name="€’ћѓћ‚›‰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7" topLeftCell="H326" activePane="bottomRight" state="frozen"/>
      <selection pane="topLeft" activeCell="A1" activeCellId="0" sqref="A1"/>
      <selection pane="topRight" activeCell="H1" activeCellId="0" sqref="H1"/>
      <selection pane="bottomLeft" activeCell="A326" activeCellId="0" sqref="A326"/>
      <selection pane="bottomRight" activeCell="H334" activeCellId="0" sqref="H3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0.99"/>
    <col collapsed="false" customWidth="true" hidden="true" outlineLevel="0" max="3" min="3" style="3" width="11.99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2" width="8.28"/>
    <col collapsed="false" customWidth="true" hidden="true" outlineLevel="0" max="7" min="7" style="4" width="11.85"/>
    <col collapsed="false" customWidth="true" hidden="false" outlineLevel="0" max="8" min="8" style="2" width="18.14"/>
    <col collapsed="false" customWidth="true" hidden="false" outlineLevel="0" max="9" min="9" style="2" width="19.28"/>
    <col collapsed="false" customWidth="true" hidden="false" outlineLevel="0" max="10" min="10" style="2" width="8.7"/>
    <col collapsed="false" customWidth="true" hidden="true" outlineLevel="0" max="11" min="11" style="4" width="12.7"/>
    <col collapsed="false" customWidth="true" hidden="false" outlineLevel="0" max="12" min="12" style="2" width="20.28"/>
    <col collapsed="false" customWidth="true" hidden="false" outlineLevel="0" max="13" min="13" style="2" width="21.42"/>
    <col collapsed="false" customWidth="true" hidden="false" outlineLevel="0" max="14" min="14" style="5" width="8.85"/>
    <col collapsed="false" customWidth="false" hidden="false" outlineLevel="0" max="257" min="15" style="5" width="9.14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7.25" hidden="false" customHeight="true" outlineLevel="0" collapsed="false">
      <c r="A2" s="7"/>
      <c r="B2" s="8"/>
      <c r="C2" s="9"/>
      <c r="D2" s="8"/>
      <c r="E2" s="8"/>
      <c r="F2" s="8"/>
      <c r="G2" s="10"/>
      <c r="L2" s="11"/>
      <c r="M2" s="11"/>
      <c r="N2" s="12" t="s">
        <v>1</v>
      </c>
    </row>
    <row r="3" customFormat="false" ht="20.25" hidden="false" customHeight="true" outlineLevel="0" collapsed="false">
      <c r="A3" s="13" t="s">
        <v>2</v>
      </c>
      <c r="B3" s="14" t="s">
        <v>3</v>
      </c>
      <c r="C3" s="15" t="s">
        <v>4</v>
      </c>
      <c r="D3" s="15"/>
      <c r="E3" s="15"/>
      <c r="F3" s="15"/>
      <c r="G3" s="15" t="s">
        <v>5</v>
      </c>
      <c r="H3" s="15"/>
      <c r="I3" s="15"/>
      <c r="J3" s="15"/>
      <c r="K3" s="15" t="s">
        <v>6</v>
      </c>
      <c r="L3" s="15"/>
      <c r="M3" s="15"/>
      <c r="N3" s="15"/>
    </row>
    <row r="4" customFormat="false" ht="15.75" hidden="false" customHeight="true" outlineLevel="0" collapsed="false">
      <c r="A4" s="13"/>
      <c r="B4" s="14"/>
      <c r="C4" s="16"/>
      <c r="D4" s="14" t="s">
        <v>7</v>
      </c>
      <c r="E4" s="14" t="s">
        <v>8</v>
      </c>
      <c r="F4" s="14" t="s">
        <v>9</v>
      </c>
      <c r="G4" s="17"/>
      <c r="H4" s="14" t="s">
        <v>7</v>
      </c>
      <c r="I4" s="14" t="s">
        <v>8</v>
      </c>
      <c r="J4" s="14" t="s">
        <v>10</v>
      </c>
      <c r="K4" s="18" t="s">
        <v>7</v>
      </c>
      <c r="L4" s="18"/>
      <c r="M4" s="14" t="s">
        <v>8</v>
      </c>
      <c r="N4" s="14" t="s">
        <v>10</v>
      </c>
    </row>
    <row r="5" customFormat="false" ht="19.5" hidden="false" customHeight="true" outlineLevel="0" collapsed="false">
      <c r="A5" s="13"/>
      <c r="B5" s="14"/>
      <c r="C5" s="19" t="s">
        <v>11</v>
      </c>
      <c r="D5" s="14"/>
      <c r="E5" s="14"/>
      <c r="F5" s="14"/>
      <c r="G5" s="20" t="s">
        <v>12</v>
      </c>
      <c r="H5" s="14"/>
      <c r="I5" s="14"/>
      <c r="J5" s="14"/>
      <c r="K5" s="18"/>
      <c r="L5" s="18"/>
      <c r="M5" s="14"/>
      <c r="N5" s="14"/>
    </row>
    <row r="6" customFormat="false" ht="17.25" hidden="false" customHeight="true" outlineLevel="0" collapsed="false">
      <c r="A6" s="13"/>
      <c r="B6" s="14"/>
      <c r="C6" s="21"/>
      <c r="D6" s="14"/>
      <c r="E6" s="14"/>
      <c r="F6" s="14"/>
      <c r="G6" s="20"/>
      <c r="H6" s="14"/>
      <c r="I6" s="14"/>
      <c r="J6" s="14"/>
      <c r="K6" s="18"/>
      <c r="L6" s="18"/>
      <c r="M6" s="14"/>
      <c r="N6" s="14"/>
    </row>
    <row r="7" customFormat="false" ht="16.5" hidden="false" customHeight="true" outlineLevel="0" collapsed="false">
      <c r="A7" s="22" t="s">
        <v>13</v>
      </c>
      <c r="B7" s="23"/>
      <c r="C7" s="24"/>
      <c r="D7" s="25"/>
      <c r="E7" s="25"/>
      <c r="F7" s="25"/>
      <c r="G7" s="26"/>
      <c r="H7" s="25"/>
      <c r="I7" s="25"/>
      <c r="J7" s="25"/>
      <c r="K7" s="26"/>
      <c r="L7" s="25"/>
      <c r="M7" s="25"/>
      <c r="N7" s="27"/>
    </row>
    <row r="8" customFormat="false" ht="18" hidden="false" customHeight="true" outlineLevel="0" collapsed="false">
      <c r="A8" s="22" t="s">
        <v>14</v>
      </c>
      <c r="B8" s="28" t="s">
        <v>15</v>
      </c>
      <c r="C8" s="29" t="e">
        <f aca="false">C9+C20+C31+#REF!+#REF!</f>
        <v>#VALUE!</v>
      </c>
      <c r="D8" s="30" t="n">
        <f aca="false">+D9+D20+D31+D43</f>
        <v>401221800</v>
      </c>
      <c r="E8" s="31" t="n">
        <f aca="false">+E9+E20+E31+E43</f>
        <v>402060701.11</v>
      </c>
      <c r="F8" s="32" t="n">
        <f aca="false">+E8/D8*100</f>
        <v>100.209086622412</v>
      </c>
      <c r="G8" s="33" t="e">
        <f aca="false">G9+G20+G31+#REF!+#REF!</f>
        <v>#VALUE!</v>
      </c>
      <c r="H8" s="30" t="n">
        <f aca="false">+H9+H20+H31+H43</f>
        <v>14191400</v>
      </c>
      <c r="I8" s="31" t="n">
        <f aca="false">+I9+I20+I31+I43</f>
        <v>19110569.67</v>
      </c>
      <c r="J8" s="32" t="n">
        <f aca="false">+I8/H8*100</f>
        <v>134.663033034091</v>
      </c>
      <c r="K8" s="33" t="e">
        <f aca="false">K9+K20+K31+#REF!+#REF!</f>
        <v>#VALUE!</v>
      </c>
      <c r="L8" s="30" t="n">
        <f aca="false">+L9+L20+L31+L43</f>
        <v>415413200</v>
      </c>
      <c r="M8" s="31" t="n">
        <f aca="false">+M9+M20+M31+M43</f>
        <v>421171270.78</v>
      </c>
      <c r="N8" s="32" t="n">
        <f aca="false">+M8/L8*100</f>
        <v>101.386106840129</v>
      </c>
    </row>
    <row r="9" customFormat="false" ht="48" hidden="false" customHeight="true" outlineLevel="0" collapsed="false">
      <c r="A9" s="34" t="s">
        <v>16</v>
      </c>
      <c r="B9" s="28" t="n">
        <v>11000000</v>
      </c>
      <c r="C9" s="29" t="n">
        <f aca="false">C10+C12</f>
        <v>73048.9</v>
      </c>
      <c r="D9" s="30" t="n">
        <f aca="false">+D10+D17</f>
        <v>334371800</v>
      </c>
      <c r="E9" s="31" t="n">
        <f aca="false">+E10+E17</f>
        <v>333419206.12</v>
      </c>
      <c r="F9" s="32" t="n">
        <f aca="false">+E9/D9*100</f>
        <v>99.7151093842244</v>
      </c>
      <c r="G9" s="33"/>
      <c r="H9" s="30" t="n">
        <f aca="false">+H10+H17</f>
        <v>0</v>
      </c>
      <c r="I9" s="31" t="n">
        <f aca="false">+I10+I17</f>
        <v>0</v>
      </c>
      <c r="J9" s="32"/>
      <c r="K9" s="33" t="n">
        <f aca="false">K10+K12</f>
        <v>73048.9</v>
      </c>
      <c r="L9" s="30" t="n">
        <f aca="false">SUM(D9+H9)</f>
        <v>334371800</v>
      </c>
      <c r="M9" s="31" t="n">
        <f aca="false">SUM(E9+I9)</f>
        <v>333419206.12</v>
      </c>
      <c r="N9" s="32" t="n">
        <f aca="false">+M9/L9*100</f>
        <v>99.7151093842244</v>
      </c>
    </row>
    <row r="10" customFormat="false" ht="17.25" hidden="false" customHeight="true" outlineLevel="0" collapsed="false">
      <c r="A10" s="35" t="s">
        <v>17</v>
      </c>
      <c r="B10" s="36" t="n">
        <v>11010000</v>
      </c>
      <c r="C10" s="29" t="n">
        <v>72707.6</v>
      </c>
      <c r="D10" s="37" t="n">
        <f aca="false">SUM(D11:D16)</f>
        <v>331771800</v>
      </c>
      <c r="E10" s="38" t="n">
        <f aca="false">SUM(E11:E16)</f>
        <v>330325023.57</v>
      </c>
      <c r="F10" s="39" t="n">
        <f aca="false">+E10/D10*100</f>
        <v>99.56392423045</v>
      </c>
      <c r="G10" s="40"/>
      <c r="H10" s="37" t="n">
        <f aca="false">SUM(H11:H16)</f>
        <v>0</v>
      </c>
      <c r="I10" s="38" t="n">
        <f aca="false">SUM(I11:I16)</f>
        <v>0</v>
      </c>
      <c r="J10" s="39"/>
      <c r="K10" s="40" t="n">
        <f aca="false">C10+G10</f>
        <v>72707.6</v>
      </c>
      <c r="L10" s="37" t="n">
        <f aca="false">SUM(L11:L16)</f>
        <v>331771800</v>
      </c>
      <c r="M10" s="38" t="n">
        <f aca="false">SUM(M11:M16)</f>
        <v>330325023.57</v>
      </c>
      <c r="N10" s="39" t="n">
        <f aca="false">+M10/L10*100</f>
        <v>99.56392423045</v>
      </c>
    </row>
    <row r="11" customFormat="false" ht="63" hidden="false" customHeight="false" outlineLevel="0" collapsed="false">
      <c r="A11" s="41" t="s">
        <v>18</v>
      </c>
      <c r="B11" s="36" t="n">
        <v>11010100</v>
      </c>
      <c r="C11" s="29" t="n">
        <v>1490.8</v>
      </c>
      <c r="D11" s="37" t="n">
        <v>289798700</v>
      </c>
      <c r="E11" s="38" t="n">
        <v>283732111.32</v>
      </c>
      <c r="F11" s="39" t="n">
        <f aca="false">+E11/D11*100</f>
        <v>97.9066197743468</v>
      </c>
      <c r="G11" s="40"/>
      <c r="H11" s="37"/>
      <c r="I11" s="38"/>
      <c r="J11" s="39"/>
      <c r="K11" s="40" t="n">
        <f aca="false">C11+G11</f>
        <v>1490.8</v>
      </c>
      <c r="L11" s="37" t="n">
        <f aca="false">SUM(D11+H11)</f>
        <v>289798700</v>
      </c>
      <c r="M11" s="38" t="n">
        <f aca="false">SUM(E11+I11)</f>
        <v>283732111.32</v>
      </c>
      <c r="N11" s="39" t="n">
        <f aca="false">+M11/L11*100</f>
        <v>97.9066197743468</v>
      </c>
    </row>
    <row r="12" customFormat="false" ht="94.5" hidden="false" customHeight="false" outlineLevel="0" collapsed="false">
      <c r="A12" s="41" t="s">
        <v>19</v>
      </c>
      <c r="B12" s="36" t="n">
        <v>11010200</v>
      </c>
      <c r="C12" s="29" t="n">
        <f aca="false">SUM(C18)</f>
        <v>341.3</v>
      </c>
      <c r="D12" s="37" t="n">
        <v>23473100</v>
      </c>
      <c r="E12" s="38" t="n">
        <v>23072049.03</v>
      </c>
      <c r="F12" s="39" t="n">
        <f aca="false">+E12/D12*100</f>
        <v>98.2914443767547</v>
      </c>
      <c r="G12" s="40"/>
      <c r="H12" s="37"/>
      <c r="I12" s="38"/>
      <c r="J12" s="39"/>
      <c r="K12" s="40" t="n">
        <f aca="false">C12+G12</f>
        <v>341.3</v>
      </c>
      <c r="L12" s="37" t="n">
        <f aca="false">SUM(D12+H12)</f>
        <v>23473100</v>
      </c>
      <c r="M12" s="38" t="n">
        <f aca="false">SUM(E12+I12)</f>
        <v>23072049.03</v>
      </c>
      <c r="N12" s="39" t="n">
        <f aca="false">+M12/L12*100</f>
        <v>98.2914443767547</v>
      </c>
    </row>
    <row r="13" customFormat="false" ht="63" hidden="false" customHeight="false" outlineLevel="0" collapsed="false">
      <c r="A13" s="41" t="s">
        <v>20</v>
      </c>
      <c r="B13" s="36" t="n">
        <v>11010400</v>
      </c>
      <c r="C13" s="29"/>
      <c r="D13" s="37" t="n">
        <v>12000000</v>
      </c>
      <c r="E13" s="38" t="n">
        <v>16533206.64</v>
      </c>
      <c r="F13" s="39" t="n">
        <f aca="false">+E13/D13*100</f>
        <v>137.776722</v>
      </c>
      <c r="G13" s="40"/>
      <c r="H13" s="37"/>
      <c r="I13" s="38"/>
      <c r="J13" s="39"/>
      <c r="K13" s="40"/>
      <c r="L13" s="37" t="n">
        <f aca="false">SUM(D13+H13)</f>
        <v>12000000</v>
      </c>
      <c r="M13" s="38" t="n">
        <f aca="false">SUM(E13+I13)</f>
        <v>16533206.64</v>
      </c>
      <c r="N13" s="39" t="n">
        <f aca="false">+M13/L13*100</f>
        <v>137.776722</v>
      </c>
    </row>
    <row r="14" customFormat="false" ht="47.25" hidden="false" customHeight="false" outlineLevel="0" collapsed="false">
      <c r="A14" s="41" t="s">
        <v>21</v>
      </c>
      <c r="B14" s="36" t="n">
        <v>11010500</v>
      </c>
      <c r="C14" s="29"/>
      <c r="D14" s="37" t="n">
        <v>6500000</v>
      </c>
      <c r="E14" s="38" t="n">
        <v>6987614.08</v>
      </c>
      <c r="F14" s="39" t="n">
        <f aca="false">+E14/D14*100</f>
        <v>107.501755076923</v>
      </c>
      <c r="G14" s="40"/>
      <c r="H14" s="37"/>
      <c r="I14" s="38"/>
      <c r="J14" s="39"/>
      <c r="K14" s="40"/>
      <c r="L14" s="37" t="n">
        <f aca="false">SUM(D14+H14)</f>
        <v>6500000</v>
      </c>
      <c r="M14" s="38" t="n">
        <f aca="false">SUM(E14+I14)</f>
        <v>6987614.08</v>
      </c>
      <c r="N14" s="39" t="n">
        <f aca="false">+M14/L14*100</f>
        <v>107.501755076923</v>
      </c>
    </row>
    <row r="15" customFormat="false" ht="63" hidden="false" customHeight="false" outlineLevel="0" collapsed="false">
      <c r="A15" s="41" t="s">
        <v>22</v>
      </c>
      <c r="B15" s="36" t="n">
        <v>11010600</v>
      </c>
      <c r="C15" s="29"/>
      <c r="D15" s="37"/>
      <c r="E15" s="38" t="n">
        <v>42.5</v>
      </c>
      <c r="F15" s="39"/>
      <c r="G15" s="40"/>
      <c r="H15" s="37"/>
      <c r="I15" s="38"/>
      <c r="J15" s="39"/>
      <c r="K15" s="40"/>
      <c r="L15" s="37" t="n">
        <f aca="false">SUM(D15+H15)</f>
        <v>0</v>
      </c>
      <c r="M15" s="38" t="n">
        <f aca="false">SUM(E15+I15)</f>
        <v>42.5</v>
      </c>
      <c r="N15" s="39"/>
    </row>
    <row r="16" customFormat="false" ht="18.75" hidden="true" customHeight="false" outlineLevel="0" collapsed="false">
      <c r="A16" s="42"/>
      <c r="B16" s="43"/>
      <c r="C16" s="29"/>
      <c r="D16" s="37"/>
      <c r="E16" s="38"/>
      <c r="F16" s="39" t="e">
        <f aca="false">+E16/D16*100</f>
        <v>#DIV/0!</v>
      </c>
      <c r="G16" s="40"/>
      <c r="H16" s="37"/>
      <c r="I16" s="38"/>
      <c r="J16" s="39"/>
      <c r="K16" s="40"/>
      <c r="L16" s="37" t="n">
        <f aca="false">SUM(D16+H16)</f>
        <v>0</v>
      </c>
      <c r="M16" s="38" t="n">
        <f aca="false">SUM(E16+I16)</f>
        <v>0</v>
      </c>
      <c r="N16" s="39" t="e">
        <f aca="false">+M16/L16*100</f>
        <v>#DIV/0!</v>
      </c>
    </row>
    <row r="17" customFormat="false" ht="18.75" hidden="false" customHeight="false" outlineLevel="0" collapsed="false">
      <c r="A17" s="35" t="s">
        <v>23</v>
      </c>
      <c r="B17" s="44" t="n">
        <v>11020000</v>
      </c>
      <c r="C17" s="45"/>
      <c r="D17" s="31" t="n">
        <f aca="false">+D18+D19</f>
        <v>2600000</v>
      </c>
      <c r="E17" s="31" t="n">
        <f aca="false">+E18+E19</f>
        <v>3094182.55</v>
      </c>
      <c r="F17" s="32" t="n">
        <f aca="false">+E17/D17*100</f>
        <v>119.007021153846</v>
      </c>
      <c r="G17" s="33"/>
      <c r="H17" s="30" t="n">
        <f aca="false">+H18</f>
        <v>0</v>
      </c>
      <c r="I17" s="31" t="n">
        <f aca="false">+I18</f>
        <v>0</v>
      </c>
      <c r="J17" s="32"/>
      <c r="K17" s="33"/>
      <c r="L17" s="30" t="n">
        <f aca="false">SUM(D17+H17)</f>
        <v>2600000</v>
      </c>
      <c r="M17" s="31" t="n">
        <f aca="false">SUM(E17+I17)</f>
        <v>3094182.55</v>
      </c>
      <c r="N17" s="32" t="n">
        <f aca="false">+M17/L17*100</f>
        <v>119.007021153846</v>
      </c>
    </row>
    <row r="18" customFormat="false" ht="35.25" hidden="false" customHeight="true" outlineLevel="0" collapsed="false">
      <c r="A18" s="46" t="s">
        <v>24</v>
      </c>
      <c r="B18" s="36" t="n">
        <v>11020200</v>
      </c>
      <c r="C18" s="29" t="n">
        <v>341.3</v>
      </c>
      <c r="D18" s="37" t="n">
        <v>1600000</v>
      </c>
      <c r="E18" s="38" t="n">
        <v>1927210.32</v>
      </c>
      <c r="F18" s="39" t="n">
        <f aca="false">+E18/D18*100</f>
        <v>120.450645</v>
      </c>
      <c r="G18" s="40"/>
      <c r="H18" s="37"/>
      <c r="I18" s="38"/>
      <c r="J18" s="39"/>
      <c r="K18" s="40" t="n">
        <f aca="false">C18+G18</f>
        <v>341.3</v>
      </c>
      <c r="L18" s="37" t="n">
        <f aca="false">SUM(D18+H18)</f>
        <v>1600000</v>
      </c>
      <c r="M18" s="38" t="n">
        <f aca="false">SUM(E18+I18)</f>
        <v>1927210.32</v>
      </c>
      <c r="N18" s="39" t="n">
        <f aca="false">+M18/L18*100</f>
        <v>120.450645</v>
      </c>
    </row>
    <row r="19" customFormat="false" ht="47.25" hidden="false" customHeight="false" outlineLevel="0" collapsed="false">
      <c r="A19" s="46" t="s">
        <v>25</v>
      </c>
      <c r="B19" s="36" t="n">
        <v>11023200</v>
      </c>
      <c r="C19" s="29"/>
      <c r="D19" s="37" t="n">
        <v>1000000</v>
      </c>
      <c r="E19" s="38" t="n">
        <v>1166972.23</v>
      </c>
      <c r="F19" s="39" t="n">
        <f aca="false">+E19/D19*100</f>
        <v>116.697223</v>
      </c>
      <c r="G19" s="40"/>
      <c r="H19" s="37"/>
      <c r="I19" s="38"/>
      <c r="J19" s="39"/>
      <c r="K19" s="40"/>
      <c r="L19" s="37" t="n">
        <f aca="false">SUM(D19+H19)</f>
        <v>1000000</v>
      </c>
      <c r="M19" s="38" t="n">
        <f aca="false">SUM(E19+I19)</f>
        <v>1166972.23</v>
      </c>
      <c r="N19" s="39"/>
    </row>
    <row r="20" customFormat="false" ht="21" hidden="false" customHeight="true" outlineLevel="0" collapsed="false">
      <c r="A20" s="34" t="s">
        <v>26</v>
      </c>
      <c r="B20" s="44" t="n">
        <v>12000000</v>
      </c>
      <c r="C20" s="45"/>
      <c r="D20" s="30"/>
      <c r="E20" s="31"/>
      <c r="F20" s="32"/>
      <c r="G20" s="33" t="n">
        <f aca="false">G27</f>
        <v>11547</v>
      </c>
      <c r="H20" s="30" t="n">
        <f aca="false">+H25</f>
        <v>6064400</v>
      </c>
      <c r="I20" s="31" t="n">
        <f aca="false">+I25+I21</f>
        <v>9570171.47</v>
      </c>
      <c r="J20" s="32" t="n">
        <f aca="false">+I20/H20*100</f>
        <v>157.809040795462</v>
      </c>
      <c r="K20" s="33" t="n">
        <f aca="false">K27</f>
        <v>11547</v>
      </c>
      <c r="L20" s="30" t="n">
        <f aca="false">+L26+L27+L28</f>
        <v>6064400</v>
      </c>
      <c r="M20" s="31" t="n">
        <f aca="false">+M25+M21</f>
        <v>9570171.47</v>
      </c>
      <c r="N20" s="32" t="n">
        <f aca="false">+M20/L20*100</f>
        <v>157.809040795462</v>
      </c>
    </row>
    <row r="21" customFormat="false" ht="47.25" hidden="false" customHeight="false" outlineLevel="0" collapsed="false">
      <c r="A21" s="35" t="s">
        <v>27</v>
      </c>
      <c r="B21" s="44" t="n">
        <v>12020000</v>
      </c>
      <c r="C21" s="45"/>
      <c r="D21" s="30"/>
      <c r="E21" s="31"/>
      <c r="F21" s="32"/>
      <c r="G21" s="33"/>
      <c r="H21" s="30"/>
      <c r="I21" s="31" t="n">
        <f aca="false">SUM(I22:I24)</f>
        <v>79319.51</v>
      </c>
      <c r="J21" s="32"/>
      <c r="K21" s="33"/>
      <c r="L21" s="30"/>
      <c r="M21" s="31" t="n">
        <f aca="false">SUM(E21+I21)</f>
        <v>79319.51</v>
      </c>
      <c r="N21" s="32"/>
    </row>
    <row r="22" customFormat="false" ht="50.25" hidden="false" customHeight="true" outlineLevel="0" collapsed="false">
      <c r="A22" s="47" t="s">
        <v>28</v>
      </c>
      <c r="B22" s="48" t="n">
        <v>12020100</v>
      </c>
      <c r="C22" s="45"/>
      <c r="D22" s="30"/>
      <c r="E22" s="31"/>
      <c r="F22" s="32"/>
      <c r="G22" s="33"/>
      <c r="H22" s="30"/>
      <c r="I22" s="49" t="n">
        <v>51310.43</v>
      </c>
      <c r="J22" s="50"/>
      <c r="K22" s="51"/>
      <c r="L22" s="52"/>
      <c r="M22" s="38" t="n">
        <f aca="false">SUM(E22+I22)</f>
        <v>51310.43</v>
      </c>
      <c r="N22" s="32"/>
    </row>
    <row r="23" customFormat="false" ht="50.25" hidden="false" customHeight="true" outlineLevel="0" collapsed="false">
      <c r="A23" s="47" t="s">
        <v>29</v>
      </c>
      <c r="B23" s="48" t="n">
        <v>12020200</v>
      </c>
      <c r="C23" s="45"/>
      <c r="D23" s="30"/>
      <c r="E23" s="31"/>
      <c r="F23" s="32"/>
      <c r="G23" s="33"/>
      <c r="H23" s="30"/>
      <c r="I23" s="49" t="n">
        <v>28009.08</v>
      </c>
      <c r="J23" s="50"/>
      <c r="K23" s="51"/>
      <c r="L23" s="52"/>
      <c r="M23" s="38" t="n">
        <f aca="false">SUM(E23+I23)</f>
        <v>28009.08</v>
      </c>
      <c r="N23" s="32"/>
    </row>
    <row r="24" customFormat="false" ht="33" hidden="true" customHeight="true" outlineLevel="0" collapsed="false">
      <c r="A24" s="47" t="s">
        <v>30</v>
      </c>
      <c r="B24" s="48" t="n">
        <v>12020400</v>
      </c>
      <c r="C24" s="45"/>
      <c r="D24" s="30"/>
      <c r="E24" s="31"/>
      <c r="F24" s="32"/>
      <c r="G24" s="33"/>
      <c r="H24" s="30"/>
      <c r="I24" s="49"/>
      <c r="J24" s="50"/>
      <c r="K24" s="51"/>
      <c r="L24" s="52"/>
      <c r="M24" s="38" t="n">
        <f aca="false">SUM(E24+I24)</f>
        <v>0</v>
      </c>
      <c r="N24" s="32"/>
    </row>
    <row r="25" customFormat="false" ht="31.5" hidden="false" customHeight="false" outlineLevel="0" collapsed="false">
      <c r="A25" s="35" t="s">
        <v>31</v>
      </c>
      <c r="B25" s="44" t="n">
        <v>12030000</v>
      </c>
      <c r="C25" s="29"/>
      <c r="D25" s="30"/>
      <c r="E25" s="31"/>
      <c r="F25" s="32"/>
      <c r="G25" s="33"/>
      <c r="H25" s="30" t="n">
        <f aca="false">SUM(H26:H29)</f>
        <v>6064400</v>
      </c>
      <c r="I25" s="31" t="n">
        <f aca="false">SUM(I26:I30)</f>
        <v>9490851.96</v>
      </c>
      <c r="J25" s="32" t="n">
        <f aca="false">+I25/H25*100</f>
        <v>156.501087659125</v>
      </c>
      <c r="K25" s="33"/>
      <c r="L25" s="30" t="n">
        <f aca="false">SUM(D25+H25)</f>
        <v>6064400</v>
      </c>
      <c r="M25" s="31" t="n">
        <f aca="false">SUM(E25+I25)</f>
        <v>9490851.96</v>
      </c>
      <c r="N25" s="32" t="n">
        <f aca="false">+M25/L25*100</f>
        <v>156.501087659125</v>
      </c>
    </row>
    <row r="26" customFormat="false" ht="31.5" hidden="false" customHeight="false" outlineLevel="0" collapsed="false">
      <c r="A26" s="46" t="s">
        <v>32</v>
      </c>
      <c r="B26" s="36" t="n">
        <v>12030100</v>
      </c>
      <c r="C26" s="29"/>
      <c r="D26" s="37"/>
      <c r="E26" s="38"/>
      <c r="F26" s="39"/>
      <c r="G26" s="40"/>
      <c r="H26" s="37" t="n">
        <v>400000</v>
      </c>
      <c r="I26" s="38" t="n">
        <v>576244.84</v>
      </c>
      <c r="J26" s="50" t="n">
        <f aca="false">+I26/H26*100</f>
        <v>144.06121</v>
      </c>
      <c r="K26" s="51"/>
      <c r="L26" s="52" t="n">
        <f aca="false">SUM(D26+H26)</f>
        <v>400000</v>
      </c>
      <c r="M26" s="49" t="n">
        <f aca="false">SUM(E26+I26)</f>
        <v>576244.84</v>
      </c>
      <c r="N26" s="50" t="n">
        <f aca="false">+M26/L26*100</f>
        <v>144.06121</v>
      </c>
    </row>
    <row r="27" customFormat="false" ht="31.5" hidden="false" customHeight="false" outlineLevel="0" collapsed="false">
      <c r="A27" s="46" t="s">
        <v>33</v>
      </c>
      <c r="B27" s="36" t="n">
        <v>12030200</v>
      </c>
      <c r="C27" s="29"/>
      <c r="D27" s="37"/>
      <c r="E27" s="38"/>
      <c r="F27" s="39"/>
      <c r="G27" s="40" t="n">
        <v>11547</v>
      </c>
      <c r="H27" s="37" t="n">
        <v>5664400</v>
      </c>
      <c r="I27" s="38" t="n">
        <v>8805173.37</v>
      </c>
      <c r="J27" s="50" t="n">
        <f aca="false">+I27/H27*100</f>
        <v>155.447591448344</v>
      </c>
      <c r="K27" s="51" t="n">
        <f aca="false">SUM(C27+G27)</f>
        <v>11547</v>
      </c>
      <c r="L27" s="52" t="n">
        <f aca="false">SUM(D27+H27)</f>
        <v>5664400</v>
      </c>
      <c r="M27" s="49" t="n">
        <f aca="false">SUM(E27+I27)</f>
        <v>8805173.37</v>
      </c>
      <c r="N27" s="50" t="n">
        <f aca="false">+M27/L27*100</f>
        <v>155.447591448344</v>
      </c>
    </row>
    <row r="28" customFormat="false" ht="31.5" hidden="false" customHeight="false" outlineLevel="0" collapsed="false">
      <c r="A28" s="46" t="s">
        <v>34</v>
      </c>
      <c r="B28" s="36" t="n">
        <v>12030300</v>
      </c>
      <c r="C28" s="29"/>
      <c r="D28" s="37"/>
      <c r="E28" s="38"/>
      <c r="F28" s="39"/>
      <c r="G28" s="40"/>
      <c r="H28" s="37"/>
      <c r="I28" s="38" t="n">
        <v>16.5</v>
      </c>
      <c r="J28" s="32"/>
      <c r="K28" s="40"/>
      <c r="L28" s="37" t="n">
        <f aca="false">SUM(D28+H28)</f>
        <v>0</v>
      </c>
      <c r="M28" s="38" t="n">
        <f aca="false">SUM(E28+I28)</f>
        <v>16.5</v>
      </c>
      <c r="N28" s="32"/>
    </row>
    <row r="29" customFormat="false" ht="31.5" hidden="false" customHeight="false" outlineLevel="0" collapsed="false">
      <c r="A29" s="46" t="s">
        <v>35</v>
      </c>
      <c r="B29" s="36" t="n">
        <v>12030400</v>
      </c>
      <c r="C29" s="29"/>
      <c r="D29" s="37"/>
      <c r="E29" s="38"/>
      <c r="F29" s="39"/>
      <c r="G29" s="40"/>
      <c r="H29" s="37"/>
      <c r="I29" s="38" t="n">
        <v>179.93</v>
      </c>
      <c r="J29" s="32"/>
      <c r="K29" s="40"/>
      <c r="L29" s="37"/>
      <c r="M29" s="38" t="n">
        <f aca="false">SUM(E29+I29)</f>
        <v>179.93</v>
      </c>
      <c r="N29" s="32"/>
    </row>
    <row r="30" customFormat="false" ht="31.5" hidden="false" customHeight="false" outlineLevel="0" collapsed="false">
      <c r="A30" s="46" t="s">
        <v>36</v>
      </c>
      <c r="B30" s="36" t="n">
        <v>12030500</v>
      </c>
      <c r="C30" s="29"/>
      <c r="D30" s="37"/>
      <c r="E30" s="38"/>
      <c r="F30" s="39"/>
      <c r="G30" s="40"/>
      <c r="H30" s="37"/>
      <c r="I30" s="38" t="n">
        <v>109237.32</v>
      </c>
      <c r="J30" s="32"/>
      <c r="K30" s="40"/>
      <c r="L30" s="37"/>
      <c r="M30" s="38" t="n">
        <f aca="false">SUM(E30+I30)</f>
        <v>109237.32</v>
      </c>
      <c r="N30" s="32"/>
    </row>
    <row r="31" customFormat="false" ht="34.5" hidden="false" customHeight="true" outlineLevel="0" collapsed="false">
      <c r="A31" s="53" t="s">
        <v>37</v>
      </c>
      <c r="B31" s="44" t="n">
        <v>13000000</v>
      </c>
      <c r="C31" s="45" t="n">
        <f aca="false">+C39+C38</f>
        <v>7390</v>
      </c>
      <c r="D31" s="30" t="n">
        <f aca="false">+D32+D34+D38+D41</f>
        <v>66850000</v>
      </c>
      <c r="E31" s="31" t="n">
        <f aca="false">+E32+E34+E38+E41</f>
        <v>68641494.99</v>
      </c>
      <c r="F31" s="32" t="n">
        <f aca="false">+E31/D31*100</f>
        <v>102.679872834705</v>
      </c>
      <c r="G31" s="33"/>
      <c r="H31" s="30" t="n">
        <f aca="false">+H35</f>
        <v>0</v>
      </c>
      <c r="I31" s="30" t="n">
        <f aca="false">+I35</f>
        <v>0</v>
      </c>
      <c r="J31" s="32"/>
      <c r="K31" s="33" t="n">
        <f aca="false">SUM(C31+G31)</f>
        <v>7390</v>
      </c>
      <c r="L31" s="30" t="n">
        <f aca="false">+L32+L34+L38+L41</f>
        <v>66850000</v>
      </c>
      <c r="M31" s="31" t="n">
        <f aca="false">+M32+M34+M38+M41</f>
        <v>68641494.99</v>
      </c>
      <c r="N31" s="32" t="n">
        <f aca="false">+M31/L31*100</f>
        <v>102.679872834705</v>
      </c>
    </row>
    <row r="32" customFormat="false" ht="27.75" hidden="false" customHeight="true" outlineLevel="0" collapsed="false">
      <c r="A32" s="35" t="s">
        <v>38</v>
      </c>
      <c r="B32" s="44" t="n">
        <v>13010000</v>
      </c>
      <c r="C32" s="45"/>
      <c r="D32" s="30" t="n">
        <f aca="false">+D33</f>
        <v>22400000</v>
      </c>
      <c r="E32" s="31" t="n">
        <f aca="false">+E33</f>
        <v>22712167.9</v>
      </c>
      <c r="F32" s="39" t="n">
        <f aca="false">+E32/D32*100</f>
        <v>101.393606696429</v>
      </c>
      <c r="G32" s="33"/>
      <c r="H32" s="31" t="n">
        <f aca="false">+H33</f>
        <v>0</v>
      </c>
      <c r="I32" s="31" t="n">
        <f aca="false">+I33</f>
        <v>0</v>
      </c>
      <c r="J32" s="32"/>
      <c r="K32" s="33"/>
      <c r="L32" s="30" t="n">
        <f aca="false">+L33</f>
        <v>22400000</v>
      </c>
      <c r="M32" s="31" t="n">
        <f aca="false">+M33</f>
        <v>22712167.9</v>
      </c>
      <c r="N32" s="32" t="n">
        <f aca="false">+M32/L32*100</f>
        <v>101.393606696429</v>
      </c>
    </row>
    <row r="33" customFormat="false" ht="47.25" hidden="false" customHeight="false" outlineLevel="0" collapsed="false">
      <c r="A33" s="46" t="s">
        <v>39</v>
      </c>
      <c r="B33" s="36" t="n">
        <v>13010100</v>
      </c>
      <c r="C33" s="45"/>
      <c r="D33" s="52" t="n">
        <v>22400000</v>
      </c>
      <c r="E33" s="49" t="n">
        <v>22712167.9</v>
      </c>
      <c r="F33" s="39" t="n">
        <f aca="false">+E33/D33*100</f>
        <v>101.393606696429</v>
      </c>
      <c r="G33" s="33"/>
      <c r="H33" s="30"/>
      <c r="I33" s="30"/>
      <c r="J33" s="32"/>
      <c r="K33" s="33"/>
      <c r="L33" s="37" t="n">
        <f aca="false">SUM(D33+H33)</f>
        <v>22400000</v>
      </c>
      <c r="M33" s="38" t="n">
        <f aca="false">SUM(E33+I33)</f>
        <v>22712167.9</v>
      </c>
      <c r="N33" s="50" t="n">
        <f aca="false">+M33/L33*100</f>
        <v>101.393606696429</v>
      </c>
    </row>
    <row r="34" customFormat="false" ht="18.75" hidden="false" customHeight="false" outlineLevel="0" collapsed="false">
      <c r="A34" s="35" t="s">
        <v>40</v>
      </c>
      <c r="B34" s="44" t="n">
        <v>13020000</v>
      </c>
      <c r="C34" s="45"/>
      <c r="D34" s="30" t="n">
        <f aca="false">+D35+D36+D37</f>
        <v>7100000</v>
      </c>
      <c r="E34" s="31" t="n">
        <f aca="false">+E35+E36+E37</f>
        <v>7488321.81</v>
      </c>
      <c r="F34" s="39" t="n">
        <f aca="false">+E34/D34*100</f>
        <v>105.469321267606</v>
      </c>
      <c r="G34" s="33"/>
      <c r="H34" s="30" t="n">
        <f aca="false">+H35</f>
        <v>0</v>
      </c>
      <c r="I34" s="30" t="n">
        <f aca="false">+I35</f>
        <v>0</v>
      </c>
      <c r="J34" s="32"/>
      <c r="K34" s="33"/>
      <c r="L34" s="30" t="n">
        <f aca="false">+L35+L36+L37</f>
        <v>7100000</v>
      </c>
      <c r="M34" s="31" t="n">
        <f aca="false">+M35+M36+M37</f>
        <v>7488321.81</v>
      </c>
      <c r="N34" s="32" t="n">
        <f aca="false">+M34/L34*100</f>
        <v>105.469321267606</v>
      </c>
    </row>
    <row r="35" customFormat="false" ht="47.25" hidden="false" customHeight="false" outlineLevel="0" collapsed="false">
      <c r="A35" s="46" t="s">
        <v>41</v>
      </c>
      <c r="B35" s="36" t="n">
        <v>13020100</v>
      </c>
      <c r="C35" s="45"/>
      <c r="D35" s="37" t="n">
        <v>5630000</v>
      </c>
      <c r="E35" s="38" t="n">
        <v>5790402.83</v>
      </c>
      <c r="F35" s="39" t="n">
        <f aca="false">+E35/D35*100</f>
        <v>102.849073357016</v>
      </c>
      <c r="G35" s="33"/>
      <c r="H35" s="37" t="n">
        <f aca="false">+H38+H39</f>
        <v>0</v>
      </c>
      <c r="I35" s="37" t="n">
        <f aca="false">+I38+I39</f>
        <v>0</v>
      </c>
      <c r="J35" s="32"/>
      <c r="K35" s="33"/>
      <c r="L35" s="37" t="n">
        <f aca="false">SUM(D35+H35)</f>
        <v>5630000</v>
      </c>
      <c r="M35" s="38" t="n">
        <f aca="false">SUM(E35+I35)</f>
        <v>5790402.83</v>
      </c>
      <c r="N35" s="50" t="n">
        <f aca="false">+M35/L35*100</f>
        <v>102.849073357016</v>
      </c>
    </row>
    <row r="36" customFormat="false" ht="31.5" hidden="false" customHeight="false" outlineLevel="0" collapsed="false">
      <c r="A36" s="46" t="s">
        <v>42</v>
      </c>
      <c r="B36" s="36" t="n">
        <v>13020300</v>
      </c>
      <c r="C36" s="45"/>
      <c r="D36" s="37" t="n">
        <v>210000</v>
      </c>
      <c r="E36" s="38" t="n">
        <v>248069.82</v>
      </c>
      <c r="F36" s="39" t="n">
        <f aca="false">+E36/D36*100</f>
        <v>118.128485714286</v>
      </c>
      <c r="G36" s="33"/>
      <c r="H36" s="37"/>
      <c r="I36" s="37"/>
      <c r="J36" s="32"/>
      <c r="K36" s="33"/>
      <c r="L36" s="37" t="n">
        <f aca="false">SUM(D36+H36)</f>
        <v>210000</v>
      </c>
      <c r="M36" s="38" t="n">
        <f aca="false">SUM(E36+I36)</f>
        <v>248069.82</v>
      </c>
      <c r="N36" s="50" t="n">
        <f aca="false">+M36/L36*100</f>
        <v>118.128485714286</v>
      </c>
    </row>
    <row r="37" customFormat="false" ht="47.25" hidden="false" customHeight="false" outlineLevel="0" collapsed="false">
      <c r="A37" s="46" t="s">
        <v>43</v>
      </c>
      <c r="B37" s="36" t="n">
        <v>13020400</v>
      </c>
      <c r="C37" s="45"/>
      <c r="D37" s="37" t="n">
        <v>1260000</v>
      </c>
      <c r="E37" s="38" t="n">
        <v>1449849.16</v>
      </c>
      <c r="F37" s="39" t="n">
        <f aca="false">+E37/D37*100</f>
        <v>115.067393650794</v>
      </c>
      <c r="G37" s="33"/>
      <c r="H37" s="37"/>
      <c r="I37" s="37"/>
      <c r="J37" s="32"/>
      <c r="K37" s="33"/>
      <c r="L37" s="37" t="n">
        <f aca="false">SUM(D37+H37)</f>
        <v>1260000</v>
      </c>
      <c r="M37" s="38" t="n">
        <f aca="false">SUM(E37+I37)</f>
        <v>1449849.16</v>
      </c>
      <c r="N37" s="50" t="n">
        <f aca="false">+M37/L37*100</f>
        <v>115.067393650794</v>
      </c>
    </row>
    <row r="38" customFormat="false" ht="18.75" hidden="false" customHeight="false" outlineLevel="0" collapsed="false">
      <c r="A38" s="35" t="s">
        <v>44</v>
      </c>
      <c r="B38" s="44" t="n">
        <v>13030000</v>
      </c>
      <c r="C38" s="29" t="n">
        <v>110</v>
      </c>
      <c r="D38" s="30" t="n">
        <f aca="false">+D39+D40</f>
        <v>37350000</v>
      </c>
      <c r="E38" s="31" t="n">
        <f aca="false">+E39+E40</f>
        <v>38441005.28</v>
      </c>
      <c r="F38" s="32" t="n">
        <f aca="false">+E38/D38*100</f>
        <v>102.921031539491</v>
      </c>
      <c r="G38" s="33"/>
      <c r="H38" s="30" t="n">
        <f aca="false">+H39+H40</f>
        <v>0</v>
      </c>
      <c r="I38" s="30" t="n">
        <f aca="false">+I39+I40</f>
        <v>0</v>
      </c>
      <c r="J38" s="32"/>
      <c r="K38" s="33" t="n">
        <f aca="false">C38+G38</f>
        <v>110</v>
      </c>
      <c r="L38" s="30" t="n">
        <f aca="false">SUM(D38+H38)</f>
        <v>37350000</v>
      </c>
      <c r="M38" s="31" t="n">
        <f aca="false">SUM(E38+I38)</f>
        <v>38441005.28</v>
      </c>
      <c r="N38" s="32" t="n">
        <f aca="false">+M38/L38*100</f>
        <v>102.921031539491</v>
      </c>
    </row>
    <row r="39" customFormat="false" ht="47.25" hidden="false" customHeight="false" outlineLevel="0" collapsed="false">
      <c r="A39" s="47" t="s">
        <v>45</v>
      </c>
      <c r="B39" s="36" t="n">
        <v>13030100</v>
      </c>
      <c r="C39" s="29" t="n">
        <v>7280</v>
      </c>
      <c r="D39" s="37" t="n">
        <v>22700000</v>
      </c>
      <c r="E39" s="38" t="n">
        <v>23093144.61</v>
      </c>
      <c r="F39" s="39" t="n">
        <f aca="false">+E39/D39*100</f>
        <v>101.731914581498</v>
      </c>
      <c r="G39" s="40"/>
      <c r="H39" s="37"/>
      <c r="I39" s="38"/>
      <c r="J39" s="32"/>
      <c r="K39" s="40" t="n">
        <f aca="false">C39+G39</f>
        <v>7280</v>
      </c>
      <c r="L39" s="37" t="n">
        <f aca="false">SUM(D39+H39)</f>
        <v>22700000</v>
      </c>
      <c r="M39" s="38" t="n">
        <f aca="false">SUM(E39+I39)</f>
        <v>23093144.61</v>
      </c>
      <c r="N39" s="39" t="n">
        <f aca="false">+M39/L39*100</f>
        <v>101.731914581498</v>
      </c>
    </row>
    <row r="40" customFormat="false" ht="47.25" hidden="false" customHeight="false" outlineLevel="0" collapsed="false">
      <c r="A40" s="47" t="s">
        <v>46</v>
      </c>
      <c r="B40" s="36" t="n">
        <v>13030200</v>
      </c>
      <c r="C40" s="29"/>
      <c r="D40" s="37" t="n">
        <v>14650000</v>
      </c>
      <c r="E40" s="38" t="n">
        <v>15347860.67</v>
      </c>
      <c r="F40" s="39" t="n">
        <f aca="false">+E40/D40*100</f>
        <v>104.763554061433</v>
      </c>
      <c r="G40" s="40"/>
      <c r="H40" s="37"/>
      <c r="I40" s="38"/>
      <c r="J40" s="32"/>
      <c r="K40" s="40"/>
      <c r="L40" s="37" t="n">
        <f aca="false">SUM(D40+H40)</f>
        <v>14650000</v>
      </c>
      <c r="M40" s="38" t="n">
        <f aca="false">SUM(E40+I40)</f>
        <v>15347860.67</v>
      </c>
      <c r="N40" s="39" t="n">
        <f aca="false">+M40/L40*100</f>
        <v>104.763554061433</v>
      </c>
    </row>
    <row r="41" s="55" customFormat="true" ht="30" hidden="true" customHeight="true" outlineLevel="0" collapsed="false">
      <c r="A41" s="54" t="s">
        <v>47</v>
      </c>
      <c r="B41" s="44" t="n">
        <v>13070000</v>
      </c>
      <c r="C41" s="45"/>
      <c r="D41" s="30" t="n">
        <f aca="false">D42</f>
        <v>0</v>
      </c>
      <c r="E41" s="31" t="n">
        <f aca="false">E42</f>
        <v>0</v>
      </c>
      <c r="F41" s="32"/>
      <c r="G41" s="33"/>
      <c r="H41" s="30" t="n">
        <f aca="false">H42</f>
        <v>0</v>
      </c>
      <c r="I41" s="30" t="n">
        <f aca="false">I42</f>
        <v>0</v>
      </c>
      <c r="J41" s="32"/>
      <c r="K41" s="30" t="n">
        <f aca="false">K42</f>
        <v>0</v>
      </c>
      <c r="L41" s="30" t="n">
        <f aca="false">SUM(D41+H41)</f>
        <v>0</v>
      </c>
      <c r="M41" s="31" t="n">
        <f aca="false">SUM(E41+I41)</f>
        <v>0</v>
      </c>
      <c r="N41" s="32"/>
    </row>
    <row r="42" customFormat="false" ht="31.5" hidden="true" customHeight="false" outlineLevel="0" collapsed="false">
      <c r="A42" s="47" t="s">
        <v>48</v>
      </c>
      <c r="B42" s="36" t="n">
        <v>13070200</v>
      </c>
      <c r="C42" s="29"/>
      <c r="D42" s="37"/>
      <c r="E42" s="38"/>
      <c r="F42" s="39"/>
      <c r="G42" s="40"/>
      <c r="H42" s="37"/>
      <c r="I42" s="38"/>
      <c r="J42" s="32"/>
      <c r="K42" s="40"/>
      <c r="L42" s="37" t="n">
        <f aca="false">SUM(D42+H42)</f>
        <v>0</v>
      </c>
      <c r="M42" s="38" t="n">
        <f aca="false">SUM(E42+I42)</f>
        <v>0</v>
      </c>
      <c r="N42" s="39"/>
    </row>
    <row r="43" customFormat="false" ht="18.75" hidden="false" customHeight="false" outlineLevel="0" collapsed="false">
      <c r="A43" s="53" t="s">
        <v>49</v>
      </c>
      <c r="B43" s="44" t="n">
        <v>19000000</v>
      </c>
      <c r="C43" s="29"/>
      <c r="D43" s="37"/>
      <c r="E43" s="38"/>
      <c r="F43" s="39"/>
      <c r="G43" s="40"/>
      <c r="H43" s="30" t="n">
        <f aca="false">+H44</f>
        <v>8127000</v>
      </c>
      <c r="I43" s="31" t="n">
        <f aca="false">+I44+I50</f>
        <v>9540398.2</v>
      </c>
      <c r="J43" s="32" t="n">
        <f aca="false">+I43/H43*100</f>
        <v>117.391389196505</v>
      </c>
      <c r="K43" s="33"/>
      <c r="L43" s="30" t="n">
        <f aca="false">+L44</f>
        <v>8127000</v>
      </c>
      <c r="M43" s="31" t="n">
        <f aca="false">+M44+M50</f>
        <v>9540398.2</v>
      </c>
      <c r="N43" s="32" t="n">
        <f aca="false">+M43/L43*100</f>
        <v>117.391389196505</v>
      </c>
    </row>
    <row r="44" customFormat="false" ht="18.75" hidden="false" customHeight="false" outlineLevel="0" collapsed="false">
      <c r="A44" s="35" t="s">
        <v>50</v>
      </c>
      <c r="B44" s="44" t="n">
        <v>19010000</v>
      </c>
      <c r="C44" s="29"/>
      <c r="D44" s="37"/>
      <c r="E44" s="38"/>
      <c r="F44" s="39"/>
      <c r="G44" s="40"/>
      <c r="H44" s="30" t="n">
        <f aca="false">SUM(H45:H49)</f>
        <v>8127000</v>
      </c>
      <c r="I44" s="31" t="n">
        <f aca="false">SUM(I45:I49)</f>
        <v>9524794.51</v>
      </c>
      <c r="J44" s="32" t="n">
        <f aca="false">+I44/H44*100</f>
        <v>117.199391042205</v>
      </c>
      <c r="K44" s="33"/>
      <c r="L44" s="30" t="n">
        <f aca="false">SUM(L45:L49)</f>
        <v>8127000</v>
      </c>
      <c r="M44" s="31" t="n">
        <f aca="false">SUM(M45:M49)</f>
        <v>9524794.51</v>
      </c>
      <c r="N44" s="32" t="n">
        <f aca="false">+M44/L44*100</f>
        <v>117.199391042205</v>
      </c>
    </row>
    <row r="45" customFormat="false" ht="47.25" hidden="false" customHeight="false" outlineLevel="0" collapsed="false">
      <c r="A45" s="47" t="s">
        <v>51</v>
      </c>
      <c r="B45" s="48" t="n">
        <v>19010100</v>
      </c>
      <c r="C45" s="29"/>
      <c r="D45" s="37"/>
      <c r="E45" s="38"/>
      <c r="F45" s="39"/>
      <c r="G45" s="40"/>
      <c r="H45" s="37" t="n">
        <v>600000</v>
      </c>
      <c r="I45" s="38" t="n">
        <v>719062.78</v>
      </c>
      <c r="J45" s="50" t="n">
        <f aca="false">+I45/H45*100</f>
        <v>119.843796666667</v>
      </c>
      <c r="K45" s="40"/>
      <c r="L45" s="37" t="n">
        <f aca="false">SUM(D45+H45)</f>
        <v>600000</v>
      </c>
      <c r="M45" s="38" t="n">
        <f aca="false">SUM(E45+I45)</f>
        <v>719062.78</v>
      </c>
      <c r="N45" s="39" t="n">
        <f aca="false">+M45/L45*100</f>
        <v>119.843796666667</v>
      </c>
    </row>
    <row r="46" customFormat="false" ht="31.5" hidden="false" customHeight="false" outlineLevel="0" collapsed="false">
      <c r="A46" s="47" t="s">
        <v>52</v>
      </c>
      <c r="B46" s="48" t="n">
        <v>19010200</v>
      </c>
      <c r="C46" s="29"/>
      <c r="D46" s="37"/>
      <c r="E46" s="38"/>
      <c r="F46" s="39"/>
      <c r="G46" s="40"/>
      <c r="H46" s="37" t="n">
        <v>100000</v>
      </c>
      <c r="I46" s="38" t="n">
        <v>158317.92</v>
      </c>
      <c r="J46" s="50" t="n">
        <f aca="false">+I46/H46*100</f>
        <v>158.31792</v>
      </c>
      <c r="K46" s="40"/>
      <c r="L46" s="37" t="n">
        <f aca="false">SUM(D46+H46)</f>
        <v>100000</v>
      </c>
      <c r="M46" s="38" t="n">
        <f aca="false">SUM(E46+I46)</f>
        <v>158317.92</v>
      </c>
      <c r="N46" s="39" t="n">
        <f aca="false">+M46/L46*100</f>
        <v>158.31792</v>
      </c>
    </row>
    <row r="47" customFormat="false" ht="63" hidden="false" customHeight="false" outlineLevel="0" collapsed="false">
      <c r="A47" s="47" t="s">
        <v>53</v>
      </c>
      <c r="B47" s="48" t="n">
        <v>19010300</v>
      </c>
      <c r="C47" s="29"/>
      <c r="D47" s="37"/>
      <c r="E47" s="38"/>
      <c r="F47" s="39"/>
      <c r="G47" s="40"/>
      <c r="H47" s="37" t="n">
        <v>300000</v>
      </c>
      <c r="I47" s="38" t="n">
        <v>379445.93</v>
      </c>
      <c r="J47" s="50" t="n">
        <f aca="false">+I47/H47*100</f>
        <v>126.481976666667</v>
      </c>
      <c r="K47" s="40"/>
      <c r="L47" s="37" t="n">
        <f aca="false">SUM(D47+H47)</f>
        <v>300000</v>
      </c>
      <c r="M47" s="38" t="n">
        <f aca="false">SUM(E47+I47)</f>
        <v>379445.93</v>
      </c>
      <c r="N47" s="39" t="n">
        <f aca="false">+M47/L47*100</f>
        <v>126.481976666667</v>
      </c>
    </row>
    <row r="48" customFormat="false" ht="78.75" hidden="false" customHeight="false" outlineLevel="0" collapsed="false">
      <c r="A48" s="47" t="s">
        <v>54</v>
      </c>
      <c r="B48" s="48" t="n">
        <v>19010500</v>
      </c>
      <c r="C48" s="29"/>
      <c r="D48" s="37"/>
      <c r="E48" s="38"/>
      <c r="F48" s="39"/>
      <c r="G48" s="40"/>
      <c r="H48" s="37"/>
      <c r="I48" s="38" t="n">
        <v>5758.51</v>
      </c>
      <c r="J48" s="50"/>
      <c r="K48" s="40"/>
      <c r="L48" s="37" t="n">
        <f aca="false">SUM(D48+H48)</f>
        <v>0</v>
      </c>
      <c r="M48" s="38" t="n">
        <f aca="false">SUM(E48+I48)</f>
        <v>5758.51</v>
      </c>
      <c r="N48" s="39"/>
    </row>
    <row r="49" customFormat="false" ht="33.75" hidden="false" customHeight="true" outlineLevel="0" collapsed="false">
      <c r="A49" s="47" t="s">
        <v>55</v>
      </c>
      <c r="B49" s="48" t="n">
        <v>19010600</v>
      </c>
      <c r="C49" s="29"/>
      <c r="D49" s="37"/>
      <c r="E49" s="38"/>
      <c r="F49" s="39"/>
      <c r="G49" s="40"/>
      <c r="H49" s="37" t="n">
        <v>7127000</v>
      </c>
      <c r="I49" s="38" t="n">
        <v>8262209.37</v>
      </c>
      <c r="J49" s="50" t="n">
        <f aca="false">+I49/H49*100</f>
        <v>115.928291988214</v>
      </c>
      <c r="K49" s="40"/>
      <c r="L49" s="37" t="n">
        <f aca="false">SUM(D49+H49)</f>
        <v>7127000</v>
      </c>
      <c r="M49" s="38" t="n">
        <f aca="false">SUM(E49+I49)</f>
        <v>8262209.37</v>
      </c>
      <c r="N49" s="39" t="n">
        <f aca="false">+M49/L49*100</f>
        <v>115.928291988214</v>
      </c>
    </row>
    <row r="50" customFormat="false" ht="31.5" hidden="false" customHeight="false" outlineLevel="0" collapsed="false">
      <c r="A50" s="35" t="s">
        <v>56</v>
      </c>
      <c r="B50" s="44" t="n">
        <v>19050000</v>
      </c>
      <c r="C50" s="29"/>
      <c r="D50" s="37"/>
      <c r="E50" s="38"/>
      <c r="F50" s="39"/>
      <c r="G50" s="40"/>
      <c r="H50" s="37"/>
      <c r="I50" s="31" t="n">
        <f aca="false">+I51+I52</f>
        <v>15603.69</v>
      </c>
      <c r="J50" s="50"/>
      <c r="K50" s="40"/>
      <c r="L50" s="37"/>
      <c r="M50" s="31" t="n">
        <f aca="false">+M51+M52</f>
        <v>15603.69</v>
      </c>
      <c r="N50" s="39"/>
    </row>
    <row r="51" customFormat="false" ht="63" hidden="false" customHeight="false" outlineLevel="0" collapsed="false">
      <c r="A51" s="47" t="s">
        <v>57</v>
      </c>
      <c r="B51" s="48" t="n">
        <v>19050200</v>
      </c>
      <c r="C51" s="29"/>
      <c r="D51" s="37"/>
      <c r="E51" s="38"/>
      <c r="F51" s="39"/>
      <c r="G51" s="40"/>
      <c r="H51" s="37"/>
      <c r="I51" s="38" t="n">
        <v>16393.91</v>
      </c>
      <c r="J51" s="50"/>
      <c r="K51" s="40"/>
      <c r="L51" s="37"/>
      <c r="M51" s="38" t="n">
        <f aca="false">SUM(E51+I51)</f>
        <v>16393.91</v>
      </c>
      <c r="N51" s="39"/>
    </row>
    <row r="52" customFormat="false" ht="47.25" hidden="false" customHeight="false" outlineLevel="0" collapsed="false">
      <c r="A52" s="47" t="s">
        <v>58</v>
      </c>
      <c r="B52" s="48" t="n">
        <v>19050300</v>
      </c>
      <c r="C52" s="29"/>
      <c r="D52" s="37"/>
      <c r="E52" s="38"/>
      <c r="F52" s="39"/>
      <c r="G52" s="40"/>
      <c r="H52" s="37"/>
      <c r="I52" s="38" t="n">
        <v>-790.22</v>
      </c>
      <c r="J52" s="50"/>
      <c r="K52" s="40"/>
      <c r="L52" s="37"/>
      <c r="M52" s="38" t="n">
        <f aca="false">SUM(E52+I52)</f>
        <v>-790.22</v>
      </c>
      <c r="N52" s="39"/>
    </row>
    <row r="53" customFormat="false" ht="21" hidden="false" customHeight="true" outlineLevel="0" collapsed="false">
      <c r="A53" s="22" t="s">
        <v>59</v>
      </c>
      <c r="B53" s="28" t="n">
        <v>20000000</v>
      </c>
      <c r="C53" s="29" t="e">
        <f aca="false">C55+C60+C72</f>
        <v>#REF!</v>
      </c>
      <c r="D53" s="30" t="n">
        <f aca="false">+D54+D60+D72+D80</f>
        <v>26340100</v>
      </c>
      <c r="E53" s="31" t="n">
        <f aca="false">+E54+E60+E72+E80</f>
        <v>29206051.26</v>
      </c>
      <c r="F53" s="32" t="n">
        <f aca="false">+E53/D53*100</f>
        <v>110.880563323602</v>
      </c>
      <c r="G53" s="33" t="e">
        <f aca="false">SUM(G55+G60+#REF!+G80)</f>
        <v>#VALUE!</v>
      </c>
      <c r="H53" s="30" t="n">
        <f aca="false">+H54+H60+H72+H80</f>
        <v>74745447</v>
      </c>
      <c r="I53" s="31" t="n">
        <f aca="false">+I54+I60+I72+I80</f>
        <v>101212679.57</v>
      </c>
      <c r="J53" s="32" t="n">
        <f aca="false">+I53/H53*100</f>
        <v>135.409825791797</v>
      </c>
      <c r="K53" s="33" t="e">
        <f aca="false">SUM(C53+G53)</f>
        <v>#REF!</v>
      </c>
      <c r="L53" s="30" t="n">
        <f aca="false">+L54+L60+L72+L80</f>
        <v>101085547</v>
      </c>
      <c r="M53" s="31" t="n">
        <f aca="false">+M54+M60+M72+M80</f>
        <v>130418730.83</v>
      </c>
      <c r="N53" s="32" t="n">
        <f aca="false">+M53/L53*100</f>
        <v>129.01817787067</v>
      </c>
    </row>
    <row r="54" customFormat="false" ht="32.25" hidden="false" customHeight="false" outlineLevel="0" collapsed="false">
      <c r="A54" s="53" t="s">
        <v>60</v>
      </c>
      <c r="B54" s="56" t="n">
        <v>21000000</v>
      </c>
      <c r="C54" s="29"/>
      <c r="D54" s="30" t="n">
        <f aca="false">+D55+D58+D59</f>
        <v>6560000</v>
      </c>
      <c r="E54" s="31" t="n">
        <f aca="false">+E55+E58+E59</f>
        <v>8054347.25</v>
      </c>
      <c r="F54" s="32" t="n">
        <f aca="false">+E54/D54*100</f>
        <v>122.779683689024</v>
      </c>
      <c r="G54" s="33"/>
      <c r="H54" s="30" t="n">
        <f aca="false">+H55+H58+H59</f>
        <v>1100400</v>
      </c>
      <c r="I54" s="31" t="n">
        <f aca="false">+I55+I58+I59</f>
        <v>1429079.01</v>
      </c>
      <c r="J54" s="32" t="n">
        <f aca="false">+I54/H54*100</f>
        <v>129.869048527808</v>
      </c>
      <c r="K54" s="33"/>
      <c r="L54" s="30" t="n">
        <f aca="false">+L55+L58+L59</f>
        <v>7660400</v>
      </c>
      <c r="M54" s="31" t="n">
        <f aca="false">+M55+M58+M59</f>
        <v>9483426.26</v>
      </c>
      <c r="N54" s="32" t="n">
        <f aca="false">+M54/L54*100</f>
        <v>123.798055715106</v>
      </c>
    </row>
    <row r="55" customFormat="false" ht="113.25" hidden="false" customHeight="true" outlineLevel="0" collapsed="false">
      <c r="A55" s="35" t="s">
        <v>61</v>
      </c>
      <c r="B55" s="56" t="n">
        <v>21010000</v>
      </c>
      <c r="C55" s="29"/>
      <c r="D55" s="31" t="n">
        <f aca="false">+D56</f>
        <v>1110000</v>
      </c>
      <c r="E55" s="31" t="n">
        <f aca="false">+E56</f>
        <v>1139681.46</v>
      </c>
      <c r="F55" s="32" t="n">
        <f aca="false">+E55/D55*100</f>
        <v>102.674005405405</v>
      </c>
      <c r="G55" s="33" t="n">
        <f aca="false">+G59</f>
        <v>120.3</v>
      </c>
      <c r="H55" s="30"/>
      <c r="I55" s="31" t="n">
        <f aca="false">+I56+I57</f>
        <v>13893</v>
      </c>
      <c r="J55" s="50"/>
      <c r="K55" s="31" t="e">
        <f aca="false">+K59+#REF!+#REF!+#REF!</f>
        <v>#VALUE!</v>
      </c>
      <c r="L55" s="30" t="n">
        <f aca="false">+L56</f>
        <v>1110000</v>
      </c>
      <c r="M55" s="31" t="n">
        <f aca="false">+M56+M57</f>
        <v>1153574.46</v>
      </c>
      <c r="N55" s="32" t="n">
        <f aca="false">+M55/L55*100</f>
        <v>103.925627027027</v>
      </c>
    </row>
    <row r="56" customFormat="false" ht="63" hidden="false" customHeight="false" outlineLevel="0" collapsed="false">
      <c r="A56" s="57" t="s">
        <v>62</v>
      </c>
      <c r="B56" s="58" t="n">
        <v>21010300</v>
      </c>
      <c r="C56" s="29"/>
      <c r="D56" s="37" t="n">
        <v>1110000</v>
      </c>
      <c r="E56" s="38" t="n">
        <v>1139681.46</v>
      </c>
      <c r="F56" s="39" t="n">
        <f aca="false">+E56/D56*100</f>
        <v>102.674005405405</v>
      </c>
      <c r="G56" s="40"/>
      <c r="H56" s="37"/>
      <c r="I56" s="38"/>
      <c r="J56" s="50"/>
      <c r="K56" s="38"/>
      <c r="L56" s="37" t="n">
        <f aca="false">SUM(D56+H56)</f>
        <v>1110000</v>
      </c>
      <c r="M56" s="38" t="n">
        <f aca="false">SUM(E56+I56)</f>
        <v>1139681.46</v>
      </c>
      <c r="N56" s="39" t="n">
        <f aca="false">+M56/L56*100</f>
        <v>102.674005405405</v>
      </c>
    </row>
    <row r="57" customFormat="false" ht="63" hidden="false" customHeight="false" outlineLevel="0" collapsed="false">
      <c r="A57" s="57" t="s">
        <v>63</v>
      </c>
      <c r="B57" s="58" t="n">
        <v>21010800</v>
      </c>
      <c r="C57" s="29"/>
      <c r="D57" s="37"/>
      <c r="E57" s="38"/>
      <c r="F57" s="39"/>
      <c r="G57" s="40"/>
      <c r="H57" s="37"/>
      <c r="I57" s="38" t="n">
        <v>13893</v>
      </c>
      <c r="J57" s="50"/>
      <c r="K57" s="38"/>
      <c r="L57" s="37"/>
      <c r="M57" s="38" t="n">
        <f aca="false">SUM(E57+I57)</f>
        <v>13893</v>
      </c>
      <c r="N57" s="39"/>
    </row>
    <row r="58" customFormat="false" ht="32.25" hidden="false" customHeight="true" outlineLevel="0" collapsed="false">
      <c r="A58" s="57" t="s">
        <v>64</v>
      </c>
      <c r="B58" s="58" t="n">
        <v>21050000</v>
      </c>
      <c r="C58" s="29"/>
      <c r="D58" s="37" t="n">
        <v>5450000</v>
      </c>
      <c r="E58" s="49" t="n">
        <v>6914665.79</v>
      </c>
      <c r="F58" s="39" t="n">
        <f aca="false">+E58/D58*100</f>
        <v>126.874601651376</v>
      </c>
      <c r="G58" s="33"/>
      <c r="H58" s="52"/>
      <c r="I58" s="49"/>
      <c r="J58" s="50"/>
      <c r="K58" s="49"/>
      <c r="L58" s="52" t="n">
        <f aca="false">SUM(D58+H58)</f>
        <v>5450000</v>
      </c>
      <c r="M58" s="49" t="n">
        <f aca="false">SUM(E58+I58)</f>
        <v>6914665.79</v>
      </c>
      <c r="N58" s="39" t="n">
        <f aca="false">+M58/L58*100</f>
        <v>126.874601651376</v>
      </c>
    </row>
    <row r="59" customFormat="false" ht="47.25" hidden="false" customHeight="false" outlineLevel="0" collapsed="false">
      <c r="A59" s="57" t="s">
        <v>65</v>
      </c>
      <c r="B59" s="58" t="n">
        <v>21110000</v>
      </c>
      <c r="C59" s="45"/>
      <c r="D59" s="30"/>
      <c r="E59" s="31"/>
      <c r="F59" s="32"/>
      <c r="G59" s="33" t="n">
        <v>120.3</v>
      </c>
      <c r="H59" s="52" t="n">
        <v>1100400</v>
      </c>
      <c r="I59" s="49" t="n">
        <v>1415186.01</v>
      </c>
      <c r="J59" s="50" t="n">
        <f aca="false">+I59/H59*100</f>
        <v>128.606507633588</v>
      </c>
      <c r="K59" s="51" t="n">
        <f aca="false">SUM(C59+G59)</f>
        <v>120.3</v>
      </c>
      <c r="L59" s="52" t="n">
        <f aca="false">SUM(D59+H59)</f>
        <v>1100400</v>
      </c>
      <c r="M59" s="49" t="n">
        <f aca="false">SUM(E59+I59)</f>
        <v>1415186.01</v>
      </c>
      <c r="N59" s="50" t="n">
        <f aca="false">+M59/L59*100</f>
        <v>128.606507633588</v>
      </c>
    </row>
    <row r="60" customFormat="false" ht="47.25" hidden="false" customHeight="true" outlineLevel="0" collapsed="false">
      <c r="A60" s="53" t="s">
        <v>66</v>
      </c>
      <c r="B60" s="56" t="n">
        <v>22000000</v>
      </c>
      <c r="C60" s="29" t="n">
        <f aca="false">SUM(C69:C69)</f>
        <v>1000</v>
      </c>
      <c r="D60" s="30" t="n">
        <f aca="false">+D61+D69+D71</f>
        <v>19440100</v>
      </c>
      <c r="E60" s="31" t="n">
        <f aca="false">+E61+E69+E71</f>
        <v>20698934.31</v>
      </c>
      <c r="F60" s="32" t="n">
        <f aca="false">+E60/D60*100</f>
        <v>106.475451823808</v>
      </c>
      <c r="G60" s="33"/>
      <c r="H60" s="30" t="n">
        <f aca="false">+H61+H69+H71</f>
        <v>0</v>
      </c>
      <c r="I60" s="30" t="n">
        <f aca="false">+I61+I69+I71</f>
        <v>0</v>
      </c>
      <c r="J60" s="32"/>
      <c r="K60" s="33" t="n">
        <f aca="false">SUM(K69:K69)</f>
        <v>1000</v>
      </c>
      <c r="L60" s="30" t="n">
        <f aca="false">+L61+L69+L71</f>
        <v>19440100</v>
      </c>
      <c r="M60" s="31" t="n">
        <f aca="false">+M61+M69+M71</f>
        <v>20698934.31</v>
      </c>
      <c r="N60" s="32" t="n">
        <f aca="false">+M60/L60*100</f>
        <v>106.475451823808</v>
      </c>
    </row>
    <row r="61" customFormat="false" ht="18.75" hidden="false" customHeight="false" outlineLevel="0" collapsed="false">
      <c r="A61" s="35" t="s">
        <v>67</v>
      </c>
      <c r="B61" s="56" t="n">
        <v>22010000</v>
      </c>
      <c r="C61" s="29"/>
      <c r="D61" s="30" t="n">
        <f aca="false">SUM(D62:D68)</f>
        <v>16692400</v>
      </c>
      <c r="E61" s="31" t="n">
        <f aca="false">SUM(E62:E68)</f>
        <v>17793684.96</v>
      </c>
      <c r="F61" s="32" t="n">
        <f aca="false">+E61/D61*100</f>
        <v>106.597523184204</v>
      </c>
      <c r="G61" s="33"/>
      <c r="H61" s="31" t="n">
        <f aca="false">SUM(H63:H68)</f>
        <v>0</v>
      </c>
      <c r="I61" s="30" t="n">
        <f aca="false">SUM(I63:I68)</f>
        <v>0</v>
      </c>
      <c r="J61" s="32"/>
      <c r="K61" s="33"/>
      <c r="L61" s="30" t="n">
        <f aca="false">SUM(L62:L68)</f>
        <v>16692400</v>
      </c>
      <c r="M61" s="31" t="n">
        <f aca="false">SUM(M62:M68)</f>
        <v>17793684.96</v>
      </c>
      <c r="N61" s="32" t="n">
        <f aca="false">+M61/L61*100</f>
        <v>106.597523184204</v>
      </c>
    </row>
    <row r="62" customFormat="false" ht="94.5" hidden="false" customHeight="false" outlineLevel="0" collapsed="false">
      <c r="A62" s="57" t="s">
        <v>68</v>
      </c>
      <c r="B62" s="58" t="n">
        <v>22010200</v>
      </c>
      <c r="C62" s="29"/>
      <c r="D62" s="52" t="n">
        <v>30280</v>
      </c>
      <c r="E62" s="49" t="n">
        <v>34728</v>
      </c>
      <c r="F62" s="50" t="n">
        <f aca="false">+E62/D62*100</f>
        <v>114.689564068692</v>
      </c>
      <c r="G62" s="33"/>
      <c r="H62" s="52"/>
      <c r="I62" s="30"/>
      <c r="J62" s="32"/>
      <c r="K62" s="33"/>
      <c r="L62" s="37" t="n">
        <f aca="false">SUM(D62+H62)</f>
        <v>30280</v>
      </c>
      <c r="M62" s="38" t="n">
        <f aca="false">SUM(E62+I62)</f>
        <v>34728</v>
      </c>
      <c r="N62" s="39" t="n">
        <f aca="false">+M62/L62*100</f>
        <v>114.689564068692</v>
      </c>
    </row>
    <row r="63" customFormat="false" ht="51.75" hidden="false" customHeight="true" outlineLevel="0" collapsed="false">
      <c r="A63" s="57" t="s">
        <v>69</v>
      </c>
      <c r="B63" s="58" t="n">
        <v>22010500</v>
      </c>
      <c r="C63" s="29"/>
      <c r="D63" s="52" t="n">
        <v>2340</v>
      </c>
      <c r="E63" s="49" t="n">
        <v>3120</v>
      </c>
      <c r="F63" s="50" t="n">
        <f aca="false">+E63/D63*100</f>
        <v>133.333333333333</v>
      </c>
      <c r="G63" s="33"/>
      <c r="H63" s="52"/>
      <c r="I63" s="31"/>
      <c r="J63" s="32"/>
      <c r="K63" s="33"/>
      <c r="L63" s="37" t="n">
        <f aca="false">SUM(D63+H63)</f>
        <v>2340</v>
      </c>
      <c r="M63" s="38" t="n">
        <f aca="false">SUM(E63+I63)</f>
        <v>3120</v>
      </c>
      <c r="N63" s="39" t="n">
        <f aca="false">+M63/L63*100</f>
        <v>133.333333333333</v>
      </c>
    </row>
    <row r="64" customFormat="false" ht="46.5" hidden="false" customHeight="true" outlineLevel="0" collapsed="false">
      <c r="A64" s="57" t="s">
        <v>70</v>
      </c>
      <c r="B64" s="58" t="n">
        <v>22010700</v>
      </c>
      <c r="C64" s="29"/>
      <c r="D64" s="52" t="n">
        <v>780</v>
      </c>
      <c r="E64" s="52" t="n">
        <v>780</v>
      </c>
      <c r="F64" s="50" t="n">
        <f aca="false">+E64/D64*100</f>
        <v>100</v>
      </c>
      <c r="G64" s="33"/>
      <c r="H64" s="30"/>
      <c r="I64" s="31"/>
      <c r="J64" s="32"/>
      <c r="K64" s="33"/>
      <c r="L64" s="37" t="n">
        <f aca="false">SUM(D64+H64)</f>
        <v>780</v>
      </c>
      <c r="M64" s="38" t="n">
        <f aca="false">SUM(E64+I64)</f>
        <v>780</v>
      </c>
      <c r="N64" s="39" t="n">
        <f aca="false">+M64/L64*100</f>
        <v>100</v>
      </c>
    </row>
    <row r="65" customFormat="false" ht="63" hidden="false" customHeight="false" outlineLevel="0" collapsed="false">
      <c r="A65" s="57" t="s">
        <v>71</v>
      </c>
      <c r="B65" s="58" t="n">
        <v>22010900</v>
      </c>
      <c r="C65" s="29"/>
      <c r="D65" s="52" t="n">
        <v>5000</v>
      </c>
      <c r="E65" s="49" t="n">
        <v>5868.4</v>
      </c>
      <c r="F65" s="50" t="n">
        <f aca="false">+E65/D65*100</f>
        <v>117.368</v>
      </c>
      <c r="G65" s="33"/>
      <c r="H65" s="49"/>
      <c r="I65" s="31"/>
      <c r="J65" s="32"/>
      <c r="K65" s="33"/>
      <c r="L65" s="37" t="n">
        <f aca="false">SUM(D65+H65)</f>
        <v>5000</v>
      </c>
      <c r="M65" s="38" t="n">
        <f aca="false">SUM(E65+I65)</f>
        <v>5868.4</v>
      </c>
      <c r="N65" s="39" t="n">
        <f aca="false">+M65/L65*100</f>
        <v>117.368</v>
      </c>
    </row>
    <row r="66" customFormat="false" ht="47.25" hidden="false" customHeight="false" outlineLevel="0" collapsed="false">
      <c r="A66" s="57" t="s">
        <v>72</v>
      </c>
      <c r="B66" s="58" t="n">
        <v>22011000</v>
      </c>
      <c r="C66" s="29"/>
      <c r="D66" s="52" t="n">
        <v>1500000</v>
      </c>
      <c r="E66" s="49" t="n">
        <v>2000780</v>
      </c>
      <c r="F66" s="50" t="n">
        <f aca="false">+E66/D66*100</f>
        <v>133.385333333333</v>
      </c>
      <c r="G66" s="33"/>
      <c r="H66" s="30"/>
      <c r="I66" s="31"/>
      <c r="J66" s="32"/>
      <c r="K66" s="33"/>
      <c r="L66" s="37" t="n">
        <f aca="false">SUM(D66+H66)</f>
        <v>1500000</v>
      </c>
      <c r="M66" s="38" t="n">
        <f aca="false">SUM(E66+I66)</f>
        <v>2000780</v>
      </c>
      <c r="N66" s="39" t="n">
        <f aca="false">+M66/L66*100</f>
        <v>133.385333333333</v>
      </c>
    </row>
    <row r="67" customFormat="false" ht="47.25" hidden="false" customHeight="false" outlineLevel="0" collapsed="false">
      <c r="A67" s="57" t="s">
        <v>73</v>
      </c>
      <c r="B67" s="58" t="n">
        <v>22011100</v>
      </c>
      <c r="C67" s="29"/>
      <c r="D67" s="52" t="n">
        <v>14600000</v>
      </c>
      <c r="E67" s="49" t="n">
        <v>15102421.75</v>
      </c>
      <c r="F67" s="50" t="n">
        <f aca="false">+E67/D67*100</f>
        <v>103.441244863014</v>
      </c>
      <c r="G67" s="33"/>
      <c r="H67" s="30"/>
      <c r="I67" s="31"/>
      <c r="J67" s="32"/>
      <c r="K67" s="33"/>
      <c r="L67" s="37" t="n">
        <f aca="false">SUM(D67+H67)</f>
        <v>14600000</v>
      </c>
      <c r="M67" s="38" t="n">
        <f aca="false">SUM(E67+I67)</f>
        <v>15102421.75</v>
      </c>
      <c r="N67" s="39" t="n">
        <f aca="false">+M67/L67*100</f>
        <v>103.441244863014</v>
      </c>
    </row>
    <row r="68" customFormat="false" ht="47.25" hidden="false" customHeight="false" outlineLevel="0" collapsed="false">
      <c r="A68" s="57" t="s">
        <v>74</v>
      </c>
      <c r="B68" s="58" t="n">
        <v>22011800</v>
      </c>
      <c r="C68" s="29"/>
      <c r="D68" s="52" t="n">
        <v>554000</v>
      </c>
      <c r="E68" s="49" t="n">
        <v>645986.81</v>
      </c>
      <c r="F68" s="50" t="n">
        <f aca="false">+E68/D68*100</f>
        <v>116.60411732852</v>
      </c>
      <c r="G68" s="33"/>
      <c r="H68" s="30"/>
      <c r="I68" s="31"/>
      <c r="J68" s="32"/>
      <c r="K68" s="33"/>
      <c r="L68" s="37" t="n">
        <f aca="false">SUM(D68+H68)</f>
        <v>554000</v>
      </c>
      <c r="M68" s="38" t="n">
        <f aca="false">SUM(E68+I68)</f>
        <v>645986.81</v>
      </c>
      <c r="N68" s="39" t="n">
        <f aca="false">+M68/L68*100</f>
        <v>116.60411732852</v>
      </c>
    </row>
    <row r="69" customFormat="false" ht="63" hidden="false" customHeight="false" outlineLevel="0" collapsed="false">
      <c r="A69" s="35" t="s">
        <v>75</v>
      </c>
      <c r="B69" s="44" t="n">
        <v>22080000</v>
      </c>
      <c r="C69" s="29" t="n">
        <v>1000</v>
      </c>
      <c r="D69" s="30" t="n">
        <f aca="false">+D70</f>
        <v>2457600</v>
      </c>
      <c r="E69" s="31" t="n">
        <f aca="false">+E70</f>
        <v>2546924.42</v>
      </c>
      <c r="F69" s="32" t="n">
        <f aca="false">+E69/D69*100</f>
        <v>103.634619954427</v>
      </c>
      <c r="G69" s="40"/>
      <c r="H69" s="37" t="n">
        <f aca="false">+H70</f>
        <v>0</v>
      </c>
      <c r="I69" s="38" t="n">
        <f aca="false">+I70</f>
        <v>0</v>
      </c>
      <c r="J69" s="39"/>
      <c r="K69" s="40" t="n">
        <f aca="false">C69+G69</f>
        <v>1000</v>
      </c>
      <c r="L69" s="30" t="n">
        <f aca="false">+L70</f>
        <v>2457600</v>
      </c>
      <c r="M69" s="31" t="n">
        <f aca="false">SUM(E69+I69)</f>
        <v>2546924.42</v>
      </c>
      <c r="N69" s="32" t="n">
        <f aca="false">+M69/L69*100</f>
        <v>103.634619954427</v>
      </c>
    </row>
    <row r="70" customFormat="false" ht="59.25" hidden="false" customHeight="true" outlineLevel="0" collapsed="false">
      <c r="A70" s="57" t="s">
        <v>76</v>
      </c>
      <c r="B70" s="36" t="n">
        <v>22080400</v>
      </c>
      <c r="C70" s="29"/>
      <c r="D70" s="37" t="n">
        <v>2457600</v>
      </c>
      <c r="E70" s="38" t="n">
        <v>2546924.42</v>
      </c>
      <c r="F70" s="50" t="n">
        <f aca="false">+E70/D70*100</f>
        <v>103.634619954427</v>
      </c>
      <c r="G70" s="40"/>
      <c r="H70" s="37"/>
      <c r="I70" s="38"/>
      <c r="J70" s="39"/>
      <c r="K70" s="40"/>
      <c r="L70" s="37" t="n">
        <f aca="false">SUM(D70+H70)</f>
        <v>2457600</v>
      </c>
      <c r="M70" s="38" t="n">
        <f aca="false">SUM(E70+I70)</f>
        <v>2546924.42</v>
      </c>
      <c r="N70" s="39" t="n">
        <f aca="false">+M70/L70*100</f>
        <v>103.634619954427</v>
      </c>
    </row>
    <row r="71" customFormat="false" ht="47.25" hidden="false" customHeight="false" outlineLevel="0" collapsed="false">
      <c r="A71" s="35" t="s">
        <v>77</v>
      </c>
      <c r="B71" s="44" t="n">
        <v>22120000</v>
      </c>
      <c r="C71" s="29"/>
      <c r="D71" s="30" t="n">
        <v>290100</v>
      </c>
      <c r="E71" s="31" t="n">
        <v>358324.93</v>
      </c>
      <c r="F71" s="32" t="n">
        <f aca="false">+E71/D71*100</f>
        <v>123.517728369528</v>
      </c>
      <c r="G71" s="33"/>
      <c r="H71" s="30"/>
      <c r="I71" s="31"/>
      <c r="J71" s="32"/>
      <c r="K71" s="33"/>
      <c r="L71" s="30" t="n">
        <f aca="false">SUM(D71+H71)</f>
        <v>290100</v>
      </c>
      <c r="M71" s="31" t="n">
        <f aca="false">SUM(E71+I71)</f>
        <v>358324.93</v>
      </c>
      <c r="N71" s="32" t="n">
        <f aca="false">+M71/L71*100</f>
        <v>123.517728369528</v>
      </c>
    </row>
    <row r="72" customFormat="false" ht="21.75" hidden="false" customHeight="true" outlineLevel="0" collapsed="false">
      <c r="A72" s="53" t="s">
        <v>78</v>
      </c>
      <c r="B72" s="56" t="n">
        <v>24000000</v>
      </c>
      <c r="C72" s="29" t="e">
        <f aca="false">+#REF!</f>
        <v>#REF!</v>
      </c>
      <c r="D72" s="30" t="n">
        <f aca="false">+D73</f>
        <v>340000</v>
      </c>
      <c r="E72" s="31" t="n">
        <f aca="false">+E73</f>
        <v>452769.7</v>
      </c>
      <c r="F72" s="32" t="n">
        <f aca="false">+E72/D72*100</f>
        <v>133.167558823529</v>
      </c>
      <c r="G72" s="33" t="e">
        <f aca="false">+#REF!</f>
        <v>#REF!</v>
      </c>
      <c r="H72" s="30" t="n">
        <f aca="false">+H73+H78</f>
        <v>95000</v>
      </c>
      <c r="I72" s="31" t="n">
        <f aca="false">+I73+I78</f>
        <v>509189.01</v>
      </c>
      <c r="J72" s="32" t="n">
        <f aca="false">+I72/H72*100</f>
        <v>535.988431578947</v>
      </c>
      <c r="K72" s="33" t="e">
        <f aca="false">SUM(#REF!)</f>
        <v>#REF!</v>
      </c>
      <c r="L72" s="30" t="n">
        <f aca="false">+L73+L78</f>
        <v>435000</v>
      </c>
      <c r="M72" s="31" t="n">
        <f aca="false">+M73+M78</f>
        <v>961958.71</v>
      </c>
      <c r="N72" s="32" t="n">
        <f aca="false">+M72/L72*100</f>
        <v>221.139933333333</v>
      </c>
    </row>
    <row r="73" customFormat="false" ht="18.75" hidden="false" customHeight="false" outlineLevel="0" collapsed="false">
      <c r="A73" s="35" t="s">
        <v>79</v>
      </c>
      <c r="B73" s="44" t="n">
        <v>24060000</v>
      </c>
      <c r="C73" s="29"/>
      <c r="D73" s="52" t="n">
        <f aca="false">+D74+D76+D77</f>
        <v>340000</v>
      </c>
      <c r="E73" s="49" t="n">
        <f aca="false">+E74+E76+E77</f>
        <v>452769.7</v>
      </c>
      <c r="F73" s="32" t="n">
        <f aca="false">+E73/D73*100</f>
        <v>133.167558823529</v>
      </c>
      <c r="G73" s="33"/>
      <c r="H73" s="30" t="n">
        <f aca="false">+H74+H75+H77</f>
        <v>95000</v>
      </c>
      <c r="I73" s="31" t="n">
        <f aca="false">+I74+I75+I77</f>
        <v>499650.21</v>
      </c>
      <c r="J73" s="32" t="n">
        <f aca="false">+I73/H73*100</f>
        <v>525.947589473684</v>
      </c>
      <c r="K73" s="33"/>
      <c r="L73" s="30" t="n">
        <f aca="false">SUM(D73+H73)</f>
        <v>435000</v>
      </c>
      <c r="M73" s="31" t="n">
        <f aca="false">SUM(E73+I73)</f>
        <v>952419.91</v>
      </c>
      <c r="N73" s="32" t="n">
        <f aca="false">+M73/L73*100</f>
        <v>218.947105747126</v>
      </c>
    </row>
    <row r="74" customFormat="false" ht="18.75" hidden="false" customHeight="true" outlineLevel="0" collapsed="false">
      <c r="A74" s="57" t="s">
        <v>79</v>
      </c>
      <c r="B74" s="36" t="n">
        <v>24060300</v>
      </c>
      <c r="C74" s="29" t="n">
        <v>30</v>
      </c>
      <c r="D74" s="37" t="n">
        <v>300000</v>
      </c>
      <c r="E74" s="38" t="n">
        <v>412769.7</v>
      </c>
      <c r="F74" s="50" t="n">
        <f aca="false">+E74/D74*100</f>
        <v>137.5899</v>
      </c>
      <c r="G74" s="40"/>
      <c r="H74" s="37"/>
      <c r="I74" s="37"/>
      <c r="J74" s="32"/>
      <c r="K74" s="40" t="n">
        <f aca="false">C74+G74</f>
        <v>30</v>
      </c>
      <c r="L74" s="37" t="n">
        <f aca="false">SUM(D74+H74)</f>
        <v>300000</v>
      </c>
      <c r="M74" s="38" t="n">
        <f aca="false">SUM(E74+I74)</f>
        <v>412769.7</v>
      </c>
      <c r="N74" s="39" t="n">
        <f aca="false">+M74/L74*100</f>
        <v>137.5899</v>
      </c>
    </row>
    <row r="75" customFormat="false" ht="27.75" hidden="true" customHeight="true" outlineLevel="0" collapsed="false">
      <c r="A75" s="57" t="s">
        <v>80</v>
      </c>
      <c r="B75" s="36" t="n">
        <v>24060800</v>
      </c>
      <c r="C75" s="29"/>
      <c r="D75" s="37"/>
      <c r="E75" s="38"/>
      <c r="F75" s="50" t="e">
        <f aca="false">+E75/D75*100</f>
        <v>#DIV/0!</v>
      </c>
      <c r="G75" s="40"/>
      <c r="H75" s="37"/>
      <c r="I75" s="38"/>
      <c r="J75" s="32"/>
      <c r="K75" s="40"/>
      <c r="L75" s="37" t="n">
        <f aca="false">SUM(D75+H75)</f>
        <v>0</v>
      </c>
      <c r="M75" s="38" t="n">
        <f aca="false">SUM(E75+I75)</f>
        <v>0</v>
      </c>
      <c r="N75" s="39"/>
    </row>
    <row r="76" customFormat="false" ht="94.5" hidden="false" customHeight="false" outlineLevel="0" collapsed="false">
      <c r="A76" s="57" t="s">
        <v>81</v>
      </c>
      <c r="B76" s="36" t="n">
        <v>24062000</v>
      </c>
      <c r="C76" s="29"/>
      <c r="D76" s="37" t="n">
        <v>40000</v>
      </c>
      <c r="E76" s="38" t="n">
        <v>40000</v>
      </c>
      <c r="F76" s="50"/>
      <c r="G76" s="40"/>
      <c r="H76" s="37"/>
      <c r="I76" s="38"/>
      <c r="J76" s="32"/>
      <c r="K76" s="40"/>
      <c r="L76" s="37" t="n">
        <f aca="false">SUM(D76+H76)</f>
        <v>40000</v>
      </c>
      <c r="M76" s="38" t="n">
        <f aca="false">SUM(E76+I76)</f>
        <v>40000</v>
      </c>
      <c r="N76" s="39"/>
    </row>
    <row r="77" customFormat="false" ht="78.75" hidden="false" customHeight="false" outlineLevel="0" collapsed="false">
      <c r="A77" s="57" t="s">
        <v>82</v>
      </c>
      <c r="B77" s="36" t="n">
        <v>24062100</v>
      </c>
      <c r="C77" s="29"/>
      <c r="D77" s="37"/>
      <c r="E77" s="38"/>
      <c r="F77" s="50"/>
      <c r="G77" s="40"/>
      <c r="H77" s="37" t="n">
        <v>95000</v>
      </c>
      <c r="I77" s="38" t="n">
        <v>499650.21</v>
      </c>
      <c r="J77" s="50" t="n">
        <f aca="false">+I77/H77*100</f>
        <v>525.947589473684</v>
      </c>
      <c r="K77" s="40"/>
      <c r="L77" s="37" t="n">
        <f aca="false">SUM(D77+H77)</f>
        <v>95000</v>
      </c>
      <c r="M77" s="38" t="n">
        <f aca="false">SUM(E77+I77)</f>
        <v>499650.21</v>
      </c>
      <c r="N77" s="39" t="n">
        <f aca="false">+M77/L77*100</f>
        <v>525.947589473684</v>
      </c>
    </row>
    <row r="78" s="60" customFormat="true" ht="30.75" hidden="false" customHeight="true" outlineLevel="0" collapsed="false">
      <c r="A78" s="59" t="s">
        <v>83</v>
      </c>
      <c r="B78" s="44" t="n">
        <v>24110000</v>
      </c>
      <c r="C78" s="45"/>
      <c r="D78" s="30"/>
      <c r="E78" s="31"/>
      <c r="F78" s="32"/>
      <c r="G78" s="33"/>
      <c r="H78" s="30" t="n">
        <f aca="false">H79</f>
        <v>0</v>
      </c>
      <c r="I78" s="31" t="n">
        <f aca="false">I79</f>
        <v>9538.8</v>
      </c>
      <c r="J78" s="32"/>
      <c r="K78" s="33"/>
      <c r="L78" s="30" t="n">
        <f aca="false">L79</f>
        <v>0</v>
      </c>
      <c r="M78" s="31" t="n">
        <f aca="false">M79</f>
        <v>9538.8</v>
      </c>
      <c r="N78" s="32"/>
    </row>
    <row r="79" customFormat="false" ht="82.5" hidden="false" customHeight="true" outlineLevel="0" collapsed="false">
      <c r="A79" s="57" t="s">
        <v>84</v>
      </c>
      <c r="B79" s="36" t="n">
        <v>24110900</v>
      </c>
      <c r="C79" s="29"/>
      <c r="D79" s="37"/>
      <c r="E79" s="38"/>
      <c r="F79" s="32"/>
      <c r="G79" s="40"/>
      <c r="H79" s="37"/>
      <c r="I79" s="38" t="n">
        <v>9538.8</v>
      </c>
      <c r="J79" s="32"/>
      <c r="K79" s="40"/>
      <c r="L79" s="37" t="n">
        <f aca="false">SUM(D79+H79)</f>
        <v>0</v>
      </c>
      <c r="M79" s="38" t="n">
        <f aca="false">SUM(E79+I79)</f>
        <v>9538.8</v>
      </c>
      <c r="N79" s="39"/>
    </row>
    <row r="80" customFormat="false" ht="33" hidden="false" customHeight="true" outlineLevel="0" collapsed="false">
      <c r="A80" s="53" t="s">
        <v>85</v>
      </c>
      <c r="B80" s="56" t="n">
        <v>25000000</v>
      </c>
      <c r="C80" s="29"/>
      <c r="D80" s="30" t="n">
        <f aca="false">+D81+D86</f>
        <v>0</v>
      </c>
      <c r="E80" s="31" t="n">
        <f aca="false">+E81+E86</f>
        <v>0</v>
      </c>
      <c r="F80" s="32"/>
      <c r="G80" s="33" t="n">
        <v>17289.2</v>
      </c>
      <c r="H80" s="30" t="n">
        <f aca="false">+H81+H86</f>
        <v>73550047</v>
      </c>
      <c r="I80" s="31" t="n">
        <f aca="false">+I81+I86</f>
        <v>99274411.55</v>
      </c>
      <c r="J80" s="32" t="n">
        <f aca="false">+I80/H80*100</f>
        <v>134.975320342079</v>
      </c>
      <c r="K80" s="33" t="n">
        <f aca="false">SUM(C80+G80)</f>
        <v>17289.2</v>
      </c>
      <c r="L80" s="30" t="n">
        <f aca="false">+L81+L86</f>
        <v>73550047</v>
      </c>
      <c r="M80" s="31" t="n">
        <f aca="false">+M81+M86</f>
        <v>99274411.55</v>
      </c>
      <c r="N80" s="32" t="n">
        <f aca="false">+M80/L80*100</f>
        <v>134.975320342079</v>
      </c>
    </row>
    <row r="81" customFormat="false" ht="47.25" hidden="false" customHeight="false" outlineLevel="0" collapsed="false">
      <c r="A81" s="35" t="s">
        <v>86</v>
      </c>
      <c r="B81" s="44" t="n">
        <v>25010000</v>
      </c>
      <c r="C81" s="29"/>
      <c r="D81" s="37" t="n">
        <f aca="false">SUM(D82:D85)</f>
        <v>0</v>
      </c>
      <c r="E81" s="38" t="n">
        <f aca="false">SUM(E82:E85)</f>
        <v>0</v>
      </c>
      <c r="F81" s="39"/>
      <c r="G81" s="40"/>
      <c r="H81" s="30" t="n">
        <f aca="false">SUM(H82:H85)</f>
        <v>53591697</v>
      </c>
      <c r="I81" s="31" t="n">
        <f aca="false">SUM(I82:I85)</f>
        <v>48337502.32</v>
      </c>
      <c r="J81" s="32" t="n">
        <f aca="false">+I81/H81*100</f>
        <v>90.1958792609236</v>
      </c>
      <c r="K81" s="33"/>
      <c r="L81" s="30" t="n">
        <f aca="false">SUM(D81+H81)</f>
        <v>53591697</v>
      </c>
      <c r="M81" s="31" t="n">
        <f aca="false">SUM(E81+I81)</f>
        <v>48337502.32</v>
      </c>
      <c r="N81" s="32" t="n">
        <f aca="false">+M81/L81*100</f>
        <v>90.1958792609236</v>
      </c>
    </row>
    <row r="82" customFormat="false" ht="47.25" hidden="false" customHeight="false" outlineLevel="0" collapsed="false">
      <c r="A82" s="57" t="s">
        <v>87</v>
      </c>
      <c r="B82" s="36" t="n">
        <v>25010100</v>
      </c>
      <c r="C82" s="29"/>
      <c r="D82" s="37"/>
      <c r="E82" s="38"/>
      <c r="F82" s="39"/>
      <c r="G82" s="40"/>
      <c r="H82" s="37" t="n">
        <v>40171966</v>
      </c>
      <c r="I82" s="49" t="n">
        <v>37551340.13</v>
      </c>
      <c r="J82" s="39" t="n">
        <f aca="false">+I82/H82*100</f>
        <v>93.4764809120868</v>
      </c>
      <c r="K82" s="40"/>
      <c r="L82" s="37" t="n">
        <f aca="false">SUM(D82+H82)</f>
        <v>40171966</v>
      </c>
      <c r="M82" s="38" t="n">
        <f aca="false">SUM(E82+I82)</f>
        <v>37551340.13</v>
      </c>
      <c r="N82" s="39" t="n">
        <f aca="false">+M82/L82*100</f>
        <v>93.4764809120868</v>
      </c>
    </row>
    <row r="83" customFormat="false" ht="31.5" hidden="false" customHeight="false" outlineLevel="0" collapsed="false">
      <c r="A83" s="57" t="s">
        <v>88</v>
      </c>
      <c r="B83" s="36" t="n">
        <v>25010200</v>
      </c>
      <c r="C83" s="29"/>
      <c r="D83" s="37"/>
      <c r="E83" s="38"/>
      <c r="F83" s="39"/>
      <c r="G83" s="40"/>
      <c r="H83" s="37" t="n">
        <v>12626411</v>
      </c>
      <c r="I83" s="49" t="n">
        <v>10115447.56</v>
      </c>
      <c r="J83" s="39" t="n">
        <f aca="false">+I83/H83*100</f>
        <v>80.1134032465758</v>
      </c>
      <c r="K83" s="40"/>
      <c r="L83" s="37" t="n">
        <f aca="false">SUM(D83+H83)</f>
        <v>12626411</v>
      </c>
      <c r="M83" s="38" t="n">
        <f aca="false">SUM(E83+I83)</f>
        <v>10115447.56</v>
      </c>
      <c r="N83" s="39" t="n">
        <f aca="false">+M83/L83*100</f>
        <v>80.1134032465758</v>
      </c>
    </row>
    <row r="84" customFormat="false" ht="31.5" hidden="false" customHeight="false" outlineLevel="0" collapsed="false">
      <c r="A84" s="57" t="s">
        <v>89</v>
      </c>
      <c r="B84" s="36" t="n">
        <v>25010300</v>
      </c>
      <c r="C84" s="29"/>
      <c r="D84" s="37"/>
      <c r="E84" s="38"/>
      <c r="F84" s="39"/>
      <c r="G84" s="40"/>
      <c r="H84" s="37" t="n">
        <v>646220</v>
      </c>
      <c r="I84" s="49" t="n">
        <v>470186.9</v>
      </c>
      <c r="J84" s="39" t="n">
        <f aca="false">+I84/H84*100</f>
        <v>72.7595710439169</v>
      </c>
      <c r="K84" s="40"/>
      <c r="L84" s="37" t="n">
        <f aca="false">SUM(D84+H84)</f>
        <v>646220</v>
      </c>
      <c r="M84" s="38" t="n">
        <f aca="false">SUM(E84+I84)</f>
        <v>470186.9</v>
      </c>
      <c r="N84" s="39" t="n">
        <f aca="false">+M84/L84*100</f>
        <v>72.7595710439169</v>
      </c>
    </row>
    <row r="85" customFormat="false" ht="47.25" hidden="false" customHeight="false" outlineLevel="0" collapsed="false">
      <c r="A85" s="57" t="s">
        <v>90</v>
      </c>
      <c r="B85" s="36" t="n">
        <v>25010400</v>
      </c>
      <c r="C85" s="29"/>
      <c r="D85" s="37"/>
      <c r="E85" s="38"/>
      <c r="F85" s="39"/>
      <c r="G85" s="40"/>
      <c r="H85" s="37" t="n">
        <v>147100</v>
      </c>
      <c r="I85" s="49" t="n">
        <v>200527.73</v>
      </c>
      <c r="J85" s="39" t="n">
        <f aca="false">+I85/H85*100</f>
        <v>136.32068660775</v>
      </c>
      <c r="K85" s="40"/>
      <c r="L85" s="37" t="n">
        <f aca="false">SUM(D85+H85)</f>
        <v>147100</v>
      </c>
      <c r="M85" s="38" t="n">
        <f aca="false">SUM(E85+I85)</f>
        <v>200527.73</v>
      </c>
      <c r="N85" s="39" t="n">
        <f aca="false">+M85/L85*100</f>
        <v>136.32068660775</v>
      </c>
    </row>
    <row r="86" customFormat="false" ht="31.5" hidden="false" customHeight="false" outlineLevel="0" collapsed="false">
      <c r="A86" s="35" t="s">
        <v>91</v>
      </c>
      <c r="B86" s="44" t="n">
        <v>25020000</v>
      </c>
      <c r="C86" s="29"/>
      <c r="D86" s="37" t="n">
        <f aca="false">+D88</f>
        <v>0</v>
      </c>
      <c r="E86" s="38" t="n">
        <f aca="false">+E88</f>
        <v>0</v>
      </c>
      <c r="F86" s="39"/>
      <c r="G86" s="40"/>
      <c r="H86" s="30" t="n">
        <f aca="false">+H88+H87</f>
        <v>19958350</v>
      </c>
      <c r="I86" s="31" t="n">
        <f aca="false">+I88+I87</f>
        <v>50936909.23</v>
      </c>
      <c r="J86" s="32" t="n">
        <f aca="false">+I86/H86*100</f>
        <v>255.216033539847</v>
      </c>
      <c r="K86" s="33"/>
      <c r="L86" s="30" t="n">
        <f aca="false">+L88+L87</f>
        <v>19958350</v>
      </c>
      <c r="M86" s="31" t="n">
        <f aca="false">SUM(E86+I86)</f>
        <v>50936909.23</v>
      </c>
      <c r="N86" s="32" t="n">
        <f aca="false">+M86/L86*100</f>
        <v>255.216033539847</v>
      </c>
    </row>
    <row r="87" customFormat="false" ht="25.5" hidden="false" customHeight="true" outlineLevel="0" collapsed="false">
      <c r="A87" s="57" t="s">
        <v>92</v>
      </c>
      <c r="B87" s="36" t="n">
        <v>25020100</v>
      </c>
      <c r="C87" s="29"/>
      <c r="D87" s="37"/>
      <c r="E87" s="38"/>
      <c r="F87" s="39"/>
      <c r="G87" s="40"/>
      <c r="H87" s="37"/>
      <c r="I87" s="49" t="n">
        <v>26978642.53</v>
      </c>
      <c r="J87" s="39"/>
      <c r="K87" s="40"/>
      <c r="L87" s="37" t="n">
        <f aca="false">SUM(D87+H87)</f>
        <v>0</v>
      </c>
      <c r="M87" s="38" t="n">
        <f aca="false">SUM(E87+I87)</f>
        <v>26978642.53</v>
      </c>
      <c r="N87" s="39"/>
    </row>
    <row r="88" customFormat="false" ht="63" hidden="false" customHeight="false" outlineLevel="0" collapsed="false">
      <c r="A88" s="57" t="s">
        <v>93</v>
      </c>
      <c r="B88" s="36" t="n">
        <v>25020200</v>
      </c>
      <c r="C88" s="29"/>
      <c r="D88" s="37"/>
      <c r="E88" s="38"/>
      <c r="F88" s="39"/>
      <c r="G88" s="40"/>
      <c r="H88" s="37" t="n">
        <v>19958350</v>
      </c>
      <c r="I88" s="49" t="n">
        <v>23958266.7</v>
      </c>
      <c r="J88" s="39" t="n">
        <f aca="false">+I88/H88*100</f>
        <v>120.041319547959</v>
      </c>
      <c r="K88" s="40"/>
      <c r="L88" s="37" t="n">
        <f aca="false">SUM(D88+H88)</f>
        <v>19958350</v>
      </c>
      <c r="M88" s="38" t="n">
        <f aca="false">SUM(E88+I88)</f>
        <v>23958266.7</v>
      </c>
      <c r="N88" s="39" t="n">
        <f aca="false">+M88/L88*100</f>
        <v>120.041319547959</v>
      </c>
    </row>
    <row r="89" customFormat="false" ht="18.75" hidden="false" customHeight="false" outlineLevel="0" collapsed="false">
      <c r="A89" s="53" t="s">
        <v>94</v>
      </c>
      <c r="B89" s="44" t="n">
        <v>30000000</v>
      </c>
      <c r="C89" s="29"/>
      <c r="D89" s="30" t="n">
        <f aca="false">+D90+D92</f>
        <v>0</v>
      </c>
      <c r="E89" s="31" t="n">
        <f aca="false">+E90</f>
        <v>1376.63</v>
      </c>
      <c r="F89" s="32"/>
      <c r="G89" s="33" t="n">
        <f aca="false">+G92</f>
        <v>361.4</v>
      </c>
      <c r="H89" s="30" t="n">
        <f aca="false">+H90</f>
        <v>3090145</v>
      </c>
      <c r="I89" s="31" t="n">
        <f aca="false">+I90</f>
        <v>3090145</v>
      </c>
      <c r="J89" s="39" t="n">
        <f aca="false">+I89/H89*100</f>
        <v>100</v>
      </c>
      <c r="K89" s="33" t="n">
        <f aca="false">SUM(C89+G89)</f>
        <v>361.4</v>
      </c>
      <c r="L89" s="30" t="n">
        <f aca="false">SUM(D89+H89)</f>
        <v>3090145</v>
      </c>
      <c r="M89" s="31" t="n">
        <f aca="false">SUM(E89+I89)</f>
        <v>3091521.63</v>
      </c>
      <c r="N89" s="39" t="n">
        <f aca="false">+M89/L89*100</f>
        <v>100.044549042197</v>
      </c>
    </row>
    <row r="90" customFormat="false" ht="28.5" hidden="false" customHeight="true" outlineLevel="0" collapsed="false">
      <c r="A90" s="57" t="s">
        <v>95</v>
      </c>
      <c r="B90" s="36" t="n">
        <v>31000000</v>
      </c>
      <c r="C90" s="29"/>
      <c r="D90" s="37"/>
      <c r="E90" s="38" t="n">
        <f aca="false">+E91+E92</f>
        <v>1376.63</v>
      </c>
      <c r="F90" s="39"/>
      <c r="G90" s="40"/>
      <c r="H90" s="37" t="n">
        <f aca="false">+H92</f>
        <v>3090145</v>
      </c>
      <c r="I90" s="38" t="n">
        <f aca="false">+I92</f>
        <v>3090145</v>
      </c>
      <c r="J90" s="39" t="n">
        <f aca="false">+I90/H90*100</f>
        <v>100</v>
      </c>
      <c r="K90" s="40"/>
      <c r="L90" s="37" t="n">
        <f aca="false">SUM(D90+H90)</f>
        <v>3090145</v>
      </c>
      <c r="M90" s="38" t="n">
        <f aca="false">SUM(E90+I90)</f>
        <v>3091521.63</v>
      </c>
      <c r="N90" s="39" t="n">
        <f aca="false">+M90/L90*100</f>
        <v>100.044549042197</v>
      </c>
    </row>
    <row r="91" customFormat="false" ht="47.25" hidden="false" customHeight="false" outlineLevel="0" collapsed="false">
      <c r="A91" s="57" t="s">
        <v>96</v>
      </c>
      <c r="B91" s="36" t="n">
        <v>31020000</v>
      </c>
      <c r="C91" s="29"/>
      <c r="D91" s="38"/>
      <c r="E91" s="38" t="n">
        <v>1376.63</v>
      </c>
      <c r="F91" s="39"/>
      <c r="G91" s="40"/>
      <c r="H91" s="37"/>
      <c r="I91" s="37"/>
      <c r="J91" s="39"/>
      <c r="K91" s="40"/>
      <c r="L91" s="37"/>
      <c r="M91" s="38" t="n">
        <f aca="false">SUM(E91+I91)</f>
        <v>1376.63</v>
      </c>
      <c r="N91" s="39"/>
    </row>
    <row r="92" customFormat="false" ht="57.75" hidden="false" customHeight="true" outlineLevel="0" collapsed="false">
      <c r="A92" s="61" t="s">
        <v>97</v>
      </c>
      <c r="B92" s="36" t="n">
        <v>31030000</v>
      </c>
      <c r="C92" s="29"/>
      <c r="D92" s="37"/>
      <c r="E92" s="38"/>
      <c r="F92" s="39"/>
      <c r="G92" s="40" t="n">
        <v>361.4</v>
      </c>
      <c r="H92" s="37" t="n">
        <v>3090145</v>
      </c>
      <c r="I92" s="38" t="n">
        <v>3090145</v>
      </c>
      <c r="J92" s="39" t="n">
        <f aca="false">+I92/H92*100</f>
        <v>100</v>
      </c>
      <c r="K92" s="40" t="n">
        <f aca="false">C92+G92</f>
        <v>361.4</v>
      </c>
      <c r="L92" s="37" t="n">
        <f aca="false">SUM(D92+H92)</f>
        <v>3090145</v>
      </c>
      <c r="M92" s="38" t="n">
        <f aca="false">SUM(E92+I92)</f>
        <v>3090145</v>
      </c>
      <c r="N92" s="39" t="n">
        <f aca="false">+M92/L92*100</f>
        <v>100</v>
      </c>
    </row>
    <row r="93" customFormat="false" ht="23.25" hidden="true" customHeight="true" outlineLevel="0" collapsed="false">
      <c r="A93" s="53" t="s">
        <v>98</v>
      </c>
      <c r="B93" s="44" t="n">
        <v>50000000</v>
      </c>
      <c r="C93" s="29"/>
      <c r="D93" s="30" t="n">
        <f aca="false">+D94</f>
        <v>0</v>
      </c>
      <c r="E93" s="31" t="n">
        <f aca="false">+E94</f>
        <v>0</v>
      </c>
      <c r="F93" s="32"/>
      <c r="G93" s="33" t="n">
        <f aca="false">SUM(G94:G96)</f>
        <v>1087.3</v>
      </c>
      <c r="H93" s="30" t="n">
        <f aca="false">+H94+H97</f>
        <v>0</v>
      </c>
      <c r="I93" s="31" t="n">
        <f aca="false">+I94+I97</f>
        <v>0</v>
      </c>
      <c r="J93" s="32" t="e">
        <f aca="false">+I93/H93*100</f>
        <v>#DIV/0!</v>
      </c>
      <c r="K93" s="33" t="n">
        <f aca="false">SUM(K94:K96)</f>
        <v>1087.3</v>
      </c>
      <c r="L93" s="30" t="n">
        <f aca="false">+L94+L97</f>
        <v>0</v>
      </c>
      <c r="M93" s="31" t="n">
        <f aca="false">+M94+M97</f>
        <v>0</v>
      </c>
      <c r="N93" s="32" t="e">
        <f aca="false">+M93/L93*100</f>
        <v>#DIV/0!</v>
      </c>
    </row>
    <row r="94" customFormat="false" ht="31.5" hidden="true" customHeight="true" outlineLevel="0" collapsed="false">
      <c r="A94" s="61" t="s">
        <v>99</v>
      </c>
      <c r="B94" s="36" t="n">
        <v>50080000</v>
      </c>
      <c r="C94" s="29"/>
      <c r="D94" s="37" t="n">
        <f aca="false">+D95+D96</f>
        <v>0</v>
      </c>
      <c r="E94" s="38" t="n">
        <f aca="false">+E95+E96</f>
        <v>0</v>
      </c>
      <c r="F94" s="39"/>
      <c r="G94" s="40" t="n">
        <v>1087.3</v>
      </c>
      <c r="H94" s="37" t="n">
        <f aca="false">+H95+H96</f>
        <v>0</v>
      </c>
      <c r="I94" s="38" t="n">
        <f aca="false">+I95+I96</f>
        <v>0</v>
      </c>
      <c r="J94" s="39" t="e">
        <f aca="false">+I94/H94*100</f>
        <v>#DIV/0!</v>
      </c>
      <c r="K94" s="40" t="n">
        <f aca="false">C94+G94</f>
        <v>1087.3</v>
      </c>
      <c r="L94" s="37" t="n">
        <f aca="false">+L95+L96</f>
        <v>0</v>
      </c>
      <c r="M94" s="38" t="n">
        <f aca="false">+M95+M96</f>
        <v>0</v>
      </c>
      <c r="N94" s="50" t="e">
        <f aca="false">+M94/L94*100</f>
        <v>#DIV/0!</v>
      </c>
    </row>
    <row r="95" customFormat="false" ht="49.5" hidden="true" customHeight="true" outlineLevel="0" collapsed="false">
      <c r="A95" s="61" t="s">
        <v>57</v>
      </c>
      <c r="B95" s="36" t="n">
        <v>50080200</v>
      </c>
      <c r="C95" s="29"/>
      <c r="D95" s="37"/>
      <c r="E95" s="38"/>
      <c r="F95" s="39"/>
      <c r="G95" s="40"/>
      <c r="H95" s="37"/>
      <c r="I95" s="38"/>
      <c r="J95" s="39" t="e">
        <f aca="false">+I95/H95*100</f>
        <v>#DIV/0!</v>
      </c>
      <c r="K95" s="40"/>
      <c r="L95" s="37" t="n">
        <f aca="false">SUM(D95+H95)</f>
        <v>0</v>
      </c>
      <c r="M95" s="38" t="n">
        <f aca="false">SUM(E95+I95)</f>
        <v>0</v>
      </c>
      <c r="N95" s="50" t="e">
        <f aca="false">+M95/L95*100</f>
        <v>#DIV/0!</v>
      </c>
    </row>
    <row r="96" customFormat="false" ht="51.75" hidden="true" customHeight="true" outlineLevel="0" collapsed="false">
      <c r="A96" s="61" t="s">
        <v>58</v>
      </c>
      <c r="B96" s="36" t="n">
        <v>50080300</v>
      </c>
      <c r="C96" s="29"/>
      <c r="D96" s="37"/>
      <c r="E96" s="38"/>
      <c r="F96" s="39"/>
      <c r="G96" s="40"/>
      <c r="H96" s="37"/>
      <c r="I96" s="38"/>
      <c r="J96" s="39" t="e">
        <f aca="false">+I96/H96*100</f>
        <v>#DIV/0!</v>
      </c>
      <c r="K96" s="40"/>
      <c r="L96" s="37" t="n">
        <f aca="false">SUM(D96+H96)</f>
        <v>0</v>
      </c>
      <c r="M96" s="38" t="n">
        <f aca="false">SUM(E96+I96)</f>
        <v>0</v>
      </c>
      <c r="N96" s="50" t="e">
        <f aca="false">+M96/L96*100</f>
        <v>#DIV/0!</v>
      </c>
    </row>
    <row r="97" customFormat="false" ht="64.5" hidden="true" customHeight="true" outlineLevel="0" collapsed="false">
      <c r="A97" s="61" t="s">
        <v>100</v>
      </c>
      <c r="B97" s="36" t="n">
        <v>50110000</v>
      </c>
      <c r="C97" s="29"/>
      <c r="D97" s="37"/>
      <c r="E97" s="38"/>
      <c r="F97" s="39"/>
      <c r="G97" s="40"/>
      <c r="H97" s="37"/>
      <c r="I97" s="38"/>
      <c r="J97" s="39" t="e">
        <f aca="false">+I97/H97*100</f>
        <v>#DIV/0!</v>
      </c>
      <c r="K97" s="40"/>
      <c r="L97" s="37" t="n">
        <f aca="false">SUM(D97+H97)</f>
        <v>0</v>
      </c>
      <c r="M97" s="38" t="n">
        <f aca="false">SUM(E97+I97)</f>
        <v>0</v>
      </c>
      <c r="N97" s="50" t="e">
        <f aca="false">+M97/L97*100</f>
        <v>#DIV/0!</v>
      </c>
    </row>
    <row r="98" customFormat="false" ht="18.75" hidden="false" customHeight="false" outlineLevel="0" collapsed="false">
      <c r="A98" s="62" t="s">
        <v>101</v>
      </c>
      <c r="B98" s="56"/>
      <c r="C98" s="29" t="e">
        <f aca="false">C8+C53+C89+C93</f>
        <v>#VALUE!</v>
      </c>
      <c r="D98" s="30" t="n">
        <f aca="false">D8+D53+D89+D93</f>
        <v>427561900</v>
      </c>
      <c r="E98" s="31" t="n">
        <f aca="false">E8+E53+E89+E93</f>
        <v>431268129</v>
      </c>
      <c r="F98" s="32" t="n">
        <f aca="false">+E98/D98*100</f>
        <v>100.866828639315</v>
      </c>
      <c r="G98" s="33" t="e">
        <f aca="false">G8+G53+G89+G93</f>
        <v>#VALUE!</v>
      </c>
      <c r="H98" s="30" t="n">
        <f aca="false">H8+H53+H89+H93</f>
        <v>92026992</v>
      </c>
      <c r="I98" s="31" t="n">
        <f aca="false">+I8+I53+I89+I93</f>
        <v>123413394.24</v>
      </c>
      <c r="J98" s="32" t="n">
        <f aca="false">+I98/H98*100</f>
        <v>134.105648308053</v>
      </c>
      <c r="K98" s="33" t="e">
        <f aca="false">K8+K53+K89+K93</f>
        <v>#VALUE!</v>
      </c>
      <c r="L98" s="30" t="n">
        <f aca="false">L8+L53+L89+L93</f>
        <v>519588892</v>
      </c>
      <c r="M98" s="31" t="n">
        <f aca="false">M8+M53+M89+M93</f>
        <v>554681523.24</v>
      </c>
      <c r="N98" s="32" t="n">
        <f aca="false">+M98/L98*100</f>
        <v>106.753922529968</v>
      </c>
    </row>
    <row r="99" customFormat="false" ht="24" hidden="false" customHeight="true" outlineLevel="0" collapsed="false">
      <c r="A99" s="63" t="s">
        <v>102</v>
      </c>
      <c r="B99" s="56" t="n">
        <v>40000000</v>
      </c>
      <c r="C99" s="29" t="n">
        <f aca="false">C100</f>
        <v>332143.9</v>
      </c>
      <c r="D99" s="30" t="n">
        <f aca="false">D100+D131</f>
        <v>2604250715</v>
      </c>
      <c r="E99" s="31" t="n">
        <f aca="false">E100+E131</f>
        <v>2578515033.68</v>
      </c>
      <c r="F99" s="32" t="n">
        <f aca="false">+E99/D99*100</f>
        <v>99.0117817316218</v>
      </c>
      <c r="G99" s="33"/>
      <c r="H99" s="30" t="n">
        <f aca="false">H100+H131</f>
        <v>150831800</v>
      </c>
      <c r="I99" s="31" t="n">
        <f aca="false">I100+I131</f>
        <v>42439526.18</v>
      </c>
      <c r="J99" s="32" t="n">
        <f aca="false">+I99/H99*100</f>
        <v>28.136988473253</v>
      </c>
      <c r="K99" s="33" t="e">
        <f aca="false">K100</f>
        <v>#VALUE!</v>
      </c>
      <c r="L99" s="30" t="n">
        <f aca="false">L100+L131</f>
        <v>2755082515</v>
      </c>
      <c r="M99" s="31" t="n">
        <f aca="false">M100+M131</f>
        <v>2620954559.86</v>
      </c>
      <c r="N99" s="32" t="n">
        <f aca="false">+M99/L99*100</f>
        <v>95.1316174956742</v>
      </c>
    </row>
    <row r="100" customFormat="false" ht="24" hidden="false" customHeight="true" outlineLevel="0" collapsed="false">
      <c r="A100" s="63" t="s">
        <v>103</v>
      </c>
      <c r="B100" s="56" t="n">
        <v>41000000</v>
      </c>
      <c r="C100" s="29" t="n">
        <f aca="false">+C101+C108</f>
        <v>332143.9</v>
      </c>
      <c r="D100" s="30" t="n">
        <f aca="false">+D101+D108</f>
        <v>2604250715</v>
      </c>
      <c r="E100" s="31" t="n">
        <f aca="false">+E101+E108</f>
        <v>2578515033.68</v>
      </c>
      <c r="F100" s="32" t="n">
        <f aca="false">+E100/D100*100</f>
        <v>99.0117817316218</v>
      </c>
      <c r="G100" s="33"/>
      <c r="H100" s="30" t="n">
        <f aca="false">+H101+H108</f>
        <v>150831800</v>
      </c>
      <c r="I100" s="31" t="n">
        <f aca="false">+I101+I108</f>
        <v>42439526.18</v>
      </c>
      <c r="J100" s="32" t="n">
        <f aca="false">+I100/H100*100</f>
        <v>28.136988473253</v>
      </c>
      <c r="K100" s="33" t="e">
        <f aca="false">+K101+K108+#REF!</f>
        <v>#VALUE!</v>
      </c>
      <c r="L100" s="30" t="n">
        <f aca="false">+L101+L108</f>
        <v>2755082515</v>
      </c>
      <c r="M100" s="31" t="n">
        <f aca="false">+M101+M108</f>
        <v>2620954559.86</v>
      </c>
      <c r="N100" s="32" t="n">
        <f aca="false">+M100/L100*100</f>
        <v>95.1316174956742</v>
      </c>
    </row>
    <row r="101" customFormat="false" ht="20.25" hidden="false" customHeight="true" outlineLevel="0" collapsed="false">
      <c r="A101" s="63" t="s">
        <v>104</v>
      </c>
      <c r="B101" s="44" t="n">
        <v>41020000</v>
      </c>
      <c r="C101" s="45" t="n">
        <f aca="false">SUM(C102:C104)</f>
        <v>123077.9</v>
      </c>
      <c r="D101" s="30" t="n">
        <f aca="false">+D102+D104+D105+D106+D107</f>
        <v>961077500</v>
      </c>
      <c r="E101" s="31" t="n">
        <f aca="false">+E102+E104+E105+E106+E107</f>
        <v>961077500</v>
      </c>
      <c r="F101" s="32" t="n">
        <f aca="false">+E101/D101*100</f>
        <v>100</v>
      </c>
      <c r="G101" s="33"/>
      <c r="H101" s="30"/>
      <c r="I101" s="31"/>
      <c r="J101" s="32"/>
      <c r="K101" s="33" t="n">
        <f aca="false">SUM(K102:K104)</f>
        <v>123077.9</v>
      </c>
      <c r="L101" s="30" t="n">
        <f aca="false">+L102+L104+L105+L106+L107</f>
        <v>961077500</v>
      </c>
      <c r="M101" s="31" t="n">
        <f aca="false">+M102+M104+M105+M106+M107</f>
        <v>961077500</v>
      </c>
      <c r="N101" s="32" t="n">
        <f aca="false">+M101/L101*100</f>
        <v>100</v>
      </c>
    </row>
    <row r="102" customFormat="false" ht="33" hidden="false" customHeight="true" outlineLevel="0" collapsed="false">
      <c r="A102" s="64" t="s">
        <v>105</v>
      </c>
      <c r="B102" s="36" t="n">
        <v>41020100</v>
      </c>
      <c r="C102" s="29" t="n">
        <v>109493.6</v>
      </c>
      <c r="D102" s="37" t="n">
        <v>787734100</v>
      </c>
      <c r="E102" s="37" t="n">
        <v>787734100</v>
      </c>
      <c r="F102" s="39" t="n">
        <f aca="false">+E102/D102*100</f>
        <v>100</v>
      </c>
      <c r="G102" s="40"/>
      <c r="H102" s="37"/>
      <c r="I102" s="38"/>
      <c r="J102" s="39"/>
      <c r="K102" s="40" t="n">
        <f aca="false">C102+G102</f>
        <v>109493.6</v>
      </c>
      <c r="L102" s="37" t="n">
        <f aca="false">SUM(D102+H102)</f>
        <v>787734100</v>
      </c>
      <c r="M102" s="38" t="n">
        <f aca="false">SUM(E102+I102)</f>
        <v>787734100</v>
      </c>
      <c r="N102" s="39" t="n">
        <f aca="false">+M102/L102*100</f>
        <v>100</v>
      </c>
    </row>
    <row r="103" customFormat="false" ht="19.5" hidden="true" customHeight="true" outlineLevel="0" collapsed="false">
      <c r="A103" s="61"/>
      <c r="B103" s="36"/>
      <c r="C103" s="29"/>
      <c r="D103" s="37"/>
      <c r="E103" s="37"/>
      <c r="F103" s="39" t="e">
        <f aca="false">+E103/D103*100</f>
        <v>#DIV/0!</v>
      </c>
      <c r="G103" s="40"/>
      <c r="H103" s="37"/>
      <c r="I103" s="38"/>
      <c r="J103" s="39"/>
      <c r="K103" s="40"/>
      <c r="L103" s="37" t="n">
        <f aca="false">SUM(D103+H103)</f>
        <v>0</v>
      </c>
      <c r="M103" s="38" t="n">
        <f aca="false">SUM(E103+I103)</f>
        <v>0</v>
      </c>
      <c r="N103" s="39" t="e">
        <f aca="false">+M103/L103*100</f>
        <v>#DIV/0!</v>
      </c>
    </row>
    <row r="104" customFormat="false" ht="47.25" hidden="false" customHeight="true" outlineLevel="0" collapsed="false">
      <c r="A104" s="64" t="s">
        <v>106</v>
      </c>
      <c r="B104" s="36" t="n">
        <v>41020600</v>
      </c>
      <c r="C104" s="29" t="n">
        <v>13584.3</v>
      </c>
      <c r="D104" s="37" t="n">
        <v>173343400</v>
      </c>
      <c r="E104" s="37" t="n">
        <v>173343400</v>
      </c>
      <c r="F104" s="39" t="n">
        <f aca="false">+E104/D104*100</f>
        <v>100</v>
      </c>
      <c r="G104" s="40"/>
      <c r="H104" s="37"/>
      <c r="I104" s="38"/>
      <c r="J104" s="39"/>
      <c r="K104" s="40" t="n">
        <f aca="false">C104+G104</f>
        <v>13584.3</v>
      </c>
      <c r="L104" s="37" t="n">
        <f aca="false">SUM(D104+H104)</f>
        <v>173343400</v>
      </c>
      <c r="M104" s="38" t="n">
        <f aca="false">SUM(E104+I104)</f>
        <v>173343400</v>
      </c>
      <c r="N104" s="39" t="n">
        <f aca="false">+M104/L104*100</f>
        <v>100</v>
      </c>
    </row>
    <row r="105" customFormat="false" ht="18.75" hidden="true" customHeight="false" outlineLevel="0" collapsed="false">
      <c r="A105" s="64"/>
      <c r="B105" s="36" t="n">
        <v>41021100</v>
      </c>
      <c r="C105" s="29"/>
      <c r="D105" s="37"/>
      <c r="E105" s="37"/>
      <c r="F105" s="39" t="e">
        <f aca="false">+E105/D105*100</f>
        <v>#DIV/0!</v>
      </c>
      <c r="G105" s="40"/>
      <c r="H105" s="37"/>
      <c r="I105" s="38"/>
      <c r="J105" s="39"/>
      <c r="K105" s="40"/>
      <c r="L105" s="37" t="n">
        <f aca="false">SUM(D105+H105)</f>
        <v>0</v>
      </c>
      <c r="M105" s="38" t="n">
        <f aca="false">SUM(E105+I105)</f>
        <v>0</v>
      </c>
      <c r="N105" s="39" t="e">
        <f aca="false">+M105/L105*100</f>
        <v>#DIV/0!</v>
      </c>
    </row>
    <row r="106" customFormat="false" ht="18.75" hidden="true" customHeight="false" outlineLevel="0" collapsed="false">
      <c r="A106" s="64"/>
      <c r="B106" s="36" t="n">
        <v>41021600</v>
      </c>
      <c r="C106" s="29"/>
      <c r="D106" s="37"/>
      <c r="E106" s="37"/>
      <c r="F106" s="39" t="e">
        <f aca="false">+E106/D106*100</f>
        <v>#DIV/0!</v>
      </c>
      <c r="G106" s="40"/>
      <c r="H106" s="37"/>
      <c r="I106" s="38"/>
      <c r="J106" s="39"/>
      <c r="K106" s="40"/>
      <c r="L106" s="37" t="n">
        <f aca="false">SUM(D106+H106)</f>
        <v>0</v>
      </c>
      <c r="M106" s="38" t="n">
        <f aca="false">SUM(E106+I106)</f>
        <v>0</v>
      </c>
      <c r="N106" s="39" t="e">
        <f aca="false">+M106/L106*100</f>
        <v>#DIV/0!</v>
      </c>
    </row>
    <row r="107" customFormat="false" ht="18.75" hidden="true" customHeight="false" outlineLevel="0" collapsed="false">
      <c r="A107" s="64"/>
      <c r="B107" s="36" t="n">
        <v>41021700</v>
      </c>
      <c r="C107" s="29"/>
      <c r="D107" s="37"/>
      <c r="E107" s="37"/>
      <c r="F107" s="39" t="e">
        <f aca="false">+E107/D107*100</f>
        <v>#DIV/0!</v>
      </c>
      <c r="G107" s="40"/>
      <c r="H107" s="37"/>
      <c r="I107" s="38"/>
      <c r="J107" s="39"/>
      <c r="K107" s="40"/>
      <c r="L107" s="37" t="n">
        <f aca="false">SUM(D107+H107)</f>
        <v>0</v>
      </c>
      <c r="M107" s="38" t="n">
        <f aca="false">SUM(E107+I107)</f>
        <v>0</v>
      </c>
      <c r="N107" s="39" t="e">
        <f aca="false">+M107/L107*100</f>
        <v>#DIV/0!</v>
      </c>
    </row>
    <row r="108" customFormat="false" ht="18" hidden="false" customHeight="true" outlineLevel="0" collapsed="false">
      <c r="A108" s="63" t="s">
        <v>107</v>
      </c>
      <c r="B108" s="44" t="n">
        <v>41030000</v>
      </c>
      <c r="C108" s="45" t="n">
        <f aca="false">SUM(C109:C130)</f>
        <v>209066</v>
      </c>
      <c r="D108" s="30" t="n">
        <f aca="false">SUM(D109:D130)</f>
        <v>1643173215</v>
      </c>
      <c r="E108" s="31" t="n">
        <f aca="false">SUM(E109:E130)</f>
        <v>1617437533.68</v>
      </c>
      <c r="F108" s="32" t="n">
        <f aca="false">+E108/D108*100</f>
        <v>98.4337815949611</v>
      </c>
      <c r="G108" s="33" t="n">
        <f aca="false">SUM(G109:G130)</f>
        <v>0</v>
      </c>
      <c r="H108" s="30" t="n">
        <f aca="false">SUM(H109:H130)</f>
        <v>150831800</v>
      </c>
      <c r="I108" s="31" t="n">
        <f aca="false">SUM(I109:I130)</f>
        <v>42439526.18</v>
      </c>
      <c r="J108" s="32" t="n">
        <f aca="false">+I108/H108*100</f>
        <v>28.136988473253</v>
      </c>
      <c r="K108" s="33" t="n">
        <f aca="false">SUM(K109:K130)</f>
        <v>209066</v>
      </c>
      <c r="L108" s="30" t="n">
        <f aca="false">SUM(L109:L130)</f>
        <v>1794005015</v>
      </c>
      <c r="M108" s="31" t="n">
        <f aca="false">SUM(M109:M130)</f>
        <v>1659877059.86</v>
      </c>
      <c r="N108" s="32" t="n">
        <f aca="false">+M108/L108*100</f>
        <v>92.5235462544122</v>
      </c>
    </row>
    <row r="109" customFormat="false" ht="81" hidden="false" customHeight="true" outlineLevel="0" collapsed="false">
      <c r="A109" s="64" t="s">
        <v>108</v>
      </c>
      <c r="B109" s="36" t="n">
        <v>41030600</v>
      </c>
      <c r="C109" s="29" t="n">
        <v>101874.4</v>
      </c>
      <c r="D109" s="37" t="n">
        <v>1282099100</v>
      </c>
      <c r="E109" s="38" t="n">
        <v>1280808137.6</v>
      </c>
      <c r="F109" s="39" t="n">
        <f aca="false">+E109/D109*100</f>
        <v>99.8993086883845</v>
      </c>
      <c r="G109" s="40"/>
      <c r="H109" s="37"/>
      <c r="I109" s="38"/>
      <c r="J109" s="39"/>
      <c r="K109" s="40" t="n">
        <f aca="false">C109+G109</f>
        <v>101874.4</v>
      </c>
      <c r="L109" s="37" t="n">
        <f aca="false">SUM(D109+H109)</f>
        <v>1282099100</v>
      </c>
      <c r="M109" s="38" t="n">
        <f aca="false">SUM(E109+I109)</f>
        <v>1280808137.6</v>
      </c>
      <c r="N109" s="39" t="n">
        <f aca="false">+M109/L109*100</f>
        <v>99.8993086883845</v>
      </c>
    </row>
    <row r="110" customFormat="false" ht="18.75" hidden="true" customHeight="false" outlineLevel="0" collapsed="false">
      <c r="A110" s="64"/>
      <c r="B110" s="65"/>
      <c r="C110" s="29" t="n">
        <v>3873.7</v>
      </c>
      <c r="D110" s="37"/>
      <c r="E110" s="38"/>
      <c r="F110" s="39" t="e">
        <f aca="false">+E110/D110*100</f>
        <v>#DIV/0!</v>
      </c>
      <c r="G110" s="40"/>
      <c r="H110" s="37"/>
      <c r="I110" s="38"/>
      <c r="J110" s="39"/>
      <c r="K110" s="40" t="n">
        <f aca="false">C110+G110</f>
        <v>3873.7</v>
      </c>
      <c r="L110" s="37" t="n">
        <f aca="false">SUM(D110+H110)</f>
        <v>0</v>
      </c>
      <c r="M110" s="38" t="n">
        <f aca="false">SUM(E110+I110)</f>
        <v>0</v>
      </c>
      <c r="N110" s="39" t="e">
        <f aca="false">+M110/L110*100</f>
        <v>#DIV/0!</v>
      </c>
    </row>
    <row r="111" customFormat="false" ht="142.5" hidden="false" customHeight="false" outlineLevel="0" collapsed="false">
      <c r="A111" s="64" t="s">
        <v>109</v>
      </c>
      <c r="B111" s="66" t="n">
        <v>41030800</v>
      </c>
      <c r="C111" s="67"/>
      <c r="D111" s="37" t="n">
        <v>193924300</v>
      </c>
      <c r="E111" s="38" t="n">
        <v>188192715.75</v>
      </c>
      <c r="F111" s="39" t="n">
        <f aca="false">+E111/D111*100</f>
        <v>97.0444218439876</v>
      </c>
      <c r="G111" s="40"/>
      <c r="H111" s="37"/>
      <c r="I111" s="38"/>
      <c r="J111" s="39"/>
      <c r="K111" s="40"/>
      <c r="L111" s="37" t="n">
        <f aca="false">SUM(D111+H111)</f>
        <v>193924300</v>
      </c>
      <c r="M111" s="38" t="n">
        <f aca="false">SUM(E111+I111)</f>
        <v>188192715.75</v>
      </c>
      <c r="N111" s="39" t="n">
        <f aca="false">+M111/L111*100</f>
        <v>97.0444218439876</v>
      </c>
    </row>
    <row r="112" customFormat="false" ht="336.75" hidden="false" customHeight="true" outlineLevel="0" collapsed="false">
      <c r="A112" s="64" t="s">
        <v>110</v>
      </c>
      <c r="B112" s="66" t="n">
        <v>41030900</v>
      </c>
      <c r="C112" s="67" t="n">
        <v>71647.8</v>
      </c>
      <c r="D112" s="37" t="n">
        <v>61220100</v>
      </c>
      <c r="E112" s="38" t="n">
        <v>52867755.42</v>
      </c>
      <c r="F112" s="39" t="n">
        <f aca="false">+E112/D112*100</f>
        <v>86.3568589727884</v>
      </c>
      <c r="G112" s="40"/>
      <c r="H112" s="37"/>
      <c r="I112" s="38"/>
      <c r="J112" s="39"/>
      <c r="K112" s="40" t="n">
        <f aca="false">C112+G112</f>
        <v>71647.8</v>
      </c>
      <c r="L112" s="37" t="n">
        <f aca="false">SUM(D112+H112)</f>
        <v>61220100</v>
      </c>
      <c r="M112" s="38" t="n">
        <f aca="false">SUM(E112+I112)</f>
        <v>52867755.42</v>
      </c>
      <c r="N112" s="39" t="n">
        <f aca="false">+M112/L112*100</f>
        <v>86.3568589727884</v>
      </c>
    </row>
    <row r="113" customFormat="false" ht="79.5" hidden="false" customHeight="false" outlineLevel="0" collapsed="false">
      <c r="A113" s="64" t="s">
        <v>111</v>
      </c>
      <c r="B113" s="68" t="n">
        <v>41031000</v>
      </c>
      <c r="C113" s="29" t="n">
        <v>31670.1</v>
      </c>
      <c r="D113" s="37" t="n">
        <v>54732500</v>
      </c>
      <c r="E113" s="38" t="n">
        <v>51172123.33</v>
      </c>
      <c r="F113" s="39" t="n">
        <f aca="false">+E113/D113*100</f>
        <v>93.4949496734116</v>
      </c>
      <c r="G113" s="40"/>
      <c r="H113" s="37"/>
      <c r="I113" s="38"/>
      <c r="J113" s="39"/>
      <c r="K113" s="40" t="n">
        <f aca="false">C113+G113</f>
        <v>31670.1</v>
      </c>
      <c r="L113" s="37" t="n">
        <f aca="false">SUM(D113+H113)</f>
        <v>54732500</v>
      </c>
      <c r="M113" s="38" t="n">
        <f aca="false">SUM(E113+I113)</f>
        <v>51172123.33</v>
      </c>
      <c r="N113" s="39" t="n">
        <f aca="false">+M113/L113*100</f>
        <v>93.4949496734116</v>
      </c>
    </row>
    <row r="114" customFormat="false" ht="18.75" hidden="true" customHeight="false" outlineLevel="0" collapsed="false">
      <c r="A114" s="64"/>
      <c r="B114" s="68"/>
      <c r="C114" s="69"/>
      <c r="D114" s="37"/>
      <c r="E114" s="38"/>
      <c r="F114" s="39"/>
      <c r="G114" s="70"/>
      <c r="H114" s="37"/>
      <c r="I114" s="38"/>
      <c r="J114" s="39" t="e">
        <f aca="false">+I114/H114*100</f>
        <v>#DIV/0!</v>
      </c>
      <c r="K114" s="70"/>
      <c r="L114" s="37" t="n">
        <f aca="false">SUM(D114+H114)</f>
        <v>0</v>
      </c>
      <c r="M114" s="38" t="n">
        <f aca="false">SUM(E114+I114)</f>
        <v>0</v>
      </c>
      <c r="N114" s="39" t="e">
        <f aca="false">+M114/L114*100</f>
        <v>#DIV/0!</v>
      </c>
    </row>
    <row r="115" customFormat="false" ht="66.75" hidden="false" customHeight="true" outlineLevel="0" collapsed="false">
      <c r="A115" s="71" t="s">
        <v>112</v>
      </c>
      <c r="B115" s="68" t="n">
        <v>41032600</v>
      </c>
      <c r="C115" s="69"/>
      <c r="D115" s="37" t="n">
        <v>9015100</v>
      </c>
      <c r="E115" s="38" t="n">
        <v>8995028.77</v>
      </c>
      <c r="F115" s="39" t="n">
        <f aca="false">+E115/D115*100</f>
        <v>99.7773598739892</v>
      </c>
      <c r="G115" s="70"/>
      <c r="H115" s="37"/>
      <c r="I115" s="38"/>
      <c r="J115" s="39"/>
      <c r="K115" s="70"/>
      <c r="L115" s="37" t="n">
        <f aca="false">SUM(D115+H115)</f>
        <v>9015100</v>
      </c>
      <c r="M115" s="38" t="n">
        <f aca="false">SUM(E115+I115)</f>
        <v>8995028.77</v>
      </c>
      <c r="N115" s="39" t="n">
        <f aca="false">+M115/L115*100</f>
        <v>99.7773598739892</v>
      </c>
    </row>
    <row r="116" customFormat="false" ht="78.75" hidden="false" customHeight="false" outlineLevel="0" collapsed="false">
      <c r="A116" s="71" t="s">
        <v>113</v>
      </c>
      <c r="B116" s="68" t="n">
        <v>41033300</v>
      </c>
      <c r="C116" s="69"/>
      <c r="D116" s="37" t="n">
        <v>2264700</v>
      </c>
      <c r="E116" s="38"/>
      <c r="F116" s="39"/>
      <c r="G116" s="70"/>
      <c r="H116" s="37"/>
      <c r="I116" s="38"/>
      <c r="J116" s="39"/>
      <c r="K116" s="70"/>
      <c r="L116" s="37" t="n">
        <f aca="false">SUM(D116+H116)</f>
        <v>2264700</v>
      </c>
      <c r="M116" s="38"/>
      <c r="N116" s="39"/>
    </row>
    <row r="117" customFormat="false" ht="48.75" hidden="false" customHeight="true" outlineLevel="0" collapsed="false">
      <c r="A117" s="71" t="s">
        <v>114</v>
      </c>
      <c r="B117" s="68" t="n">
        <v>41033700</v>
      </c>
      <c r="C117" s="69"/>
      <c r="D117" s="37" t="n">
        <v>5580100</v>
      </c>
      <c r="E117" s="38" t="n">
        <v>5579005</v>
      </c>
      <c r="F117" s="39" t="n">
        <f aca="false">+E117/D117*100</f>
        <v>99.9803766957581</v>
      </c>
      <c r="G117" s="70"/>
      <c r="H117" s="37"/>
      <c r="I117" s="38"/>
      <c r="J117" s="39"/>
      <c r="K117" s="70"/>
      <c r="L117" s="37" t="n">
        <f aca="false">SUM(D117+H117)</f>
        <v>5580100</v>
      </c>
      <c r="M117" s="38" t="n">
        <f aca="false">SUM(E117+I117)</f>
        <v>5579005</v>
      </c>
      <c r="N117" s="39" t="n">
        <f aca="false">+M117/L117*100</f>
        <v>99.9803766957581</v>
      </c>
    </row>
    <row r="118" customFormat="false" ht="81" hidden="false" customHeight="true" outlineLevel="0" collapsed="false">
      <c r="A118" s="71" t="s">
        <v>115</v>
      </c>
      <c r="B118" s="68" t="n">
        <v>41034400</v>
      </c>
      <c r="C118" s="72"/>
      <c r="D118" s="73"/>
      <c r="E118" s="73"/>
      <c r="F118" s="39"/>
      <c r="G118" s="74"/>
      <c r="H118" s="73" t="n">
        <v>20210700</v>
      </c>
      <c r="I118" s="75" t="n">
        <v>14932311.55</v>
      </c>
      <c r="J118" s="39" t="n">
        <f aca="false">+I118/H118*100</f>
        <v>73.8831982563692</v>
      </c>
      <c r="K118" s="74"/>
      <c r="L118" s="37" t="n">
        <f aca="false">SUM(D118+H118)</f>
        <v>20210700</v>
      </c>
      <c r="M118" s="38" t="n">
        <f aca="false">SUM(E118+I118)</f>
        <v>14932311.55</v>
      </c>
      <c r="N118" s="39" t="n">
        <f aca="false">+M118/L118*100</f>
        <v>73.8831982563692</v>
      </c>
    </row>
    <row r="119" customFormat="false" ht="63" hidden="false" customHeight="false" outlineLevel="0" collapsed="false">
      <c r="A119" s="71" t="s">
        <v>116</v>
      </c>
      <c r="B119" s="68" t="n">
        <v>41034500</v>
      </c>
      <c r="C119" s="76"/>
      <c r="D119" s="77" t="n">
        <v>6000000</v>
      </c>
      <c r="E119" s="78" t="n">
        <v>3670857.81</v>
      </c>
      <c r="F119" s="39" t="n">
        <f aca="false">+E119/D119*100</f>
        <v>61.1809635</v>
      </c>
      <c r="G119" s="79"/>
      <c r="H119" s="77"/>
      <c r="I119" s="78"/>
      <c r="J119" s="39"/>
      <c r="K119" s="79" t="n">
        <f aca="false">C119+G119</f>
        <v>0</v>
      </c>
      <c r="L119" s="37" t="n">
        <f aca="false">SUM(D119+H119)</f>
        <v>6000000</v>
      </c>
      <c r="M119" s="38" t="n">
        <f aca="false">SUM(E119+I119)</f>
        <v>3670857.81</v>
      </c>
      <c r="N119" s="39" t="n">
        <f aca="false">+M119/L119*100</f>
        <v>61.1809635</v>
      </c>
    </row>
    <row r="120" customFormat="false" ht="18.75" hidden="true" customHeight="false" outlineLevel="0" collapsed="false">
      <c r="A120" s="64"/>
      <c r="B120" s="68"/>
      <c r="C120" s="76"/>
      <c r="D120" s="77"/>
      <c r="E120" s="78"/>
      <c r="F120" s="39" t="e">
        <f aca="false">+E120/D120*100</f>
        <v>#DIV/0!</v>
      </c>
      <c r="G120" s="79"/>
      <c r="H120" s="77"/>
      <c r="I120" s="78"/>
      <c r="J120" s="39"/>
      <c r="K120" s="79"/>
      <c r="L120" s="37" t="n">
        <f aca="false">SUM(D120+H120)</f>
        <v>0</v>
      </c>
      <c r="M120" s="38" t="n">
        <f aca="false">SUM(E120+I120)</f>
        <v>0</v>
      </c>
      <c r="N120" s="39" t="e">
        <f aca="false">+M120/L120*100</f>
        <v>#DIV/0!</v>
      </c>
    </row>
    <row r="121" customFormat="false" ht="18.75" hidden="true" customHeight="false" outlineLevel="0" collapsed="false">
      <c r="A121" s="61"/>
      <c r="B121" s="68"/>
      <c r="C121" s="76"/>
      <c r="D121" s="77"/>
      <c r="E121" s="78"/>
      <c r="F121" s="39" t="e">
        <f aca="false">+E121/D121*100</f>
        <v>#DIV/0!</v>
      </c>
      <c r="G121" s="79"/>
      <c r="H121" s="77"/>
      <c r="I121" s="78"/>
      <c r="J121" s="39"/>
      <c r="K121" s="79"/>
      <c r="L121" s="37" t="n">
        <f aca="false">SUM(D121+H121)</f>
        <v>0</v>
      </c>
      <c r="M121" s="38" t="n">
        <f aca="false">SUM(E121+I121)</f>
        <v>0</v>
      </c>
      <c r="N121" s="39" t="e">
        <f aca="false">+M121/L121*100</f>
        <v>#DIV/0!</v>
      </c>
    </row>
    <row r="122" customFormat="false" ht="18.75" hidden="true" customHeight="false" outlineLevel="0" collapsed="false">
      <c r="A122" s="64"/>
      <c r="B122" s="68"/>
      <c r="C122" s="76"/>
      <c r="D122" s="77"/>
      <c r="E122" s="78"/>
      <c r="F122" s="39" t="e">
        <f aca="false">+E122/D122*100</f>
        <v>#DIV/0!</v>
      </c>
      <c r="G122" s="79"/>
      <c r="H122" s="77"/>
      <c r="I122" s="78"/>
      <c r="J122" s="39"/>
      <c r="K122" s="79"/>
      <c r="L122" s="37" t="n">
        <f aca="false">SUM(D122+H122)</f>
        <v>0</v>
      </c>
      <c r="M122" s="38" t="n">
        <f aca="false">SUM(E122+I122)</f>
        <v>0</v>
      </c>
      <c r="N122" s="39" t="e">
        <f aca="false">+M122/L122*100</f>
        <v>#DIV/0!</v>
      </c>
    </row>
    <row r="123" customFormat="false" ht="78.75" hidden="false" customHeight="false" outlineLevel="0" collapsed="false">
      <c r="A123" s="71" t="s">
        <v>117</v>
      </c>
      <c r="B123" s="68" t="n">
        <v>41034800</v>
      </c>
      <c r="C123" s="76"/>
      <c r="D123" s="77" t="n">
        <v>5064300</v>
      </c>
      <c r="E123" s="78" t="n">
        <v>5064297.55</v>
      </c>
      <c r="F123" s="39" t="n">
        <f aca="false">+E123/D123*100</f>
        <v>99.9999516221393</v>
      </c>
      <c r="G123" s="79"/>
      <c r="H123" s="77"/>
      <c r="I123" s="78"/>
      <c r="J123" s="39"/>
      <c r="K123" s="79"/>
      <c r="L123" s="37" t="n">
        <f aca="false">SUM(D123+H123)</f>
        <v>5064300</v>
      </c>
      <c r="M123" s="38" t="n">
        <f aca="false">SUM(E123+I123)</f>
        <v>5064297.55</v>
      </c>
      <c r="N123" s="39" t="n">
        <f aca="false">+M123/L123*100</f>
        <v>99.9999516221393</v>
      </c>
    </row>
    <row r="124" customFormat="false" ht="18.75" hidden="true" customHeight="false" outlineLevel="0" collapsed="false">
      <c r="A124" s="61"/>
      <c r="B124" s="68"/>
      <c r="C124" s="29"/>
      <c r="D124" s="37"/>
      <c r="E124" s="38"/>
      <c r="F124" s="39" t="e">
        <f aca="false">+E124/D124*100</f>
        <v>#DIV/0!</v>
      </c>
      <c r="G124" s="40"/>
      <c r="H124" s="37"/>
      <c r="I124" s="38"/>
      <c r="J124" s="39"/>
      <c r="K124" s="40"/>
      <c r="L124" s="37" t="n">
        <f aca="false">SUM(D124+H124)</f>
        <v>0</v>
      </c>
      <c r="M124" s="38" t="n">
        <f aca="false">SUM(E124+I124)</f>
        <v>0</v>
      </c>
      <c r="N124" s="39" t="e">
        <f aca="false">+M124/L124*100</f>
        <v>#DIV/0!</v>
      </c>
    </row>
    <row r="125" customFormat="false" ht="162" hidden="false" customHeight="true" outlineLevel="0" collapsed="false">
      <c r="A125" s="64" t="s">
        <v>118</v>
      </c>
      <c r="B125" s="68" t="n">
        <v>41035800</v>
      </c>
      <c r="C125" s="29"/>
      <c r="D125" s="37" t="n">
        <v>21654500</v>
      </c>
      <c r="E125" s="38" t="n">
        <v>20552475.27</v>
      </c>
      <c r="F125" s="39" t="n">
        <f aca="false">+E125/D125*100</f>
        <v>94.9108742755547</v>
      </c>
      <c r="G125" s="40"/>
      <c r="H125" s="37"/>
      <c r="I125" s="38"/>
      <c r="J125" s="39"/>
      <c r="K125" s="40"/>
      <c r="L125" s="37" t="n">
        <f aca="false">SUM(D125+H125)</f>
        <v>21654500</v>
      </c>
      <c r="M125" s="38" t="n">
        <f aca="false">SUM(E125+I125)</f>
        <v>20552475.27</v>
      </c>
      <c r="N125" s="39" t="n">
        <f aca="false">+M125/L125*100</f>
        <v>94.9108742755547</v>
      </c>
    </row>
    <row r="126" customFormat="false" ht="79.5" hidden="false" customHeight="false" outlineLevel="0" collapsed="false">
      <c r="A126" s="64" t="s">
        <v>119</v>
      </c>
      <c r="B126" s="68" t="n">
        <v>41036300</v>
      </c>
      <c r="C126" s="29"/>
      <c r="D126" s="37" t="n">
        <v>1177750</v>
      </c>
      <c r="E126" s="38" t="n">
        <v>121248.29</v>
      </c>
      <c r="F126" s="39" t="n">
        <f aca="false">+E126/D126*100</f>
        <v>10.2949089365315</v>
      </c>
      <c r="G126" s="40"/>
      <c r="H126" s="37"/>
      <c r="I126" s="38"/>
      <c r="J126" s="50"/>
      <c r="K126" s="40"/>
      <c r="L126" s="37" t="n">
        <f aca="false">SUM(D126+H126)</f>
        <v>1177750</v>
      </c>
      <c r="M126" s="38" t="n">
        <f aca="false">SUM(E126+I126)</f>
        <v>121248.29</v>
      </c>
      <c r="N126" s="39" t="n">
        <f aca="false">+M126/L126*100</f>
        <v>10.2949089365315</v>
      </c>
    </row>
    <row r="127" customFormat="false" ht="244.5" hidden="false" customHeight="true" outlineLevel="0" collapsed="false">
      <c r="A127" s="80" t="s">
        <v>120</v>
      </c>
      <c r="B127" s="68" t="n">
        <v>41036600</v>
      </c>
      <c r="C127" s="29"/>
      <c r="D127" s="37"/>
      <c r="E127" s="38"/>
      <c r="F127" s="39"/>
      <c r="G127" s="40"/>
      <c r="H127" s="37" t="n">
        <v>130621100</v>
      </c>
      <c r="I127" s="38" t="n">
        <v>27507214.63</v>
      </c>
      <c r="J127" s="39" t="n">
        <f aca="false">+I127/H127*100</f>
        <v>21.0587834813824</v>
      </c>
      <c r="K127" s="40"/>
      <c r="L127" s="37" t="n">
        <f aca="false">SUM(D127+H127)</f>
        <v>130621100</v>
      </c>
      <c r="M127" s="38" t="n">
        <f aca="false">SUM(E127+I127)</f>
        <v>27507214.63</v>
      </c>
      <c r="N127" s="39" t="n">
        <f aca="false">+M127/L127*100</f>
        <v>21.0587834813824</v>
      </c>
    </row>
    <row r="128" customFormat="false" ht="79.5" hidden="false" customHeight="false" outlineLevel="0" collapsed="false">
      <c r="A128" s="64" t="s">
        <v>121</v>
      </c>
      <c r="B128" s="68" t="n">
        <v>41037000</v>
      </c>
      <c r="C128" s="29"/>
      <c r="D128" s="37" t="n">
        <v>403300</v>
      </c>
      <c r="E128" s="38" t="n">
        <v>376423.89</v>
      </c>
      <c r="F128" s="50" t="n">
        <f aca="false">+E128/D128*100</f>
        <v>93.3359509050335</v>
      </c>
      <c r="G128" s="40"/>
      <c r="H128" s="37"/>
      <c r="I128" s="38"/>
      <c r="J128" s="39"/>
      <c r="K128" s="40"/>
      <c r="L128" s="37" t="n">
        <f aca="false">SUM(D128+H128)</f>
        <v>403300</v>
      </c>
      <c r="M128" s="38" t="n">
        <f aca="false">SUM(E128+I128)</f>
        <v>376423.89</v>
      </c>
      <c r="N128" s="39" t="n">
        <f aca="false">+M128/L128*100</f>
        <v>93.3359509050335</v>
      </c>
    </row>
    <row r="129" customFormat="false" ht="18.75" hidden="false" customHeight="false" outlineLevel="0" collapsed="false">
      <c r="A129" s="64" t="s">
        <v>122</v>
      </c>
      <c r="B129" s="68" t="n">
        <v>41035000</v>
      </c>
      <c r="C129" s="29"/>
      <c r="D129" s="37" t="n">
        <v>37465</v>
      </c>
      <c r="E129" s="38" t="n">
        <v>37465</v>
      </c>
      <c r="F129" s="39" t="n">
        <f aca="false">+E129/D129*100</f>
        <v>100</v>
      </c>
      <c r="G129" s="40"/>
      <c r="H129" s="37"/>
      <c r="I129" s="38"/>
      <c r="J129" s="39"/>
      <c r="K129" s="40"/>
      <c r="L129" s="37" t="n">
        <f aca="false">SUM(D129+H129)</f>
        <v>37465</v>
      </c>
      <c r="M129" s="38" t="n">
        <f aca="false">SUM(E129+I129)</f>
        <v>37465</v>
      </c>
      <c r="N129" s="39" t="n">
        <f aca="false">+M129/L129*100</f>
        <v>100</v>
      </c>
    </row>
    <row r="130" customFormat="false" ht="18.75" hidden="true" customHeight="false" outlineLevel="0" collapsed="false">
      <c r="A130" s="64"/>
      <c r="B130" s="68"/>
      <c r="C130" s="29"/>
      <c r="D130" s="37"/>
      <c r="E130" s="38"/>
      <c r="F130" s="39"/>
      <c r="G130" s="40"/>
      <c r="H130" s="37"/>
      <c r="I130" s="38"/>
      <c r="J130" s="39"/>
      <c r="K130" s="40"/>
      <c r="L130" s="37" t="n">
        <f aca="false">SUM(D130+H130)</f>
        <v>0</v>
      </c>
      <c r="M130" s="38" t="n">
        <f aca="false">SUM(E130+I130)</f>
        <v>0</v>
      </c>
      <c r="N130" s="39" t="e">
        <f aca="false">+M130/L130*100</f>
        <v>#DIV/0!</v>
      </c>
    </row>
    <row r="131" customFormat="false" ht="18.75" hidden="true" customHeight="false" outlineLevel="0" collapsed="false">
      <c r="A131" s="81"/>
      <c r="B131" s="82"/>
      <c r="C131" s="29"/>
      <c r="D131" s="30"/>
      <c r="E131" s="31"/>
      <c r="F131" s="32"/>
      <c r="G131" s="33" t="n">
        <f aca="false">+G132</f>
        <v>1373.6</v>
      </c>
      <c r="H131" s="30" t="n">
        <f aca="false">+H132</f>
        <v>0</v>
      </c>
      <c r="I131" s="31" t="n">
        <f aca="false">+I132</f>
        <v>0</v>
      </c>
      <c r="J131" s="32"/>
      <c r="K131" s="33" t="n">
        <f aca="false">+K132</f>
        <v>1373.6</v>
      </c>
      <c r="L131" s="30" t="n">
        <f aca="false">+L132</f>
        <v>0</v>
      </c>
      <c r="M131" s="31" t="n">
        <f aca="false">+M132</f>
        <v>0</v>
      </c>
      <c r="N131" s="32" t="e">
        <f aca="false">+M131/L131*100</f>
        <v>#DIV/0!</v>
      </c>
    </row>
    <row r="132" customFormat="false" ht="18.75" hidden="true" customHeight="false" outlineLevel="0" collapsed="false">
      <c r="A132" s="64"/>
      <c r="B132" s="83"/>
      <c r="C132" s="29"/>
      <c r="D132" s="37"/>
      <c r="E132" s="38"/>
      <c r="F132" s="39"/>
      <c r="G132" s="40" t="n">
        <v>1373.6</v>
      </c>
      <c r="H132" s="37"/>
      <c r="I132" s="38"/>
      <c r="J132" s="39"/>
      <c r="K132" s="40" t="n">
        <f aca="false">C132+G132</f>
        <v>1373.6</v>
      </c>
      <c r="L132" s="37" t="n">
        <f aca="false">D132+H132</f>
        <v>0</v>
      </c>
      <c r="M132" s="38" t="n">
        <f aca="false">E132+I132</f>
        <v>0</v>
      </c>
      <c r="N132" s="39" t="e">
        <f aca="false">+M132/L132*100</f>
        <v>#DIV/0!</v>
      </c>
    </row>
    <row r="133" customFormat="false" ht="25.5" hidden="false" customHeight="true" outlineLevel="0" collapsed="false">
      <c r="A133" s="84" t="s">
        <v>123</v>
      </c>
      <c r="B133" s="82"/>
      <c r="C133" s="29" t="e">
        <f aca="false">+#REF!+#REF!+C131</f>
        <v>#VALUE!</v>
      </c>
      <c r="D133" s="30" t="n">
        <f aca="false">+D98+D99</f>
        <v>3031812615</v>
      </c>
      <c r="E133" s="31" t="n">
        <f aca="false">+E98+E99</f>
        <v>3009783162.68</v>
      </c>
      <c r="F133" s="32" t="n">
        <f aca="false">+E133/D133*100</f>
        <v>99.2733900435994</v>
      </c>
      <c r="G133" s="33" t="e">
        <f aca="false">+#REF!+#REF!+G131</f>
        <v>#VALUE!</v>
      </c>
      <c r="H133" s="30" t="n">
        <f aca="false">+H98+H99</f>
        <v>242858792</v>
      </c>
      <c r="I133" s="31" t="n">
        <f aca="false">+I98+I99</f>
        <v>165852920.42</v>
      </c>
      <c r="J133" s="32" t="n">
        <f aca="false">+I133/H133*100</f>
        <v>68.2919152541943</v>
      </c>
      <c r="K133" s="33" t="e">
        <f aca="false">+#REF!+#REF!+K131</f>
        <v>#VALUE!</v>
      </c>
      <c r="L133" s="30" t="n">
        <f aca="false">+L98+L99</f>
        <v>3274671407</v>
      </c>
      <c r="M133" s="31" t="n">
        <f aca="false">+M98+M99</f>
        <v>3175636083.1</v>
      </c>
      <c r="N133" s="32" t="n">
        <f aca="false">+M133/L133*100</f>
        <v>96.9757172066699</v>
      </c>
    </row>
    <row r="134" customFormat="false" ht="24" hidden="false" customHeight="true" outlineLevel="0" collapsed="false">
      <c r="A134" s="22" t="s">
        <v>124</v>
      </c>
      <c r="B134" s="82"/>
      <c r="C134" s="29"/>
      <c r="D134" s="37"/>
      <c r="E134" s="38"/>
      <c r="F134" s="39"/>
      <c r="G134" s="40"/>
      <c r="H134" s="37"/>
      <c r="I134" s="38"/>
      <c r="J134" s="32"/>
      <c r="K134" s="40"/>
      <c r="L134" s="37"/>
      <c r="M134" s="38"/>
      <c r="N134" s="39"/>
    </row>
    <row r="135" customFormat="false" ht="23.25" hidden="false" customHeight="true" outlineLevel="0" collapsed="false">
      <c r="A135" s="53" t="s">
        <v>125</v>
      </c>
      <c r="B135" s="85" t="n">
        <v>10000</v>
      </c>
      <c r="C135" s="29" t="n">
        <f aca="false">+C136</f>
        <v>1700.5</v>
      </c>
      <c r="D135" s="30" t="n">
        <f aca="false">+D136</f>
        <v>6964940</v>
      </c>
      <c r="E135" s="31" t="n">
        <f aca="false">+E136</f>
        <v>6511249.19</v>
      </c>
      <c r="F135" s="32" t="n">
        <f aca="false">+E135/D135*100</f>
        <v>93.4860772669973</v>
      </c>
      <c r="G135" s="33"/>
      <c r="H135" s="30" t="n">
        <f aca="false">+H136</f>
        <v>160100</v>
      </c>
      <c r="I135" s="31" t="n">
        <f aca="false">+I136</f>
        <v>160075.5</v>
      </c>
      <c r="J135" s="32" t="n">
        <f aca="false">+I135/H135*100</f>
        <v>99.9846970643348</v>
      </c>
      <c r="K135" s="33" t="n">
        <f aca="false">+K136</f>
        <v>1700.5</v>
      </c>
      <c r="L135" s="30" t="n">
        <f aca="false">+L136</f>
        <v>7125040</v>
      </c>
      <c r="M135" s="31" t="n">
        <f aca="false">+M136</f>
        <v>6671324.69</v>
      </c>
      <c r="N135" s="32" t="n">
        <f aca="false">+M135/L135*100</f>
        <v>93.6321015741666</v>
      </c>
    </row>
    <row r="136" customFormat="false" ht="21.75" hidden="false" customHeight="true" outlineLevel="0" collapsed="false">
      <c r="A136" s="61" t="s">
        <v>126</v>
      </c>
      <c r="B136" s="86" t="s">
        <v>127</v>
      </c>
      <c r="C136" s="29" t="n">
        <v>1700.5</v>
      </c>
      <c r="D136" s="37" t="n">
        <v>6964940</v>
      </c>
      <c r="E136" s="38" t="n">
        <v>6511249.19</v>
      </c>
      <c r="F136" s="39" t="n">
        <f aca="false">+E136/D136*100</f>
        <v>93.4860772669973</v>
      </c>
      <c r="G136" s="40"/>
      <c r="H136" s="37" t="n">
        <v>160100</v>
      </c>
      <c r="I136" s="38" t="n">
        <v>160075.5</v>
      </c>
      <c r="J136" s="39" t="n">
        <f aca="false">+I136/H136*100</f>
        <v>99.9846970643348</v>
      </c>
      <c r="K136" s="40" t="n">
        <f aca="false">C136+G136</f>
        <v>1700.5</v>
      </c>
      <c r="L136" s="37" t="n">
        <f aca="false">SUM(D136+H136)</f>
        <v>7125040</v>
      </c>
      <c r="M136" s="38" t="n">
        <f aca="false">SUM(E136+I136)</f>
        <v>6671324.69</v>
      </c>
      <c r="N136" s="39" t="n">
        <f aca="false">+M136/L136*100</f>
        <v>93.6321015741666</v>
      </c>
    </row>
    <row r="137" customFormat="false" ht="31.5" hidden="false" customHeight="true" outlineLevel="0" collapsed="false">
      <c r="A137" s="53" t="s">
        <v>128</v>
      </c>
      <c r="B137" s="87" t="s">
        <v>129</v>
      </c>
      <c r="C137" s="29" t="n">
        <f aca="false">SUM(C138:C138)</f>
        <v>110.4</v>
      </c>
      <c r="D137" s="30" t="n">
        <f aca="false">SUM(D138:D138)</f>
        <v>110600</v>
      </c>
      <c r="E137" s="31" t="n">
        <f aca="false">SUM(E138:E138)</f>
        <v>94669.23</v>
      </c>
      <c r="F137" s="32" t="n">
        <f aca="false">+E137/D137*100</f>
        <v>85.5960488245931</v>
      </c>
      <c r="G137" s="33"/>
      <c r="H137" s="30" t="n">
        <f aca="false">SUM(H138:H138)</f>
        <v>0</v>
      </c>
      <c r="I137" s="31" t="n">
        <f aca="false">SUM(I138:I138)</f>
        <v>0</v>
      </c>
      <c r="J137" s="32"/>
      <c r="K137" s="33" t="e">
        <f aca="false">+#REF!+#REF!+#REF!+#REF!+#REF!+K138</f>
        <v>#VALUE!</v>
      </c>
      <c r="L137" s="30" t="n">
        <f aca="false">SUM(L138:L138)</f>
        <v>110600</v>
      </c>
      <c r="M137" s="31" t="n">
        <f aca="false">SUM(M138:M138)</f>
        <v>94669.23</v>
      </c>
      <c r="N137" s="32" t="n">
        <f aca="false">+M137/L137*100</f>
        <v>85.5960488245931</v>
      </c>
    </row>
    <row r="138" customFormat="false" ht="19.5" hidden="false" customHeight="true" outlineLevel="0" collapsed="false">
      <c r="A138" s="61" t="s">
        <v>130</v>
      </c>
      <c r="B138" s="86" t="s">
        <v>131</v>
      </c>
      <c r="C138" s="29" t="n">
        <v>110.4</v>
      </c>
      <c r="D138" s="37" t="n">
        <v>110600</v>
      </c>
      <c r="E138" s="38" t="n">
        <v>94669.23</v>
      </c>
      <c r="F138" s="39" t="n">
        <f aca="false">+E138/D138*100</f>
        <v>85.5960488245931</v>
      </c>
      <c r="G138" s="40"/>
      <c r="H138" s="37"/>
      <c r="I138" s="38"/>
      <c r="J138" s="39"/>
      <c r="K138" s="40" t="n">
        <f aca="false">C138+G138</f>
        <v>110.4</v>
      </c>
      <c r="L138" s="37" t="n">
        <f aca="false">D138+H138</f>
        <v>110600</v>
      </c>
      <c r="M138" s="38" t="n">
        <f aca="false">E138+I138</f>
        <v>94669.23</v>
      </c>
      <c r="N138" s="39" t="n">
        <f aca="false">+M138/L138*100</f>
        <v>85.5960488245931</v>
      </c>
    </row>
    <row r="139" customFormat="false" ht="21" hidden="false" customHeight="true" outlineLevel="0" collapsed="false">
      <c r="A139" s="53" t="s">
        <v>132</v>
      </c>
      <c r="B139" s="87" t="s">
        <v>133</v>
      </c>
      <c r="C139" s="29" t="n">
        <v>63436.7</v>
      </c>
      <c r="D139" s="31" t="n">
        <f aca="false">SUM(D140:D154)</f>
        <v>395541358</v>
      </c>
      <c r="E139" s="31" t="n">
        <f aca="false">SUM(E140:E154)</f>
        <v>384864208.38</v>
      </c>
      <c r="F139" s="32" t="n">
        <f aca="false">+E139/D139*100</f>
        <v>97.3006237137913</v>
      </c>
      <c r="G139" s="33" t="n">
        <v>7392.8</v>
      </c>
      <c r="H139" s="31" t="n">
        <f aca="false">SUM(H140:H154)</f>
        <v>45176516</v>
      </c>
      <c r="I139" s="31" t="n">
        <f aca="false">SUM(I140:I154)</f>
        <v>44245395.18</v>
      </c>
      <c r="J139" s="32" t="n">
        <f aca="false">+I139/H139*100</f>
        <v>97.9389273400366</v>
      </c>
      <c r="K139" s="33" t="n">
        <f aca="false">SUM(C139+G139)</f>
        <v>70829.5</v>
      </c>
      <c r="L139" s="30" t="n">
        <f aca="false">SUM(D139+H139)</f>
        <v>440717874</v>
      </c>
      <c r="M139" s="31" t="n">
        <f aca="false">SUM(E139+I139)</f>
        <v>429109603.56</v>
      </c>
      <c r="N139" s="32" t="n">
        <f aca="false">+M139/L139*100</f>
        <v>97.3660540847499</v>
      </c>
    </row>
    <row r="140" customFormat="false" ht="47.25" hidden="false" customHeight="false" outlineLevel="0" collapsed="false">
      <c r="A140" s="88" t="s">
        <v>134</v>
      </c>
      <c r="B140" s="86" t="s">
        <v>135</v>
      </c>
      <c r="C140" s="29"/>
      <c r="D140" s="38" t="n">
        <v>14459162.81</v>
      </c>
      <c r="E140" s="38" t="n">
        <v>13942426.23</v>
      </c>
      <c r="F140" s="39" t="n">
        <f aca="false">+E140/D140*100</f>
        <v>96.4262344453123</v>
      </c>
      <c r="G140" s="40"/>
      <c r="H140" s="38" t="n">
        <v>949805.8</v>
      </c>
      <c r="I140" s="38" t="n">
        <v>1071272.66</v>
      </c>
      <c r="J140" s="39" t="n">
        <f aca="false">+I140/H140*100</f>
        <v>112.788599522134</v>
      </c>
      <c r="K140" s="40"/>
      <c r="L140" s="38" t="n">
        <f aca="false">SUM(D140+H140)</f>
        <v>15408968.61</v>
      </c>
      <c r="M140" s="38" t="n">
        <f aca="false">SUM(E140+I140)</f>
        <v>15013698.89</v>
      </c>
      <c r="N140" s="39" t="n">
        <f aca="false">+M140/L140*100</f>
        <v>97.4348074163544</v>
      </c>
    </row>
    <row r="141" customFormat="false" ht="47.25" hidden="false" customHeight="false" outlineLevel="0" collapsed="false">
      <c r="A141" s="88" t="s">
        <v>136</v>
      </c>
      <c r="B141" s="86" t="s">
        <v>137</v>
      </c>
      <c r="C141" s="29"/>
      <c r="D141" s="38" t="n">
        <v>15175147.19</v>
      </c>
      <c r="E141" s="38" t="n">
        <v>14832238.41</v>
      </c>
      <c r="F141" s="39" t="n">
        <f aca="false">+E141/D141*100</f>
        <v>97.7403264976173</v>
      </c>
      <c r="G141" s="40"/>
      <c r="H141" s="38" t="n">
        <v>435260.2</v>
      </c>
      <c r="I141" s="38" t="n">
        <v>1111138.58</v>
      </c>
      <c r="J141" s="39" t="n">
        <f aca="false">+I141/H141*100</f>
        <v>255.28145693082</v>
      </c>
      <c r="K141" s="40"/>
      <c r="L141" s="38" t="n">
        <f aca="false">SUM(D141+H141)</f>
        <v>15610407.39</v>
      </c>
      <c r="M141" s="38" t="n">
        <f aca="false">SUM(E141+I141)</f>
        <v>15943376.99</v>
      </c>
      <c r="N141" s="39" t="n">
        <f aca="false">+M141/L141*100</f>
        <v>102.132997504045</v>
      </c>
    </row>
    <row r="142" customFormat="false" ht="31.5" hidden="false" customHeight="false" outlineLevel="0" collapsed="false">
      <c r="A142" s="88" t="s">
        <v>138</v>
      </c>
      <c r="B142" s="86" t="s">
        <v>139</v>
      </c>
      <c r="C142" s="29"/>
      <c r="D142" s="38" t="n">
        <v>2438043.39</v>
      </c>
      <c r="E142" s="38" t="n">
        <v>2438043.39</v>
      </c>
      <c r="F142" s="39" t="n">
        <f aca="false">+E142/D142*100</f>
        <v>100</v>
      </c>
      <c r="G142" s="40"/>
      <c r="H142" s="37"/>
      <c r="I142" s="38" t="n">
        <v>203017.29</v>
      </c>
      <c r="J142" s="39"/>
      <c r="K142" s="40"/>
      <c r="L142" s="38" t="n">
        <f aca="false">SUM(D142+H142)</f>
        <v>2438043.39</v>
      </c>
      <c r="M142" s="38" t="n">
        <f aca="false">SUM(E142+I142)</f>
        <v>2641060.68</v>
      </c>
      <c r="N142" s="39" t="n">
        <f aca="false">+M142/L142*100</f>
        <v>108.327058116878</v>
      </c>
    </row>
    <row r="143" customFormat="false" ht="63" hidden="false" customHeight="false" outlineLevel="0" collapsed="false">
      <c r="A143" s="88" t="s">
        <v>140</v>
      </c>
      <c r="B143" s="86" t="s">
        <v>141</v>
      </c>
      <c r="C143" s="29"/>
      <c r="D143" s="38" t="n">
        <v>93236051.61</v>
      </c>
      <c r="E143" s="38" t="n">
        <v>90598836.95</v>
      </c>
      <c r="F143" s="39" t="n">
        <f aca="false">+E143/D143*100</f>
        <v>97.1714646700921</v>
      </c>
      <c r="G143" s="40"/>
      <c r="H143" s="37" t="n">
        <v>3403032</v>
      </c>
      <c r="I143" s="38" t="n">
        <v>4149522.9</v>
      </c>
      <c r="J143" s="39" t="n">
        <f aca="false">+I143/H143*100</f>
        <v>121.936052908113</v>
      </c>
      <c r="K143" s="40"/>
      <c r="L143" s="38" t="n">
        <f aca="false">SUM(D143+H143)</f>
        <v>96639083.61</v>
      </c>
      <c r="M143" s="38" t="n">
        <f aca="false">SUM(E143+I143)</f>
        <v>94748359.85</v>
      </c>
      <c r="N143" s="39" t="n">
        <f aca="false">+M143/L143*100</f>
        <v>98.043520603289</v>
      </c>
    </row>
    <row r="144" customFormat="false" ht="110.25" hidden="false" customHeight="false" outlineLevel="0" collapsed="false">
      <c r="A144" s="88" t="s">
        <v>142</v>
      </c>
      <c r="B144" s="86" t="s">
        <v>143</v>
      </c>
      <c r="C144" s="29"/>
      <c r="D144" s="37" t="n">
        <v>11987813</v>
      </c>
      <c r="E144" s="38" t="n">
        <v>11626016.52</v>
      </c>
      <c r="F144" s="39" t="n">
        <f aca="false">+E144/D144*100</f>
        <v>96.981964266543</v>
      </c>
      <c r="G144" s="40"/>
      <c r="H144" s="37" t="n">
        <v>265807</v>
      </c>
      <c r="I144" s="38" t="n">
        <v>910181.28</v>
      </c>
      <c r="J144" s="39" t="n">
        <f aca="false">+I144/H144*100</f>
        <v>342.421862479167</v>
      </c>
      <c r="K144" s="40"/>
      <c r="L144" s="37" t="n">
        <f aca="false">SUM(D144+H144)</f>
        <v>12253620</v>
      </c>
      <c r="M144" s="38" t="n">
        <f aca="false">SUM(E144+I144)</f>
        <v>12536197.8</v>
      </c>
      <c r="N144" s="39" t="n">
        <f aca="false">+M144/L144*100</f>
        <v>102.306076082007</v>
      </c>
    </row>
    <row r="145" customFormat="false" ht="31.5" hidden="false" customHeight="false" outlineLevel="0" collapsed="false">
      <c r="A145" s="88" t="s">
        <v>144</v>
      </c>
      <c r="B145" s="86" t="s">
        <v>145</v>
      </c>
      <c r="C145" s="29"/>
      <c r="D145" s="37" t="n">
        <v>7648188</v>
      </c>
      <c r="E145" s="38" t="n">
        <v>6928743.79</v>
      </c>
      <c r="F145" s="39" t="n">
        <f aca="false">+E145/D145*100</f>
        <v>90.5932724195587</v>
      </c>
      <c r="G145" s="40"/>
      <c r="H145" s="37" t="n">
        <v>780972</v>
      </c>
      <c r="I145" s="38" t="n">
        <v>525166.32</v>
      </c>
      <c r="J145" s="39" t="n">
        <f aca="false">+I145/H145*100</f>
        <v>67.2452174981946</v>
      </c>
      <c r="K145" s="40"/>
      <c r="L145" s="37" t="n">
        <f aca="false">SUM(D145+H145)</f>
        <v>8429160</v>
      </c>
      <c r="M145" s="38" t="n">
        <f aca="false">SUM(E145+I145)</f>
        <v>7453910.11</v>
      </c>
      <c r="N145" s="39" t="n">
        <f aca="false">+M145/L145*100</f>
        <v>88.4300465289543</v>
      </c>
    </row>
    <row r="146" customFormat="false" ht="18.75" hidden="false" customHeight="false" outlineLevel="0" collapsed="false">
      <c r="A146" s="88" t="s">
        <v>146</v>
      </c>
      <c r="B146" s="86" t="s">
        <v>147</v>
      </c>
      <c r="C146" s="29"/>
      <c r="D146" s="37" t="n">
        <v>139269215</v>
      </c>
      <c r="E146" s="38" t="n">
        <v>138229002.52</v>
      </c>
      <c r="F146" s="39" t="n">
        <f aca="false">+E146/D146*100</f>
        <v>99.2530923075857</v>
      </c>
      <c r="G146" s="40"/>
      <c r="H146" s="37" t="n">
        <v>6627200</v>
      </c>
      <c r="I146" s="38" t="n">
        <v>8093606.05</v>
      </c>
      <c r="J146" s="39" t="n">
        <f aca="false">+I146/H146*100</f>
        <v>122.127083081845</v>
      </c>
      <c r="K146" s="40"/>
      <c r="L146" s="37" t="n">
        <f aca="false">SUM(D146+H146)</f>
        <v>145896415</v>
      </c>
      <c r="M146" s="38" t="n">
        <f aca="false">SUM(E146+I146)</f>
        <v>146322608.57</v>
      </c>
      <c r="N146" s="39" t="n">
        <f aca="false">+M146/L146*100</f>
        <v>100.292120659716</v>
      </c>
    </row>
    <row r="147" customFormat="false" ht="30.75" hidden="false" customHeight="true" outlineLevel="0" collapsed="false">
      <c r="A147" s="88" t="s">
        <v>148</v>
      </c>
      <c r="B147" s="86" t="s">
        <v>149</v>
      </c>
      <c r="C147" s="29"/>
      <c r="D147" s="37" t="n">
        <v>96883649</v>
      </c>
      <c r="E147" s="38" t="n">
        <v>93445418.02</v>
      </c>
      <c r="F147" s="39" t="n">
        <f aca="false">+E147/D147*100</f>
        <v>96.4511751823055</v>
      </c>
      <c r="G147" s="40"/>
      <c r="H147" s="37" t="n">
        <v>31429652</v>
      </c>
      <c r="I147" s="38" t="n">
        <v>26727947.58</v>
      </c>
      <c r="J147" s="39" t="n">
        <f aca="false">+I147/H147*100</f>
        <v>85.0405457241461</v>
      </c>
      <c r="K147" s="40"/>
      <c r="L147" s="37" t="n">
        <f aca="false">SUM(D147+H147)</f>
        <v>128313301</v>
      </c>
      <c r="M147" s="38" t="n">
        <f aca="false">SUM(E147+I147)</f>
        <v>120173365.6</v>
      </c>
      <c r="N147" s="39" t="n">
        <f aca="false">+M147/L147*100</f>
        <v>93.6562029528022</v>
      </c>
    </row>
    <row r="148" customFormat="false" ht="63" hidden="false" customHeight="false" outlineLevel="0" collapsed="false">
      <c r="A148" s="88" t="s">
        <v>150</v>
      </c>
      <c r="B148" s="86" t="s">
        <v>151</v>
      </c>
      <c r="C148" s="29"/>
      <c r="D148" s="37" t="n">
        <v>9791376</v>
      </c>
      <c r="E148" s="38" t="n">
        <v>9586851.42</v>
      </c>
      <c r="F148" s="39" t="n">
        <f aca="false">+E148/D148*100</f>
        <v>97.9111763249619</v>
      </c>
      <c r="G148" s="40"/>
      <c r="H148" s="37" t="n">
        <v>1108700</v>
      </c>
      <c r="I148" s="38" t="n">
        <v>1293371.49</v>
      </c>
      <c r="J148" s="39" t="n">
        <f aca="false">+I148/H148*100</f>
        <v>116.656578876161</v>
      </c>
      <c r="K148" s="40"/>
      <c r="L148" s="37" t="n">
        <f aca="false">SUM(D148+H148)</f>
        <v>10900076</v>
      </c>
      <c r="M148" s="38" t="n">
        <f aca="false">SUM(E148+I148)</f>
        <v>10880222.91</v>
      </c>
      <c r="N148" s="39" t="n">
        <f aca="false">+M148/L148*100</f>
        <v>99.8178628295803</v>
      </c>
    </row>
    <row r="149" customFormat="false" ht="17.25" hidden="false" customHeight="true" outlineLevel="0" collapsed="false">
      <c r="A149" s="88" t="s">
        <v>152</v>
      </c>
      <c r="B149" s="86" t="s">
        <v>153</v>
      </c>
      <c r="C149" s="29"/>
      <c r="D149" s="37" t="n">
        <v>1556400</v>
      </c>
      <c r="E149" s="38" t="n">
        <v>1511792.97</v>
      </c>
      <c r="F149" s="39" t="n">
        <f aca="false">+E149/D149*100</f>
        <v>97.1339610639938</v>
      </c>
      <c r="G149" s="40"/>
      <c r="H149" s="37" t="n">
        <v>170000</v>
      </c>
      <c r="I149" s="38" t="n">
        <v>153961.19</v>
      </c>
      <c r="J149" s="39" t="n">
        <f aca="false">+I149/H149*100</f>
        <v>90.565405882353</v>
      </c>
      <c r="K149" s="40"/>
      <c r="L149" s="37" t="n">
        <f aca="false">SUM(D149+H149)</f>
        <v>1726400</v>
      </c>
      <c r="M149" s="38" t="n">
        <f aca="false">SUM(E149+I149)</f>
        <v>1665754.16</v>
      </c>
      <c r="N149" s="39" t="n">
        <f aca="false">+M149/L149*100</f>
        <v>96.4871501390176</v>
      </c>
    </row>
    <row r="150" customFormat="false" ht="18.75" hidden="true" customHeight="false" outlineLevel="0" collapsed="false">
      <c r="A150" s="88" t="s">
        <v>154</v>
      </c>
      <c r="B150" s="86" t="s">
        <v>133</v>
      </c>
      <c r="C150" s="29"/>
      <c r="D150" s="37"/>
      <c r="E150" s="38"/>
      <c r="F150" s="39" t="e">
        <f aca="false">+E150/D150*100</f>
        <v>#DIV/0!</v>
      </c>
      <c r="G150" s="40"/>
      <c r="H150" s="37"/>
      <c r="I150" s="38"/>
      <c r="J150" s="39" t="e">
        <f aca="false">+I150/H150*100</f>
        <v>#DIV/0!</v>
      </c>
      <c r="K150" s="40"/>
      <c r="L150" s="37" t="n">
        <f aca="false">SUM(D150+H150)</f>
        <v>0</v>
      </c>
      <c r="M150" s="38" t="n">
        <f aca="false">SUM(E150+I150)</f>
        <v>0</v>
      </c>
      <c r="N150" s="39" t="e">
        <f aca="false">+M150/L150*100</f>
        <v>#DIV/0!</v>
      </c>
    </row>
    <row r="151" customFormat="false" ht="30.75" hidden="false" customHeight="true" outlineLevel="0" collapsed="false">
      <c r="A151" s="88" t="s">
        <v>155</v>
      </c>
      <c r="B151" s="86" t="s">
        <v>156</v>
      </c>
      <c r="C151" s="29"/>
      <c r="D151" s="37" t="n">
        <v>2310188</v>
      </c>
      <c r="E151" s="38" t="n">
        <v>979810.61</v>
      </c>
      <c r="F151" s="39" t="n">
        <f aca="false">+E151/D151*100</f>
        <v>42.4125919622126</v>
      </c>
      <c r="G151" s="40"/>
      <c r="H151" s="37"/>
      <c r="I151" s="38"/>
      <c r="J151" s="39"/>
      <c r="K151" s="40"/>
      <c r="L151" s="37" t="n">
        <f aca="false">SUM(D151+H151)</f>
        <v>2310188</v>
      </c>
      <c r="M151" s="38" t="n">
        <f aca="false">SUM(E151+I151)</f>
        <v>979810.61</v>
      </c>
      <c r="N151" s="39" t="n">
        <f aca="false">+M151/L151*100</f>
        <v>42.4125919622126</v>
      </c>
    </row>
    <row r="152" customFormat="false" ht="18.75" hidden="false" customHeight="false" outlineLevel="0" collapsed="false">
      <c r="A152" s="88" t="s">
        <v>157</v>
      </c>
      <c r="B152" s="86" t="s">
        <v>158</v>
      </c>
      <c r="C152" s="29"/>
      <c r="D152" s="37" t="n">
        <v>786124</v>
      </c>
      <c r="E152" s="38" t="n">
        <v>745027.55</v>
      </c>
      <c r="F152" s="39" t="n">
        <f aca="false">+E152/D152*100</f>
        <v>94.7722687514947</v>
      </c>
      <c r="G152" s="40"/>
      <c r="H152" s="37" t="n">
        <v>6087</v>
      </c>
      <c r="I152" s="38" t="n">
        <v>6209.84</v>
      </c>
      <c r="J152" s="39" t="n">
        <f aca="false">+I152/H152*100</f>
        <v>102.018071299491</v>
      </c>
      <c r="K152" s="40"/>
      <c r="L152" s="37" t="n">
        <f aca="false">SUM(D152+H152)</f>
        <v>792211</v>
      </c>
      <c r="M152" s="38" t="n">
        <f aca="false">SUM(E152+I152)</f>
        <v>751237.39</v>
      </c>
      <c r="N152" s="39" t="n">
        <f aca="false">+M152/L152*100</f>
        <v>94.82794230325</v>
      </c>
    </row>
    <row r="153" customFormat="false" ht="21" hidden="true" customHeight="true" outlineLevel="0" collapsed="false">
      <c r="A153" s="88" t="s">
        <v>159</v>
      </c>
      <c r="B153" s="86" t="s">
        <v>160</v>
      </c>
      <c r="C153" s="29"/>
      <c r="D153" s="37"/>
      <c r="E153" s="38"/>
      <c r="F153" s="39" t="e">
        <f aca="false">+E153/D153*100</f>
        <v>#DIV/0!</v>
      </c>
      <c r="G153" s="40"/>
      <c r="H153" s="37"/>
      <c r="I153" s="38"/>
      <c r="J153" s="39"/>
      <c r="K153" s="40"/>
      <c r="L153" s="37" t="n">
        <f aca="false">SUM(D153+H153)</f>
        <v>0</v>
      </c>
      <c r="M153" s="38" t="n">
        <f aca="false">SUM(E153+I153)</f>
        <v>0</v>
      </c>
      <c r="N153" s="39" t="e">
        <f aca="false">+M153/L153*100</f>
        <v>#DIV/0!</v>
      </c>
    </row>
    <row r="154" customFormat="false" ht="98.25" hidden="true" customHeight="true" outlineLevel="0" collapsed="false">
      <c r="A154" s="88" t="s">
        <v>161</v>
      </c>
      <c r="B154" s="86" t="s">
        <v>162</v>
      </c>
      <c r="C154" s="29"/>
      <c r="D154" s="37"/>
      <c r="E154" s="38"/>
      <c r="F154" s="38" t="e">
        <f aca="false">+E154/D154*100</f>
        <v>#DIV/0!</v>
      </c>
      <c r="G154" s="40"/>
      <c r="H154" s="37"/>
      <c r="I154" s="38"/>
      <c r="J154" s="39"/>
      <c r="K154" s="40"/>
      <c r="L154" s="37" t="n">
        <f aca="false">SUM(D154+H154)</f>
        <v>0</v>
      </c>
      <c r="M154" s="38" t="n">
        <f aca="false">SUM(E154+I154)</f>
        <v>0</v>
      </c>
      <c r="N154" s="39" t="e">
        <f aca="false">+M154/L154*100</f>
        <v>#DIV/0!</v>
      </c>
    </row>
    <row r="155" customFormat="false" ht="21" hidden="false" customHeight="true" outlineLevel="0" collapsed="false">
      <c r="A155" s="53" t="s">
        <v>163</v>
      </c>
      <c r="B155" s="87" t="s">
        <v>164</v>
      </c>
      <c r="C155" s="29" t="n">
        <v>95167.6</v>
      </c>
      <c r="D155" s="31" t="n">
        <f aca="false">SUM(D156:D171)</f>
        <v>517947470.84</v>
      </c>
      <c r="E155" s="31" t="n">
        <f aca="false">SUM(E156:E171)</f>
        <v>513879952.36</v>
      </c>
      <c r="F155" s="31" t="n">
        <f aca="false">+E155/D155*100</f>
        <v>99.2146851352699</v>
      </c>
      <c r="G155" s="31" t="n">
        <v>2855</v>
      </c>
      <c r="H155" s="31" t="n">
        <f aca="false">SUM(H156:H171)</f>
        <v>38155777.55</v>
      </c>
      <c r="I155" s="31" t="n">
        <f aca="false">SUM(I156:I171)</f>
        <v>48663730.29</v>
      </c>
      <c r="J155" s="31" t="n">
        <f aca="false">+I155/H155*100</f>
        <v>127.53961107523</v>
      </c>
      <c r="K155" s="31" t="n">
        <f aca="false">SUM(C155+G155)</f>
        <v>98022.6</v>
      </c>
      <c r="L155" s="31" t="n">
        <f aca="false">SUM(D155+H155)</f>
        <v>556103248.39</v>
      </c>
      <c r="M155" s="31" t="n">
        <f aca="false">SUM(E155+I155)</f>
        <v>562543682.65</v>
      </c>
      <c r="N155" s="31" t="n">
        <f aca="false">+M155/L155*100</f>
        <v>101.158136421365</v>
      </c>
    </row>
    <row r="156" customFormat="false" ht="20.25" hidden="false" customHeight="true" outlineLevel="0" collapsed="false">
      <c r="A156" s="88" t="s">
        <v>165</v>
      </c>
      <c r="B156" s="86" t="s">
        <v>166</v>
      </c>
      <c r="C156" s="29"/>
      <c r="D156" s="38" t="n">
        <v>129721615.03</v>
      </c>
      <c r="E156" s="38" t="n">
        <v>129296388.52</v>
      </c>
      <c r="F156" s="39" t="n">
        <f aca="false">+E156/D156*100</f>
        <v>99.6722007277649</v>
      </c>
      <c r="G156" s="40"/>
      <c r="H156" s="38" t="n">
        <v>10119142</v>
      </c>
      <c r="I156" s="38" t="n">
        <v>14286358.37</v>
      </c>
      <c r="J156" s="39" t="n">
        <f aca="false">+I156/H156*100</f>
        <v>141.18151884814</v>
      </c>
      <c r="K156" s="40"/>
      <c r="L156" s="38" t="n">
        <f aca="false">SUM(D156+H156)</f>
        <v>139840757.03</v>
      </c>
      <c r="M156" s="38" t="n">
        <f aca="false">SUM(E156+I156)</f>
        <v>143582746.89</v>
      </c>
      <c r="N156" s="39" t="n">
        <f aca="false">+M156/L156*100</f>
        <v>102.675893594596</v>
      </c>
    </row>
    <row r="157" customFormat="false" ht="65.25" hidden="false" customHeight="true" outlineLevel="0" collapsed="false">
      <c r="A157" s="88" t="s">
        <v>167</v>
      </c>
      <c r="B157" s="86" t="s">
        <v>168</v>
      </c>
      <c r="C157" s="29"/>
      <c r="D157" s="38" t="n">
        <v>133587181.07</v>
      </c>
      <c r="E157" s="38" t="n">
        <v>132077942.83</v>
      </c>
      <c r="F157" s="39" t="n">
        <f aca="false">+E157/D157*100</f>
        <v>98.8702222564236</v>
      </c>
      <c r="G157" s="40"/>
      <c r="H157" s="38" t="n">
        <v>5743042.47</v>
      </c>
      <c r="I157" s="38" t="n">
        <v>8701540.57</v>
      </c>
      <c r="J157" s="39" t="n">
        <f aca="false">+I157/H157*100</f>
        <v>151.514473651455</v>
      </c>
      <c r="K157" s="40"/>
      <c r="L157" s="37" t="n">
        <f aca="false">SUM(D157+H157)</f>
        <v>139330223.54</v>
      </c>
      <c r="M157" s="38" t="n">
        <f aca="false">SUM(E157+I157)</f>
        <v>140779483.4</v>
      </c>
      <c r="N157" s="39" t="n">
        <f aca="false">+M157/L157*100</f>
        <v>101.04016187097</v>
      </c>
    </row>
    <row r="158" customFormat="false" ht="18.75" hidden="false" customHeight="false" outlineLevel="0" collapsed="false">
      <c r="A158" s="88" t="s">
        <v>169</v>
      </c>
      <c r="B158" s="86" t="s">
        <v>170</v>
      </c>
      <c r="C158" s="29"/>
      <c r="D158" s="38" t="n">
        <v>17060090.91</v>
      </c>
      <c r="E158" s="38" t="n">
        <v>17051112.49</v>
      </c>
      <c r="F158" s="39" t="n">
        <f aca="false">+E158/D158*100</f>
        <v>99.9473717927567</v>
      </c>
      <c r="G158" s="40"/>
      <c r="H158" s="37" t="n">
        <v>20000</v>
      </c>
      <c r="I158" s="38" t="n">
        <v>3397745.41</v>
      </c>
      <c r="J158" s="39"/>
      <c r="K158" s="40"/>
      <c r="L158" s="37" t="n">
        <f aca="false">SUM(D158+H158)</f>
        <v>17080090.91</v>
      </c>
      <c r="M158" s="38" t="n">
        <f aca="false">SUM(E158+I158)</f>
        <v>20448857.9</v>
      </c>
      <c r="N158" s="39" t="n">
        <f aca="false">+M158/L158*100</f>
        <v>119.723355149285</v>
      </c>
    </row>
    <row r="159" customFormat="false" ht="19.5" hidden="false" customHeight="true" outlineLevel="0" collapsed="false">
      <c r="A159" s="88" t="s">
        <v>171</v>
      </c>
      <c r="B159" s="86" t="s">
        <v>172</v>
      </c>
      <c r="C159" s="29"/>
      <c r="D159" s="38" t="n">
        <v>23413098.18</v>
      </c>
      <c r="E159" s="38" t="n">
        <v>23043947.14</v>
      </c>
      <c r="F159" s="39" t="n">
        <f aca="false">+E159/D159*100</f>
        <v>98.4233140049986</v>
      </c>
      <c r="G159" s="40"/>
      <c r="H159" s="38" t="n">
        <v>778589.2</v>
      </c>
      <c r="I159" s="38" t="n">
        <v>734409</v>
      </c>
      <c r="J159" s="39" t="n">
        <f aca="false">+I159/H159*100</f>
        <v>94.3256084209748</v>
      </c>
      <c r="K159" s="40"/>
      <c r="L159" s="37" t="n">
        <f aca="false">SUM(D159+H159)</f>
        <v>24191687.38</v>
      </c>
      <c r="M159" s="38" t="n">
        <f aca="false">SUM(E159+I159)</f>
        <v>23778356.14</v>
      </c>
      <c r="N159" s="39" t="n">
        <f aca="false">+M159/L159*100</f>
        <v>98.2914327822303</v>
      </c>
    </row>
    <row r="160" customFormat="false" ht="18.75" hidden="false" customHeight="true" outlineLevel="0" collapsed="false">
      <c r="A160" s="88" t="s">
        <v>173</v>
      </c>
      <c r="B160" s="86" t="s">
        <v>174</v>
      </c>
      <c r="C160" s="29"/>
      <c r="D160" s="38" t="n">
        <v>16465790.12</v>
      </c>
      <c r="E160" s="38" t="n">
        <v>16392179.32</v>
      </c>
      <c r="F160" s="39" t="n">
        <f aca="false">+E160/D160*100</f>
        <v>99.5529470528682</v>
      </c>
      <c r="G160" s="40"/>
      <c r="H160" s="37"/>
      <c r="I160" s="38" t="n">
        <v>1619263.2</v>
      </c>
      <c r="J160" s="39"/>
      <c r="K160" s="40"/>
      <c r="L160" s="38" t="n">
        <f aca="false">SUM(D160+H160)</f>
        <v>16465790.12</v>
      </c>
      <c r="M160" s="38" t="n">
        <f aca="false">SUM(E160+I160)</f>
        <v>18011442.52</v>
      </c>
      <c r="N160" s="39" t="n">
        <f aca="false">+M160/L160*100</f>
        <v>109.387052724075</v>
      </c>
    </row>
    <row r="161" customFormat="false" ht="16.5" hidden="false" customHeight="true" outlineLevel="0" collapsed="false">
      <c r="A161" s="88" t="s">
        <v>175</v>
      </c>
      <c r="B161" s="86" t="s">
        <v>176</v>
      </c>
      <c r="C161" s="29"/>
      <c r="D161" s="38" t="n">
        <v>8823300.05</v>
      </c>
      <c r="E161" s="38" t="n">
        <v>8692821.38</v>
      </c>
      <c r="F161" s="39" t="n">
        <f aca="false">+E161/D161*100</f>
        <v>98.5212032996656</v>
      </c>
      <c r="G161" s="40"/>
      <c r="H161" s="37" t="n">
        <v>1432000</v>
      </c>
      <c r="I161" s="38" t="n">
        <v>2991430.6</v>
      </c>
      <c r="J161" s="39" t="n">
        <f aca="false">+I161/H161*100</f>
        <v>208.898784916201</v>
      </c>
      <c r="K161" s="40"/>
      <c r="L161" s="38" t="n">
        <f aca="false">SUM(D161+H161)</f>
        <v>10255300.05</v>
      </c>
      <c r="M161" s="38" t="n">
        <f aca="false">SUM(E161+I161)</f>
        <v>11684251.98</v>
      </c>
      <c r="N161" s="39" t="n">
        <f aca="false">+M161/L161*100</f>
        <v>113.933789582295</v>
      </c>
    </row>
    <row r="162" customFormat="false" ht="47.25" hidden="false" customHeight="false" outlineLevel="0" collapsed="false">
      <c r="A162" s="88" t="s">
        <v>177</v>
      </c>
      <c r="B162" s="86" t="s">
        <v>178</v>
      </c>
      <c r="C162" s="29"/>
      <c r="D162" s="37" t="n">
        <v>77706965</v>
      </c>
      <c r="E162" s="38" t="n">
        <v>76843329.36</v>
      </c>
      <c r="F162" s="39" t="n">
        <f aca="false">+E162/D162*100</f>
        <v>98.888599445365</v>
      </c>
      <c r="G162" s="40"/>
      <c r="H162" s="37" t="n">
        <v>110000</v>
      </c>
      <c r="I162" s="38" t="n">
        <v>559242.17</v>
      </c>
      <c r="J162" s="39" t="n">
        <f aca="false">+I162/H162*100</f>
        <v>508.401972727273</v>
      </c>
      <c r="K162" s="40"/>
      <c r="L162" s="37" t="n">
        <f aca="false">SUM(D162+H162)</f>
        <v>77816965</v>
      </c>
      <c r="M162" s="38" t="n">
        <f aca="false">SUM(E162+I162)</f>
        <v>77402571.53</v>
      </c>
      <c r="N162" s="39" t="n">
        <f aca="false">+M162/L162*100</f>
        <v>99.4674766999715</v>
      </c>
    </row>
    <row r="163" customFormat="false" ht="78.75" hidden="false" customHeight="false" outlineLevel="0" collapsed="false">
      <c r="A163" s="88" t="s">
        <v>179</v>
      </c>
      <c r="B163" s="86" t="s">
        <v>180</v>
      </c>
      <c r="C163" s="29"/>
      <c r="D163" s="38" t="n">
        <v>34962036.24</v>
      </c>
      <c r="E163" s="38" t="n">
        <v>34722643.54</v>
      </c>
      <c r="F163" s="39" t="n">
        <f aca="false">+E163/D163*100</f>
        <v>99.3152781538333</v>
      </c>
      <c r="G163" s="40"/>
      <c r="H163" s="38" t="n">
        <v>5624143.88</v>
      </c>
      <c r="I163" s="38" t="n">
        <v>7545768.87</v>
      </c>
      <c r="J163" s="39" t="n">
        <f aca="false">+I163/H163*100</f>
        <v>134.167422295747</v>
      </c>
      <c r="K163" s="40"/>
      <c r="L163" s="38" t="n">
        <f aca="false">SUM(D163+H163)</f>
        <v>40586180.12</v>
      </c>
      <c r="M163" s="38" t="n">
        <f aca="false">SUM(E163+I163)</f>
        <v>42268412.41</v>
      </c>
      <c r="N163" s="39" t="n">
        <f aca="false">+M163/L163*100</f>
        <v>104.14484015255</v>
      </c>
    </row>
    <row r="164" customFormat="false" ht="31.5" hidden="false" customHeight="false" outlineLevel="0" collapsed="false">
      <c r="A164" s="88" t="s">
        <v>181</v>
      </c>
      <c r="B164" s="86" t="s">
        <v>182</v>
      </c>
      <c r="C164" s="29"/>
      <c r="D164" s="37" t="n">
        <v>4006816</v>
      </c>
      <c r="E164" s="38" t="n">
        <v>3990701.2</v>
      </c>
      <c r="F164" s="39" t="n">
        <f aca="false">+E164/D164*100</f>
        <v>99.5978153226901</v>
      </c>
      <c r="G164" s="40"/>
      <c r="H164" s="37" t="n">
        <v>3024100</v>
      </c>
      <c r="I164" s="38" t="n">
        <v>3006373.67</v>
      </c>
      <c r="J164" s="39" t="n">
        <f aca="false">+I164/H164*100</f>
        <v>99.4138312225125</v>
      </c>
      <c r="K164" s="40"/>
      <c r="L164" s="37" t="n">
        <f aca="false">SUM(D164+H164)</f>
        <v>7030916</v>
      </c>
      <c r="M164" s="38" t="n">
        <f aca="false">SUM(E164+I164)</f>
        <v>6997074.87</v>
      </c>
      <c r="N164" s="39" t="n">
        <f aca="false">+M164/L164*100</f>
        <v>99.5186810651699</v>
      </c>
    </row>
    <row r="165" customFormat="false" ht="18.75" hidden="true" customHeight="false" outlineLevel="0" collapsed="false">
      <c r="A165" s="88" t="s">
        <v>183</v>
      </c>
      <c r="B165" s="86" t="s">
        <v>184</v>
      </c>
      <c r="C165" s="29"/>
      <c r="D165" s="37"/>
      <c r="E165" s="38"/>
      <c r="F165" s="39" t="e">
        <f aca="false">+E165/D165*100</f>
        <v>#DIV/0!</v>
      </c>
      <c r="G165" s="40"/>
      <c r="H165" s="37"/>
      <c r="I165" s="38"/>
      <c r="J165" s="39" t="e">
        <f aca="false">+I165/H165*100</f>
        <v>#DIV/0!</v>
      </c>
      <c r="K165" s="40"/>
      <c r="L165" s="37" t="n">
        <f aca="false">SUM(D165+H165)</f>
        <v>0</v>
      </c>
      <c r="M165" s="38" t="n">
        <f aca="false">SUM(E165+I165)</f>
        <v>0</v>
      </c>
      <c r="N165" s="39" t="e">
        <f aca="false">+M165/L165*100</f>
        <v>#DIV/0!</v>
      </c>
    </row>
    <row r="166" customFormat="false" ht="18.75" hidden="false" customHeight="false" outlineLevel="0" collapsed="false">
      <c r="A166" s="88" t="s">
        <v>185</v>
      </c>
      <c r="B166" s="86" t="s">
        <v>186</v>
      </c>
      <c r="C166" s="29"/>
      <c r="D166" s="38" t="n">
        <v>5351886.91</v>
      </c>
      <c r="E166" s="38" t="n">
        <v>5290974.85</v>
      </c>
      <c r="F166" s="39" t="n">
        <f aca="false">+E166/D166*100</f>
        <v>98.8618582375837</v>
      </c>
      <c r="G166" s="40"/>
      <c r="H166" s="37" t="n">
        <v>99000</v>
      </c>
      <c r="I166" s="38" t="n">
        <v>103665.36</v>
      </c>
      <c r="J166" s="39" t="n">
        <f aca="false">+I166/H166*100</f>
        <v>104.712484848485</v>
      </c>
      <c r="K166" s="40"/>
      <c r="L166" s="38" t="n">
        <f aca="false">SUM(D166+H166)</f>
        <v>5450886.91</v>
      </c>
      <c r="M166" s="38" t="n">
        <f aca="false">SUM(E166+I166)</f>
        <v>5394640.21</v>
      </c>
      <c r="N166" s="39" t="n">
        <f aca="false">+M166/L166*100</f>
        <v>98.9681183827752</v>
      </c>
    </row>
    <row r="167" customFormat="false" ht="18.75" hidden="false" customHeight="false" outlineLevel="0" collapsed="false">
      <c r="A167" s="88" t="s">
        <v>187</v>
      </c>
      <c r="B167" s="86" t="s">
        <v>188</v>
      </c>
      <c r="C167" s="29"/>
      <c r="D167" s="37" t="n">
        <v>28009500</v>
      </c>
      <c r="E167" s="38" t="n">
        <v>27979341.85</v>
      </c>
      <c r="F167" s="39" t="n">
        <f aca="false">+E167/D167*100</f>
        <v>99.8923288527107</v>
      </c>
      <c r="G167" s="40"/>
      <c r="H167" s="37" t="n">
        <v>10254560</v>
      </c>
      <c r="I167" s="38" t="n">
        <v>4326896.77</v>
      </c>
      <c r="J167" s="39" t="n">
        <f aca="false">+I167/H167*100</f>
        <v>42.1948554594249</v>
      </c>
      <c r="K167" s="40"/>
      <c r="L167" s="38" t="n">
        <f aca="false">SUM(D167+H167)</f>
        <v>38264060</v>
      </c>
      <c r="M167" s="38" t="n">
        <f aca="false">SUM(E167+I167)</f>
        <v>32306238.62</v>
      </c>
      <c r="N167" s="39" t="n">
        <f aca="false">+M167/L167*100</f>
        <v>84.4297197422333</v>
      </c>
    </row>
    <row r="168" customFormat="false" ht="78.75" hidden="false" customHeight="false" outlineLevel="0" collapsed="false">
      <c r="A168" s="88" t="s">
        <v>189</v>
      </c>
      <c r="B168" s="86" t="s">
        <v>190</v>
      </c>
      <c r="C168" s="29"/>
      <c r="D168" s="38" t="n">
        <v>22446591.33</v>
      </c>
      <c r="E168" s="38" t="n">
        <v>22105994.01</v>
      </c>
      <c r="F168" s="39" t="n">
        <f aca="false">+E168/D168*100</f>
        <v>98.4826323293694</v>
      </c>
      <c r="G168" s="40"/>
      <c r="H168" s="37" t="n">
        <v>460200</v>
      </c>
      <c r="I168" s="38" t="n">
        <v>1178241.31</v>
      </c>
      <c r="J168" s="39" t="n">
        <f aca="false">+I168/H168*100</f>
        <v>256.02809865276</v>
      </c>
      <c r="K168" s="40"/>
      <c r="L168" s="37" t="n">
        <f aca="false">SUM(D168+H168)</f>
        <v>22906791.33</v>
      </c>
      <c r="M168" s="38" t="n">
        <f aca="false">SUM(E168+I168)</f>
        <v>23284235.32</v>
      </c>
      <c r="N168" s="39" t="n">
        <f aca="false">+M168/L168*100</f>
        <v>101.64773836965</v>
      </c>
    </row>
    <row r="169" customFormat="false" ht="31.5" hidden="true" customHeight="false" outlineLevel="0" collapsed="false">
      <c r="A169" s="88" t="s">
        <v>191</v>
      </c>
      <c r="B169" s="86" t="s">
        <v>192</v>
      </c>
      <c r="C169" s="29"/>
      <c r="D169" s="37"/>
      <c r="E169" s="38"/>
      <c r="F169" s="39" t="e">
        <f aca="false">+E169/D169*100</f>
        <v>#DIV/0!</v>
      </c>
      <c r="G169" s="40"/>
      <c r="H169" s="37"/>
      <c r="I169" s="38"/>
      <c r="J169" s="39"/>
      <c r="K169" s="40"/>
      <c r="L169" s="37" t="n">
        <f aca="false">SUM(D169+H169)</f>
        <v>0</v>
      </c>
      <c r="M169" s="38" t="n">
        <f aca="false">SUM(E169+I169)</f>
        <v>0</v>
      </c>
      <c r="N169" s="39" t="e">
        <f aca="false">+M169/L169*100</f>
        <v>#DIV/0!</v>
      </c>
    </row>
    <row r="170" customFormat="false" ht="31.5" hidden="false" customHeight="false" outlineLevel="0" collapsed="false">
      <c r="A170" s="88" t="s">
        <v>193</v>
      </c>
      <c r="B170" s="86" t="s">
        <v>194</v>
      </c>
      <c r="C170" s="29"/>
      <c r="D170" s="37" t="n">
        <v>1056200</v>
      </c>
      <c r="E170" s="38" t="n">
        <v>1056194.29</v>
      </c>
      <c r="F170" s="39" t="n">
        <f aca="false">+E170/D170*100</f>
        <v>99.9994593826927</v>
      </c>
      <c r="G170" s="40"/>
      <c r="H170" s="37"/>
      <c r="I170" s="38" t="n">
        <v>56794.99</v>
      </c>
      <c r="J170" s="39"/>
      <c r="K170" s="40"/>
      <c r="L170" s="37" t="n">
        <f aca="false">SUM(D170+H170)</f>
        <v>1056200</v>
      </c>
      <c r="M170" s="38" t="n">
        <f aca="false">SUM(E170+I170)</f>
        <v>1112989.28</v>
      </c>
      <c r="N170" s="39" t="n">
        <f aca="false">+M170/L170*100</f>
        <v>105.376754402575</v>
      </c>
    </row>
    <row r="171" customFormat="false" ht="47.25" hidden="false" customHeight="false" outlineLevel="0" collapsed="false">
      <c r="A171" s="88" t="s">
        <v>195</v>
      </c>
      <c r="B171" s="86" t="s">
        <v>196</v>
      </c>
      <c r="C171" s="29"/>
      <c r="D171" s="37" t="n">
        <v>15336400</v>
      </c>
      <c r="E171" s="38" t="n">
        <v>15336381.58</v>
      </c>
      <c r="F171" s="39" t="n">
        <f aca="false">+E171/D171*100</f>
        <v>99.9998798935865</v>
      </c>
      <c r="G171" s="40"/>
      <c r="H171" s="37" t="n">
        <v>491000</v>
      </c>
      <c r="I171" s="38" t="n">
        <v>156000</v>
      </c>
      <c r="J171" s="39" t="n">
        <f aca="false">+I171/H171*100</f>
        <v>31.7718940936864</v>
      </c>
      <c r="K171" s="40"/>
      <c r="L171" s="37" t="n">
        <f aca="false">SUM(D171+H171)</f>
        <v>15827400</v>
      </c>
      <c r="M171" s="38" t="n">
        <f aca="false">SUM(E171+I171)</f>
        <v>15492381.58</v>
      </c>
      <c r="N171" s="39" t="n">
        <f aca="false">+M171/L171*100</f>
        <v>97.8833009843689</v>
      </c>
    </row>
    <row r="172" customFormat="false" ht="32.25" hidden="false" customHeight="false" outlineLevel="0" collapsed="false">
      <c r="A172" s="53" t="s">
        <v>197</v>
      </c>
      <c r="B172" s="87" t="s">
        <v>198</v>
      </c>
      <c r="C172" s="29" t="n">
        <f aca="false">SUM(C173:C202)</f>
        <v>29598.1</v>
      </c>
      <c r="D172" s="30" t="n">
        <f aca="false">SUM(D173:D204)</f>
        <v>212550860</v>
      </c>
      <c r="E172" s="31" t="n">
        <f aca="false">SUM(E173:E204)</f>
        <v>144973534.56</v>
      </c>
      <c r="F172" s="32" t="n">
        <f aca="false">+E172/D172*100</f>
        <v>68.2065151653585</v>
      </c>
      <c r="G172" s="33" t="n">
        <f aca="false">SUM(G173:G202)</f>
        <v>6769.9</v>
      </c>
      <c r="H172" s="30" t="n">
        <f aca="false">SUM(H173:H204)</f>
        <v>22847546</v>
      </c>
      <c r="I172" s="31" t="n">
        <f aca="false">SUM(I173:I204)</f>
        <v>23811862.09</v>
      </c>
      <c r="J172" s="32" t="n">
        <f aca="false">+I172/H172*100</f>
        <v>104.220654988505</v>
      </c>
      <c r="K172" s="33" t="n">
        <f aca="false">SUM(K173:K202)</f>
        <v>36368</v>
      </c>
      <c r="L172" s="30" t="n">
        <f aca="false">SUM(L173:L204)</f>
        <v>235398406</v>
      </c>
      <c r="M172" s="31" t="n">
        <f aca="false">SUM(M173:M204)</f>
        <v>168785396.65</v>
      </c>
      <c r="N172" s="32" t="n">
        <f aca="false">+M172/L172*100</f>
        <v>71.7020134155029</v>
      </c>
    </row>
    <row r="173" customFormat="false" ht="33" hidden="true" customHeight="true" outlineLevel="0" collapsed="false">
      <c r="A173" s="47"/>
      <c r="B173" s="86"/>
      <c r="C173" s="29" t="n">
        <v>0.6</v>
      </c>
      <c r="D173" s="37"/>
      <c r="E173" s="38"/>
      <c r="F173" s="39" t="e">
        <f aca="false">+E173/D173*100</f>
        <v>#DIV/0!</v>
      </c>
      <c r="G173" s="40"/>
      <c r="H173" s="37"/>
      <c r="I173" s="38"/>
      <c r="J173" s="39"/>
      <c r="K173" s="40" t="n">
        <f aca="false">C173+G173</f>
        <v>0.6</v>
      </c>
      <c r="L173" s="37" t="n">
        <f aca="false">SUM(D173+H173)</f>
        <v>0</v>
      </c>
      <c r="M173" s="38" t="n">
        <f aca="false">SUM(E173+I173)</f>
        <v>0</v>
      </c>
      <c r="N173" s="39" t="e">
        <f aca="false">+M173/L173*100</f>
        <v>#DIV/0!</v>
      </c>
    </row>
    <row r="174" customFormat="false" ht="47.25" hidden="false" customHeight="false" outlineLevel="0" collapsed="false">
      <c r="A174" s="47" t="s">
        <v>199</v>
      </c>
      <c r="B174" s="86" t="s">
        <v>200</v>
      </c>
      <c r="C174" s="29"/>
      <c r="D174" s="37" t="n">
        <v>10514400</v>
      </c>
      <c r="E174" s="38" t="n">
        <v>10514400</v>
      </c>
      <c r="F174" s="39" t="n">
        <f aca="false">+E174/D174*100</f>
        <v>100</v>
      </c>
      <c r="G174" s="40"/>
      <c r="H174" s="37"/>
      <c r="I174" s="38"/>
      <c r="J174" s="39"/>
      <c r="K174" s="40"/>
      <c r="L174" s="37" t="n">
        <f aca="false">SUM(D174+H174)</f>
        <v>10514400</v>
      </c>
      <c r="M174" s="38" t="n">
        <f aca="false">SUM(E174+I174)</f>
        <v>10514400</v>
      </c>
      <c r="N174" s="39" t="n">
        <f aca="false">+M174/L174*100</f>
        <v>100</v>
      </c>
    </row>
    <row r="175" customFormat="false" ht="31.5" hidden="false" customHeight="false" outlineLevel="0" collapsed="false">
      <c r="A175" s="47" t="s">
        <v>201</v>
      </c>
      <c r="B175" s="86" t="s">
        <v>202</v>
      </c>
      <c r="C175" s="29" t="n">
        <v>251.5</v>
      </c>
      <c r="D175" s="37" t="n">
        <v>2252000</v>
      </c>
      <c r="E175" s="38" t="n">
        <v>2228412.26</v>
      </c>
      <c r="F175" s="39" t="n">
        <f aca="false">+E175/D175*100</f>
        <v>98.9525870337478</v>
      </c>
      <c r="G175" s="40"/>
      <c r="H175" s="37"/>
      <c r="I175" s="38"/>
      <c r="J175" s="39"/>
      <c r="K175" s="40" t="n">
        <f aca="false">C175+G175</f>
        <v>251.5</v>
      </c>
      <c r="L175" s="37" t="n">
        <f aca="false">SUM(D175+H175)</f>
        <v>2252000</v>
      </c>
      <c r="M175" s="38" t="n">
        <f aca="false">SUM(E175+I175)</f>
        <v>2228412.26</v>
      </c>
      <c r="N175" s="39" t="n">
        <f aca="false">+M175/L175*100</f>
        <v>98.9525870337478</v>
      </c>
    </row>
    <row r="176" customFormat="false" ht="31.5" hidden="false" customHeight="true" outlineLevel="0" collapsed="false">
      <c r="A176" s="47" t="s">
        <v>203</v>
      </c>
      <c r="B176" s="86" t="s">
        <v>204</v>
      </c>
      <c r="C176" s="29" t="n">
        <v>986.3</v>
      </c>
      <c r="D176" s="37" t="n">
        <v>91327372</v>
      </c>
      <c r="E176" s="38" t="n">
        <v>25445545.47</v>
      </c>
      <c r="F176" s="39" t="n">
        <f aca="false">+E176/D176*100</f>
        <v>27.8619048295838</v>
      </c>
      <c r="G176" s="40"/>
      <c r="H176" s="37"/>
      <c r="I176" s="38"/>
      <c r="J176" s="39"/>
      <c r="K176" s="40" t="n">
        <f aca="false">C176+G176</f>
        <v>986.3</v>
      </c>
      <c r="L176" s="37" t="n">
        <f aca="false">SUM(D176+H176)</f>
        <v>91327372</v>
      </c>
      <c r="M176" s="38" t="n">
        <f aca="false">SUM(E176+I176)</f>
        <v>25445545.47</v>
      </c>
      <c r="N176" s="39" t="n">
        <f aca="false">+M176/L176*100</f>
        <v>27.8619048295838</v>
      </c>
    </row>
    <row r="177" customFormat="false" ht="18" hidden="true" customHeight="true" outlineLevel="0" collapsed="false">
      <c r="A177" s="47"/>
      <c r="B177" s="86"/>
      <c r="C177" s="29"/>
      <c r="D177" s="37"/>
      <c r="E177" s="38"/>
      <c r="F177" s="39"/>
      <c r="G177" s="40"/>
      <c r="H177" s="37"/>
      <c r="I177" s="38"/>
      <c r="J177" s="39"/>
      <c r="K177" s="40"/>
      <c r="L177" s="37" t="n">
        <f aca="false">SUM(D177+H177)</f>
        <v>0</v>
      </c>
      <c r="M177" s="38" t="n">
        <f aca="false">SUM(E177+I177)</f>
        <v>0</v>
      </c>
      <c r="N177" s="39"/>
    </row>
    <row r="178" customFormat="false" ht="31.5" hidden="false" customHeight="false" outlineLevel="0" collapsed="false">
      <c r="A178" s="47" t="s">
        <v>205</v>
      </c>
      <c r="B178" s="86" t="s">
        <v>206</v>
      </c>
      <c r="C178" s="29" t="n">
        <v>81.2</v>
      </c>
      <c r="D178" s="37" t="n">
        <v>844800</v>
      </c>
      <c r="E178" s="38" t="n">
        <v>802295.4</v>
      </c>
      <c r="F178" s="39" t="n">
        <f aca="false">+E178/D178*100</f>
        <v>94.9686789772727</v>
      </c>
      <c r="G178" s="40"/>
      <c r="H178" s="37"/>
      <c r="I178" s="38"/>
      <c r="J178" s="39"/>
      <c r="K178" s="40" t="n">
        <f aca="false">C178+G178</f>
        <v>81.2</v>
      </c>
      <c r="L178" s="37" t="n">
        <f aca="false">SUM(D178+H178)</f>
        <v>844800</v>
      </c>
      <c r="M178" s="38" t="n">
        <f aca="false">SUM(E178+I178)</f>
        <v>802295.4</v>
      </c>
      <c r="N178" s="39" t="n">
        <f aca="false">+M178/L178*100</f>
        <v>94.9686789772727</v>
      </c>
    </row>
    <row r="179" customFormat="false" ht="20.25" hidden="false" customHeight="true" outlineLevel="0" collapsed="false">
      <c r="A179" s="47" t="s">
        <v>207</v>
      </c>
      <c r="B179" s="86" t="s">
        <v>208</v>
      </c>
      <c r="C179" s="29" t="n">
        <v>5809.6</v>
      </c>
      <c r="D179" s="37" t="n">
        <v>17912864</v>
      </c>
      <c r="E179" s="38" t="n">
        <v>17745899.63</v>
      </c>
      <c r="F179" s="39" t="n">
        <f aca="false">+E179/D179*100</f>
        <v>99.067908012923</v>
      </c>
      <c r="G179" s="40" t="n">
        <v>842.6</v>
      </c>
      <c r="H179" s="37" t="n">
        <v>3811706</v>
      </c>
      <c r="I179" s="38" t="n">
        <v>3880860.38</v>
      </c>
      <c r="J179" s="39" t="n">
        <f aca="false">+I179/H179*100</f>
        <v>101.814263219671</v>
      </c>
      <c r="K179" s="40" t="n">
        <f aca="false">C179+G179</f>
        <v>6652.2</v>
      </c>
      <c r="L179" s="37" t="n">
        <f aca="false">SUM(D179+H179)</f>
        <v>21724570</v>
      </c>
      <c r="M179" s="38" t="n">
        <f aca="false">SUM(E179+I179)</f>
        <v>21626760.01</v>
      </c>
      <c r="N179" s="39" t="n">
        <f aca="false">+M179/L179*100</f>
        <v>99.5497724926201</v>
      </c>
    </row>
    <row r="180" customFormat="false" ht="47.25" hidden="false" customHeight="false" outlineLevel="0" collapsed="false">
      <c r="A180" s="47" t="s">
        <v>209</v>
      </c>
      <c r="B180" s="86" t="s">
        <v>210</v>
      </c>
      <c r="C180" s="29" t="n">
        <v>626</v>
      </c>
      <c r="D180" s="37" t="n">
        <v>5496527</v>
      </c>
      <c r="E180" s="38" t="n">
        <v>5387639.09</v>
      </c>
      <c r="F180" s="39" t="n">
        <f aca="false">+E180/D180*100</f>
        <v>98.0189688870809</v>
      </c>
      <c r="G180" s="40" t="n">
        <v>8</v>
      </c>
      <c r="H180" s="37" t="n">
        <v>426000</v>
      </c>
      <c r="I180" s="38" t="n">
        <v>368006.83</v>
      </c>
      <c r="J180" s="39" t="n">
        <f aca="false">+I180/H180*100</f>
        <v>86.3865798122066</v>
      </c>
      <c r="K180" s="40" t="n">
        <f aca="false">C180+G180</f>
        <v>634</v>
      </c>
      <c r="L180" s="37" t="n">
        <f aca="false">SUM(D180+H180)</f>
        <v>5922527</v>
      </c>
      <c r="M180" s="38" t="n">
        <f aca="false">SUM(E180+I180)</f>
        <v>5755645.92</v>
      </c>
      <c r="N180" s="39" t="n">
        <f aca="false">+M180/L180*100</f>
        <v>97.1822656106084</v>
      </c>
    </row>
    <row r="181" customFormat="false" ht="18.75" hidden="true" customHeight="false" outlineLevel="0" collapsed="false">
      <c r="A181" s="47"/>
      <c r="B181" s="86"/>
      <c r="C181" s="29"/>
      <c r="D181" s="37"/>
      <c r="E181" s="38"/>
      <c r="F181" s="39" t="e">
        <f aca="false">+E181/D181*100</f>
        <v>#DIV/0!</v>
      </c>
      <c r="G181" s="40"/>
      <c r="H181" s="37"/>
      <c r="I181" s="38"/>
      <c r="J181" s="39"/>
      <c r="K181" s="40"/>
      <c r="L181" s="37" t="n">
        <f aca="false">SUM(D181+H181)</f>
        <v>0</v>
      </c>
      <c r="M181" s="38" t="n">
        <f aca="false">SUM(E181+I181)</f>
        <v>0</v>
      </c>
      <c r="N181" s="39" t="e">
        <f aca="false">+M181/L181*100</f>
        <v>#DIV/0!</v>
      </c>
    </row>
    <row r="182" customFormat="false" ht="18.75" hidden="false" customHeight="false" outlineLevel="0" collapsed="false">
      <c r="A182" s="47" t="s">
        <v>211</v>
      </c>
      <c r="B182" s="86" t="s">
        <v>212</v>
      </c>
      <c r="C182" s="29" t="n">
        <v>22</v>
      </c>
      <c r="D182" s="37" t="n">
        <v>67800</v>
      </c>
      <c r="E182" s="38" t="n">
        <v>66291.46</v>
      </c>
      <c r="F182" s="39" t="n">
        <f aca="false">+E182/D182*100</f>
        <v>97.7750147492625</v>
      </c>
      <c r="G182" s="40"/>
      <c r="H182" s="37"/>
      <c r="I182" s="38"/>
      <c r="J182" s="39"/>
      <c r="K182" s="40" t="n">
        <f aca="false">C182+G182</f>
        <v>22</v>
      </c>
      <c r="L182" s="37" t="n">
        <f aca="false">SUM(D182+H182)</f>
        <v>67800</v>
      </c>
      <c r="M182" s="38" t="n">
        <f aca="false">SUM(E182+I182)</f>
        <v>66291.46</v>
      </c>
      <c r="N182" s="39" t="n">
        <f aca="false">+M182/L182*100</f>
        <v>97.7750147492625</v>
      </c>
    </row>
    <row r="183" customFormat="false" ht="47.25" hidden="false" customHeight="false" outlineLevel="0" collapsed="false">
      <c r="A183" s="47" t="s">
        <v>213</v>
      </c>
      <c r="B183" s="86" t="s">
        <v>214</v>
      </c>
      <c r="C183" s="29" t="n">
        <v>15974.7</v>
      </c>
      <c r="D183" s="37" t="n">
        <v>55321967</v>
      </c>
      <c r="E183" s="38" t="n">
        <v>54900632.64</v>
      </c>
      <c r="F183" s="39" t="n">
        <f aca="false">+E183/D183*100</f>
        <v>99.2383959160382</v>
      </c>
      <c r="G183" s="40" t="n">
        <v>5595.4</v>
      </c>
      <c r="H183" s="37" t="n">
        <v>17607820</v>
      </c>
      <c r="I183" s="38" t="n">
        <v>17630406.14</v>
      </c>
      <c r="J183" s="39" t="n">
        <f aca="false">+I183/H183*100</f>
        <v>100.128273346729</v>
      </c>
      <c r="K183" s="40" t="n">
        <f aca="false">C183+G183</f>
        <v>21570.1</v>
      </c>
      <c r="L183" s="37" t="n">
        <f aca="false">SUM(D183+H183)</f>
        <v>72929787</v>
      </c>
      <c r="M183" s="38" t="n">
        <f aca="false">SUM(E183+I183)</f>
        <v>72531038.78</v>
      </c>
      <c r="N183" s="39" t="n">
        <f aca="false">+M183/L183*100</f>
        <v>99.453243679431</v>
      </c>
    </row>
    <row r="184" customFormat="false" ht="31.5" hidden="true" customHeight="false" outlineLevel="0" collapsed="false">
      <c r="A184" s="47" t="s">
        <v>215</v>
      </c>
      <c r="B184" s="86" t="s">
        <v>216</v>
      </c>
      <c r="C184" s="29"/>
      <c r="D184" s="37"/>
      <c r="E184" s="38"/>
      <c r="F184" s="39" t="e">
        <f aca="false">+E184/D184*100</f>
        <v>#DIV/0!</v>
      </c>
      <c r="G184" s="40"/>
      <c r="H184" s="37"/>
      <c r="I184" s="38"/>
      <c r="J184" s="39" t="e">
        <f aca="false">+I184/H184*100</f>
        <v>#DIV/0!</v>
      </c>
      <c r="K184" s="40" t="n">
        <f aca="false">C184+G184</f>
        <v>0</v>
      </c>
      <c r="L184" s="37" t="n">
        <f aca="false">SUM(D184+H184)</f>
        <v>0</v>
      </c>
      <c r="M184" s="38" t="n">
        <f aca="false">SUM(E184+I184)</f>
        <v>0</v>
      </c>
      <c r="N184" s="39" t="e">
        <f aca="false">+M184/L184*100</f>
        <v>#DIV/0!</v>
      </c>
    </row>
    <row r="185" customFormat="false" ht="35.25" hidden="false" customHeight="true" outlineLevel="0" collapsed="false">
      <c r="A185" s="47" t="s">
        <v>217</v>
      </c>
      <c r="B185" s="86" t="s">
        <v>218</v>
      </c>
      <c r="C185" s="29" t="n">
        <v>296.9</v>
      </c>
      <c r="D185" s="37" t="n">
        <v>1113365</v>
      </c>
      <c r="E185" s="38" t="n">
        <v>1092935.52</v>
      </c>
      <c r="F185" s="39" t="n">
        <f aca="false">+E185/D185*100</f>
        <v>98.1650689576195</v>
      </c>
      <c r="G185" s="40"/>
      <c r="H185" s="37" t="n">
        <v>3474</v>
      </c>
      <c r="I185" s="38" t="n">
        <v>3474</v>
      </c>
      <c r="J185" s="39" t="n">
        <f aca="false">+I185/H185*100</f>
        <v>100</v>
      </c>
      <c r="K185" s="40" t="n">
        <f aca="false">C185+G185</f>
        <v>296.9</v>
      </c>
      <c r="L185" s="37" t="n">
        <f aca="false">SUM(D185+H185)</f>
        <v>1116839</v>
      </c>
      <c r="M185" s="38" t="n">
        <f aca="false">SUM(E185+I185)</f>
        <v>1096409.52</v>
      </c>
      <c r="N185" s="39" t="n">
        <f aca="false">+M185/L185*100</f>
        <v>98.1707766293978</v>
      </c>
    </row>
    <row r="186" customFormat="false" ht="31.5" hidden="false" customHeight="true" outlineLevel="0" collapsed="false">
      <c r="A186" s="47" t="s">
        <v>219</v>
      </c>
      <c r="B186" s="86" t="s">
        <v>220</v>
      </c>
      <c r="C186" s="29" t="n">
        <v>40</v>
      </c>
      <c r="D186" s="37" t="n">
        <v>161223</v>
      </c>
      <c r="E186" s="38" t="n">
        <v>147785.87</v>
      </c>
      <c r="F186" s="39" t="n">
        <f aca="false">+E186/D186*100</f>
        <v>91.6655005799421</v>
      </c>
      <c r="G186" s="40"/>
      <c r="H186" s="37"/>
      <c r="I186" s="38"/>
      <c r="J186" s="39"/>
      <c r="K186" s="40" t="n">
        <f aca="false">C186+G186</f>
        <v>40</v>
      </c>
      <c r="L186" s="37" t="n">
        <f aca="false">SUM(D186+H186)</f>
        <v>161223</v>
      </c>
      <c r="M186" s="38" t="n">
        <f aca="false">SUM(E186+I186)</f>
        <v>147785.87</v>
      </c>
      <c r="N186" s="39" t="n">
        <f aca="false">+M186/L186*100</f>
        <v>91.6655005799421</v>
      </c>
    </row>
    <row r="187" customFormat="false" ht="28.5" hidden="false" customHeight="true" outlineLevel="0" collapsed="false">
      <c r="A187" s="47" t="s">
        <v>221</v>
      </c>
      <c r="B187" s="86" t="s">
        <v>222</v>
      </c>
      <c r="C187" s="29" t="n">
        <v>140.6</v>
      </c>
      <c r="D187" s="37" t="n">
        <v>502396</v>
      </c>
      <c r="E187" s="38" t="n">
        <v>460657.73</v>
      </c>
      <c r="F187" s="39" t="n">
        <f aca="false">+E187/D187*100</f>
        <v>91.6921571827801</v>
      </c>
      <c r="G187" s="40"/>
      <c r="H187" s="37"/>
      <c r="I187" s="38"/>
      <c r="J187" s="39"/>
      <c r="K187" s="40" t="n">
        <f aca="false">C187+G187</f>
        <v>140.6</v>
      </c>
      <c r="L187" s="37" t="n">
        <f aca="false">SUM(D187+H187)</f>
        <v>502396</v>
      </c>
      <c r="M187" s="38" t="n">
        <f aca="false">SUM(E187+I187)</f>
        <v>460657.73</v>
      </c>
      <c r="N187" s="39" t="n">
        <f aca="false">+M187/L187*100</f>
        <v>91.6921571827801</v>
      </c>
    </row>
    <row r="188" customFormat="false" ht="47.25" hidden="false" customHeight="false" outlineLevel="0" collapsed="false">
      <c r="A188" s="47" t="s">
        <v>223</v>
      </c>
      <c r="B188" s="86" t="s">
        <v>224</v>
      </c>
      <c r="C188" s="29" t="n">
        <v>25</v>
      </c>
      <c r="D188" s="37" t="n">
        <v>61050</v>
      </c>
      <c r="E188" s="38" t="n">
        <v>57627.11</v>
      </c>
      <c r="F188" s="39" t="n">
        <f aca="false">+E188/D188*100</f>
        <v>94.3933005733006</v>
      </c>
      <c r="G188" s="40"/>
      <c r="H188" s="37"/>
      <c r="I188" s="38"/>
      <c r="J188" s="39"/>
      <c r="K188" s="40" t="n">
        <f aca="false">C188+G188</f>
        <v>25</v>
      </c>
      <c r="L188" s="37" t="n">
        <f aca="false">SUM(D188+H188)</f>
        <v>61050</v>
      </c>
      <c r="M188" s="38" t="n">
        <f aca="false">SUM(E188+I188)</f>
        <v>57627.11</v>
      </c>
      <c r="N188" s="39" t="n">
        <f aca="false">+M188/L188*100</f>
        <v>94.3933005733006</v>
      </c>
    </row>
    <row r="189" customFormat="false" ht="18.75" hidden="true" customHeight="false" outlineLevel="0" collapsed="false">
      <c r="A189" s="47"/>
      <c r="B189" s="86"/>
      <c r="C189" s="29"/>
      <c r="D189" s="37"/>
      <c r="E189" s="38"/>
      <c r="F189" s="39" t="e">
        <f aca="false">+E189/D189*100</f>
        <v>#DIV/0!</v>
      </c>
      <c r="G189" s="40"/>
      <c r="H189" s="37"/>
      <c r="I189" s="38"/>
      <c r="J189" s="39" t="e">
        <f aca="false">+I189/H189*100</f>
        <v>#DIV/0!</v>
      </c>
      <c r="K189" s="40" t="n">
        <f aca="false">C189+G189</f>
        <v>0</v>
      </c>
      <c r="L189" s="37" t="n">
        <f aca="false">SUM(D189+H189)</f>
        <v>0</v>
      </c>
      <c r="M189" s="38" t="n">
        <f aca="false">SUM(E189+I189)</f>
        <v>0</v>
      </c>
      <c r="N189" s="39" t="e">
        <f aca="false">+M189/L189*100</f>
        <v>#DIV/0!</v>
      </c>
    </row>
    <row r="190" customFormat="false" ht="18.75" hidden="false" customHeight="false" outlineLevel="0" collapsed="false">
      <c r="A190" s="47" t="s">
        <v>225</v>
      </c>
      <c r="B190" s="86" t="s">
        <v>226</v>
      </c>
      <c r="C190" s="29" t="n">
        <v>75</v>
      </c>
      <c r="D190" s="37" t="n">
        <v>1134994</v>
      </c>
      <c r="E190" s="38" t="n">
        <v>1014794.04</v>
      </c>
      <c r="F190" s="39" t="n">
        <f aca="false">+E190/D190*100</f>
        <v>89.4096391698987</v>
      </c>
      <c r="G190" s="40"/>
      <c r="H190" s="37"/>
      <c r="I190" s="38"/>
      <c r="J190" s="39"/>
      <c r="K190" s="40" t="n">
        <f aca="false">C190+G190</f>
        <v>75</v>
      </c>
      <c r="L190" s="37" t="n">
        <f aca="false">SUM(D190+H190)</f>
        <v>1134994</v>
      </c>
      <c r="M190" s="38" t="n">
        <f aca="false">SUM(E190+I190)</f>
        <v>1014794.04</v>
      </c>
      <c r="N190" s="39" t="n">
        <f aca="false">+M190/L190*100</f>
        <v>89.4096391698987</v>
      </c>
    </row>
    <row r="191" customFormat="false" ht="28.5" hidden="false" customHeight="true" outlineLevel="0" collapsed="false">
      <c r="A191" s="47" t="s">
        <v>227</v>
      </c>
      <c r="B191" s="86" t="s">
        <v>228</v>
      </c>
      <c r="C191" s="29" t="n">
        <v>60</v>
      </c>
      <c r="D191" s="37" t="n">
        <v>142066</v>
      </c>
      <c r="E191" s="38" t="n">
        <v>135128.23</v>
      </c>
      <c r="F191" s="39" t="n">
        <f aca="false">+E191/D191*100</f>
        <v>95.1165162670871</v>
      </c>
      <c r="G191" s="40"/>
      <c r="H191" s="37"/>
      <c r="I191" s="38"/>
      <c r="J191" s="39"/>
      <c r="K191" s="40" t="n">
        <f aca="false">C191+G191</f>
        <v>60</v>
      </c>
      <c r="L191" s="37" t="n">
        <f aca="false">SUM(D191+H191)</f>
        <v>142066</v>
      </c>
      <c r="M191" s="38" t="n">
        <f aca="false">SUM(E191+I191)</f>
        <v>135128.23</v>
      </c>
      <c r="N191" s="39" t="n">
        <f aca="false">+M191/L191*100</f>
        <v>95.1165162670871</v>
      </c>
    </row>
    <row r="192" customFormat="false" ht="79.5" hidden="false" customHeight="true" outlineLevel="0" collapsed="false">
      <c r="A192" s="47" t="s">
        <v>229</v>
      </c>
      <c r="B192" s="86" t="s">
        <v>230</v>
      </c>
      <c r="C192" s="29" t="n">
        <v>18</v>
      </c>
      <c r="D192" s="37" t="n">
        <v>5836458</v>
      </c>
      <c r="E192" s="38" t="n">
        <v>5600207.25</v>
      </c>
      <c r="F192" s="39" t="n">
        <f aca="false">+E192/D192*100</f>
        <v>95.9521553997305</v>
      </c>
      <c r="G192" s="40"/>
      <c r="H192" s="37" t="n">
        <v>22000</v>
      </c>
      <c r="I192" s="38" t="n">
        <v>979034.48</v>
      </c>
      <c r="J192" s="39"/>
      <c r="K192" s="40" t="n">
        <f aca="false">C192+G192</f>
        <v>18</v>
      </c>
      <c r="L192" s="37" t="n">
        <f aca="false">SUM(D192+H192)</f>
        <v>5858458</v>
      </c>
      <c r="M192" s="38" t="n">
        <f aca="false">SUM(E192+I192)</f>
        <v>6579241.73</v>
      </c>
      <c r="N192" s="39" t="n">
        <f aca="false">+M192/L192*100</f>
        <v>112.3033011417</v>
      </c>
    </row>
    <row r="193" customFormat="false" ht="35.25" hidden="true" customHeight="true" outlineLevel="0" collapsed="false">
      <c r="A193" s="47"/>
      <c r="B193" s="86"/>
      <c r="C193" s="29"/>
      <c r="D193" s="37"/>
      <c r="E193" s="38"/>
      <c r="F193" s="39" t="e">
        <f aca="false">+E193/D193*100</f>
        <v>#DIV/0!</v>
      </c>
      <c r="G193" s="40"/>
      <c r="H193" s="37"/>
      <c r="I193" s="38"/>
      <c r="J193" s="39"/>
      <c r="K193" s="40"/>
      <c r="L193" s="37" t="n">
        <f aca="false">SUM(D193+H193)</f>
        <v>0</v>
      </c>
      <c r="M193" s="38" t="n">
        <f aca="false">SUM(E193+I193)</f>
        <v>0</v>
      </c>
      <c r="N193" s="39" t="e">
        <f aca="false">+M193/L193*100</f>
        <v>#DIV/0!</v>
      </c>
    </row>
    <row r="194" customFormat="false" ht="31.5" hidden="false" customHeight="false" outlineLevel="0" collapsed="false">
      <c r="A194" s="47" t="s">
        <v>231</v>
      </c>
      <c r="B194" s="86" t="s">
        <v>232</v>
      </c>
      <c r="C194" s="29" t="n">
        <v>2547.4</v>
      </c>
      <c r="D194" s="37" t="n">
        <v>9649508</v>
      </c>
      <c r="E194" s="38" t="n">
        <v>9448289.69</v>
      </c>
      <c r="F194" s="39" t="n">
        <f aca="false">+E194/D194*100</f>
        <v>97.914729849439</v>
      </c>
      <c r="G194" s="40" t="n">
        <v>241.5</v>
      </c>
      <c r="H194" s="37" t="n">
        <v>570996</v>
      </c>
      <c r="I194" s="38" t="n">
        <v>533922.59</v>
      </c>
      <c r="J194" s="39" t="n">
        <f aca="false">+I194/H194*100</f>
        <v>93.5072382293396</v>
      </c>
      <c r="K194" s="40" t="n">
        <f aca="false">C194+G194</f>
        <v>2788.9</v>
      </c>
      <c r="L194" s="37" t="n">
        <f aca="false">SUM(D194+H194)</f>
        <v>10220504</v>
      </c>
      <c r="M194" s="38" t="n">
        <f aca="false">SUM(E194+I194)</f>
        <v>9982212.28</v>
      </c>
      <c r="N194" s="39" t="n">
        <f aca="false">+M194/L194*100</f>
        <v>97.6684934519863</v>
      </c>
    </row>
    <row r="195" customFormat="false" ht="47.25" hidden="false" customHeight="false" outlineLevel="0" collapsed="false">
      <c r="A195" s="47" t="s">
        <v>233</v>
      </c>
      <c r="B195" s="86" t="s">
        <v>234</v>
      </c>
      <c r="C195" s="29"/>
      <c r="D195" s="37" t="n">
        <v>1471465</v>
      </c>
      <c r="E195" s="38" t="n">
        <v>1435613.93</v>
      </c>
      <c r="F195" s="39" t="n">
        <f aca="false">+E195/D195*100</f>
        <v>97.5635798337031</v>
      </c>
      <c r="G195" s="40"/>
      <c r="H195" s="37" t="n">
        <v>62577</v>
      </c>
      <c r="I195" s="38" t="n">
        <v>74708.4</v>
      </c>
      <c r="J195" s="39" t="n">
        <f aca="false">+I195/H195*100</f>
        <v>119.386356009396</v>
      </c>
      <c r="K195" s="40" t="n">
        <f aca="false">C195+G195</f>
        <v>0</v>
      </c>
      <c r="L195" s="37" t="n">
        <f aca="false">SUM(D195+H195)</f>
        <v>1534042</v>
      </c>
      <c r="M195" s="38" t="n">
        <f aca="false">SUM(E195+I195)</f>
        <v>1510322.33</v>
      </c>
      <c r="N195" s="39" t="n">
        <f aca="false">+M195/L195*100</f>
        <v>98.4537796227222</v>
      </c>
    </row>
    <row r="196" customFormat="false" ht="35.25" hidden="true" customHeight="true" outlineLevel="0" collapsed="false">
      <c r="A196" s="47" t="s">
        <v>235</v>
      </c>
      <c r="B196" s="86" t="s">
        <v>236</v>
      </c>
      <c r="C196" s="29"/>
      <c r="D196" s="37"/>
      <c r="E196" s="38"/>
      <c r="F196" s="39" t="e">
        <f aca="false">+E196/D196*100</f>
        <v>#DIV/0!</v>
      </c>
      <c r="G196" s="40"/>
      <c r="H196" s="37"/>
      <c r="I196" s="38"/>
      <c r="J196" s="39" t="e">
        <f aca="false">+I196/H196*100</f>
        <v>#DIV/0!</v>
      </c>
      <c r="K196" s="40" t="n">
        <f aca="false">C196+G196</f>
        <v>0</v>
      </c>
      <c r="L196" s="37" t="n">
        <f aca="false">SUM(D196+H196)</f>
        <v>0</v>
      </c>
      <c r="M196" s="38" t="n">
        <f aca="false">SUM(E196+I196)</f>
        <v>0</v>
      </c>
      <c r="N196" s="39" t="e">
        <f aca="false">+M196/L196*100</f>
        <v>#DIV/0!</v>
      </c>
    </row>
    <row r="197" customFormat="false" ht="31.5" hidden="false" customHeight="false" outlineLevel="0" collapsed="false">
      <c r="A197" s="47" t="s">
        <v>237</v>
      </c>
      <c r="B197" s="86" t="s">
        <v>238</v>
      </c>
      <c r="C197" s="29" t="n">
        <v>108.5</v>
      </c>
      <c r="D197" s="37" t="n">
        <v>559300</v>
      </c>
      <c r="E197" s="38" t="n">
        <v>495423.49</v>
      </c>
      <c r="F197" s="39" t="n">
        <f aca="false">+E197/D197*100</f>
        <v>88.5792043625961</v>
      </c>
      <c r="G197" s="40"/>
      <c r="H197" s="37" t="n">
        <v>10000</v>
      </c>
      <c r="I197" s="38" t="n">
        <v>10000</v>
      </c>
      <c r="J197" s="39"/>
      <c r="K197" s="40" t="n">
        <f aca="false">C197+G197</f>
        <v>108.5</v>
      </c>
      <c r="L197" s="37" t="n">
        <f aca="false">SUM(D197+H197)</f>
        <v>569300</v>
      </c>
      <c r="M197" s="38" t="n">
        <f aca="false">SUM(E197+I197)</f>
        <v>505423.49</v>
      </c>
      <c r="N197" s="39" t="n">
        <f aca="false">+M197/L197*100</f>
        <v>88.7798155629721</v>
      </c>
    </row>
    <row r="198" customFormat="false" ht="18.75" hidden="true" customHeight="false" outlineLevel="0" collapsed="false">
      <c r="A198" s="47"/>
      <c r="B198" s="86"/>
      <c r="C198" s="29"/>
      <c r="D198" s="37"/>
      <c r="E198" s="38"/>
      <c r="F198" s="39" t="e">
        <f aca="false">+E198/D198*100</f>
        <v>#DIV/0!</v>
      </c>
      <c r="G198" s="40"/>
      <c r="H198" s="37"/>
      <c r="I198" s="38"/>
      <c r="J198" s="39" t="e">
        <f aca="false">+I198/H198*100</f>
        <v>#DIV/0!</v>
      </c>
      <c r="K198" s="40" t="n">
        <f aca="false">C198+G198</f>
        <v>0</v>
      </c>
      <c r="L198" s="37" t="n">
        <f aca="false">SUM(D198+H198)</f>
        <v>0</v>
      </c>
      <c r="M198" s="38" t="n">
        <f aca="false">SUM(E198+I198)</f>
        <v>0</v>
      </c>
      <c r="N198" s="39" t="e">
        <f aca="false">+M198/L198*100</f>
        <v>#DIV/0!</v>
      </c>
    </row>
    <row r="199" customFormat="false" ht="18.75" hidden="true" customHeight="false" outlineLevel="0" collapsed="false">
      <c r="A199" s="47"/>
      <c r="B199" s="86"/>
      <c r="C199" s="29"/>
      <c r="D199" s="37"/>
      <c r="E199" s="38"/>
      <c r="F199" s="39" t="e">
        <f aca="false">+E199/D199*100</f>
        <v>#DIV/0!</v>
      </c>
      <c r="G199" s="40"/>
      <c r="H199" s="37"/>
      <c r="I199" s="38"/>
      <c r="J199" s="39" t="e">
        <f aca="false">+I199/H199*100</f>
        <v>#DIV/0!</v>
      </c>
      <c r="K199" s="40" t="n">
        <f aca="false">C199+G199</f>
        <v>0</v>
      </c>
      <c r="L199" s="37" t="n">
        <f aca="false">SUM(D199+H199)</f>
        <v>0</v>
      </c>
      <c r="M199" s="38" t="n">
        <f aca="false">SUM(E199+I199)</f>
        <v>0</v>
      </c>
      <c r="N199" s="39" t="e">
        <f aca="false">+M199/L199*100</f>
        <v>#DIV/0!</v>
      </c>
    </row>
    <row r="200" customFormat="false" ht="31.5" hidden="false" customHeight="false" outlineLevel="0" collapsed="false">
      <c r="A200" s="47" t="s">
        <v>239</v>
      </c>
      <c r="B200" s="86" t="s">
        <v>240</v>
      </c>
      <c r="C200" s="29" t="n">
        <v>2469</v>
      </c>
      <c r="D200" s="37" t="n">
        <v>6875605</v>
      </c>
      <c r="E200" s="38" t="n">
        <v>6780306.79</v>
      </c>
      <c r="F200" s="39" t="n">
        <f aca="false">+E200/D200*100</f>
        <v>98.6139661891572</v>
      </c>
      <c r="G200" s="40" t="n">
        <v>82.4</v>
      </c>
      <c r="H200" s="37" t="n">
        <v>160973</v>
      </c>
      <c r="I200" s="38" t="n">
        <v>161635.27</v>
      </c>
      <c r="J200" s="39" t="n">
        <f aca="false">+I200/H200*100</f>
        <v>100.411416821455</v>
      </c>
      <c r="K200" s="40" t="n">
        <f aca="false">C200+G200</f>
        <v>2551.4</v>
      </c>
      <c r="L200" s="37" t="n">
        <f aca="false">SUM(D200+H200)</f>
        <v>7036578</v>
      </c>
      <c r="M200" s="38" t="n">
        <f aca="false">SUM(E200+I200)</f>
        <v>6941942.06</v>
      </c>
      <c r="N200" s="39" t="n">
        <f aca="false">+M200/L200*100</f>
        <v>98.6550857533307</v>
      </c>
    </row>
    <row r="201" customFormat="false" ht="18.75" hidden="false" customHeight="false" outlineLevel="0" collapsed="false">
      <c r="A201" s="47" t="s">
        <v>241</v>
      </c>
      <c r="B201" s="86" t="s">
        <v>242</v>
      </c>
      <c r="C201" s="29" t="n">
        <v>65.8</v>
      </c>
      <c r="D201" s="37" t="n">
        <v>545800</v>
      </c>
      <c r="E201" s="38" t="n">
        <v>467930.15</v>
      </c>
      <c r="F201" s="39" t="n">
        <f aca="false">+E201/D201*100</f>
        <v>85.7328966654452</v>
      </c>
      <c r="G201" s="40"/>
      <c r="H201" s="37" t="n">
        <v>172000</v>
      </c>
      <c r="I201" s="38" t="n">
        <v>169814</v>
      </c>
      <c r="J201" s="39" t="n">
        <f aca="false">+I201/H201*100</f>
        <v>98.7290697674419</v>
      </c>
      <c r="K201" s="40" t="n">
        <f aca="false">C201+G201</f>
        <v>65.8</v>
      </c>
      <c r="L201" s="37" t="n">
        <f aca="false">SUM(D201+H201)</f>
        <v>717800</v>
      </c>
      <c r="M201" s="38" t="n">
        <f aca="false">SUM(E201+I201)</f>
        <v>637744.15</v>
      </c>
      <c r="N201" s="39" t="n">
        <f aca="false">+M201/L201*100</f>
        <v>88.8470534967958</v>
      </c>
    </row>
    <row r="202" customFormat="false" ht="18.75" hidden="true" customHeight="false" outlineLevel="0" collapsed="false">
      <c r="A202" s="47"/>
      <c r="B202" s="86"/>
      <c r="C202" s="29"/>
      <c r="D202" s="37"/>
      <c r="E202" s="38"/>
      <c r="F202" s="39" t="e">
        <f aca="false">+E202/D202*100</f>
        <v>#DIV/0!</v>
      </c>
      <c r="G202" s="40"/>
      <c r="H202" s="37"/>
      <c r="I202" s="38"/>
      <c r="J202" s="39"/>
      <c r="K202" s="40" t="n">
        <f aca="false">C202+G202</f>
        <v>0</v>
      </c>
      <c r="L202" s="37" t="n">
        <f aca="false">SUM(D202+H202)</f>
        <v>0</v>
      </c>
      <c r="M202" s="38" t="n">
        <f aca="false">SUM(E202+I202)</f>
        <v>0</v>
      </c>
      <c r="N202" s="39" t="e">
        <f aca="false">+M202/L202*100</f>
        <v>#DIV/0!</v>
      </c>
    </row>
    <row r="203" customFormat="false" ht="63.75" hidden="false" customHeight="true" outlineLevel="0" collapsed="false">
      <c r="A203" s="47" t="s">
        <v>243</v>
      </c>
      <c r="B203" s="86" t="s">
        <v>244</v>
      </c>
      <c r="C203" s="29"/>
      <c r="D203" s="37" t="n">
        <v>744900</v>
      </c>
      <c r="E203" s="38" t="n">
        <v>734426.81</v>
      </c>
      <c r="F203" s="39" t="n">
        <f aca="false">+E203/D203*100</f>
        <v>98.5940139616056</v>
      </c>
      <c r="G203" s="40"/>
      <c r="H203" s="37"/>
      <c r="I203" s="38"/>
      <c r="J203" s="39"/>
      <c r="K203" s="40"/>
      <c r="L203" s="37" t="n">
        <f aca="false">SUM(D203+H203)</f>
        <v>744900</v>
      </c>
      <c r="M203" s="38" t="n">
        <f aca="false">SUM(E203+I203)</f>
        <v>734426.81</v>
      </c>
      <c r="N203" s="39" t="n">
        <f aca="false">+M203/L203*100</f>
        <v>98.5940139616056</v>
      </c>
    </row>
    <row r="204" customFormat="false" ht="31.5" hidden="false" customHeight="false" outlineLevel="0" collapsed="false">
      <c r="A204" s="47" t="s">
        <v>245</v>
      </c>
      <c r="B204" s="86" t="s">
        <v>246</v>
      </c>
      <c r="C204" s="29"/>
      <c r="D204" s="37" t="n">
        <v>15000</v>
      </c>
      <c r="E204" s="38" t="n">
        <v>11292</v>
      </c>
      <c r="F204" s="39" t="n">
        <f aca="false">+E204/D204*100</f>
        <v>75.28</v>
      </c>
      <c r="G204" s="40"/>
      <c r="H204" s="37"/>
      <c r="I204" s="38"/>
      <c r="J204" s="39"/>
      <c r="K204" s="40"/>
      <c r="L204" s="37" t="n">
        <f aca="false">SUM(D204+H204)</f>
        <v>15000</v>
      </c>
      <c r="M204" s="38" t="n">
        <f aca="false">SUM(E204+I204)</f>
        <v>11292</v>
      </c>
      <c r="N204" s="39" t="n">
        <f aca="false">+M204/L204*100</f>
        <v>75.28</v>
      </c>
    </row>
    <row r="205" customFormat="false" ht="37.5" hidden="true" customHeight="false" outlineLevel="0" collapsed="false">
      <c r="A205" s="89" t="s">
        <v>247</v>
      </c>
      <c r="B205" s="87" t="s">
        <v>248</v>
      </c>
      <c r="C205" s="29"/>
      <c r="D205" s="37"/>
      <c r="E205" s="38"/>
      <c r="F205" s="39" t="e">
        <f aca="false">+E205/D205*100</f>
        <v>#DIV/0!</v>
      </c>
      <c r="G205" s="40"/>
      <c r="H205" s="37"/>
      <c r="I205" s="38"/>
      <c r="J205" s="39"/>
      <c r="K205" s="40"/>
      <c r="L205" s="37" t="n">
        <f aca="false">SUM(D205+H205)</f>
        <v>0</v>
      </c>
      <c r="M205" s="38"/>
      <c r="N205" s="39"/>
    </row>
    <row r="206" customFormat="false" ht="18.75" hidden="false" customHeight="false" outlineLevel="0" collapsed="false">
      <c r="A206" s="53" t="s">
        <v>249</v>
      </c>
      <c r="B206" s="87" t="s">
        <v>250</v>
      </c>
      <c r="C206" s="29" t="n">
        <v>8672.7</v>
      </c>
      <c r="D206" s="30" t="n">
        <f aca="false">SUM(D207:D212)</f>
        <v>47275887</v>
      </c>
      <c r="E206" s="31" t="n">
        <f aca="false">SUM(E207:E212)</f>
        <v>45460516.14</v>
      </c>
      <c r="F206" s="32" t="n">
        <f aca="false">+E206/D206*100</f>
        <v>96.1600490753352</v>
      </c>
      <c r="G206" s="33" t="n">
        <v>212.9</v>
      </c>
      <c r="H206" s="30" t="n">
        <f aca="false">SUM(H207:H212)</f>
        <v>9189890</v>
      </c>
      <c r="I206" s="31" t="n">
        <f aca="false">SUM(I207:I212)</f>
        <v>9156516.97</v>
      </c>
      <c r="J206" s="32" t="n">
        <f aca="false">+I206/H206*100</f>
        <v>99.6368506043054</v>
      </c>
      <c r="K206" s="33" t="n">
        <f aca="false">SUM(C206+G206)</f>
        <v>8885.6</v>
      </c>
      <c r="L206" s="30" t="n">
        <f aca="false">SUM(D206+H206)</f>
        <v>56465777</v>
      </c>
      <c r="M206" s="31" t="n">
        <f aca="false">SUM(E206+I206)</f>
        <v>54617033.11</v>
      </c>
      <c r="N206" s="32" t="n">
        <f aca="false">+M206/L206*100</f>
        <v>96.7259037452013</v>
      </c>
    </row>
    <row r="207" customFormat="false" ht="18.75" hidden="false" customHeight="false" outlineLevel="0" collapsed="false">
      <c r="A207" s="88" t="s">
        <v>251</v>
      </c>
      <c r="B207" s="86" t="s">
        <v>252</v>
      </c>
      <c r="C207" s="29"/>
      <c r="D207" s="37" t="n">
        <v>11792000</v>
      </c>
      <c r="E207" s="38" t="n">
        <v>11664565.96</v>
      </c>
      <c r="F207" s="39" t="n">
        <f aca="false">+E207/D207*100</f>
        <v>98.9193178426052</v>
      </c>
      <c r="G207" s="40"/>
      <c r="H207" s="37" t="n">
        <v>1000000</v>
      </c>
      <c r="I207" s="38" t="n">
        <v>907582.53</v>
      </c>
      <c r="J207" s="39" t="n">
        <f aca="false">+I207/H207*100</f>
        <v>90.758253</v>
      </c>
      <c r="K207" s="40"/>
      <c r="L207" s="37" t="n">
        <f aca="false">SUM(D207+H207)</f>
        <v>12792000</v>
      </c>
      <c r="M207" s="38" t="n">
        <f aca="false">SUM(E207+I207)</f>
        <v>12572148.49</v>
      </c>
      <c r="N207" s="39" t="n">
        <f aca="false">+M207/L207*100</f>
        <v>98.2813359130707</v>
      </c>
    </row>
    <row r="208" customFormat="false" ht="31.5" hidden="false" customHeight="false" outlineLevel="0" collapsed="false">
      <c r="A208" s="88" t="s">
        <v>253</v>
      </c>
      <c r="B208" s="86" t="s">
        <v>254</v>
      </c>
      <c r="C208" s="29"/>
      <c r="D208" s="37" t="n">
        <v>10926988</v>
      </c>
      <c r="E208" s="38" t="n">
        <v>10811008.56</v>
      </c>
      <c r="F208" s="39" t="n">
        <f aca="false">+E208/D208*100</f>
        <v>98.9385964366393</v>
      </c>
      <c r="G208" s="40"/>
      <c r="H208" s="37" t="n">
        <v>6449920</v>
      </c>
      <c r="I208" s="38" t="n">
        <v>6354526.8</v>
      </c>
      <c r="J208" s="50" t="n">
        <f aca="false">+I208/H208*100</f>
        <v>98.5210173149434</v>
      </c>
      <c r="K208" s="40"/>
      <c r="L208" s="37" t="n">
        <f aca="false">SUM(D208+H208)</f>
        <v>17376908</v>
      </c>
      <c r="M208" s="38" t="n">
        <f aca="false">SUM(E208+I208)</f>
        <v>17165535.36</v>
      </c>
      <c r="N208" s="39" t="n">
        <f aca="false">+M208/L208*100</f>
        <v>98.7836003965723</v>
      </c>
    </row>
    <row r="209" customFormat="false" ht="31.5" hidden="true" customHeight="true" outlineLevel="0" collapsed="false">
      <c r="A209" s="88" t="s">
        <v>255</v>
      </c>
      <c r="B209" s="86" t="s">
        <v>256</v>
      </c>
      <c r="C209" s="29"/>
      <c r="D209" s="37"/>
      <c r="E209" s="38"/>
      <c r="F209" s="39"/>
      <c r="G209" s="40"/>
      <c r="H209" s="37"/>
      <c r="I209" s="38"/>
      <c r="J209" s="39" t="e">
        <f aca="false">+I209/H209*100</f>
        <v>#DIV/0!</v>
      </c>
      <c r="K209" s="40"/>
      <c r="L209" s="37" t="n">
        <f aca="false">SUM(D209+H209)</f>
        <v>0</v>
      </c>
      <c r="M209" s="38" t="n">
        <f aca="false">SUM(E209+I209)</f>
        <v>0</v>
      </c>
      <c r="N209" s="39" t="e">
        <f aca="false">+M209/L209*100</f>
        <v>#DIV/0!</v>
      </c>
    </row>
    <row r="210" customFormat="false" ht="16.5" hidden="false" customHeight="true" outlineLevel="0" collapsed="false">
      <c r="A210" s="88" t="s">
        <v>257</v>
      </c>
      <c r="B210" s="86" t="s">
        <v>258</v>
      </c>
      <c r="C210" s="29"/>
      <c r="D210" s="37" t="n">
        <v>11010811</v>
      </c>
      <c r="E210" s="38" t="n">
        <v>10582358.76</v>
      </c>
      <c r="F210" s="39" t="n">
        <f aca="false">+E210/D210*100</f>
        <v>96.1088039745664</v>
      </c>
      <c r="G210" s="40"/>
      <c r="H210" s="37" t="n">
        <v>652800</v>
      </c>
      <c r="I210" s="38" t="n">
        <v>1006044.65</v>
      </c>
      <c r="J210" s="39" t="n">
        <f aca="false">+I210/H210*100</f>
        <v>154.11223192402</v>
      </c>
      <c r="K210" s="40"/>
      <c r="L210" s="37" t="n">
        <f aca="false">SUM(D210+H210)</f>
        <v>11663611</v>
      </c>
      <c r="M210" s="38" t="n">
        <f aca="false">SUM(E210+I210)</f>
        <v>11588403.41</v>
      </c>
      <c r="N210" s="39" t="n">
        <f aca="false">+M210/L210*100</f>
        <v>99.355194630548</v>
      </c>
    </row>
    <row r="211" customFormat="false" ht="18.75" hidden="false" customHeight="true" outlineLevel="0" collapsed="false">
      <c r="A211" s="88" t="s">
        <v>259</v>
      </c>
      <c r="B211" s="86" t="s">
        <v>260</v>
      </c>
      <c r="C211" s="29"/>
      <c r="D211" s="37" t="n">
        <v>10152903</v>
      </c>
      <c r="E211" s="38" t="n">
        <v>9407059.16</v>
      </c>
      <c r="F211" s="39" t="n">
        <f aca="false">+E211/D211*100</f>
        <v>92.6538858885976</v>
      </c>
      <c r="G211" s="40"/>
      <c r="H211" s="37" t="n">
        <v>913170</v>
      </c>
      <c r="I211" s="38" t="n">
        <v>714667.91</v>
      </c>
      <c r="J211" s="39" t="n">
        <f aca="false">+I211/H211*100</f>
        <v>78.262307127917</v>
      </c>
      <c r="K211" s="40"/>
      <c r="L211" s="37" t="n">
        <f aca="false">SUM(D211+H211)</f>
        <v>11066073</v>
      </c>
      <c r="M211" s="38" t="n">
        <f aca="false">SUM(E211+I211)</f>
        <v>10121727.07</v>
      </c>
      <c r="N211" s="39" t="n">
        <f aca="false">+M211/L211*100</f>
        <v>91.4662958576182</v>
      </c>
    </row>
    <row r="212" customFormat="false" ht="18" hidden="false" customHeight="true" outlineLevel="0" collapsed="false">
      <c r="A212" s="88" t="s">
        <v>261</v>
      </c>
      <c r="B212" s="86" t="s">
        <v>262</v>
      </c>
      <c r="C212" s="29"/>
      <c r="D212" s="37" t="n">
        <v>3393185</v>
      </c>
      <c r="E212" s="38" t="n">
        <v>2995523.7</v>
      </c>
      <c r="F212" s="39" t="n">
        <f aca="false">+E212/D212*100</f>
        <v>88.2805888862529</v>
      </c>
      <c r="G212" s="40"/>
      <c r="H212" s="37" t="n">
        <v>174000</v>
      </c>
      <c r="I212" s="38" t="n">
        <v>173695.08</v>
      </c>
      <c r="J212" s="39" t="n">
        <f aca="false">+I212/H212*100</f>
        <v>99.8247586206897</v>
      </c>
      <c r="K212" s="40"/>
      <c r="L212" s="37" t="n">
        <f aca="false">SUM(D212+H212)</f>
        <v>3567185</v>
      </c>
      <c r="M212" s="38" t="n">
        <f aca="false">SUM(E212+I212)</f>
        <v>3169218.78</v>
      </c>
      <c r="N212" s="39" t="n">
        <f aca="false">+M212/L212*100</f>
        <v>88.8436899123539</v>
      </c>
    </row>
    <row r="213" customFormat="false" ht="21.75" hidden="false" customHeight="true" outlineLevel="0" collapsed="false">
      <c r="A213" s="53" t="s">
        <v>263</v>
      </c>
      <c r="B213" s="87" t="s">
        <v>264</v>
      </c>
      <c r="C213" s="29" t="n">
        <f aca="false">SUM(C214:C215)</f>
        <v>215.1</v>
      </c>
      <c r="D213" s="30" t="n">
        <f aca="false">+D215</f>
        <v>1315450</v>
      </c>
      <c r="E213" s="31" t="n">
        <f aca="false">+E215</f>
        <v>1224732.21</v>
      </c>
      <c r="F213" s="32" t="n">
        <f aca="false">+E213/D213*100</f>
        <v>93.1036687065263</v>
      </c>
      <c r="G213" s="33"/>
      <c r="H213" s="30" t="n">
        <f aca="false">+H215</f>
        <v>5000</v>
      </c>
      <c r="I213" s="31" t="n">
        <f aca="false">+I215</f>
        <v>5000</v>
      </c>
      <c r="J213" s="32" t="n">
        <f aca="false">+I213/H213*100</f>
        <v>100</v>
      </c>
      <c r="K213" s="33" t="n">
        <f aca="false">SUM(K214:K215)</f>
        <v>215.1</v>
      </c>
      <c r="L213" s="30" t="n">
        <f aca="false">SUM(D213+H213)</f>
        <v>1320450</v>
      </c>
      <c r="M213" s="31" t="n">
        <f aca="false">SUM(E213+I213)</f>
        <v>1229732.21</v>
      </c>
      <c r="N213" s="32" t="n">
        <f aca="false">+M213/L213*100</f>
        <v>93.1297822711954</v>
      </c>
    </row>
    <row r="214" customFormat="false" ht="17.25" hidden="true" customHeight="true" outlineLevel="0" collapsed="false">
      <c r="A214" s="47" t="s">
        <v>265</v>
      </c>
      <c r="B214" s="86" t="s">
        <v>266</v>
      </c>
      <c r="C214" s="29" t="n">
        <v>50</v>
      </c>
      <c r="D214" s="37"/>
      <c r="E214" s="38"/>
      <c r="F214" s="39" t="e">
        <f aca="false">+E214/D214*100</f>
        <v>#DIV/0!</v>
      </c>
      <c r="G214" s="40"/>
      <c r="H214" s="37"/>
      <c r="I214" s="38"/>
      <c r="J214" s="32" t="e">
        <f aca="false">+I214/H214*100</f>
        <v>#DIV/0!</v>
      </c>
      <c r="K214" s="40" t="n">
        <f aca="false">C214+G214</f>
        <v>50</v>
      </c>
      <c r="L214" s="37" t="n">
        <f aca="false">SUM(D214+H214)</f>
        <v>0</v>
      </c>
      <c r="M214" s="38" t="n">
        <f aca="false">SUM(E214+I214)</f>
        <v>0</v>
      </c>
      <c r="N214" s="39" t="e">
        <f aca="false">+M214/L214*100</f>
        <v>#DIV/0!</v>
      </c>
    </row>
    <row r="215" customFormat="false" ht="18.75" hidden="false" customHeight="false" outlineLevel="0" collapsed="false">
      <c r="A215" s="47" t="s">
        <v>267</v>
      </c>
      <c r="B215" s="86" t="s">
        <v>268</v>
      </c>
      <c r="C215" s="29" t="n">
        <v>165.1</v>
      </c>
      <c r="D215" s="37" t="n">
        <v>1315450</v>
      </c>
      <c r="E215" s="38" t="n">
        <v>1224732.21</v>
      </c>
      <c r="F215" s="39" t="n">
        <f aca="false">+E215/D215*100</f>
        <v>93.1036687065263</v>
      </c>
      <c r="G215" s="40"/>
      <c r="H215" s="37" t="n">
        <v>5000</v>
      </c>
      <c r="I215" s="38" t="n">
        <v>5000</v>
      </c>
      <c r="J215" s="50" t="n">
        <f aca="false">+I215/H215*100</f>
        <v>100</v>
      </c>
      <c r="K215" s="40" t="n">
        <f aca="false">C215+G215</f>
        <v>165.1</v>
      </c>
      <c r="L215" s="37" t="n">
        <f aca="false">SUM(D215+H215)</f>
        <v>1320450</v>
      </c>
      <c r="M215" s="38" t="n">
        <f aca="false">SUM(E215+I215)</f>
        <v>1229732.21</v>
      </c>
      <c r="N215" s="39" t="n">
        <f aca="false">+M215/L215*100</f>
        <v>93.1297822711954</v>
      </c>
    </row>
    <row r="216" customFormat="false" ht="18.75" hidden="false" customHeight="false" outlineLevel="0" collapsed="false">
      <c r="A216" s="53" t="s">
        <v>269</v>
      </c>
      <c r="B216" s="87" t="s">
        <v>270</v>
      </c>
      <c r="C216" s="29" t="n">
        <v>5137.4</v>
      </c>
      <c r="D216" s="30" t="n">
        <f aca="false">SUM(D217:D229)</f>
        <v>21632814</v>
      </c>
      <c r="E216" s="31" t="n">
        <f aca="false">SUM(E217:E229)</f>
        <v>21293534.09</v>
      </c>
      <c r="F216" s="32" t="n">
        <f aca="false">+E216/D216*100</f>
        <v>98.4316422727066</v>
      </c>
      <c r="G216" s="33" t="n">
        <v>80</v>
      </c>
      <c r="H216" s="30" t="n">
        <f aca="false">SUM(H217:H229)</f>
        <v>2260288</v>
      </c>
      <c r="I216" s="31" t="n">
        <f aca="false">SUM(I217:I229)</f>
        <v>2482604.29</v>
      </c>
      <c r="J216" s="32" t="n">
        <f aca="false">+I216/H216*100</f>
        <v>109.835750576918</v>
      </c>
      <c r="K216" s="33" t="n">
        <f aca="false">SUM(C216+G216)</f>
        <v>5217.4</v>
      </c>
      <c r="L216" s="30" t="n">
        <f aca="false">SUM(L217:L229)</f>
        <v>23893102</v>
      </c>
      <c r="M216" s="31" t="n">
        <f aca="false">SUM(M217:M229)</f>
        <v>23776138.38</v>
      </c>
      <c r="N216" s="32" t="n">
        <f aca="false">+M216/L216*100</f>
        <v>99.5104711811802</v>
      </c>
    </row>
    <row r="217" customFormat="false" ht="31.5" hidden="false" customHeight="false" outlineLevel="0" collapsed="false">
      <c r="A217" s="88" t="s">
        <v>271</v>
      </c>
      <c r="B217" s="86" t="s">
        <v>272</v>
      </c>
      <c r="C217" s="29"/>
      <c r="D217" s="37" t="n">
        <v>814780</v>
      </c>
      <c r="E217" s="38" t="n">
        <v>812934.44</v>
      </c>
      <c r="F217" s="39" t="n">
        <f aca="false">+E217/D217*100</f>
        <v>99.7734897763814</v>
      </c>
      <c r="G217" s="40"/>
      <c r="H217" s="37"/>
      <c r="I217" s="38" t="n">
        <v>22700</v>
      </c>
      <c r="J217" s="39"/>
      <c r="K217" s="40"/>
      <c r="L217" s="37" t="n">
        <f aca="false">SUM(D217+H217)</f>
        <v>814780</v>
      </c>
      <c r="M217" s="38" t="n">
        <f aca="false">SUM(E217+I217)</f>
        <v>835634.44</v>
      </c>
      <c r="N217" s="39" t="n">
        <f aca="false">+M217/L217*100</f>
        <v>102.559517906674</v>
      </c>
    </row>
    <row r="218" customFormat="false" ht="31.5" hidden="false" customHeight="false" outlineLevel="0" collapsed="false">
      <c r="A218" s="88" t="s">
        <v>273</v>
      </c>
      <c r="B218" s="86" t="s">
        <v>274</v>
      </c>
      <c r="C218" s="29"/>
      <c r="D218" s="37" t="n">
        <v>1444676</v>
      </c>
      <c r="E218" s="38" t="n">
        <v>1414794</v>
      </c>
      <c r="F218" s="39" t="n">
        <f aca="false">+E218/D218*100</f>
        <v>97.9315777378457</v>
      </c>
      <c r="G218" s="40"/>
      <c r="H218" s="37" t="n">
        <v>182930</v>
      </c>
      <c r="I218" s="38" t="n">
        <v>165026</v>
      </c>
      <c r="J218" s="50" t="n">
        <f aca="false">+I218/H218*100</f>
        <v>90.2126496474061</v>
      </c>
      <c r="K218" s="40"/>
      <c r="L218" s="37" t="n">
        <f aca="false">SUM(D218+H218)</f>
        <v>1627606</v>
      </c>
      <c r="M218" s="38" t="n">
        <f aca="false">SUM(E218+I218)</f>
        <v>1579820</v>
      </c>
      <c r="N218" s="39" t="n">
        <f aca="false">+M218/L218*100</f>
        <v>97.064031467075</v>
      </c>
    </row>
    <row r="219" customFormat="false" ht="47.25" hidden="false" customHeight="false" outlineLevel="0" collapsed="false">
      <c r="A219" s="88" t="s">
        <v>275</v>
      </c>
      <c r="B219" s="86" t="s">
        <v>276</v>
      </c>
      <c r="C219" s="29"/>
      <c r="D219" s="37" t="n">
        <v>103200</v>
      </c>
      <c r="E219" s="38" t="n">
        <v>103061.03</v>
      </c>
      <c r="F219" s="39" t="n">
        <f aca="false">+E219/D219*100</f>
        <v>99.8653391472868</v>
      </c>
      <c r="G219" s="40"/>
      <c r="H219" s="37"/>
      <c r="I219" s="38"/>
      <c r="J219" s="39"/>
      <c r="K219" s="40"/>
      <c r="L219" s="37" t="n">
        <f aca="false">SUM(D219+H219)</f>
        <v>103200</v>
      </c>
      <c r="M219" s="38" t="n">
        <f aca="false">SUM(E219+I219)</f>
        <v>103061.03</v>
      </c>
      <c r="N219" s="39" t="n">
        <f aca="false">+M219/L219*100</f>
        <v>99.8653391472868</v>
      </c>
    </row>
    <row r="220" customFormat="false" ht="47.25" hidden="false" customHeight="false" outlineLevel="0" collapsed="false">
      <c r="A220" s="88" t="s">
        <v>277</v>
      </c>
      <c r="B220" s="86" t="s">
        <v>278</v>
      </c>
      <c r="C220" s="29"/>
      <c r="D220" s="37" t="n">
        <v>480020</v>
      </c>
      <c r="E220" s="38" t="n">
        <v>479198</v>
      </c>
      <c r="F220" s="39" t="n">
        <f aca="false">+E220/D220*100</f>
        <v>99.8287571351194</v>
      </c>
      <c r="G220" s="40"/>
      <c r="H220" s="37"/>
      <c r="I220" s="38"/>
      <c r="J220" s="39"/>
      <c r="K220" s="40"/>
      <c r="L220" s="37" t="n">
        <f aca="false">SUM(D220+H220)</f>
        <v>480020</v>
      </c>
      <c r="M220" s="38" t="n">
        <f aca="false">SUM(E220+I220)</f>
        <v>479198</v>
      </c>
      <c r="N220" s="39" t="n">
        <f aca="false">+M220/L220*100</f>
        <v>99.8287571351194</v>
      </c>
    </row>
    <row r="221" customFormat="false" ht="33.75" hidden="false" customHeight="true" outlineLevel="0" collapsed="false">
      <c r="A221" s="88" t="s">
        <v>279</v>
      </c>
      <c r="B221" s="86" t="s">
        <v>280</v>
      </c>
      <c r="C221" s="29"/>
      <c r="D221" s="37" t="n">
        <v>11363812</v>
      </c>
      <c r="E221" s="38" t="n">
        <v>11093078.34</v>
      </c>
      <c r="F221" s="39" t="n">
        <f aca="false">+E221/D221*100</f>
        <v>97.617580614674</v>
      </c>
      <c r="G221" s="40"/>
      <c r="H221" s="37" t="n">
        <v>2077358</v>
      </c>
      <c r="I221" s="38" t="n">
        <v>2294878.29</v>
      </c>
      <c r="J221" s="39" t="n">
        <f aca="false">+I221/H221*100</f>
        <v>110.471006441836</v>
      </c>
      <c r="K221" s="40"/>
      <c r="L221" s="37" t="n">
        <f aca="false">SUM(D221+H221)</f>
        <v>13441170</v>
      </c>
      <c r="M221" s="38" t="n">
        <f aca="false">SUM(E221+I221)</f>
        <v>13387956.63</v>
      </c>
      <c r="N221" s="39" t="n">
        <f aca="false">+M221/L221*100</f>
        <v>99.6041016518651</v>
      </c>
    </row>
    <row r="222" customFormat="false" ht="25.5" hidden="true" customHeight="true" outlineLevel="0" collapsed="false">
      <c r="A222" s="88" t="s">
        <v>281</v>
      </c>
      <c r="B222" s="86"/>
      <c r="C222" s="29"/>
      <c r="D222" s="37"/>
      <c r="E222" s="38"/>
      <c r="F222" s="39" t="e">
        <f aca="false">+E222/D222*100</f>
        <v>#DIV/0!</v>
      </c>
      <c r="G222" s="40"/>
      <c r="H222" s="37"/>
      <c r="I222" s="38"/>
      <c r="J222" s="39" t="e">
        <f aca="false">+I222/H222*100</f>
        <v>#DIV/0!</v>
      </c>
      <c r="K222" s="40"/>
      <c r="L222" s="37" t="n">
        <f aca="false">SUM(D222+H222)</f>
        <v>0</v>
      </c>
      <c r="M222" s="38" t="n">
        <f aca="false">SUM(E222+I222)</f>
        <v>0</v>
      </c>
      <c r="N222" s="39" t="e">
        <f aca="false">+M222/L222*100</f>
        <v>#DIV/0!</v>
      </c>
    </row>
    <row r="223" customFormat="false" ht="18.75" hidden="false" customHeight="true" outlineLevel="0" collapsed="false">
      <c r="A223" s="90" t="s">
        <v>282</v>
      </c>
      <c r="B223" s="86" t="s">
        <v>283</v>
      </c>
      <c r="C223" s="29"/>
      <c r="D223" s="37" t="n">
        <v>985600</v>
      </c>
      <c r="E223" s="38" t="n">
        <v>979440.55</v>
      </c>
      <c r="F223" s="39" t="n">
        <f aca="false">+E223/D223*100</f>
        <v>99.3750558035714</v>
      </c>
      <c r="G223" s="40"/>
      <c r="H223" s="37"/>
      <c r="I223" s="38"/>
      <c r="J223" s="39"/>
      <c r="K223" s="40"/>
      <c r="L223" s="37" t="n">
        <f aca="false">SUM(D223+H223)</f>
        <v>985600</v>
      </c>
      <c r="M223" s="38" t="n">
        <f aca="false">SUM(E223+I223)</f>
        <v>979440.55</v>
      </c>
      <c r="N223" s="39" t="n">
        <f aca="false">+M223/L223*100</f>
        <v>99.3750558035714</v>
      </c>
    </row>
    <row r="224" customFormat="false" ht="47.25" hidden="false" customHeight="false" outlineLevel="0" collapsed="false">
      <c r="A224" s="90" t="s">
        <v>284</v>
      </c>
      <c r="B224" s="86" t="s">
        <v>285</v>
      </c>
      <c r="C224" s="29"/>
      <c r="D224" s="37" t="n">
        <v>3283000</v>
      </c>
      <c r="E224" s="38" t="n">
        <v>3274898.16</v>
      </c>
      <c r="F224" s="39" t="n">
        <f aca="false">+E224/D224*100</f>
        <v>99.7532183978069</v>
      </c>
      <c r="G224" s="40"/>
      <c r="H224" s="37"/>
      <c r="I224" s="38"/>
      <c r="J224" s="39"/>
      <c r="K224" s="40"/>
      <c r="L224" s="37" t="n">
        <f aca="false">SUM(D224+H224)</f>
        <v>3283000</v>
      </c>
      <c r="M224" s="38" t="n">
        <f aca="false">SUM(E224+I224)</f>
        <v>3274898.16</v>
      </c>
      <c r="N224" s="39" t="n">
        <f aca="false">+M224/L224*100</f>
        <v>99.7532183978069</v>
      </c>
    </row>
    <row r="225" customFormat="false" ht="31.5" hidden="false" customHeight="false" outlineLevel="0" collapsed="false">
      <c r="A225" s="90" t="s">
        <v>286</v>
      </c>
      <c r="B225" s="86" t="s">
        <v>287</v>
      </c>
      <c r="C225" s="29"/>
      <c r="D225" s="37" t="n">
        <v>586400</v>
      </c>
      <c r="E225" s="38" t="n">
        <v>586389.7</v>
      </c>
      <c r="F225" s="39" t="n">
        <f aca="false">+E225/D225*100</f>
        <v>99.9982435197817</v>
      </c>
      <c r="G225" s="40"/>
      <c r="H225" s="37"/>
      <c r="I225" s="38"/>
      <c r="J225" s="39"/>
      <c r="K225" s="40"/>
      <c r="L225" s="37" t="n">
        <f aca="false">SUM(D225+H225)</f>
        <v>586400</v>
      </c>
      <c r="M225" s="38" t="n">
        <f aca="false">SUM(E225+I225)</f>
        <v>586389.7</v>
      </c>
      <c r="N225" s="39" t="n">
        <f aca="false">+M225/L225*100</f>
        <v>99.9982435197817</v>
      </c>
    </row>
    <row r="226" customFormat="false" ht="63" hidden="false" customHeight="false" outlineLevel="0" collapsed="false">
      <c r="A226" s="90" t="s">
        <v>288</v>
      </c>
      <c r="B226" s="86" t="s">
        <v>289</v>
      </c>
      <c r="C226" s="29"/>
      <c r="D226" s="37" t="n">
        <v>560000</v>
      </c>
      <c r="E226" s="38" t="n">
        <v>546461.95</v>
      </c>
      <c r="F226" s="39" t="n">
        <f aca="false">+E226/D226*100</f>
        <v>97.5824910714286</v>
      </c>
      <c r="G226" s="40"/>
      <c r="H226" s="37"/>
      <c r="I226" s="38"/>
      <c r="J226" s="39"/>
      <c r="K226" s="40"/>
      <c r="L226" s="37" t="n">
        <f aca="false">SUM(D226+H226)</f>
        <v>560000</v>
      </c>
      <c r="M226" s="38" t="n">
        <f aca="false">SUM(E226+I226)</f>
        <v>546461.95</v>
      </c>
      <c r="N226" s="39" t="n">
        <f aca="false">+M226/L226*100</f>
        <v>97.5824910714286</v>
      </c>
    </row>
    <row r="227" customFormat="false" ht="78.75" hidden="false" customHeight="false" outlineLevel="0" collapsed="false">
      <c r="A227" s="90" t="s">
        <v>290</v>
      </c>
      <c r="B227" s="86" t="s">
        <v>291</v>
      </c>
      <c r="C227" s="29"/>
      <c r="D227" s="37" t="n">
        <v>201826</v>
      </c>
      <c r="E227" s="38" t="n">
        <v>201608.85</v>
      </c>
      <c r="F227" s="39" t="n">
        <f aca="false">+E227/D227*100</f>
        <v>99.8924073211578</v>
      </c>
      <c r="G227" s="40"/>
      <c r="H227" s="37"/>
      <c r="I227" s="38"/>
      <c r="J227" s="39"/>
      <c r="K227" s="40"/>
      <c r="L227" s="37" t="n">
        <f aca="false">SUM(D227+H227)</f>
        <v>201826</v>
      </c>
      <c r="M227" s="38" t="n">
        <f aca="false">SUM(E227+I227)</f>
        <v>201608.85</v>
      </c>
      <c r="N227" s="39" t="n">
        <f aca="false">+M227/L227*100</f>
        <v>99.8924073211578</v>
      </c>
    </row>
    <row r="228" customFormat="false" ht="76.5" hidden="false" customHeight="true" outlineLevel="0" collapsed="false">
      <c r="A228" s="88" t="s">
        <v>292</v>
      </c>
      <c r="B228" s="86" t="s">
        <v>293</v>
      </c>
      <c r="C228" s="29"/>
      <c r="D228" s="37" t="n">
        <v>1446800</v>
      </c>
      <c r="E228" s="38" t="n">
        <v>1439060.2</v>
      </c>
      <c r="F228" s="39" t="n">
        <f aca="false">+E228/D228*100</f>
        <v>99.4650400884711</v>
      </c>
      <c r="G228" s="40"/>
      <c r="H228" s="37"/>
      <c r="I228" s="38"/>
      <c r="J228" s="39"/>
      <c r="K228" s="40"/>
      <c r="L228" s="37" t="n">
        <f aca="false">SUM(D228+H228)</f>
        <v>1446800</v>
      </c>
      <c r="M228" s="38" t="n">
        <f aca="false">SUM(E228+I228)</f>
        <v>1439060.2</v>
      </c>
      <c r="N228" s="39" t="n">
        <f aca="false">+M228/L228*100</f>
        <v>99.4650400884711</v>
      </c>
    </row>
    <row r="229" customFormat="false" ht="47.25" hidden="false" customHeight="false" outlineLevel="0" collapsed="false">
      <c r="A229" s="88" t="s">
        <v>294</v>
      </c>
      <c r="B229" s="86" t="s">
        <v>295</v>
      </c>
      <c r="C229" s="29"/>
      <c r="D229" s="37" t="n">
        <v>362700</v>
      </c>
      <c r="E229" s="38" t="n">
        <v>362608.87</v>
      </c>
      <c r="F229" s="39" t="n">
        <f aca="false">+E229/D229*100</f>
        <v>99.9748745519713</v>
      </c>
      <c r="G229" s="40"/>
      <c r="H229" s="37"/>
      <c r="I229" s="38"/>
      <c r="J229" s="39"/>
      <c r="K229" s="40"/>
      <c r="L229" s="37" t="n">
        <f aca="false">SUM(D229+H229)</f>
        <v>362700</v>
      </c>
      <c r="M229" s="38" t="n">
        <f aca="false">SUM(E229+I229)</f>
        <v>362608.87</v>
      </c>
      <c r="N229" s="39" t="n">
        <f aca="false">+M229/L229*100</f>
        <v>99.9748745519713</v>
      </c>
    </row>
    <row r="230" customFormat="false" ht="18.75" hidden="false" customHeight="false" outlineLevel="0" collapsed="false">
      <c r="A230" s="53" t="s">
        <v>296</v>
      </c>
      <c r="B230" s="87" t="s">
        <v>297</v>
      </c>
      <c r="C230" s="29"/>
      <c r="D230" s="30" t="n">
        <f aca="false">SUM(D231:D234)</f>
        <v>1000500</v>
      </c>
      <c r="E230" s="30" t="n">
        <f aca="false">SUM(E231:E234)</f>
        <v>760000</v>
      </c>
      <c r="F230" s="32" t="n">
        <f aca="false">+E230/D230*100</f>
        <v>75.9620189905048</v>
      </c>
      <c r="G230" s="33" t="n">
        <v>1735</v>
      </c>
      <c r="H230" s="30" t="n">
        <f aca="false">SUM(H231:H234)</f>
        <v>7035327</v>
      </c>
      <c r="I230" s="31" t="n">
        <f aca="false">SUM(I231:I234)</f>
        <v>3043154.15</v>
      </c>
      <c r="J230" s="32" t="n">
        <f aca="false">+I230/H230*100</f>
        <v>43.2553334052561</v>
      </c>
      <c r="K230" s="33" t="n">
        <f aca="false">SUM(C230+G230)</f>
        <v>1735</v>
      </c>
      <c r="L230" s="30" t="n">
        <f aca="false">SUM(L231:L234)</f>
        <v>8035827</v>
      </c>
      <c r="M230" s="31" t="n">
        <f aca="false">SUM(M231:M234)</f>
        <v>3803154.15</v>
      </c>
      <c r="N230" s="32" t="n">
        <f aca="false">+M230/L230*100</f>
        <v>47.3274766865937</v>
      </c>
    </row>
    <row r="231" customFormat="false" ht="19.5" hidden="false" customHeight="true" outlineLevel="0" collapsed="false">
      <c r="A231" s="88" t="s">
        <v>298</v>
      </c>
      <c r="B231" s="86" t="s">
        <v>299</v>
      </c>
      <c r="C231" s="29"/>
      <c r="D231" s="37"/>
      <c r="E231" s="37"/>
      <c r="F231" s="39"/>
      <c r="G231" s="40"/>
      <c r="H231" s="37" t="n">
        <v>7035327</v>
      </c>
      <c r="I231" s="38" t="n">
        <v>3043154.15</v>
      </c>
      <c r="J231" s="39" t="n">
        <f aca="false">+I231/H231*100</f>
        <v>43.2553334052561</v>
      </c>
      <c r="K231" s="40"/>
      <c r="L231" s="37" t="n">
        <f aca="false">SUM(D231+H231)</f>
        <v>7035327</v>
      </c>
      <c r="M231" s="38" t="n">
        <f aca="false">SUM(E231+I231)</f>
        <v>3043154.15</v>
      </c>
      <c r="N231" s="39" t="n">
        <f aca="false">+M231/L231*100</f>
        <v>43.2553334052561</v>
      </c>
    </row>
    <row r="232" customFormat="false" ht="51" hidden="true" customHeight="true" outlineLevel="0" collapsed="false">
      <c r="A232" s="91" t="s">
        <v>300</v>
      </c>
      <c r="B232" s="86" t="s">
        <v>301</v>
      </c>
      <c r="C232" s="29"/>
      <c r="D232" s="37"/>
      <c r="E232" s="38"/>
      <c r="F232" s="39" t="e">
        <f aca="false">+E232/D232*100</f>
        <v>#DIV/0!</v>
      </c>
      <c r="G232" s="40"/>
      <c r="H232" s="37"/>
      <c r="I232" s="38"/>
      <c r="J232" s="39" t="e">
        <f aca="false">+I232/H232*100</f>
        <v>#DIV/0!</v>
      </c>
      <c r="K232" s="40"/>
      <c r="L232" s="37" t="n">
        <f aca="false">SUM(D232+H232)</f>
        <v>0</v>
      </c>
      <c r="M232" s="38" t="n">
        <f aca="false">SUM(E232+I232)</f>
        <v>0</v>
      </c>
      <c r="N232" s="39" t="e">
        <f aca="false">+M232/L232*100</f>
        <v>#DIV/0!</v>
      </c>
    </row>
    <row r="233" customFormat="false" ht="56.25" hidden="true" customHeight="true" outlineLevel="0" collapsed="false">
      <c r="A233" s="88" t="s">
        <v>302</v>
      </c>
      <c r="B233" s="86" t="s">
        <v>303</v>
      </c>
      <c r="C233" s="29"/>
      <c r="D233" s="37"/>
      <c r="E233" s="38"/>
      <c r="F233" s="39"/>
      <c r="G233" s="40"/>
      <c r="H233" s="37"/>
      <c r="I233" s="38"/>
      <c r="J233" s="39" t="e">
        <f aca="false">+I233/H233*100</f>
        <v>#DIV/0!</v>
      </c>
      <c r="K233" s="40"/>
      <c r="L233" s="37" t="n">
        <f aca="false">SUM(D233+H233)</f>
        <v>0</v>
      </c>
      <c r="M233" s="38" t="n">
        <f aca="false">SUM(E233+I233)</f>
        <v>0</v>
      </c>
      <c r="N233" s="39" t="e">
        <f aca="false">+M233/L233*100</f>
        <v>#DIV/0!</v>
      </c>
    </row>
    <row r="234" customFormat="false" ht="31.5" hidden="false" customHeight="false" outlineLevel="0" collapsed="false">
      <c r="A234" s="88" t="s">
        <v>304</v>
      </c>
      <c r="B234" s="86" t="s">
        <v>305</v>
      </c>
      <c r="C234" s="29"/>
      <c r="D234" s="37" t="n">
        <v>1000500</v>
      </c>
      <c r="E234" s="37" t="n">
        <v>760000</v>
      </c>
      <c r="F234" s="39" t="n">
        <f aca="false">+E234/D234*100</f>
        <v>75.9620189905048</v>
      </c>
      <c r="G234" s="40"/>
      <c r="H234" s="37"/>
      <c r="I234" s="38"/>
      <c r="J234" s="39"/>
      <c r="K234" s="40"/>
      <c r="L234" s="37" t="n">
        <f aca="false">SUM(D234+H234)</f>
        <v>1000500</v>
      </c>
      <c r="M234" s="38" t="n">
        <f aca="false">SUM(E234+I234)</f>
        <v>760000</v>
      </c>
      <c r="N234" s="39" t="n">
        <f aca="false">+M234/L234*100</f>
        <v>75.9620189905048</v>
      </c>
    </row>
    <row r="235" customFormat="false" ht="32.25" hidden="false" customHeight="false" outlineLevel="0" collapsed="false">
      <c r="A235" s="53" t="s">
        <v>306</v>
      </c>
      <c r="B235" s="87" t="s">
        <v>307</v>
      </c>
      <c r="C235" s="29" t="n">
        <v>100</v>
      </c>
      <c r="D235" s="30" t="n">
        <f aca="false">+D236</f>
        <v>105000</v>
      </c>
      <c r="E235" s="31" t="n">
        <f aca="false">+E236</f>
        <v>66325.63</v>
      </c>
      <c r="F235" s="32" t="n">
        <f aca="false">+E235/D235*100</f>
        <v>63.1672666666667</v>
      </c>
      <c r="G235" s="33"/>
      <c r="H235" s="30" t="n">
        <f aca="false">+H236</f>
        <v>0</v>
      </c>
      <c r="I235" s="31" t="n">
        <f aca="false">+I236</f>
        <v>0</v>
      </c>
      <c r="J235" s="32"/>
      <c r="K235" s="33" t="n">
        <f aca="false">SUM(C235+G235)</f>
        <v>100</v>
      </c>
      <c r="L235" s="30" t="n">
        <f aca="false">SUM(D235+H235)</f>
        <v>105000</v>
      </c>
      <c r="M235" s="31" t="n">
        <f aca="false">SUM(E235+I235)</f>
        <v>66325.63</v>
      </c>
      <c r="N235" s="32" t="n">
        <f aca="false">+M235/L235*100</f>
        <v>63.1672666666667</v>
      </c>
    </row>
    <row r="236" customFormat="false" ht="31.5" hidden="false" customHeight="false" outlineLevel="0" collapsed="false">
      <c r="A236" s="47" t="s">
        <v>308</v>
      </c>
      <c r="B236" s="86" t="s">
        <v>309</v>
      </c>
      <c r="C236" s="29"/>
      <c r="D236" s="37" t="n">
        <v>105000</v>
      </c>
      <c r="E236" s="38" t="n">
        <v>66325.63</v>
      </c>
      <c r="F236" s="39" t="n">
        <f aca="false">+E236/D236*100</f>
        <v>63.1672666666667</v>
      </c>
      <c r="G236" s="40"/>
      <c r="H236" s="37"/>
      <c r="I236" s="38"/>
      <c r="J236" s="39"/>
      <c r="K236" s="40"/>
      <c r="L236" s="37" t="n">
        <f aca="false">SUM(D236+H236)</f>
        <v>105000</v>
      </c>
      <c r="M236" s="38" t="n">
        <f aca="false">SUM(E236+I236)</f>
        <v>66325.63</v>
      </c>
      <c r="N236" s="39" t="n">
        <f aca="false">+M236/L236*100</f>
        <v>63.1672666666667</v>
      </c>
    </row>
    <row r="237" customFormat="false" ht="47.25" hidden="false" customHeight="true" outlineLevel="0" collapsed="false">
      <c r="A237" s="53" t="s">
        <v>310</v>
      </c>
      <c r="B237" s="87" t="s">
        <v>311</v>
      </c>
      <c r="C237" s="29"/>
      <c r="D237" s="37"/>
      <c r="E237" s="38"/>
      <c r="F237" s="39"/>
      <c r="G237" s="40" t="n">
        <v>11547</v>
      </c>
      <c r="H237" s="30" t="n">
        <f aca="false">+H238</f>
        <v>13760000</v>
      </c>
      <c r="I237" s="31" t="n">
        <f aca="false">+I238</f>
        <v>6678232.91</v>
      </c>
      <c r="J237" s="32" t="n">
        <f aca="false">+I237/H237*100</f>
        <v>48.5336694040698</v>
      </c>
      <c r="K237" s="33" t="n">
        <f aca="false">SUM(C237+G237)</f>
        <v>11547</v>
      </c>
      <c r="L237" s="30" t="n">
        <f aca="false">SUM(D237+H237)</f>
        <v>13760000</v>
      </c>
      <c r="M237" s="31" t="n">
        <f aca="false">SUM(E237+I237)</f>
        <v>6678232.91</v>
      </c>
      <c r="N237" s="32" t="n">
        <f aca="false">+M237/L237*100</f>
        <v>48.5336694040698</v>
      </c>
    </row>
    <row r="238" customFormat="false" ht="63" hidden="false" customHeight="true" outlineLevel="0" collapsed="false">
      <c r="A238" s="47" t="s">
        <v>312</v>
      </c>
      <c r="B238" s="86" t="s">
        <v>313</v>
      </c>
      <c r="C238" s="29"/>
      <c r="D238" s="37"/>
      <c r="E238" s="38"/>
      <c r="F238" s="39"/>
      <c r="G238" s="40"/>
      <c r="H238" s="37" t="n">
        <v>13760000</v>
      </c>
      <c r="I238" s="38" t="n">
        <v>6678232.91</v>
      </c>
      <c r="J238" s="39" t="n">
        <f aca="false">+I238/H238*100</f>
        <v>48.5336694040698</v>
      </c>
      <c r="K238" s="40"/>
      <c r="L238" s="37" t="n">
        <f aca="false">SUM(D238+H238)</f>
        <v>13760000</v>
      </c>
      <c r="M238" s="38" t="n">
        <f aca="false">SUM(E238+I238)</f>
        <v>6678232.91</v>
      </c>
      <c r="N238" s="39" t="n">
        <f aca="false">+M238/L238*100</f>
        <v>48.5336694040698</v>
      </c>
    </row>
    <row r="239" customFormat="false" ht="32.25" hidden="false" customHeight="false" outlineLevel="0" collapsed="false">
      <c r="A239" s="53" t="s">
        <v>314</v>
      </c>
      <c r="B239" s="87" t="s">
        <v>315</v>
      </c>
      <c r="C239" s="29" t="n">
        <v>190</v>
      </c>
      <c r="D239" s="30" t="n">
        <f aca="false">SUM(D240:D242)</f>
        <v>1279556</v>
      </c>
      <c r="E239" s="31" t="n">
        <f aca="false">SUM(E240:E242)</f>
        <v>910720.98</v>
      </c>
      <c r="F239" s="32" t="n">
        <f aca="false">+E239/D239*100</f>
        <v>71.1747653092166</v>
      </c>
      <c r="G239" s="33"/>
      <c r="H239" s="30" t="n">
        <f aca="false">SUM(H240:H242)</f>
        <v>1538000</v>
      </c>
      <c r="I239" s="31" t="n">
        <f aca="false">SUM(I240:I242)</f>
        <v>516299.61</v>
      </c>
      <c r="J239" s="32" t="n">
        <f aca="false">+I239/H239*100</f>
        <v>33.5695455136541</v>
      </c>
      <c r="K239" s="33" t="n">
        <f aca="false">+K240+K242</f>
        <v>190</v>
      </c>
      <c r="L239" s="30" t="n">
        <f aca="false">SUM(L240:L242)</f>
        <v>2817556</v>
      </c>
      <c r="M239" s="31" t="n">
        <f aca="false">SUM(M240:M242)</f>
        <v>1427020.59</v>
      </c>
      <c r="N239" s="32" t="n">
        <f aca="false">+M239/L239*100</f>
        <v>50.6474614878994</v>
      </c>
    </row>
    <row r="240" customFormat="false" ht="31.5" hidden="false" customHeight="false" outlineLevel="0" collapsed="false">
      <c r="A240" s="47" t="s">
        <v>316</v>
      </c>
      <c r="B240" s="86" t="s">
        <v>317</v>
      </c>
      <c r="C240" s="29" t="n">
        <v>70</v>
      </c>
      <c r="D240" s="37" t="n">
        <v>504096</v>
      </c>
      <c r="E240" s="38" t="n">
        <v>371431.04</v>
      </c>
      <c r="F240" s="39" t="n">
        <f aca="false">+E240/D240*100</f>
        <v>73.6826001396559</v>
      </c>
      <c r="G240" s="40"/>
      <c r="H240" s="37"/>
      <c r="I240" s="38"/>
      <c r="J240" s="39"/>
      <c r="K240" s="40" t="n">
        <f aca="false">C240+G240</f>
        <v>70</v>
      </c>
      <c r="L240" s="37" t="n">
        <f aca="false">SUM(D240+H240)</f>
        <v>504096</v>
      </c>
      <c r="M240" s="38" t="n">
        <f aca="false">SUM(E240+I240)</f>
        <v>371431.04</v>
      </c>
      <c r="N240" s="32" t="n">
        <f aca="false">+M240/L240*100</f>
        <v>73.6826001396559</v>
      </c>
    </row>
    <row r="241" customFormat="false" ht="63" hidden="false" customHeight="false" outlineLevel="0" collapsed="false">
      <c r="A241" s="47" t="s">
        <v>318</v>
      </c>
      <c r="B241" s="86" t="s">
        <v>319</v>
      </c>
      <c r="C241" s="29"/>
      <c r="D241" s="37"/>
      <c r="E241" s="38"/>
      <c r="F241" s="39"/>
      <c r="G241" s="40"/>
      <c r="H241" s="37" t="n">
        <v>1500000</v>
      </c>
      <c r="I241" s="38"/>
      <c r="J241" s="39" t="n">
        <f aca="false">+I241/H241*100</f>
        <v>0</v>
      </c>
      <c r="K241" s="40"/>
      <c r="L241" s="37" t="n">
        <f aca="false">SUM(D241+H241)</f>
        <v>1500000</v>
      </c>
      <c r="M241" s="38" t="n">
        <f aca="false">SUM(E241+I241)</f>
        <v>0</v>
      </c>
      <c r="N241" s="32" t="n">
        <f aca="false">+M241/L241*100</f>
        <v>0</v>
      </c>
    </row>
    <row r="242" customFormat="false" ht="31.5" hidden="false" customHeight="false" outlineLevel="0" collapsed="false">
      <c r="A242" s="47" t="s">
        <v>320</v>
      </c>
      <c r="B242" s="86" t="s">
        <v>321</v>
      </c>
      <c r="C242" s="29" t="n">
        <v>120</v>
      </c>
      <c r="D242" s="37" t="n">
        <v>775460</v>
      </c>
      <c r="E242" s="38" t="n">
        <v>539289.94</v>
      </c>
      <c r="F242" s="39" t="n">
        <f aca="false">+E242/D242*100</f>
        <v>69.5445206716014</v>
      </c>
      <c r="G242" s="40"/>
      <c r="H242" s="37" t="n">
        <v>38000</v>
      </c>
      <c r="I242" s="38" t="n">
        <v>516299.61</v>
      </c>
      <c r="J242" s="39"/>
      <c r="K242" s="40" t="n">
        <f aca="false">C242+G242</f>
        <v>120</v>
      </c>
      <c r="L242" s="37" t="n">
        <f aca="false">SUM(D242+H242)</f>
        <v>813460</v>
      </c>
      <c r="M242" s="38" t="n">
        <f aca="false">SUM(E242+I242)</f>
        <v>1055589.55</v>
      </c>
      <c r="N242" s="50" t="n">
        <f aca="false">+M242/L242*100</f>
        <v>129.765391045657</v>
      </c>
    </row>
    <row r="243" customFormat="false" ht="32.25" hidden="false" customHeight="false" outlineLevel="0" collapsed="false">
      <c r="A243" s="53" t="s">
        <v>322</v>
      </c>
      <c r="B243" s="87" t="s">
        <v>323</v>
      </c>
      <c r="C243" s="29"/>
      <c r="D243" s="37"/>
      <c r="E243" s="38"/>
      <c r="F243" s="39"/>
      <c r="G243" s="40" t="n">
        <f aca="false">+G244</f>
        <v>120.3</v>
      </c>
      <c r="H243" s="30" t="n">
        <f aca="false">+H244</f>
        <v>300400</v>
      </c>
      <c r="I243" s="31" t="n">
        <f aca="false">+I244</f>
        <v>260524.14</v>
      </c>
      <c r="J243" s="32" t="n">
        <f aca="false">+I243/H243*100</f>
        <v>86.7257456724368</v>
      </c>
      <c r="K243" s="33" t="n">
        <f aca="false">C243+G243</f>
        <v>120.3</v>
      </c>
      <c r="L243" s="30" t="n">
        <f aca="false">SUM(D243+H243)</f>
        <v>300400</v>
      </c>
      <c r="M243" s="31" t="n">
        <f aca="false">SUM(E243+I243)</f>
        <v>260524.14</v>
      </c>
      <c r="N243" s="32" t="n">
        <f aca="false">+M243/L243*100</f>
        <v>86.7257456724368</v>
      </c>
    </row>
    <row r="244" customFormat="false" ht="31.5" hidden="false" customHeight="true" outlineLevel="0" collapsed="false">
      <c r="A244" s="47" t="s">
        <v>324</v>
      </c>
      <c r="B244" s="86" t="s">
        <v>325</v>
      </c>
      <c r="C244" s="29"/>
      <c r="D244" s="37"/>
      <c r="E244" s="38"/>
      <c r="F244" s="39"/>
      <c r="G244" s="40" t="n">
        <v>120.3</v>
      </c>
      <c r="H244" s="37" t="n">
        <v>300400</v>
      </c>
      <c r="I244" s="38" t="n">
        <v>260524.14</v>
      </c>
      <c r="J244" s="39" t="n">
        <f aca="false">+I244/H244*100</f>
        <v>86.7257456724368</v>
      </c>
      <c r="K244" s="40" t="n">
        <f aca="false">C244+G244</f>
        <v>120.3</v>
      </c>
      <c r="L244" s="37" t="n">
        <f aca="false">SUM(D244+H244)</f>
        <v>300400</v>
      </c>
      <c r="M244" s="38" t="n">
        <f aca="false">SUM(E244+I244)</f>
        <v>260524.14</v>
      </c>
      <c r="N244" s="39" t="n">
        <f aca="false">+M244/L244*100</f>
        <v>86.7257456724368</v>
      </c>
    </row>
    <row r="245" customFormat="false" ht="48" hidden="false" customHeight="false" outlineLevel="0" collapsed="false">
      <c r="A245" s="53" t="s">
        <v>326</v>
      </c>
      <c r="B245" s="87" t="n">
        <v>210000</v>
      </c>
      <c r="C245" s="29" t="n">
        <f aca="false">SUM(C246:C247)</f>
        <v>149</v>
      </c>
      <c r="D245" s="30" t="n">
        <f aca="false">SUM(D246:D247)</f>
        <v>507185</v>
      </c>
      <c r="E245" s="31" t="n">
        <f aca="false">SUM(E246:E247)</f>
        <v>469275.79</v>
      </c>
      <c r="F245" s="32" t="n">
        <f aca="false">+E245/D245*100</f>
        <v>92.5255656220117</v>
      </c>
      <c r="G245" s="33"/>
      <c r="H245" s="30" t="n">
        <f aca="false">SUM(H246:H247)</f>
        <v>0</v>
      </c>
      <c r="I245" s="31" t="n">
        <f aca="false">SUM(I246:I247)</f>
        <v>1200</v>
      </c>
      <c r="J245" s="32"/>
      <c r="K245" s="33" t="n">
        <f aca="false">SUM(K246:K247)</f>
        <v>149</v>
      </c>
      <c r="L245" s="30" t="n">
        <f aca="false">SUM(D245+H245)</f>
        <v>507185</v>
      </c>
      <c r="M245" s="31" t="n">
        <f aca="false">SUM(E245+I245)</f>
        <v>470475.79</v>
      </c>
      <c r="N245" s="32" t="n">
        <f aca="false">+M245/L245*100</f>
        <v>92.7621656791901</v>
      </c>
    </row>
    <row r="246" customFormat="false" ht="47.25" hidden="false" customHeight="false" outlineLevel="0" collapsed="false">
      <c r="A246" s="47" t="s">
        <v>327</v>
      </c>
      <c r="B246" s="86" t="n">
        <v>210105</v>
      </c>
      <c r="C246" s="29" t="n">
        <v>10</v>
      </c>
      <c r="D246" s="37" t="n">
        <v>6299</v>
      </c>
      <c r="E246" s="38" t="n">
        <v>5314.2</v>
      </c>
      <c r="F246" s="39" t="n">
        <f aca="false">+E246/D246*100</f>
        <v>84.3657723448166</v>
      </c>
      <c r="G246" s="40"/>
      <c r="H246" s="37"/>
      <c r="I246" s="38"/>
      <c r="J246" s="39"/>
      <c r="K246" s="40" t="n">
        <f aca="false">C246+G246</f>
        <v>10</v>
      </c>
      <c r="L246" s="37" t="n">
        <f aca="false">SUM(D246+H246)</f>
        <v>6299</v>
      </c>
      <c r="M246" s="38" t="n">
        <f aca="false">SUM(E246+I246)</f>
        <v>5314.2</v>
      </c>
      <c r="N246" s="39" t="n">
        <f aca="false">+M246/L246*100</f>
        <v>84.3657723448166</v>
      </c>
    </row>
    <row r="247" customFormat="false" ht="21.75" hidden="false" customHeight="true" outlineLevel="0" collapsed="false">
      <c r="A247" s="47" t="s">
        <v>328</v>
      </c>
      <c r="B247" s="86" t="n">
        <v>210110</v>
      </c>
      <c r="C247" s="29" t="n">
        <v>139</v>
      </c>
      <c r="D247" s="37" t="n">
        <v>500886</v>
      </c>
      <c r="E247" s="38" t="n">
        <v>463961.59</v>
      </c>
      <c r="F247" s="39" t="n">
        <f aca="false">+E247/D247*100</f>
        <v>92.6281808635099</v>
      </c>
      <c r="G247" s="40"/>
      <c r="H247" s="37"/>
      <c r="I247" s="38" t="n">
        <v>1200</v>
      </c>
      <c r="J247" s="39"/>
      <c r="K247" s="40" t="n">
        <f aca="false">C247+G247</f>
        <v>139</v>
      </c>
      <c r="L247" s="37" t="n">
        <f aca="false">SUM(D247+H247)</f>
        <v>500886</v>
      </c>
      <c r="M247" s="38" t="n">
        <f aca="false">SUM(E247+I247)</f>
        <v>465161.59</v>
      </c>
      <c r="N247" s="39" t="n">
        <f aca="false">+M247/L247*100</f>
        <v>92.867756335773</v>
      </c>
    </row>
    <row r="248" customFormat="false" ht="18.75" hidden="true" customHeight="false" outlineLevel="0" collapsed="false">
      <c r="A248" s="89" t="s">
        <v>329</v>
      </c>
      <c r="B248" s="87" t="n">
        <v>230000</v>
      </c>
      <c r="C248" s="29"/>
      <c r="D248" s="37"/>
      <c r="E248" s="38"/>
      <c r="F248" s="39" t="e">
        <f aca="false">+E248/D248*100</f>
        <v>#DIV/0!</v>
      </c>
      <c r="G248" s="40"/>
      <c r="H248" s="37"/>
      <c r="I248" s="38"/>
      <c r="J248" s="39" t="e">
        <f aca="false">+I248/H248*100</f>
        <v>#DIV/0!</v>
      </c>
      <c r="K248" s="40"/>
      <c r="L248" s="37" t="n">
        <f aca="false">SUM(D248+H248)</f>
        <v>0</v>
      </c>
      <c r="M248" s="38" t="n">
        <f aca="false">SUM(E248+I248)</f>
        <v>0</v>
      </c>
      <c r="N248" s="39" t="e">
        <f aca="false">+M248/L248*100</f>
        <v>#DIV/0!</v>
      </c>
    </row>
    <row r="249" customFormat="false" ht="18.75" hidden="true" customHeight="false" outlineLevel="0" collapsed="false">
      <c r="A249" s="35" t="s">
        <v>330</v>
      </c>
      <c r="B249" s="86" t="n">
        <v>230100</v>
      </c>
      <c r="C249" s="29"/>
      <c r="D249" s="37"/>
      <c r="E249" s="38"/>
      <c r="F249" s="39" t="e">
        <f aca="false">+E249/D249*100</f>
        <v>#DIV/0!</v>
      </c>
      <c r="G249" s="40"/>
      <c r="H249" s="37"/>
      <c r="I249" s="38"/>
      <c r="J249" s="39" t="e">
        <f aca="false">+I249/H249*100</f>
        <v>#DIV/0!</v>
      </c>
      <c r="K249" s="40"/>
      <c r="L249" s="37" t="n">
        <f aca="false">SUM(D249+H249)</f>
        <v>0</v>
      </c>
      <c r="M249" s="38" t="n">
        <f aca="false">SUM(E249+I249)</f>
        <v>0</v>
      </c>
      <c r="N249" s="39" t="e">
        <f aca="false">+M249/L249*100</f>
        <v>#DIV/0!</v>
      </c>
    </row>
    <row r="250" customFormat="false" ht="22.5" hidden="false" customHeight="true" outlineLevel="0" collapsed="false">
      <c r="A250" s="53" t="s">
        <v>331</v>
      </c>
      <c r="B250" s="87" t="n">
        <v>240000</v>
      </c>
      <c r="C250" s="29"/>
      <c r="D250" s="37"/>
      <c r="E250" s="38"/>
      <c r="F250" s="39"/>
      <c r="G250" s="40" t="n">
        <f aca="false">SUM(G251:G254)</f>
        <v>1087.27</v>
      </c>
      <c r="H250" s="30" t="n">
        <f aca="false">SUM(H251:H255)</f>
        <v>19143300</v>
      </c>
      <c r="I250" s="31" t="n">
        <f aca="false">SUM(I251:I255)</f>
        <v>10072638.13</v>
      </c>
      <c r="J250" s="32" t="n">
        <f aca="false">+I250/H250*100</f>
        <v>52.6170416281414</v>
      </c>
      <c r="K250" s="33" t="n">
        <f aca="false">SUM(K251:K254)</f>
        <v>1087.27</v>
      </c>
      <c r="L250" s="30" t="n">
        <f aca="false">SUM(D250+H250)</f>
        <v>19143300</v>
      </c>
      <c r="M250" s="31" t="n">
        <f aca="false">SUM(E250+I250)</f>
        <v>10072638.13</v>
      </c>
      <c r="N250" s="32" t="n">
        <f aca="false">+M250/L250*100</f>
        <v>52.6170416281414</v>
      </c>
    </row>
    <row r="251" customFormat="false" ht="31.5" hidden="false" customHeight="false" outlineLevel="0" collapsed="false">
      <c r="A251" s="47" t="s">
        <v>332</v>
      </c>
      <c r="B251" s="86" t="n">
        <v>240601</v>
      </c>
      <c r="C251" s="29"/>
      <c r="D251" s="37"/>
      <c r="E251" s="38"/>
      <c r="F251" s="39"/>
      <c r="G251" s="40" t="n">
        <v>449.97</v>
      </c>
      <c r="H251" s="37" t="n">
        <v>2000000</v>
      </c>
      <c r="I251" s="38"/>
      <c r="J251" s="39" t="n">
        <f aca="false">+I251/H251*100</f>
        <v>0</v>
      </c>
      <c r="K251" s="40" t="n">
        <f aca="false">C251+G251</f>
        <v>449.97</v>
      </c>
      <c r="L251" s="37" t="n">
        <f aca="false">SUM(D251+H251)</f>
        <v>2000000</v>
      </c>
      <c r="M251" s="38" t="n">
        <f aca="false">SUM(E251+I251)</f>
        <v>0</v>
      </c>
      <c r="N251" s="39" t="n">
        <f aca="false">+M251/L251*100</f>
        <v>0</v>
      </c>
    </row>
    <row r="252" customFormat="false" ht="18.75" hidden="false" customHeight="false" outlineLevel="0" collapsed="false">
      <c r="A252" s="47" t="s">
        <v>333</v>
      </c>
      <c r="B252" s="86" t="n">
        <v>240602</v>
      </c>
      <c r="C252" s="29"/>
      <c r="D252" s="37"/>
      <c r="E252" s="38"/>
      <c r="F252" s="39"/>
      <c r="G252" s="40" t="n">
        <v>350.1</v>
      </c>
      <c r="H252" s="37" t="n">
        <v>2667000</v>
      </c>
      <c r="I252" s="38" t="n">
        <v>2666544.83</v>
      </c>
      <c r="J252" s="39" t="n">
        <f aca="false">+I252/H252*100</f>
        <v>99.9829332583427</v>
      </c>
      <c r="K252" s="40" t="n">
        <f aca="false">C252+G252</f>
        <v>350.1</v>
      </c>
      <c r="L252" s="37" t="n">
        <f aca="false">SUM(D252+H252)</f>
        <v>2667000</v>
      </c>
      <c r="M252" s="38" t="n">
        <f aca="false">SUM(E252+I252)</f>
        <v>2666544.83</v>
      </c>
      <c r="N252" s="39" t="n">
        <f aca="false">+M252/L252*100</f>
        <v>99.9829332583427</v>
      </c>
    </row>
    <row r="253" customFormat="false" ht="35.25" hidden="false" customHeight="true" outlineLevel="0" collapsed="false">
      <c r="A253" s="47" t="s">
        <v>334</v>
      </c>
      <c r="B253" s="86" t="n">
        <v>240603</v>
      </c>
      <c r="C253" s="29"/>
      <c r="D253" s="37"/>
      <c r="E253" s="38"/>
      <c r="F253" s="39"/>
      <c r="G253" s="40"/>
      <c r="H253" s="37" t="n">
        <v>13821000</v>
      </c>
      <c r="I253" s="38" t="n">
        <v>7297193.3</v>
      </c>
      <c r="J253" s="39" t="n">
        <f aca="false">+I253/H253*100</f>
        <v>52.7978677375009</v>
      </c>
      <c r="K253" s="40" t="n">
        <f aca="false">C253+G253</f>
        <v>0</v>
      </c>
      <c r="L253" s="37" t="n">
        <f aca="false">SUM(D253+H253)</f>
        <v>13821000</v>
      </c>
      <c r="M253" s="38" t="n">
        <f aca="false">SUM(E253+I253)</f>
        <v>7297193.3</v>
      </c>
      <c r="N253" s="39" t="n">
        <f aca="false">+M253/L253*100</f>
        <v>52.7978677375009</v>
      </c>
    </row>
    <row r="254" customFormat="false" ht="31.5" hidden="false" customHeight="false" outlineLevel="0" collapsed="false">
      <c r="A254" s="47" t="s">
        <v>335</v>
      </c>
      <c r="B254" s="86" t="n">
        <v>240604</v>
      </c>
      <c r="C254" s="29"/>
      <c r="D254" s="37"/>
      <c r="E254" s="38"/>
      <c r="F254" s="39"/>
      <c r="G254" s="40" t="n">
        <v>287.2</v>
      </c>
      <c r="H254" s="37" t="n">
        <v>655300</v>
      </c>
      <c r="I254" s="38" t="n">
        <v>108900</v>
      </c>
      <c r="J254" s="39" t="n">
        <f aca="false">+I254/H254*100</f>
        <v>16.6183427437815</v>
      </c>
      <c r="K254" s="40" t="n">
        <f aca="false">C254+G254</f>
        <v>287.2</v>
      </c>
      <c r="L254" s="37" t="n">
        <f aca="false">SUM(D254+H254)</f>
        <v>655300</v>
      </c>
      <c r="M254" s="38" t="n">
        <f aca="false">SUM(E254+I254)</f>
        <v>108900</v>
      </c>
      <c r="N254" s="39" t="n">
        <f aca="false">+M254/L254*100</f>
        <v>16.6183427437815</v>
      </c>
    </row>
    <row r="255" customFormat="false" ht="63" hidden="true" customHeight="false" outlineLevel="0" collapsed="false">
      <c r="A255" s="47" t="s">
        <v>336</v>
      </c>
      <c r="B255" s="86" t="s">
        <v>337</v>
      </c>
      <c r="C255" s="29"/>
      <c r="D255" s="37"/>
      <c r="E255" s="38"/>
      <c r="F255" s="39"/>
      <c r="G255" s="40"/>
      <c r="H255" s="37"/>
      <c r="I255" s="38"/>
      <c r="J255" s="39" t="e">
        <f aca="false">+I255/H255*100</f>
        <v>#DIV/0!</v>
      </c>
      <c r="K255" s="40"/>
      <c r="L255" s="37" t="n">
        <f aca="false">SUM(D255+H255)</f>
        <v>0</v>
      </c>
      <c r="M255" s="38" t="n">
        <f aca="false">SUM(E255+I255)</f>
        <v>0</v>
      </c>
      <c r="N255" s="39" t="e">
        <f aca="false">+M255/L255*100</f>
        <v>#DIV/0!</v>
      </c>
    </row>
    <row r="256" customFormat="false" ht="18.75" hidden="false" customHeight="false" outlineLevel="0" collapsed="false">
      <c r="A256" s="53" t="s">
        <v>338</v>
      </c>
      <c r="B256" s="87" t="n">
        <v>250000</v>
      </c>
      <c r="C256" s="29" t="n">
        <f aca="false">SUM(C257:C260)</f>
        <v>3027.5</v>
      </c>
      <c r="D256" s="30" t="n">
        <f aca="false">SUM(D257:D261)</f>
        <v>5606480</v>
      </c>
      <c r="E256" s="31" t="n">
        <f aca="false">SUM(E257:E260)</f>
        <v>2234890.29</v>
      </c>
      <c r="F256" s="32" t="n">
        <f aca="false">+E256/D256*100</f>
        <v>39.862628422825</v>
      </c>
      <c r="G256" s="33" t="n">
        <f aca="false">SUM(G257:G260)</f>
        <v>0</v>
      </c>
      <c r="H256" s="30" t="n">
        <f aca="false">SUM(H257:H261)</f>
        <v>298160</v>
      </c>
      <c r="I256" s="31" t="n">
        <f aca="false">SUM(I257:I261)</f>
        <v>293828.12</v>
      </c>
      <c r="J256" s="32" t="n">
        <f aca="false">+I256/H256*100</f>
        <v>98.5471290582238</v>
      </c>
      <c r="K256" s="33" t="n">
        <f aca="false">SUM(K257:K260)</f>
        <v>3027.5</v>
      </c>
      <c r="L256" s="30" t="n">
        <f aca="false">SUM(L257:L261)</f>
        <v>5904640</v>
      </c>
      <c r="M256" s="31" t="n">
        <f aca="false">SUM(M257:M261)</f>
        <v>2528718.41</v>
      </c>
      <c r="N256" s="32" t="n">
        <f aca="false">+M256/L256*100</f>
        <v>42.8259539955019</v>
      </c>
    </row>
    <row r="257" customFormat="false" ht="20.25" hidden="false" customHeight="true" outlineLevel="0" collapsed="false">
      <c r="A257" s="47" t="s">
        <v>339</v>
      </c>
      <c r="B257" s="86" t="n">
        <v>250102</v>
      </c>
      <c r="C257" s="29" t="n">
        <v>1000</v>
      </c>
      <c r="D257" s="37" t="n">
        <v>2641585</v>
      </c>
      <c r="E257" s="38"/>
      <c r="F257" s="39"/>
      <c r="G257" s="40"/>
      <c r="H257" s="37"/>
      <c r="I257" s="38"/>
      <c r="J257" s="32"/>
      <c r="K257" s="40" t="n">
        <f aca="false">C257+G257</f>
        <v>1000</v>
      </c>
      <c r="L257" s="37" t="n">
        <f aca="false">SUM(D257+H257)</f>
        <v>2641585</v>
      </c>
      <c r="M257" s="38"/>
      <c r="N257" s="39"/>
    </row>
    <row r="258" customFormat="false" ht="49.5" hidden="true" customHeight="true" outlineLevel="0" collapsed="false">
      <c r="A258" s="47" t="s">
        <v>340</v>
      </c>
      <c r="B258" s="86" t="s">
        <v>341</v>
      </c>
      <c r="C258" s="29"/>
      <c r="D258" s="37"/>
      <c r="E258" s="38"/>
      <c r="F258" s="39" t="e">
        <f aca="false">+E258/D258*100</f>
        <v>#DIV/0!</v>
      </c>
      <c r="G258" s="40"/>
      <c r="H258" s="37"/>
      <c r="I258" s="38"/>
      <c r="J258" s="32"/>
      <c r="K258" s="40"/>
      <c r="L258" s="37" t="n">
        <f aca="false">SUM(D258+H258)</f>
        <v>0</v>
      </c>
      <c r="M258" s="38" t="n">
        <f aca="false">SUM(E258+I258)</f>
        <v>0</v>
      </c>
      <c r="N258" s="39" t="e">
        <f aca="false">+M258/L258*100</f>
        <v>#DIV/0!</v>
      </c>
    </row>
    <row r="259" customFormat="false" ht="18.75" hidden="false" customHeight="false" outlineLevel="0" collapsed="false">
      <c r="A259" s="47" t="s">
        <v>342</v>
      </c>
      <c r="B259" s="86" t="n">
        <v>250404</v>
      </c>
      <c r="C259" s="29" t="n">
        <v>2016.4</v>
      </c>
      <c r="D259" s="37" t="n">
        <v>2934895</v>
      </c>
      <c r="E259" s="38" t="n">
        <v>2204890.29</v>
      </c>
      <c r="F259" s="39" t="n">
        <f aca="false">+E259/D259*100</f>
        <v>75.1267179916147</v>
      </c>
      <c r="G259" s="40"/>
      <c r="H259" s="37" t="n">
        <v>292500</v>
      </c>
      <c r="I259" s="38" t="n">
        <v>288168.12</v>
      </c>
      <c r="J259" s="50" t="n">
        <f aca="false">+I259/H259*100</f>
        <v>98.5190153846154</v>
      </c>
      <c r="K259" s="40" t="n">
        <f aca="false">C259+G259</f>
        <v>2016.4</v>
      </c>
      <c r="L259" s="37" t="n">
        <f aca="false">SUM(D259+H259)</f>
        <v>3227395</v>
      </c>
      <c r="M259" s="38" t="n">
        <f aca="false">SUM(E259+I259)</f>
        <v>2493058.41</v>
      </c>
      <c r="N259" s="39" t="n">
        <f aca="false">+M259/L259*100</f>
        <v>77.2467705378487</v>
      </c>
    </row>
    <row r="260" customFormat="false" ht="80.25" hidden="false" customHeight="true" outlineLevel="0" collapsed="false">
      <c r="A260" s="47" t="s">
        <v>343</v>
      </c>
      <c r="B260" s="86" t="s">
        <v>344</v>
      </c>
      <c r="C260" s="29" t="n">
        <v>11.1</v>
      </c>
      <c r="D260" s="37" t="n">
        <v>30000</v>
      </c>
      <c r="E260" s="38" t="n">
        <v>30000</v>
      </c>
      <c r="F260" s="39" t="n">
        <f aca="false">+E260/D260*100</f>
        <v>100</v>
      </c>
      <c r="G260" s="40"/>
      <c r="H260" s="37" t="n">
        <v>5660</v>
      </c>
      <c r="I260" s="38" t="n">
        <v>5660</v>
      </c>
      <c r="J260" s="39" t="n">
        <f aca="false">+I260/H260*100</f>
        <v>100</v>
      </c>
      <c r="K260" s="40" t="n">
        <f aca="false">C260+G260</f>
        <v>11.1</v>
      </c>
      <c r="L260" s="37" t="n">
        <f aca="false">SUM(D260+H260)</f>
        <v>35660</v>
      </c>
      <c r="M260" s="38" t="n">
        <f aca="false">SUM(E260+I260)</f>
        <v>35660</v>
      </c>
      <c r="N260" s="39" t="n">
        <f aca="false">+M260/L260*100</f>
        <v>100</v>
      </c>
    </row>
    <row r="261" customFormat="false" ht="63" hidden="true" customHeight="false" outlineLevel="0" collapsed="false">
      <c r="A261" s="47" t="s">
        <v>345</v>
      </c>
      <c r="B261" s="86" t="s">
        <v>346</v>
      </c>
      <c r="C261" s="29"/>
      <c r="D261" s="37"/>
      <c r="E261" s="38"/>
      <c r="F261" s="39"/>
      <c r="G261" s="40"/>
      <c r="H261" s="37"/>
      <c r="I261" s="38"/>
      <c r="J261" s="39" t="e">
        <f aca="false">+I261/H261*100</f>
        <v>#DIV/0!</v>
      </c>
      <c r="K261" s="40"/>
      <c r="L261" s="37" t="n">
        <f aca="false">SUM(D261+H261)</f>
        <v>0</v>
      </c>
      <c r="M261" s="38" t="n">
        <f aca="false">SUM(E261+I261)</f>
        <v>0</v>
      </c>
      <c r="N261" s="39" t="e">
        <f aca="false">+M261/L261*100</f>
        <v>#DIV/0!</v>
      </c>
    </row>
    <row r="262" customFormat="false" ht="26.25" hidden="false" customHeight="true" outlineLevel="0" collapsed="false">
      <c r="A262" s="92" t="s">
        <v>347</v>
      </c>
      <c r="B262" s="93" t="n">
        <v>900201</v>
      </c>
      <c r="C262" s="94" t="n">
        <f aca="false">SUM(C135+C137+C139+C155+C172+C206+C213+C216+C230+C235+C237+C239+C243+C245+C250+C256)</f>
        <v>207505</v>
      </c>
      <c r="D262" s="31" t="n">
        <f aca="false">+D135+D137+D139+D155+D172+D206+D213+D216+D230+D235+D237+D239+D243+D245+D250+D256</f>
        <v>1211838100.84</v>
      </c>
      <c r="E262" s="31" t="n">
        <f aca="false">+E135+E137+E139+E155+E172+E206+E213+E216+E230+E235+E237+E239+E243+E245+E250+E256</f>
        <v>1122743608.85</v>
      </c>
      <c r="F262" s="32" t="n">
        <f aca="false">+E262/D262*100</f>
        <v>92.6479872246761</v>
      </c>
      <c r="G262" s="33" t="n">
        <f aca="false">SUM(G135+G137+G139+G155+G172+G206+G213+G216+G230+G235+G237+G239+G243+G245+G250+G256)</f>
        <v>31800.17</v>
      </c>
      <c r="H262" s="31" t="n">
        <f aca="false">+H135+H137+H139+H155+H172+H206+H213+H216+H230+H235+H237+H239+H243+H245+H250+H256</f>
        <v>159870304.55</v>
      </c>
      <c r="I262" s="31" t="n">
        <f aca="false">+I135+I137+I139+I155+I172+I206+I213+I216+I230+I235+I237+I239+I243+I245+I250+I256</f>
        <v>149391061.38</v>
      </c>
      <c r="J262" s="32" t="n">
        <f aca="false">+I262/H262*100</f>
        <v>93.4451596877251</v>
      </c>
      <c r="K262" s="33" t="e">
        <f aca="false">SUM(K135+K137+K139+K155+K172+K206+K213+K216+K230+K235+K237+K239+K243+K245+K250+K256)</f>
        <v>#VALUE!</v>
      </c>
      <c r="L262" s="31" t="n">
        <f aca="false">+L135+L137+L139+L155+L172+L206+L213+L216+L230+L235+L237+L239+L243+L245+L250+L256</f>
        <v>1371708405.39</v>
      </c>
      <c r="M262" s="31" t="n">
        <f aca="false">+M135+M137+M139+M155+M172+M206+M213+M216+M230+M235+M237+M239+M243+M245+M250+M256</f>
        <v>1272134670.23</v>
      </c>
      <c r="N262" s="32" t="n">
        <f aca="false">+M262/L262*100</f>
        <v>92.740896332724</v>
      </c>
    </row>
    <row r="263" customFormat="false" ht="24" hidden="false" customHeight="true" outlineLevel="0" collapsed="false">
      <c r="A263" s="89" t="s">
        <v>348</v>
      </c>
      <c r="B263" s="93"/>
      <c r="C263" s="29" t="n">
        <f aca="false">SUM(C265:C287)</f>
        <v>10188.2</v>
      </c>
      <c r="D263" s="31" t="n">
        <f aca="false">SUM(D264:D287)</f>
        <v>1811160160</v>
      </c>
      <c r="E263" s="31" t="n">
        <f aca="false">SUM(E264:E287)</f>
        <v>1786373620.71</v>
      </c>
      <c r="F263" s="32" t="n">
        <f aca="false">+E263/D263*100</f>
        <v>98.6314551392296</v>
      </c>
      <c r="G263" s="33"/>
      <c r="H263" s="30" t="n">
        <f aca="false">SUM(H264:H287)</f>
        <v>162030097</v>
      </c>
      <c r="I263" s="31" t="n">
        <f aca="false">SUM(I264:I287)</f>
        <v>52176366.4</v>
      </c>
      <c r="J263" s="32" t="n">
        <f aca="false">+I263/H263*100</f>
        <v>32.2016510303021</v>
      </c>
      <c r="K263" s="33" t="n">
        <f aca="false">SUM(K265:K287)</f>
        <v>10188.2</v>
      </c>
      <c r="L263" s="31" t="n">
        <f aca="false">SUM(L264:L287)</f>
        <v>1973190257</v>
      </c>
      <c r="M263" s="31" t="n">
        <f aca="false">SUM(M264:M287)</f>
        <v>1838549987.11</v>
      </c>
      <c r="N263" s="32" t="n">
        <f aca="false">+M263/L263*100</f>
        <v>93.1765186143426</v>
      </c>
    </row>
    <row r="264" customFormat="false" ht="18.75" hidden="true" customHeight="false" outlineLevel="0" collapsed="false">
      <c r="A264" s="47"/>
      <c r="B264" s="95"/>
      <c r="C264" s="29" t="n">
        <v>1373.6</v>
      </c>
      <c r="D264" s="37"/>
      <c r="E264" s="38"/>
      <c r="F264" s="39" t="e">
        <f aca="false">+E264/D264*100</f>
        <v>#DIV/0!</v>
      </c>
      <c r="G264" s="40"/>
      <c r="H264" s="37"/>
      <c r="I264" s="38"/>
      <c r="J264" s="39"/>
      <c r="K264" s="40" t="n">
        <f aca="false">SUM(C264+G264)</f>
        <v>1373.6</v>
      </c>
      <c r="L264" s="37" t="n">
        <f aca="false">SUM(D264+H264)</f>
        <v>0</v>
      </c>
      <c r="M264" s="38" t="n">
        <f aca="false">SUM(E264+I264)</f>
        <v>0</v>
      </c>
      <c r="N264" s="39" t="e">
        <f aca="false">+M264/L264*100</f>
        <v>#DIV/0!</v>
      </c>
    </row>
    <row r="265" customFormat="false" ht="47.25" hidden="false" customHeight="false" outlineLevel="0" collapsed="false">
      <c r="A265" s="47" t="s">
        <v>106</v>
      </c>
      <c r="B265" s="95" t="n">
        <v>250313</v>
      </c>
      <c r="C265" s="29" t="n">
        <v>10188.2</v>
      </c>
      <c r="D265" s="37" t="n">
        <v>165175700</v>
      </c>
      <c r="E265" s="37" t="n">
        <v>165175700</v>
      </c>
      <c r="F265" s="39" t="n">
        <f aca="false">+E265/D265*100</f>
        <v>100</v>
      </c>
      <c r="G265" s="40"/>
      <c r="H265" s="37"/>
      <c r="I265" s="38"/>
      <c r="J265" s="39"/>
      <c r="K265" s="40" t="n">
        <f aca="false">C265+G265</f>
        <v>10188.2</v>
      </c>
      <c r="L265" s="37" t="n">
        <f aca="false">SUM(D265+H265)</f>
        <v>165175700</v>
      </c>
      <c r="M265" s="38" t="n">
        <f aca="false">SUM(E265+I265)</f>
        <v>165175700</v>
      </c>
      <c r="N265" s="39" t="n">
        <f aca="false">+M265/L265*100</f>
        <v>100</v>
      </c>
    </row>
    <row r="266" customFormat="false" ht="18.75" hidden="true" customHeight="false" outlineLevel="0" collapsed="false">
      <c r="A266" s="64"/>
      <c r="B266" s="95"/>
      <c r="C266" s="29"/>
      <c r="D266" s="37"/>
      <c r="E266" s="37"/>
      <c r="F266" s="39" t="e">
        <f aca="false">+E266/D266*100</f>
        <v>#DIV/0!</v>
      </c>
      <c r="G266" s="40"/>
      <c r="H266" s="37"/>
      <c r="I266" s="38"/>
      <c r="J266" s="39"/>
      <c r="K266" s="40"/>
      <c r="L266" s="37" t="n">
        <f aca="false">SUM(D266+H266)</f>
        <v>0</v>
      </c>
      <c r="M266" s="38" t="n">
        <f aca="false">SUM(E266+I266)</f>
        <v>0</v>
      </c>
      <c r="N266" s="39" t="e">
        <f aca="false">+M266/L266*100</f>
        <v>#DIV/0!</v>
      </c>
    </row>
    <row r="267" customFormat="false" ht="18.75" hidden="true" customHeight="false" outlineLevel="0" collapsed="false">
      <c r="A267" s="64"/>
      <c r="B267" s="95"/>
      <c r="C267" s="29"/>
      <c r="D267" s="37"/>
      <c r="E267" s="37"/>
      <c r="F267" s="39" t="e">
        <f aca="false">+E267/D267*100</f>
        <v>#DIV/0!</v>
      </c>
      <c r="G267" s="40"/>
      <c r="H267" s="37"/>
      <c r="I267" s="38"/>
      <c r="J267" s="39"/>
      <c r="K267" s="40"/>
      <c r="L267" s="37" t="n">
        <f aca="false">SUM(D267+H267)</f>
        <v>0</v>
      </c>
      <c r="M267" s="38" t="n">
        <f aca="false">SUM(E267+I267)</f>
        <v>0</v>
      </c>
      <c r="N267" s="39" t="e">
        <f aca="false">+M267/L267*100</f>
        <v>#DIV/0!</v>
      </c>
    </row>
    <row r="268" customFormat="false" ht="18.75" hidden="true" customHeight="false" outlineLevel="0" collapsed="false">
      <c r="A268" s="47"/>
      <c r="B268" s="95"/>
      <c r="C268" s="29"/>
      <c r="D268" s="37"/>
      <c r="E268" s="37"/>
      <c r="F268" s="39" t="e">
        <f aca="false">+E268/D268*100</f>
        <v>#DIV/0!</v>
      </c>
      <c r="G268" s="40"/>
      <c r="H268" s="37"/>
      <c r="I268" s="38"/>
      <c r="J268" s="39"/>
      <c r="K268" s="40"/>
      <c r="L268" s="37" t="n">
        <f aca="false">SUM(D268+H268)</f>
        <v>0</v>
      </c>
      <c r="M268" s="38" t="n">
        <f aca="false">SUM(E268+I268)</f>
        <v>0</v>
      </c>
      <c r="N268" s="39" t="e">
        <f aca="false">+M268/L268*100</f>
        <v>#DIV/0!</v>
      </c>
    </row>
    <row r="269" customFormat="false" ht="86.25" hidden="false" customHeight="true" outlineLevel="0" collapsed="false">
      <c r="A269" s="47" t="s">
        <v>108</v>
      </c>
      <c r="B269" s="95" t="n">
        <v>250326</v>
      </c>
      <c r="C269" s="29"/>
      <c r="D269" s="37" t="n">
        <v>1282099100</v>
      </c>
      <c r="E269" s="37" t="n">
        <v>1280808137.6</v>
      </c>
      <c r="F269" s="39" t="n">
        <f aca="false">+E269/D269*100</f>
        <v>99.8993086883845</v>
      </c>
      <c r="G269" s="40"/>
      <c r="H269" s="37"/>
      <c r="I269" s="38"/>
      <c r="J269" s="39"/>
      <c r="K269" s="40"/>
      <c r="L269" s="37" t="n">
        <f aca="false">SUM(D269+H269)</f>
        <v>1282099100</v>
      </c>
      <c r="M269" s="38" t="n">
        <f aca="false">SUM(E269+I269)</f>
        <v>1280808137.6</v>
      </c>
      <c r="N269" s="39" t="n">
        <f aca="false">+M269/L269*100</f>
        <v>99.8993086883845</v>
      </c>
    </row>
    <row r="270" customFormat="false" ht="18.75" hidden="true" customHeight="false" outlineLevel="0" collapsed="false">
      <c r="A270" s="47"/>
      <c r="B270" s="95"/>
      <c r="C270" s="29"/>
      <c r="D270" s="37"/>
      <c r="E270" s="38"/>
      <c r="F270" s="39" t="e">
        <f aca="false">+E270/D270*100</f>
        <v>#DIV/0!</v>
      </c>
      <c r="G270" s="40"/>
      <c r="H270" s="37"/>
      <c r="I270" s="38"/>
      <c r="J270" s="39"/>
      <c r="K270" s="40"/>
      <c r="L270" s="37" t="n">
        <f aca="false">SUM(D270+H270)</f>
        <v>0</v>
      </c>
      <c r="M270" s="38" t="n">
        <f aca="false">SUM(E270+I270)</f>
        <v>0</v>
      </c>
      <c r="N270" s="39" t="e">
        <f aca="false">+M270/L270*100</f>
        <v>#DIV/0!</v>
      </c>
    </row>
    <row r="271" customFormat="false" ht="142.5" hidden="false" customHeight="false" outlineLevel="0" collapsed="false">
      <c r="A271" s="64" t="s">
        <v>109</v>
      </c>
      <c r="B271" s="95" t="n">
        <v>250328</v>
      </c>
      <c r="C271" s="29"/>
      <c r="D271" s="37" t="n">
        <v>193924300</v>
      </c>
      <c r="E271" s="38" t="n">
        <v>188192715.75</v>
      </c>
      <c r="F271" s="39" t="n">
        <f aca="false">+E271/D271*100</f>
        <v>97.0444218439876</v>
      </c>
      <c r="G271" s="40"/>
      <c r="H271" s="37"/>
      <c r="I271" s="38"/>
      <c r="J271" s="39"/>
      <c r="K271" s="40"/>
      <c r="L271" s="37" t="n">
        <f aca="false">SUM(D271+H271)</f>
        <v>193924300</v>
      </c>
      <c r="M271" s="38" t="n">
        <f aca="false">SUM(E271+I271)</f>
        <v>188192715.75</v>
      </c>
      <c r="N271" s="39" t="n">
        <f aca="false">+M271/L271*100</f>
        <v>97.0444218439876</v>
      </c>
    </row>
    <row r="272" customFormat="false" ht="333.75" hidden="false" customHeight="true" outlineLevel="0" collapsed="false">
      <c r="A272" s="64" t="s">
        <v>110</v>
      </c>
      <c r="B272" s="95" t="n">
        <v>250329</v>
      </c>
      <c r="C272" s="29"/>
      <c r="D272" s="37" t="n">
        <v>61220100</v>
      </c>
      <c r="E272" s="38" t="n">
        <v>52867755.42</v>
      </c>
      <c r="F272" s="39" t="n">
        <f aca="false">+E272/D272*100</f>
        <v>86.3568589727884</v>
      </c>
      <c r="G272" s="40"/>
      <c r="H272" s="37"/>
      <c r="I272" s="38"/>
      <c r="J272" s="39"/>
      <c r="K272" s="40"/>
      <c r="L272" s="37" t="n">
        <f aca="false">SUM(D272+H272)</f>
        <v>61220100</v>
      </c>
      <c r="M272" s="38" t="n">
        <f aca="false">SUM(E272+I272)</f>
        <v>52867755.42</v>
      </c>
      <c r="N272" s="39" t="n">
        <f aca="false">+M272/L272*100</f>
        <v>86.3568589727884</v>
      </c>
    </row>
    <row r="273" customFormat="false" ht="79.5" hidden="false" customHeight="false" outlineLevel="0" collapsed="false">
      <c r="A273" s="64" t="s">
        <v>111</v>
      </c>
      <c r="B273" s="95" t="n">
        <v>250330</v>
      </c>
      <c r="C273" s="29"/>
      <c r="D273" s="37" t="n">
        <v>54732500</v>
      </c>
      <c r="E273" s="38" t="n">
        <v>51172123.33</v>
      </c>
      <c r="F273" s="39" t="n">
        <f aca="false">+E273/D273*100</f>
        <v>93.4949496734116</v>
      </c>
      <c r="G273" s="40"/>
      <c r="H273" s="37"/>
      <c r="I273" s="38"/>
      <c r="J273" s="39"/>
      <c r="K273" s="40"/>
      <c r="L273" s="37" t="n">
        <f aca="false">SUM(D273+H273)</f>
        <v>54732500</v>
      </c>
      <c r="M273" s="38" t="n">
        <f aca="false">SUM(E273+I273)</f>
        <v>51172123.33</v>
      </c>
      <c r="N273" s="39" t="n">
        <f aca="false">+M273/L273*100</f>
        <v>93.4949496734116</v>
      </c>
    </row>
    <row r="274" customFormat="false" ht="63.75" hidden="false" customHeight="false" outlineLevel="0" collapsed="false">
      <c r="A274" s="64" t="s">
        <v>349</v>
      </c>
      <c r="B274" s="95" t="n">
        <v>250344</v>
      </c>
      <c r="C274" s="29"/>
      <c r="D274" s="37" t="n">
        <v>580000</v>
      </c>
      <c r="E274" s="38" t="n">
        <v>578097.78</v>
      </c>
      <c r="F274" s="39" t="n">
        <f aca="false">+E274/D274*100</f>
        <v>99.6720310344828</v>
      </c>
      <c r="G274" s="40"/>
      <c r="H274" s="37" t="n">
        <v>920000</v>
      </c>
      <c r="I274" s="38" t="n">
        <v>300000</v>
      </c>
      <c r="J274" s="39" t="n">
        <f aca="false">+I274/H274*100</f>
        <v>32.6086956521739</v>
      </c>
      <c r="K274" s="40"/>
      <c r="L274" s="37" t="n">
        <f aca="false">SUM(D274+H274)</f>
        <v>1500000</v>
      </c>
      <c r="M274" s="38" t="n">
        <f aca="false">SUM(E274+I274)</f>
        <v>878097.78</v>
      </c>
      <c r="N274" s="39" t="n">
        <f aca="false">+M274/L274*100</f>
        <v>58.539852</v>
      </c>
    </row>
    <row r="275" customFormat="false" ht="79.5" hidden="false" customHeight="false" outlineLevel="0" collapsed="false">
      <c r="A275" s="64" t="s">
        <v>115</v>
      </c>
      <c r="B275" s="95" t="n">
        <v>250354</v>
      </c>
      <c r="C275" s="29"/>
      <c r="D275" s="37"/>
      <c r="E275" s="38"/>
      <c r="F275" s="39"/>
      <c r="G275" s="40"/>
      <c r="H275" s="37" t="n">
        <v>20210700</v>
      </c>
      <c r="I275" s="38" t="n">
        <v>14932311.55</v>
      </c>
      <c r="J275" s="39" t="n">
        <f aca="false">+I275/H275*100</f>
        <v>73.8831982563692</v>
      </c>
      <c r="K275" s="40"/>
      <c r="L275" s="37" t="n">
        <f aca="false">SUM(D275+H275)</f>
        <v>20210700</v>
      </c>
      <c r="M275" s="38" t="n">
        <f aca="false">SUM(E275+I275)</f>
        <v>14932311.55</v>
      </c>
      <c r="N275" s="39" t="n">
        <f aca="false">+M275/L275*100</f>
        <v>73.8831982563692</v>
      </c>
    </row>
    <row r="276" customFormat="false" ht="63.75" hidden="false" customHeight="false" outlineLevel="0" collapsed="false">
      <c r="A276" s="64" t="s">
        <v>116</v>
      </c>
      <c r="B276" s="95" t="n">
        <v>250366</v>
      </c>
      <c r="C276" s="29"/>
      <c r="D276" s="37" t="n">
        <v>6000000</v>
      </c>
      <c r="E276" s="38" t="n">
        <v>3670857.81</v>
      </c>
      <c r="F276" s="39" t="n">
        <f aca="false">+E276/D276*100</f>
        <v>61.1809635</v>
      </c>
      <c r="G276" s="40"/>
      <c r="H276" s="37"/>
      <c r="I276" s="38"/>
      <c r="J276" s="39"/>
      <c r="K276" s="40"/>
      <c r="L276" s="37" t="n">
        <f aca="false">SUM(D276+H276)</f>
        <v>6000000</v>
      </c>
      <c r="M276" s="38" t="n">
        <f aca="false">SUM(E276+I276)</f>
        <v>3670857.81</v>
      </c>
      <c r="N276" s="39" t="n">
        <f aca="false">+M276/L276*100</f>
        <v>61.1809635</v>
      </c>
    </row>
    <row r="277" customFormat="false" ht="18.75" hidden="true" customHeight="true" outlineLevel="0" collapsed="false">
      <c r="A277" s="61"/>
      <c r="B277" s="95"/>
      <c r="C277" s="29"/>
      <c r="D277" s="37"/>
      <c r="E277" s="38"/>
      <c r="F277" s="39"/>
      <c r="G277" s="40"/>
      <c r="H277" s="37"/>
      <c r="I277" s="38"/>
      <c r="J277" s="39"/>
      <c r="K277" s="40"/>
      <c r="L277" s="37" t="n">
        <f aca="false">SUM(D277+H277)</f>
        <v>0</v>
      </c>
      <c r="M277" s="38" t="n">
        <f aca="false">SUM(E277+I277)</f>
        <v>0</v>
      </c>
      <c r="N277" s="39" t="e">
        <f aca="false">+M277/L277*100</f>
        <v>#DIV/0!</v>
      </c>
    </row>
    <row r="278" customFormat="false" ht="18" hidden="true" customHeight="true" outlineLevel="0" collapsed="false">
      <c r="A278" s="64"/>
      <c r="B278" s="95"/>
      <c r="C278" s="29"/>
      <c r="D278" s="37"/>
      <c r="E278" s="38"/>
      <c r="F278" s="39"/>
      <c r="G278" s="40"/>
      <c r="H278" s="37"/>
      <c r="I278" s="38"/>
      <c r="J278" s="39"/>
      <c r="K278" s="40"/>
      <c r="L278" s="37" t="n">
        <f aca="false">SUM(D278+H278)</f>
        <v>0</v>
      </c>
      <c r="M278" s="38" t="n">
        <f aca="false">SUM(E278+I278)</f>
        <v>0</v>
      </c>
      <c r="N278" s="39" t="e">
        <f aca="false">+M278/L278*100</f>
        <v>#DIV/0!</v>
      </c>
    </row>
    <row r="279" customFormat="false" ht="14.25" hidden="true" customHeight="true" outlineLevel="0" collapsed="false">
      <c r="A279" s="64"/>
      <c r="B279" s="95"/>
      <c r="C279" s="29"/>
      <c r="D279" s="37"/>
      <c r="E279" s="38"/>
      <c r="F279" s="39"/>
      <c r="G279" s="40"/>
      <c r="H279" s="37"/>
      <c r="I279" s="38"/>
      <c r="J279" s="39"/>
      <c r="K279" s="40"/>
      <c r="L279" s="37" t="n">
        <f aca="false">SUM(D279+H279)</f>
        <v>0</v>
      </c>
      <c r="M279" s="38" t="n">
        <f aca="false">SUM(E279+I279)</f>
        <v>0</v>
      </c>
      <c r="N279" s="39" t="e">
        <f aca="false">+M279/L279*100</f>
        <v>#DIV/0!</v>
      </c>
    </row>
    <row r="280" customFormat="false" ht="144" hidden="false" customHeight="true" outlineLevel="0" collapsed="false">
      <c r="A280" s="64" t="s">
        <v>350</v>
      </c>
      <c r="B280" s="95" t="n">
        <v>250376</v>
      </c>
      <c r="C280" s="29"/>
      <c r="D280" s="37" t="n">
        <v>21654500</v>
      </c>
      <c r="E280" s="38" t="n">
        <v>20552475.27</v>
      </c>
      <c r="F280" s="39" t="n">
        <f aca="false">+E280/D280*100</f>
        <v>94.9108742755547</v>
      </c>
      <c r="G280" s="40"/>
      <c r="H280" s="37"/>
      <c r="I280" s="38"/>
      <c r="J280" s="39"/>
      <c r="K280" s="40"/>
      <c r="L280" s="37" t="n">
        <f aca="false">SUM(D280+H280)</f>
        <v>21654500</v>
      </c>
      <c r="M280" s="38" t="n">
        <f aca="false">SUM(E280+I280)</f>
        <v>20552475.27</v>
      </c>
      <c r="N280" s="39" t="n">
        <f aca="false">+M280/L280*100</f>
        <v>94.9108742755547</v>
      </c>
    </row>
    <row r="281" customFormat="false" ht="79.5" hidden="true" customHeight="true" outlineLevel="0" collapsed="false">
      <c r="A281" s="64"/>
      <c r="B281" s="95"/>
      <c r="C281" s="29"/>
      <c r="D281" s="37"/>
      <c r="E281" s="38"/>
      <c r="F281" s="39" t="e">
        <f aca="false">+E281/D281*100</f>
        <v>#DIV/0!</v>
      </c>
      <c r="G281" s="40"/>
      <c r="H281" s="37"/>
      <c r="I281" s="38"/>
      <c r="J281" s="39"/>
      <c r="K281" s="40"/>
      <c r="L281" s="37" t="n">
        <f aca="false">SUM(D281+H281)</f>
        <v>0</v>
      </c>
      <c r="M281" s="38" t="n">
        <f aca="false">SUM(E281+I281)</f>
        <v>0</v>
      </c>
      <c r="N281" s="39" t="e">
        <f aca="false">+M281/L281*100</f>
        <v>#DIV/0!</v>
      </c>
    </row>
    <row r="282" customFormat="false" ht="21" hidden="false" customHeight="true" outlineLevel="0" collapsed="false">
      <c r="A282" s="64" t="s">
        <v>122</v>
      </c>
      <c r="B282" s="95" t="n">
        <v>250380</v>
      </c>
      <c r="C282" s="29"/>
      <c r="D282" s="37" t="n">
        <v>24192910</v>
      </c>
      <c r="E282" s="38" t="n">
        <v>22858085.57</v>
      </c>
      <c r="F282" s="39" t="n">
        <f aca="false">+E282/D282*100</f>
        <v>94.4825801030137</v>
      </c>
      <c r="G282" s="40"/>
      <c r="H282" s="37" t="n">
        <v>10278297</v>
      </c>
      <c r="I282" s="38" t="n">
        <v>9436840.22</v>
      </c>
      <c r="J282" s="39" t="n">
        <f aca="false">+I282/H282*100</f>
        <v>91.8132665362754</v>
      </c>
      <c r="K282" s="40"/>
      <c r="L282" s="37" t="n">
        <f aca="false">SUM(D282+H282)</f>
        <v>34471207</v>
      </c>
      <c r="M282" s="38" t="n">
        <f aca="false">SUM(E282+I282)</f>
        <v>32294925.79</v>
      </c>
      <c r="N282" s="39" t="n">
        <f aca="false">+M282/L282*100</f>
        <v>93.6866695442373</v>
      </c>
    </row>
    <row r="283" customFormat="false" ht="79.5" hidden="false" customHeight="false" outlineLevel="0" collapsed="false">
      <c r="A283" s="64" t="s">
        <v>119</v>
      </c>
      <c r="B283" s="95" t="n">
        <v>250382</v>
      </c>
      <c r="C283" s="29"/>
      <c r="D283" s="37" t="n">
        <v>1177750</v>
      </c>
      <c r="E283" s="38" t="n">
        <v>121248.29</v>
      </c>
      <c r="F283" s="39" t="n">
        <f aca="false">+E283/D283*100</f>
        <v>10.2949089365315</v>
      </c>
      <c r="G283" s="40"/>
      <c r="H283" s="37"/>
      <c r="I283" s="38"/>
      <c r="J283" s="39"/>
      <c r="K283" s="40"/>
      <c r="L283" s="37" t="n">
        <f aca="false">SUM(D283+H283)</f>
        <v>1177750</v>
      </c>
      <c r="M283" s="38" t="n">
        <f aca="false">SUM(E283+I283)</f>
        <v>121248.29</v>
      </c>
      <c r="N283" s="39" t="n">
        <f aca="false">+M283/L283*100</f>
        <v>10.2949089365315</v>
      </c>
    </row>
    <row r="284" customFormat="false" ht="245.25" hidden="false" customHeight="true" outlineLevel="0" collapsed="false">
      <c r="A284" s="80" t="s">
        <v>120</v>
      </c>
      <c r="B284" s="95" t="n">
        <v>250383</v>
      </c>
      <c r="C284" s="29"/>
      <c r="D284" s="37"/>
      <c r="E284" s="38"/>
      <c r="F284" s="39"/>
      <c r="G284" s="40"/>
      <c r="H284" s="37" t="n">
        <v>130621100</v>
      </c>
      <c r="I284" s="38" t="n">
        <v>27507214.63</v>
      </c>
      <c r="J284" s="39" t="n">
        <f aca="false">+I284/H284*100</f>
        <v>21.0587834813824</v>
      </c>
      <c r="K284" s="40"/>
      <c r="L284" s="37" t="n">
        <f aca="false">SUM(D284+H284)</f>
        <v>130621100</v>
      </c>
      <c r="M284" s="38" t="n">
        <f aca="false">SUM(E284+I284)</f>
        <v>27507214.63</v>
      </c>
      <c r="N284" s="39" t="n">
        <f aca="false">+M284/L284*100</f>
        <v>21.0587834813824</v>
      </c>
    </row>
    <row r="285" customFormat="false" ht="81.75" hidden="false" customHeight="true" outlineLevel="0" collapsed="false">
      <c r="A285" s="64" t="s">
        <v>121</v>
      </c>
      <c r="B285" s="95" t="n">
        <v>250388</v>
      </c>
      <c r="C285" s="29"/>
      <c r="D285" s="37" t="n">
        <v>403300</v>
      </c>
      <c r="E285" s="38" t="n">
        <v>376423.89</v>
      </c>
      <c r="F285" s="39" t="n">
        <f aca="false">+E285/D285*100</f>
        <v>93.3359509050335</v>
      </c>
      <c r="G285" s="40"/>
      <c r="H285" s="37"/>
      <c r="I285" s="38"/>
      <c r="J285" s="39"/>
      <c r="K285" s="40"/>
      <c r="L285" s="37" t="n">
        <f aca="false">SUM(D285+H285)</f>
        <v>403300</v>
      </c>
      <c r="M285" s="38" t="n">
        <f aca="false">SUM(E285+I285)</f>
        <v>376423.89</v>
      </c>
      <c r="N285" s="39" t="n">
        <f aca="false">+M285/L285*100</f>
        <v>93.3359509050335</v>
      </c>
    </row>
    <row r="286" customFormat="false" ht="17.25" hidden="true" customHeight="true" outlineLevel="0" collapsed="false">
      <c r="A286" s="61"/>
      <c r="B286" s="95"/>
      <c r="C286" s="29"/>
      <c r="D286" s="37"/>
      <c r="E286" s="38"/>
      <c r="F286" s="39" t="e">
        <f aca="false">+E286/D286*100</f>
        <v>#DIV/0!</v>
      </c>
      <c r="G286" s="40"/>
      <c r="H286" s="37"/>
      <c r="I286" s="38"/>
      <c r="J286" s="39"/>
      <c r="K286" s="40"/>
      <c r="L286" s="37" t="n">
        <f aca="false">SUM(D286+H286)</f>
        <v>0</v>
      </c>
      <c r="M286" s="38" t="n">
        <f aca="false">SUM(E286+I286)</f>
        <v>0</v>
      </c>
      <c r="N286" s="39" t="e">
        <f aca="false">+M286/L286*100</f>
        <v>#DIV/0!</v>
      </c>
    </row>
    <row r="287" customFormat="false" ht="14.25" hidden="true" customHeight="true" outlineLevel="0" collapsed="false">
      <c r="A287" s="61"/>
      <c r="B287" s="95"/>
      <c r="C287" s="29"/>
      <c r="D287" s="37"/>
      <c r="E287" s="38"/>
      <c r="F287" s="39"/>
      <c r="G287" s="40"/>
      <c r="H287" s="37"/>
      <c r="I287" s="38"/>
      <c r="J287" s="39" t="e">
        <f aca="false">+I287/H287*100</f>
        <v>#DIV/0!</v>
      </c>
      <c r="K287" s="40"/>
      <c r="L287" s="37" t="n">
        <f aca="false">SUM(D287+H287)</f>
        <v>0</v>
      </c>
      <c r="M287" s="38" t="n">
        <f aca="false">SUM(E287+I287)</f>
        <v>0</v>
      </c>
      <c r="N287" s="39" t="e">
        <f aca="false">+M287/L287*100</f>
        <v>#DIV/0!</v>
      </c>
    </row>
    <row r="288" customFormat="false" ht="25.5" hidden="false" customHeight="true" outlineLevel="0" collapsed="false">
      <c r="A288" s="92" t="s">
        <v>351</v>
      </c>
      <c r="B288" s="96"/>
      <c r="C288" s="29" t="e">
        <f aca="false">SUM(#REF!+#REF!)</f>
        <v>#VALUE!</v>
      </c>
      <c r="D288" s="31" t="n">
        <f aca="false">+D262+D263</f>
        <v>3022998260.84</v>
      </c>
      <c r="E288" s="31" t="n">
        <f aca="false">+E262+E263</f>
        <v>2909117229.56</v>
      </c>
      <c r="F288" s="32" t="n">
        <f aca="false">+E288/D288*100</f>
        <v>96.2328449620624</v>
      </c>
      <c r="G288" s="31" t="n">
        <f aca="false">+G262+G263</f>
        <v>31800.17</v>
      </c>
      <c r="H288" s="31" t="n">
        <f aca="false">+H262+H263</f>
        <v>321900401.55</v>
      </c>
      <c r="I288" s="31" t="n">
        <f aca="false">+I262+I263</f>
        <v>201567427.78</v>
      </c>
      <c r="J288" s="32" t="n">
        <f aca="false">+I288/H288*100</f>
        <v>62.6179485360757</v>
      </c>
      <c r="K288" s="31" t="e">
        <f aca="false">+K262+K263</f>
        <v>#VALUE!</v>
      </c>
      <c r="L288" s="31" t="n">
        <f aca="false">+L262+L263</f>
        <v>3344898662.39</v>
      </c>
      <c r="M288" s="31" t="n">
        <f aca="false">+M262+M263</f>
        <v>3110684657.34</v>
      </c>
      <c r="N288" s="32" t="n">
        <f aca="false">+M288/L288*100</f>
        <v>92.9978744144479</v>
      </c>
    </row>
    <row r="289" customFormat="false" ht="18.75" hidden="false" customHeight="false" outlineLevel="0" collapsed="false">
      <c r="A289" s="22" t="s">
        <v>352</v>
      </c>
      <c r="B289" s="97"/>
      <c r="C289" s="98"/>
      <c r="D289" s="99"/>
      <c r="E289" s="100"/>
      <c r="F289" s="39"/>
      <c r="G289" s="101"/>
      <c r="H289" s="99"/>
      <c r="I289" s="100"/>
      <c r="J289" s="32"/>
      <c r="K289" s="101"/>
      <c r="L289" s="99"/>
      <c r="M289" s="100"/>
      <c r="N289" s="50"/>
    </row>
    <row r="290" customFormat="false" ht="18.75" hidden="true" customHeight="false" outlineLevel="0" collapsed="false">
      <c r="A290" s="89" t="s">
        <v>353</v>
      </c>
      <c r="B290" s="102" t="n">
        <v>150000</v>
      </c>
      <c r="C290" s="29"/>
      <c r="D290" s="37"/>
      <c r="E290" s="38"/>
      <c r="F290" s="39" t="e">
        <f aca="false">+E290/D290*100</f>
        <v>#DIV/0!</v>
      </c>
      <c r="G290" s="40"/>
      <c r="H290" s="37"/>
      <c r="I290" s="38"/>
      <c r="J290" s="32" t="e">
        <f aca="false">+I290/H290*100</f>
        <v>#DIV/0!</v>
      </c>
      <c r="K290" s="40" t="n">
        <f aca="false">SUM(C290+G290)</f>
        <v>0</v>
      </c>
      <c r="L290" s="37" t="n">
        <f aca="false">SUM(D290+H290)</f>
        <v>0</v>
      </c>
      <c r="M290" s="38" t="n">
        <f aca="false">SUM(E290+I290)</f>
        <v>0</v>
      </c>
      <c r="N290" s="50" t="e">
        <f aca="false">+M290/L290*100</f>
        <v>#DIV/0!</v>
      </c>
    </row>
    <row r="291" customFormat="false" ht="18.75" hidden="true" customHeight="false" outlineLevel="0" collapsed="false">
      <c r="A291" s="64" t="s">
        <v>354</v>
      </c>
      <c r="B291" s="95" t="n">
        <v>250904</v>
      </c>
      <c r="C291" s="29"/>
      <c r="D291" s="37"/>
      <c r="E291" s="38"/>
      <c r="F291" s="39"/>
      <c r="G291" s="40"/>
      <c r="H291" s="37"/>
      <c r="I291" s="38"/>
      <c r="J291" s="50"/>
      <c r="K291" s="40" t="n">
        <f aca="false">SUM(C291+G291)</f>
        <v>0</v>
      </c>
      <c r="L291" s="38" t="n">
        <f aca="false">SUM(D291+H291)</f>
        <v>0</v>
      </c>
      <c r="M291" s="38" t="n">
        <f aca="false">SUM(E291+I291)</f>
        <v>0</v>
      </c>
      <c r="N291" s="50" t="e">
        <f aca="false">+M291/L291*100</f>
        <v>#DIV/0!</v>
      </c>
    </row>
    <row r="292" customFormat="false" ht="52.5" hidden="false" customHeight="true" outlineLevel="0" collapsed="false">
      <c r="A292" s="64" t="s">
        <v>355</v>
      </c>
      <c r="B292" s="95" t="n">
        <v>250908</v>
      </c>
      <c r="C292" s="29" t="n">
        <v>188.9</v>
      </c>
      <c r="D292" s="37" t="n">
        <v>728090</v>
      </c>
      <c r="E292" s="38" t="n">
        <v>616308</v>
      </c>
      <c r="F292" s="39" t="n">
        <f aca="false">+E292/D292*100</f>
        <v>84.647227677897</v>
      </c>
      <c r="G292" s="40" t="n">
        <v>7</v>
      </c>
      <c r="H292" s="37" t="n">
        <v>171046</v>
      </c>
      <c r="I292" s="38"/>
      <c r="J292" s="50" t="n">
        <f aca="false">+I292/H292*100</f>
        <v>0</v>
      </c>
      <c r="K292" s="40" t="n">
        <f aca="false">SUM(C292+G292)</f>
        <v>195.9</v>
      </c>
      <c r="L292" s="37" t="n">
        <f aca="false">SUM(D292+H292)</f>
        <v>899136</v>
      </c>
      <c r="M292" s="38" t="n">
        <f aca="false">SUM(E292+I292)</f>
        <v>616308</v>
      </c>
      <c r="N292" s="50" t="n">
        <f aca="false">+M292/L292*100</f>
        <v>68.5444693572496</v>
      </c>
    </row>
    <row r="293" customFormat="false" ht="48" hidden="false" customHeight="false" outlineLevel="0" collapsed="false">
      <c r="A293" s="64" t="s">
        <v>356</v>
      </c>
      <c r="B293" s="95" t="n">
        <v>250909</v>
      </c>
      <c r="C293" s="29"/>
      <c r="D293" s="37"/>
      <c r="E293" s="38"/>
      <c r="F293" s="39"/>
      <c r="G293" s="40" t="n">
        <v>-7</v>
      </c>
      <c r="H293" s="37" t="n">
        <v>-100000</v>
      </c>
      <c r="I293" s="38" t="n">
        <v>-103047.97</v>
      </c>
      <c r="J293" s="50" t="n">
        <f aca="false">+I293/H293*100</f>
        <v>103.04797</v>
      </c>
      <c r="K293" s="40" t="n">
        <f aca="false">SUM(C293+G293)</f>
        <v>-7</v>
      </c>
      <c r="L293" s="37" t="n">
        <f aca="false">SUM(D293+H293)</f>
        <v>-100000</v>
      </c>
      <c r="M293" s="38" t="n">
        <f aca="false">SUM(E293+I293)</f>
        <v>-103047.97</v>
      </c>
      <c r="N293" s="50" t="n">
        <f aca="false">+M293/L293*100</f>
        <v>103.04797</v>
      </c>
    </row>
    <row r="294" customFormat="false" ht="33.75" hidden="false" customHeight="true" outlineLevel="0" collapsed="false">
      <c r="A294" s="64" t="s">
        <v>357</v>
      </c>
      <c r="B294" s="95" t="n">
        <v>250911</v>
      </c>
      <c r="C294" s="29" t="n">
        <v>80</v>
      </c>
      <c r="D294" s="37" t="n">
        <v>500000</v>
      </c>
      <c r="E294" s="38" t="n">
        <v>500000</v>
      </c>
      <c r="F294" s="39" t="n">
        <f aca="false">+E294/D294*100</f>
        <v>100</v>
      </c>
      <c r="G294" s="40"/>
      <c r="H294" s="37" t="n">
        <v>350000</v>
      </c>
      <c r="I294" s="38" t="n">
        <v>350000</v>
      </c>
      <c r="J294" s="50" t="n">
        <f aca="false">+I294/H294*100</f>
        <v>100</v>
      </c>
      <c r="K294" s="40" t="n">
        <f aca="false">SUM(C294+G294)</f>
        <v>80</v>
      </c>
      <c r="L294" s="37" t="n">
        <f aca="false">SUM(D294+H294)</f>
        <v>850000</v>
      </c>
      <c r="M294" s="38" t="n">
        <f aca="false">SUM(E294+I294)</f>
        <v>850000</v>
      </c>
      <c r="N294" s="50" t="n">
        <f aca="false">+M294/L294*100</f>
        <v>100</v>
      </c>
    </row>
    <row r="295" customFormat="false" ht="51.75" hidden="false" customHeight="true" outlineLevel="0" collapsed="false">
      <c r="A295" s="64" t="s">
        <v>358</v>
      </c>
      <c r="B295" s="95" t="n">
        <v>250912</v>
      </c>
      <c r="C295" s="29"/>
      <c r="D295" s="37"/>
      <c r="E295" s="38"/>
      <c r="F295" s="39"/>
      <c r="G295" s="40" t="n">
        <v>-20</v>
      </c>
      <c r="H295" s="37" t="n">
        <v>-350000</v>
      </c>
      <c r="I295" s="38" t="n">
        <v>-352749.14</v>
      </c>
      <c r="J295" s="50" t="n">
        <f aca="false">+I295/H295*100</f>
        <v>100.785468571429</v>
      </c>
      <c r="K295" s="40" t="n">
        <f aca="false">SUM(C295+G295)</f>
        <v>-20</v>
      </c>
      <c r="L295" s="37" t="n">
        <f aca="false">SUM(D295+H295)</f>
        <v>-350000</v>
      </c>
      <c r="M295" s="38" t="n">
        <f aca="false">SUM(E295+I295)</f>
        <v>-352749.14</v>
      </c>
      <c r="N295" s="50" t="n">
        <f aca="false">+M295/L295*100</f>
        <v>100.785468571429</v>
      </c>
    </row>
    <row r="296" customFormat="false" ht="20.25" hidden="false" customHeight="false" outlineLevel="0" collapsed="false">
      <c r="A296" s="92" t="s">
        <v>359</v>
      </c>
      <c r="B296" s="103"/>
      <c r="C296" s="29" t="e">
        <f aca="false">SUM(C290+#REF!)</f>
        <v>#VALUE!</v>
      </c>
      <c r="D296" s="30" t="n">
        <f aca="false">SUM(D292:D295)</f>
        <v>1228090</v>
      </c>
      <c r="E296" s="31" t="n">
        <f aca="false">SUM(E292:E295)</f>
        <v>1116308</v>
      </c>
      <c r="F296" s="32" t="n">
        <f aca="false">+E296/D296*100</f>
        <v>90.8978983624979</v>
      </c>
      <c r="G296" s="31" t="e">
        <f aca="false">SUM(G290+#REF!)</f>
        <v>#VALUE!</v>
      </c>
      <c r="H296" s="30" t="n">
        <f aca="false">SUM(H292:H295)</f>
        <v>71046</v>
      </c>
      <c r="I296" s="31" t="n">
        <f aca="false">SUM(I291:I295)</f>
        <v>-105797.11</v>
      </c>
      <c r="J296" s="50"/>
      <c r="K296" s="33" t="e">
        <f aca="false">SUM(K290+#REF!)</f>
        <v>#VALUE!</v>
      </c>
      <c r="L296" s="30" t="n">
        <f aca="false">SUM(L292:L295)</f>
        <v>1299136</v>
      </c>
      <c r="M296" s="31" t="n">
        <f aca="false">SUM(M291:M295)</f>
        <v>1010510.89</v>
      </c>
      <c r="N296" s="32" t="n">
        <f aca="false">+M296/L296*100</f>
        <v>77.7833029028524</v>
      </c>
    </row>
    <row r="297" customFormat="false" ht="19.5" hidden="false" customHeight="true" outlineLevel="0" collapsed="false">
      <c r="A297" s="104" t="s">
        <v>360</v>
      </c>
      <c r="B297" s="96"/>
      <c r="C297" s="29"/>
      <c r="D297" s="37"/>
      <c r="E297" s="38"/>
      <c r="F297" s="39"/>
      <c r="G297" s="40"/>
      <c r="H297" s="37"/>
      <c r="I297" s="38"/>
      <c r="J297" s="39"/>
      <c r="K297" s="40"/>
      <c r="L297" s="37"/>
      <c r="M297" s="38"/>
      <c r="N297" s="39"/>
    </row>
    <row r="298" customFormat="false" ht="19.5" hidden="false" customHeight="true" outlineLevel="0" collapsed="false">
      <c r="A298" s="105" t="s">
        <v>361</v>
      </c>
      <c r="B298" s="96"/>
      <c r="C298" s="29"/>
      <c r="D298" s="38" t="n">
        <f aca="false">+D133-D288-D296</f>
        <v>7586264.15999985</v>
      </c>
      <c r="E298" s="38" t="n">
        <f aca="false">+E133-E288-E296</f>
        <v>99549625.1199999</v>
      </c>
      <c r="F298" s="38"/>
      <c r="G298" s="38" t="e">
        <f aca="false">+G133-G288-G296</f>
        <v>#VALUE!</v>
      </c>
      <c r="H298" s="38" t="n">
        <f aca="false">+H133-H288-H296</f>
        <v>-79112655.55</v>
      </c>
      <c r="I298" s="38" t="n">
        <f aca="false">+I133-I288-I296</f>
        <v>-35608710.25</v>
      </c>
      <c r="J298" s="38"/>
      <c r="K298" s="37" t="n">
        <f aca="false">+K300</f>
        <v>9792.7</v>
      </c>
      <c r="L298" s="38" t="n">
        <f aca="false">+L133-L288-L296</f>
        <v>-71526391.3899999</v>
      </c>
      <c r="M298" s="38" t="n">
        <f aca="false">+M133-M288-M296</f>
        <v>63940914.8699993</v>
      </c>
      <c r="N298" s="39"/>
    </row>
    <row r="299" customFormat="false" ht="19.5" hidden="false" customHeight="true" outlineLevel="0" collapsed="false">
      <c r="A299" s="105" t="s">
        <v>362</v>
      </c>
      <c r="B299" s="96"/>
      <c r="C299" s="29"/>
      <c r="D299" s="38"/>
      <c r="E299" s="38" t="n">
        <f aca="false">+E133-E129-E262-E296-E274</f>
        <v>1885307683.05</v>
      </c>
      <c r="F299" s="39"/>
      <c r="G299" s="40"/>
      <c r="H299" s="37"/>
      <c r="I299" s="38" t="n">
        <f aca="false">+I133-I262-I296-I274</f>
        <v>16267656.15</v>
      </c>
      <c r="J299" s="39"/>
      <c r="K299" s="40"/>
      <c r="L299" s="37"/>
      <c r="M299" s="38" t="n">
        <f aca="false">SUM(E299+I299)</f>
        <v>1901575339.2</v>
      </c>
      <c r="N299" s="39"/>
    </row>
    <row r="300" customFormat="false" ht="19.5" hidden="false" customHeight="true" outlineLevel="0" collapsed="false">
      <c r="A300" s="106" t="s">
        <v>363</v>
      </c>
      <c r="B300" s="107" t="n">
        <v>200000</v>
      </c>
      <c r="C300" s="29" t="n">
        <f aca="false">C316+C305+C302</f>
        <v>9792.7</v>
      </c>
      <c r="D300" s="38" t="n">
        <f aca="false">D316+D305+D302+D313+D320</f>
        <v>-7586264.16</v>
      </c>
      <c r="E300" s="38" t="n">
        <f aca="false">E316+E305+E302+E313</f>
        <v>-99549625.12</v>
      </c>
      <c r="F300" s="39"/>
      <c r="G300" s="40" t="n">
        <f aca="false">G316+G305+G302</f>
        <v>0</v>
      </c>
      <c r="H300" s="38" t="n">
        <f aca="false">H316+H305+H302</f>
        <v>79112655.55</v>
      </c>
      <c r="I300" s="38" t="n">
        <f aca="false">I316+I305+I302+I313</f>
        <v>35608710.25</v>
      </c>
      <c r="J300" s="39"/>
      <c r="K300" s="40" t="n">
        <f aca="false">K316+K305+K302</f>
        <v>9792.7</v>
      </c>
      <c r="L300" s="38" t="n">
        <f aca="false">L316+L305+L302+L313</f>
        <v>71526391.39</v>
      </c>
      <c r="M300" s="38" t="n">
        <f aca="false">M316+M305+M302+M313+M320</f>
        <v>-63940914.87</v>
      </c>
      <c r="N300" s="39"/>
    </row>
    <row r="301" customFormat="false" ht="19.5" hidden="false" customHeight="true" outlineLevel="0" collapsed="false">
      <c r="A301" s="106" t="s">
        <v>364</v>
      </c>
      <c r="B301" s="107" t="s">
        <v>365</v>
      </c>
      <c r="C301" s="29"/>
      <c r="D301" s="38" t="n">
        <f aca="false">+D313+D317+D305</f>
        <v>0</v>
      </c>
      <c r="E301" s="38" t="n">
        <f aca="false">+E313+E317+E305</f>
        <v>-1885307683.05</v>
      </c>
      <c r="F301" s="38" t="n">
        <f aca="false">+F313+F317+F305</f>
        <v>0</v>
      </c>
      <c r="G301" s="38" t="n">
        <f aca="false">+G313+G317+G305</f>
        <v>0</v>
      </c>
      <c r="H301" s="38" t="n">
        <f aca="false">+H313+H317+H305</f>
        <v>0</v>
      </c>
      <c r="I301" s="38" t="n">
        <f aca="false">+I313+I317+I305</f>
        <v>-16267656.15</v>
      </c>
      <c r="J301" s="39"/>
      <c r="K301" s="40"/>
      <c r="L301" s="38"/>
      <c r="M301" s="38" t="n">
        <f aca="false">+M313+M317+M306</f>
        <v>-1901575339.2</v>
      </c>
      <c r="N301" s="39"/>
    </row>
    <row r="302" customFormat="false" ht="32.25" hidden="true" customHeight="false" outlineLevel="0" collapsed="false">
      <c r="A302" s="53" t="s">
        <v>366</v>
      </c>
      <c r="B302" s="107" t="n">
        <v>203400</v>
      </c>
      <c r="C302" s="29" t="n">
        <f aca="false">C303-C304</f>
        <v>0</v>
      </c>
      <c r="D302" s="38"/>
      <c r="E302" s="38" t="n">
        <f aca="false">E303-E304</f>
        <v>0</v>
      </c>
      <c r="F302" s="39"/>
      <c r="G302" s="40" t="n">
        <f aca="false">G303-G304</f>
        <v>0</v>
      </c>
      <c r="H302" s="37" t="n">
        <f aca="false">H303-H304</f>
        <v>0</v>
      </c>
      <c r="I302" s="38" t="n">
        <f aca="false">I303-I304</f>
        <v>0</v>
      </c>
      <c r="J302" s="39"/>
      <c r="K302" s="40" t="n">
        <f aca="false">K303-K304</f>
        <v>0</v>
      </c>
      <c r="L302" s="38"/>
      <c r="M302" s="38" t="n">
        <f aca="false">M303-M304</f>
        <v>0</v>
      </c>
      <c r="N302" s="39"/>
    </row>
    <row r="303" customFormat="false" ht="18.75" hidden="true" customHeight="false" outlineLevel="0" collapsed="false">
      <c r="A303" s="64" t="s">
        <v>367</v>
      </c>
      <c r="B303" s="108" t="n">
        <v>203410</v>
      </c>
      <c r="C303" s="29"/>
      <c r="D303" s="37"/>
      <c r="E303" s="38"/>
      <c r="F303" s="39"/>
      <c r="G303" s="40"/>
      <c r="H303" s="37"/>
      <c r="I303" s="38"/>
      <c r="J303" s="39"/>
      <c r="K303" s="40" t="n">
        <f aca="false">SUM(C303+G303)</f>
        <v>0</v>
      </c>
      <c r="L303" s="38" t="n">
        <f aca="false">SUM(D303+H303)</f>
        <v>0</v>
      </c>
      <c r="M303" s="38" t="n">
        <f aca="false">SUM(E303+I303)</f>
        <v>0</v>
      </c>
      <c r="N303" s="39"/>
    </row>
    <row r="304" customFormat="false" ht="18.75" hidden="true" customHeight="false" outlineLevel="0" collapsed="false">
      <c r="A304" s="64" t="s">
        <v>368</v>
      </c>
      <c r="B304" s="108" t="n">
        <v>203420</v>
      </c>
      <c r="C304" s="29"/>
      <c r="D304" s="37"/>
      <c r="E304" s="38"/>
      <c r="F304" s="39"/>
      <c r="G304" s="40"/>
      <c r="H304" s="37"/>
      <c r="I304" s="38"/>
      <c r="J304" s="39"/>
      <c r="K304" s="40" t="n">
        <f aca="false">SUM(C304+G304)</f>
        <v>0</v>
      </c>
      <c r="L304" s="38" t="n">
        <f aca="false">SUM(D304+H304)</f>
        <v>0</v>
      </c>
      <c r="M304" s="38" t="n">
        <f aca="false">SUM(E304+I304)</f>
        <v>0</v>
      </c>
      <c r="N304" s="39"/>
    </row>
    <row r="305" customFormat="false" ht="48" hidden="false" customHeight="false" outlineLevel="0" collapsed="false">
      <c r="A305" s="53" t="s">
        <v>369</v>
      </c>
      <c r="B305" s="107" t="n">
        <v>205000</v>
      </c>
      <c r="C305" s="29" t="n">
        <f aca="false">C307-C308</f>
        <v>0</v>
      </c>
      <c r="D305" s="37" t="n">
        <f aca="false">D307-D308</f>
        <v>0</v>
      </c>
      <c r="E305" s="38" t="n">
        <f aca="false">E307-E308+E310</f>
        <v>0</v>
      </c>
      <c r="F305" s="39"/>
      <c r="G305" s="40" t="n">
        <f aca="false">G307-G308</f>
        <v>0</v>
      </c>
      <c r="H305" s="37" t="n">
        <f aca="false">H307-H308</f>
        <v>0</v>
      </c>
      <c r="I305" s="38" t="n">
        <f aca="false">I307-I308+I310</f>
        <v>-5404521.87</v>
      </c>
      <c r="J305" s="39"/>
      <c r="K305" s="40" t="n">
        <f aca="false">K307-K308</f>
        <v>0</v>
      </c>
      <c r="L305" s="38" t="n">
        <f aca="false">L307-L308</f>
        <v>0</v>
      </c>
      <c r="M305" s="38" t="n">
        <f aca="false">M307-M308+M310</f>
        <v>-5404521.87</v>
      </c>
      <c r="N305" s="39"/>
    </row>
    <row r="306" customFormat="false" ht="48" hidden="false" customHeight="false" outlineLevel="0" collapsed="false">
      <c r="A306" s="53" t="s">
        <v>370</v>
      </c>
      <c r="B306" s="107" t="s">
        <v>371</v>
      </c>
      <c r="C306" s="29"/>
      <c r="D306" s="37"/>
      <c r="E306" s="38" t="n">
        <f aca="false">E307-E308+E312</f>
        <v>0</v>
      </c>
      <c r="F306" s="39"/>
      <c r="G306" s="40"/>
      <c r="H306" s="37" t="n">
        <f aca="false">H307-H308+H312</f>
        <v>0</v>
      </c>
      <c r="I306" s="38" t="n">
        <f aca="false">I307-I308+I312</f>
        <v>-5404521.87</v>
      </c>
      <c r="J306" s="39"/>
      <c r="K306" s="40"/>
      <c r="L306" s="38"/>
      <c r="M306" s="38" t="n">
        <f aca="false">M307-M308+M312</f>
        <v>-5404521.87</v>
      </c>
      <c r="N306" s="39"/>
    </row>
    <row r="307" customFormat="false" ht="18.75" hidden="false" customHeight="false" outlineLevel="0" collapsed="false">
      <c r="A307" s="64" t="s">
        <v>372</v>
      </c>
      <c r="B307" s="108" t="n">
        <v>205100</v>
      </c>
      <c r="C307" s="29"/>
      <c r="D307" s="37"/>
      <c r="E307" s="38"/>
      <c r="F307" s="39"/>
      <c r="G307" s="40"/>
      <c r="H307" s="37"/>
      <c r="I307" s="38" t="n">
        <v>11072097.07</v>
      </c>
      <c r="J307" s="39"/>
      <c r="K307" s="40" t="n">
        <f aca="false">SUM(C307+G307)</f>
        <v>0</v>
      </c>
      <c r="L307" s="38" t="n">
        <f aca="false">SUM(D307+H307)</f>
        <v>0</v>
      </c>
      <c r="M307" s="38" t="n">
        <f aca="false">SUM(E307+I307)</f>
        <v>11072097.07</v>
      </c>
      <c r="N307" s="39"/>
    </row>
    <row r="308" customFormat="false" ht="18.75" hidden="false" customHeight="false" outlineLevel="0" collapsed="false">
      <c r="A308" s="64" t="s">
        <v>373</v>
      </c>
      <c r="B308" s="108" t="n">
        <v>205200</v>
      </c>
      <c r="C308" s="29"/>
      <c r="D308" s="37"/>
      <c r="E308" s="38"/>
      <c r="F308" s="39"/>
      <c r="G308" s="40"/>
      <c r="H308" s="37"/>
      <c r="I308" s="38" t="n">
        <v>16291180.7</v>
      </c>
      <c r="J308" s="39"/>
      <c r="K308" s="40" t="n">
        <f aca="false">SUM(C308+G308)</f>
        <v>0</v>
      </c>
      <c r="L308" s="38" t="n">
        <f aca="false">SUM(D308+H308)</f>
        <v>0</v>
      </c>
      <c r="M308" s="38" t="n">
        <f aca="false">SUM(E308+I308)</f>
        <v>16291180.7</v>
      </c>
      <c r="N308" s="39"/>
    </row>
    <row r="309" customFormat="false" ht="18.75" hidden="false" customHeight="false" outlineLevel="0" collapsed="false">
      <c r="A309" s="64" t="s">
        <v>374</v>
      </c>
      <c r="B309" s="108" t="n">
        <v>205300</v>
      </c>
      <c r="C309" s="29"/>
      <c r="D309" s="37"/>
      <c r="E309" s="38"/>
      <c r="F309" s="39"/>
      <c r="G309" s="40"/>
      <c r="H309" s="37"/>
      <c r="I309" s="38" t="n">
        <v>-185438.24</v>
      </c>
      <c r="J309" s="39"/>
      <c r="K309" s="40"/>
      <c r="L309" s="38"/>
      <c r="M309" s="38" t="n">
        <f aca="false">SUM(E309+I309)</f>
        <v>-185438.24</v>
      </c>
      <c r="N309" s="39"/>
    </row>
    <row r="310" customFormat="false" ht="18.75" hidden="false" customHeight="false" outlineLevel="0" collapsed="false">
      <c r="A310" s="64" t="s">
        <v>375</v>
      </c>
      <c r="B310" s="108" t="s">
        <v>376</v>
      </c>
      <c r="C310" s="29"/>
      <c r="D310" s="37"/>
      <c r="E310" s="38"/>
      <c r="F310" s="39"/>
      <c r="G310" s="40"/>
      <c r="H310" s="37"/>
      <c r="I310" s="38" t="n">
        <v>-185438.24</v>
      </c>
      <c r="J310" s="39"/>
      <c r="K310" s="40"/>
      <c r="L310" s="38"/>
      <c r="M310" s="38" t="n">
        <f aca="false">SUM(E310+I310)</f>
        <v>-185438.24</v>
      </c>
      <c r="N310" s="39"/>
    </row>
    <row r="311" customFormat="false" ht="18.75" hidden="false" customHeight="false" outlineLevel="0" collapsed="false">
      <c r="A311" s="64" t="s">
        <v>374</v>
      </c>
      <c r="B311" s="108" t="n">
        <v>205340</v>
      </c>
      <c r="C311" s="29"/>
      <c r="D311" s="37"/>
      <c r="E311" s="38"/>
      <c r="F311" s="39"/>
      <c r="G311" s="40"/>
      <c r="H311" s="37"/>
      <c r="I311" s="38" t="n">
        <v>-185438.24</v>
      </c>
      <c r="J311" s="39"/>
      <c r="K311" s="40"/>
      <c r="L311" s="38"/>
      <c r="M311" s="38" t="n">
        <f aca="false">SUM(E311+I311)</f>
        <v>-185438.24</v>
      </c>
      <c r="N311" s="39"/>
    </row>
    <row r="312" customFormat="false" ht="18.75" hidden="false" customHeight="false" outlineLevel="0" collapsed="false">
      <c r="A312" s="64" t="s">
        <v>375</v>
      </c>
      <c r="B312" s="108" t="s">
        <v>377</v>
      </c>
      <c r="C312" s="29"/>
      <c r="D312" s="37"/>
      <c r="E312" s="38"/>
      <c r="F312" s="39"/>
      <c r="G312" s="40"/>
      <c r="H312" s="37"/>
      <c r="I312" s="38" t="n">
        <v>-185438.24</v>
      </c>
      <c r="J312" s="39"/>
      <c r="K312" s="40"/>
      <c r="L312" s="38"/>
      <c r="M312" s="38" t="n">
        <f aca="false">SUM(E312+I312)</f>
        <v>-185438.24</v>
      </c>
      <c r="N312" s="39"/>
    </row>
    <row r="313" customFormat="false" ht="48" hidden="false" customHeight="false" outlineLevel="0" collapsed="false">
      <c r="A313" s="53" t="s">
        <v>378</v>
      </c>
      <c r="B313" s="109" t="n">
        <v>206000</v>
      </c>
      <c r="C313" s="29"/>
      <c r="D313" s="37" t="n">
        <f aca="false">+D315+D314</f>
        <v>0</v>
      </c>
      <c r="E313" s="38" t="n">
        <f aca="false">+E315+E314</f>
        <v>0</v>
      </c>
      <c r="F313" s="38" t="n">
        <f aca="false">+F315+F314</f>
        <v>0</v>
      </c>
      <c r="G313" s="38" t="n">
        <f aca="false">+G315+G314</f>
        <v>0</v>
      </c>
      <c r="H313" s="38" t="n">
        <f aca="false">+H315+H314</f>
        <v>0</v>
      </c>
      <c r="I313" s="38" t="n">
        <f aca="false">+I315+I314</f>
        <v>0</v>
      </c>
      <c r="J313" s="38" t="n">
        <f aca="false">+J315+J314</f>
        <v>0</v>
      </c>
      <c r="K313" s="38" t="n">
        <f aca="false">+K315+K314</f>
        <v>0</v>
      </c>
      <c r="L313" s="38" t="n">
        <f aca="false">+L315+L314</f>
        <v>0</v>
      </c>
      <c r="M313" s="38" t="n">
        <f aca="false">+M315+M314</f>
        <v>0</v>
      </c>
      <c r="N313" s="39"/>
    </row>
    <row r="314" customFormat="false" ht="48" hidden="false" customHeight="false" outlineLevel="0" collapsed="false">
      <c r="A314" s="64" t="s">
        <v>379</v>
      </c>
      <c r="B314" s="108" t="n">
        <v>206100</v>
      </c>
      <c r="C314" s="29"/>
      <c r="D314" s="37" t="n">
        <v>100000000</v>
      </c>
      <c r="E314" s="38" t="n">
        <v>31219600</v>
      </c>
      <c r="F314" s="39"/>
      <c r="G314" s="40"/>
      <c r="H314" s="37" t="n">
        <v>30000000</v>
      </c>
      <c r="I314" s="38" t="n">
        <v>19545500</v>
      </c>
      <c r="J314" s="39"/>
      <c r="K314" s="40"/>
      <c r="L314" s="37" t="n">
        <f aca="false">+D314+H314</f>
        <v>130000000</v>
      </c>
      <c r="M314" s="38" t="n">
        <f aca="false">+E314+I314</f>
        <v>50765100</v>
      </c>
      <c r="N314" s="39"/>
    </row>
    <row r="315" customFormat="false" ht="32.25" hidden="false" customHeight="false" outlineLevel="0" collapsed="false">
      <c r="A315" s="64" t="s">
        <v>380</v>
      </c>
      <c r="B315" s="108" t="n">
        <v>206200</v>
      </c>
      <c r="C315" s="29"/>
      <c r="D315" s="37" t="n">
        <v>-100000000</v>
      </c>
      <c r="E315" s="38" t="n">
        <v>-31219600</v>
      </c>
      <c r="F315" s="39"/>
      <c r="G315" s="40"/>
      <c r="H315" s="37" t="n">
        <v>-30000000</v>
      </c>
      <c r="I315" s="38" t="n">
        <v>-19545500</v>
      </c>
      <c r="J315" s="39"/>
      <c r="K315" s="40"/>
      <c r="L315" s="37" t="n">
        <f aca="false">+D315+H315</f>
        <v>-130000000</v>
      </c>
      <c r="M315" s="38" t="n">
        <f aca="false">+E315+I315</f>
        <v>-50765100</v>
      </c>
      <c r="N315" s="39"/>
    </row>
    <row r="316" customFormat="false" ht="34.5" hidden="false" customHeight="true" outlineLevel="0" collapsed="false">
      <c r="A316" s="53" t="s">
        <v>381</v>
      </c>
      <c r="B316" s="107" t="n">
        <v>208000</v>
      </c>
      <c r="C316" s="29" t="n">
        <f aca="false">C318-C319</f>
        <v>9792.7</v>
      </c>
      <c r="D316" s="38" t="n">
        <f aca="false">D318-D319+D324</f>
        <v>-7586264.16</v>
      </c>
      <c r="E316" s="38" t="n">
        <f aca="false">E318-E319+E324+E320</f>
        <v>-99549625.12</v>
      </c>
      <c r="F316" s="39"/>
      <c r="G316" s="40" t="n">
        <f aca="false">G318-G319</f>
        <v>0</v>
      </c>
      <c r="H316" s="38" t="n">
        <f aca="false">H318-H319+H324+H320</f>
        <v>79112655.55</v>
      </c>
      <c r="I316" s="38" t="n">
        <f aca="false">I318-I319+I324+I320</f>
        <v>41013232.12</v>
      </c>
      <c r="J316" s="39"/>
      <c r="K316" s="40" t="n">
        <f aca="false">K318-K319</f>
        <v>9792.7</v>
      </c>
      <c r="L316" s="38" t="n">
        <f aca="false">L318-L319</f>
        <v>71526391.39</v>
      </c>
      <c r="M316" s="38" t="n">
        <f aca="false">SUM(E316+I316)</f>
        <v>-58536393</v>
      </c>
      <c r="N316" s="39"/>
    </row>
    <row r="317" customFormat="false" ht="35.25" hidden="false" customHeight="true" outlineLevel="0" collapsed="false">
      <c r="A317" s="53" t="s">
        <v>382</v>
      </c>
      <c r="B317" s="107" t="s">
        <v>383</v>
      </c>
      <c r="C317" s="29"/>
      <c r="D317" s="37"/>
      <c r="E317" s="38" t="n">
        <f aca="false">+E323-E319+E318+E324</f>
        <v>-1885307683.05</v>
      </c>
      <c r="F317" s="39"/>
      <c r="G317" s="40"/>
      <c r="H317" s="38"/>
      <c r="I317" s="38" t="n">
        <f aca="false">+I323-I319+I318+I324</f>
        <v>-10863134.28</v>
      </c>
      <c r="J317" s="39"/>
      <c r="K317" s="40"/>
      <c r="L317" s="38" t="n">
        <f aca="false">SUM(D317+H317)</f>
        <v>0</v>
      </c>
      <c r="M317" s="38" t="n">
        <f aca="false">SUM(E317+I317)</f>
        <v>-1896170817.33</v>
      </c>
      <c r="N317" s="39"/>
    </row>
    <row r="318" customFormat="false" ht="18.75" hidden="false" customHeight="false" outlineLevel="0" collapsed="false">
      <c r="A318" s="64" t="s">
        <v>372</v>
      </c>
      <c r="B318" s="108" t="n">
        <v>208100</v>
      </c>
      <c r="C318" s="29" t="n">
        <v>12795.8</v>
      </c>
      <c r="D318" s="38" t="n">
        <v>55124781.7</v>
      </c>
      <c r="E318" s="38" t="n">
        <v>55124781.7</v>
      </c>
      <c r="F318" s="39"/>
      <c r="G318" s="40"/>
      <c r="H318" s="38" t="n">
        <v>19897919.82</v>
      </c>
      <c r="I318" s="38" t="n">
        <v>19897919.82</v>
      </c>
      <c r="J318" s="39"/>
      <c r="K318" s="40" t="n">
        <f aca="false">SUM(C318+G318)</f>
        <v>12795.8</v>
      </c>
      <c r="L318" s="38" t="n">
        <f aca="false">SUM(D318+H318)</f>
        <v>75022701.52</v>
      </c>
      <c r="M318" s="38" t="n">
        <f aca="false">SUM(E318+I318)</f>
        <v>75022701.52</v>
      </c>
      <c r="N318" s="39"/>
    </row>
    <row r="319" customFormat="false" ht="18.75" hidden="false" customHeight="false" outlineLevel="0" collapsed="false">
      <c r="A319" s="64" t="s">
        <v>373</v>
      </c>
      <c r="B319" s="108" t="n">
        <v>208200</v>
      </c>
      <c r="C319" s="29" t="n">
        <v>3003.1</v>
      </c>
      <c r="D319" s="38" t="n">
        <v>3241937.31</v>
      </c>
      <c r="E319" s="38" t="n">
        <v>110593713.21</v>
      </c>
      <c r="F319" s="38"/>
      <c r="G319" s="40"/>
      <c r="H319" s="38" t="n">
        <v>254372.82</v>
      </c>
      <c r="I319" s="38" t="n">
        <v>22965381.31</v>
      </c>
      <c r="J319" s="38"/>
      <c r="K319" s="40" t="n">
        <f aca="false">SUM(C319+G319)</f>
        <v>3003.1</v>
      </c>
      <c r="L319" s="38" t="n">
        <f aca="false">SUM(D319+H319)</f>
        <v>3496310.13</v>
      </c>
      <c r="M319" s="38" t="n">
        <f aca="false">SUM(E319+I319)</f>
        <v>133559094.52</v>
      </c>
      <c r="N319" s="39"/>
    </row>
    <row r="320" customFormat="false" ht="20.25" hidden="false" customHeight="true" outlineLevel="0" collapsed="false">
      <c r="A320" s="110" t="s">
        <v>374</v>
      </c>
      <c r="B320" s="111" t="n">
        <v>208300</v>
      </c>
      <c r="C320" s="29"/>
      <c r="D320" s="37"/>
      <c r="E320" s="38" t="n">
        <f aca="false">+E322</f>
        <v>-109884.48</v>
      </c>
      <c r="F320" s="39"/>
      <c r="G320" s="40"/>
      <c r="H320" s="37"/>
      <c r="I320" s="38" t="n">
        <v>109884.48</v>
      </c>
      <c r="J320" s="39"/>
      <c r="K320" s="40"/>
      <c r="L320" s="37" t="n">
        <f aca="false">SUM(D320+H320)</f>
        <v>0</v>
      </c>
      <c r="M320" s="38" t="n">
        <f aca="false">SUM(E320+I320)</f>
        <v>0</v>
      </c>
      <c r="N320" s="39"/>
    </row>
    <row r="321" customFormat="false" ht="20.25" hidden="false" customHeight="true" outlineLevel="0" collapsed="false">
      <c r="A321" s="110" t="s">
        <v>375</v>
      </c>
      <c r="B321" s="111" t="s">
        <v>384</v>
      </c>
      <c r="C321" s="29"/>
      <c r="D321" s="37"/>
      <c r="E321" s="38" t="n">
        <f aca="false">+E323</f>
        <v>-1785867942.41</v>
      </c>
      <c r="F321" s="39"/>
      <c r="G321" s="40"/>
      <c r="H321" s="37"/>
      <c r="I321" s="38" t="n">
        <f aca="false">+I323</f>
        <v>-51766481.92</v>
      </c>
      <c r="J321" s="39"/>
      <c r="K321" s="40"/>
      <c r="L321" s="37" t="n">
        <f aca="false">SUM(D321+H321)</f>
        <v>0</v>
      </c>
      <c r="M321" s="38" t="n">
        <f aca="false">SUM(E321+I321)</f>
        <v>-1837634424.33</v>
      </c>
      <c r="N321" s="39"/>
    </row>
    <row r="322" customFormat="false" ht="20.25" hidden="false" customHeight="true" outlineLevel="0" collapsed="false">
      <c r="A322" s="112" t="s">
        <v>374</v>
      </c>
      <c r="B322" s="113" t="n">
        <v>208340</v>
      </c>
      <c r="C322" s="29"/>
      <c r="D322" s="37"/>
      <c r="E322" s="38" t="n">
        <v>-109884.48</v>
      </c>
      <c r="F322" s="39"/>
      <c r="G322" s="40"/>
      <c r="H322" s="37"/>
      <c r="I322" s="38" t="n">
        <v>109884.48</v>
      </c>
      <c r="J322" s="39"/>
      <c r="K322" s="40"/>
      <c r="L322" s="37" t="n">
        <f aca="false">SUM(D322+H322)</f>
        <v>0</v>
      </c>
      <c r="M322" s="38" t="n">
        <f aca="false">SUM(E322+I322)</f>
        <v>0</v>
      </c>
      <c r="N322" s="39"/>
    </row>
    <row r="323" customFormat="false" ht="20.25" hidden="false" customHeight="true" outlineLevel="0" collapsed="false">
      <c r="A323" s="112" t="s">
        <v>375</v>
      </c>
      <c r="B323" s="113" t="s">
        <v>385</v>
      </c>
      <c r="C323" s="29"/>
      <c r="D323" s="37"/>
      <c r="E323" s="38" t="n">
        <v>-1785867942.41</v>
      </c>
      <c r="F323" s="39"/>
      <c r="G323" s="40"/>
      <c r="H323" s="37"/>
      <c r="I323" s="38" t="n">
        <v>-51766481.92</v>
      </c>
      <c r="J323" s="39"/>
      <c r="K323" s="40"/>
      <c r="L323" s="38"/>
      <c r="M323" s="38" t="n">
        <f aca="false">SUM(E323+I323)</f>
        <v>-1837634424.33</v>
      </c>
      <c r="N323" s="39"/>
    </row>
    <row r="324" customFormat="false" ht="48" hidden="false" customHeight="false" outlineLevel="0" collapsed="false">
      <c r="A324" s="53" t="s">
        <v>386</v>
      </c>
      <c r="B324" s="108" t="n">
        <v>208400</v>
      </c>
      <c r="C324" s="29"/>
      <c r="D324" s="38" t="n">
        <v>-59469108.55</v>
      </c>
      <c r="E324" s="38" t="n">
        <v>-43970809.13</v>
      </c>
      <c r="F324" s="39"/>
      <c r="G324" s="38" t="n">
        <f aca="false">+G305+G313+G316</f>
        <v>0</v>
      </c>
      <c r="H324" s="38" t="n">
        <v>59469108.55</v>
      </c>
      <c r="I324" s="38" t="n">
        <v>43970809.13</v>
      </c>
      <c r="J324" s="39" t="n">
        <f aca="false">+J305+J313+J316</f>
        <v>0</v>
      </c>
      <c r="K324" s="38" t="n">
        <f aca="false">+K305+K313+K316</f>
        <v>9792.7</v>
      </c>
      <c r="L324" s="38" t="n">
        <f aca="false">SUM(D324+H324)</f>
        <v>0</v>
      </c>
      <c r="M324" s="37" t="n">
        <f aca="false">SUM(E324+I324)</f>
        <v>0</v>
      </c>
      <c r="N324" s="39"/>
    </row>
    <row r="325" customFormat="false" ht="48" hidden="false" customHeight="false" outlineLevel="0" collapsed="false">
      <c r="A325" s="53" t="s">
        <v>387</v>
      </c>
      <c r="B325" s="108"/>
      <c r="C325" s="29"/>
      <c r="D325" s="38" t="n">
        <f aca="false">+D300</f>
        <v>-7586264.16</v>
      </c>
      <c r="E325" s="38" t="n">
        <f aca="false">+E300</f>
        <v>-99549625.12</v>
      </c>
      <c r="F325" s="37" t="n">
        <f aca="false">+F300</f>
        <v>0</v>
      </c>
      <c r="G325" s="37" t="n">
        <f aca="false">+G300</f>
        <v>0</v>
      </c>
      <c r="H325" s="38" t="n">
        <f aca="false">+H300</f>
        <v>79112655.55</v>
      </c>
      <c r="I325" s="38" t="n">
        <f aca="false">+I300</f>
        <v>35608710.25</v>
      </c>
      <c r="J325" s="37" t="n">
        <f aca="false">+J300</f>
        <v>0</v>
      </c>
      <c r="K325" s="37" t="n">
        <f aca="false">+K300</f>
        <v>9792.7</v>
      </c>
      <c r="L325" s="38" t="n">
        <f aca="false">+L300</f>
        <v>71526391.39</v>
      </c>
      <c r="M325" s="38" t="n">
        <f aca="false">+M300</f>
        <v>-63940914.87</v>
      </c>
      <c r="N325" s="39"/>
    </row>
    <row r="326" customFormat="false" ht="48" hidden="false" customHeight="false" outlineLevel="0" collapsed="false">
      <c r="A326" s="53" t="s">
        <v>388</v>
      </c>
      <c r="B326" s="108"/>
      <c r="C326" s="29"/>
      <c r="D326" s="37"/>
      <c r="E326" s="38" t="n">
        <f aca="false">+E301</f>
        <v>-1885307683.05</v>
      </c>
      <c r="F326" s="38" t="n">
        <f aca="false">+F305+F313+F316+F320</f>
        <v>0</v>
      </c>
      <c r="G326" s="38" t="n">
        <f aca="false">+G305+G313+G316+G320</f>
        <v>0</v>
      </c>
      <c r="H326" s="38"/>
      <c r="I326" s="38" t="n">
        <f aca="false">+I301</f>
        <v>-16267656.15</v>
      </c>
      <c r="J326" s="38" t="n">
        <f aca="false">+J305+J313+J316+J320</f>
        <v>0</v>
      </c>
      <c r="K326" s="38" t="n">
        <f aca="false">+K305+K313+K316+K320</f>
        <v>9792.7</v>
      </c>
      <c r="L326" s="38"/>
      <c r="M326" s="38" t="n">
        <f aca="false">SUM(E326+I326)</f>
        <v>-1901575339.2</v>
      </c>
      <c r="N326" s="39"/>
    </row>
    <row r="327" customFormat="false" ht="37.5" hidden="false" customHeight="false" outlineLevel="0" collapsed="false">
      <c r="A327" s="106" t="s">
        <v>389</v>
      </c>
      <c r="B327" s="107" t="n">
        <v>600000</v>
      </c>
      <c r="C327" s="29" t="n">
        <f aca="false">C332</f>
        <v>9792.7</v>
      </c>
      <c r="D327" s="38" t="n">
        <f aca="false">+D305+D316+D302+D313</f>
        <v>-7586264.16</v>
      </c>
      <c r="E327" s="38" t="n">
        <f aca="false">+E305+E316+E302+E313</f>
        <v>-99549625.12</v>
      </c>
      <c r="F327" s="37" t="n">
        <f aca="false">+F305+F316+F302+F313</f>
        <v>0</v>
      </c>
      <c r="G327" s="37" t="n">
        <f aca="false">+G305+G316+G302+G313</f>
        <v>0</v>
      </c>
      <c r="H327" s="38" t="n">
        <f aca="false">+H305+H316+H302+H313</f>
        <v>79112655.55</v>
      </c>
      <c r="I327" s="38" t="n">
        <f aca="false">+I305+I316+I302+I313</f>
        <v>35608710.25</v>
      </c>
      <c r="J327" s="37" t="n">
        <f aca="false">+J305+J316+J302+J313</f>
        <v>0</v>
      </c>
      <c r="K327" s="37" t="n">
        <f aca="false">+K305+K316+K302+K313</f>
        <v>9792.7</v>
      </c>
      <c r="L327" s="38" t="n">
        <f aca="false">+L305+L316+L302+L313</f>
        <v>71526391.39</v>
      </c>
      <c r="M327" s="38" t="n">
        <f aca="false">+M305+M316+M302+M313</f>
        <v>-63940914.87</v>
      </c>
      <c r="N327" s="39"/>
    </row>
    <row r="328" customFormat="false" ht="37.5" hidden="false" customHeight="false" outlineLevel="0" collapsed="false">
      <c r="A328" s="106" t="s">
        <v>390</v>
      </c>
      <c r="B328" s="107" t="s">
        <v>391</v>
      </c>
      <c r="C328" s="29"/>
      <c r="D328" s="37"/>
      <c r="E328" s="38" t="n">
        <f aca="false">+E326</f>
        <v>-1885307683.05</v>
      </c>
      <c r="F328" s="38"/>
      <c r="G328" s="38"/>
      <c r="H328" s="37"/>
      <c r="I328" s="38" t="n">
        <f aca="false">+I326</f>
        <v>-16267656.15</v>
      </c>
      <c r="J328" s="38"/>
      <c r="K328" s="38"/>
      <c r="L328" s="37" t="n">
        <f aca="false">SUM(D328+H328)</f>
        <v>0</v>
      </c>
      <c r="M328" s="38" t="n">
        <f aca="false">SUM(E328+I328)</f>
        <v>-1901575339.2</v>
      </c>
      <c r="N328" s="39"/>
    </row>
    <row r="329" customFormat="false" ht="48" hidden="true" customHeight="false" outlineLevel="0" collapsed="false">
      <c r="A329" s="53" t="s">
        <v>378</v>
      </c>
      <c r="B329" s="109" t="n">
        <v>601000</v>
      </c>
      <c r="C329" s="29"/>
      <c r="D329" s="37"/>
      <c r="E329" s="38" t="n">
        <f aca="false">+E313</f>
        <v>0</v>
      </c>
      <c r="F329" s="38" t="n">
        <f aca="false">+F313</f>
        <v>0</v>
      </c>
      <c r="G329" s="38" t="n">
        <f aca="false">+G313</f>
        <v>0</v>
      </c>
      <c r="H329" s="37" t="n">
        <f aca="false">+H313</f>
        <v>0</v>
      </c>
      <c r="I329" s="38" t="n">
        <f aca="false">+I313</f>
        <v>0</v>
      </c>
      <c r="J329" s="38" t="n">
        <f aca="false">+J313</f>
        <v>0</v>
      </c>
      <c r="K329" s="38" t="n">
        <f aca="false">+K313</f>
        <v>0</v>
      </c>
      <c r="L329" s="38" t="n">
        <f aca="false">+L313</f>
        <v>0</v>
      </c>
      <c r="M329" s="38" t="n">
        <f aca="false">+M313</f>
        <v>0</v>
      </c>
      <c r="N329" s="39"/>
    </row>
    <row r="330" customFormat="false" ht="48" hidden="false" customHeight="false" outlineLevel="0" collapsed="false">
      <c r="A330" s="64" t="s">
        <v>379</v>
      </c>
      <c r="B330" s="108" t="n">
        <v>601100</v>
      </c>
      <c r="C330" s="29"/>
      <c r="D330" s="37" t="n">
        <f aca="false">+D314</f>
        <v>100000000</v>
      </c>
      <c r="E330" s="38" t="n">
        <f aca="false">+E314</f>
        <v>31219600</v>
      </c>
      <c r="F330" s="38" t="n">
        <f aca="false">+F314</f>
        <v>0</v>
      </c>
      <c r="G330" s="38" t="n">
        <f aca="false">+G314</f>
        <v>0</v>
      </c>
      <c r="H330" s="37" t="n">
        <f aca="false">+H314</f>
        <v>30000000</v>
      </c>
      <c r="I330" s="38" t="n">
        <f aca="false">+I314</f>
        <v>19545500</v>
      </c>
      <c r="J330" s="38"/>
      <c r="K330" s="38"/>
      <c r="L330" s="37" t="n">
        <f aca="false">SUM(D330+H330)</f>
        <v>130000000</v>
      </c>
      <c r="M330" s="38" t="n">
        <f aca="false">SUM(E330+I330)</f>
        <v>50765100</v>
      </c>
      <c r="N330" s="39"/>
    </row>
    <row r="331" customFormat="false" ht="32.25" hidden="false" customHeight="false" outlineLevel="0" collapsed="false">
      <c r="A331" s="64" t="s">
        <v>380</v>
      </c>
      <c r="B331" s="108" t="n">
        <v>601200</v>
      </c>
      <c r="C331" s="29"/>
      <c r="D331" s="37" t="n">
        <f aca="false">+D315</f>
        <v>-100000000</v>
      </c>
      <c r="E331" s="38" t="n">
        <f aca="false">+E315</f>
        <v>-31219600</v>
      </c>
      <c r="F331" s="38" t="n">
        <f aca="false">+F315</f>
        <v>0</v>
      </c>
      <c r="G331" s="38" t="n">
        <f aca="false">+G315</f>
        <v>0</v>
      </c>
      <c r="H331" s="37" t="n">
        <f aca="false">+H315</f>
        <v>-30000000</v>
      </c>
      <c r="I331" s="38" t="n">
        <f aca="false">+I315</f>
        <v>-19545500</v>
      </c>
      <c r="J331" s="38"/>
      <c r="K331" s="38"/>
      <c r="L331" s="37" t="n">
        <f aca="false">SUM(D331+H331)</f>
        <v>-130000000</v>
      </c>
      <c r="M331" s="38" t="n">
        <f aca="false">SUM(E331+I331)</f>
        <v>-50765100</v>
      </c>
      <c r="N331" s="39"/>
    </row>
    <row r="332" customFormat="false" ht="22.5" hidden="false" customHeight="true" outlineLevel="0" collapsed="false">
      <c r="A332" s="53" t="s">
        <v>392</v>
      </c>
      <c r="B332" s="107" t="n">
        <v>602000</v>
      </c>
      <c r="C332" s="29" t="n">
        <f aca="false">C334-C335</f>
        <v>9792.7</v>
      </c>
      <c r="D332" s="38" t="n">
        <f aca="false">D334-D335+D336+D324</f>
        <v>-7586264.16</v>
      </c>
      <c r="E332" s="38" t="n">
        <f aca="false">E334-E335+E336+E324</f>
        <v>-99549625.12</v>
      </c>
      <c r="F332" s="38" t="n">
        <f aca="false">F334-F335+F336+F324</f>
        <v>0</v>
      </c>
      <c r="G332" s="38" t="n">
        <f aca="false">G334-G335+G336+G324</f>
        <v>0</v>
      </c>
      <c r="H332" s="38" t="n">
        <f aca="false">H334-H335+H336+H324</f>
        <v>79112655.55</v>
      </c>
      <c r="I332" s="38" t="n">
        <f aca="false">I334-I335+I336+I324</f>
        <v>35608710.25</v>
      </c>
      <c r="J332" s="39"/>
      <c r="K332" s="40" t="n">
        <f aca="false">K334-K335</f>
        <v>9792.7</v>
      </c>
      <c r="L332" s="38" t="n">
        <f aca="false">L334-L335+L336</f>
        <v>71526391.39</v>
      </c>
      <c r="M332" s="38" t="n">
        <f aca="false">M334-M335+M336</f>
        <v>-63940914.87</v>
      </c>
      <c r="N332" s="39"/>
    </row>
    <row r="333" customFormat="false" ht="19.5" hidden="false" customHeight="true" outlineLevel="0" collapsed="false">
      <c r="A333" s="53" t="s">
        <v>393</v>
      </c>
      <c r="B333" s="107" t="s">
        <v>394</v>
      </c>
      <c r="C333" s="29"/>
      <c r="D333" s="37"/>
      <c r="E333" s="38" t="n">
        <f aca="false">E334-E335+E337+E340</f>
        <v>-1885307683.05</v>
      </c>
      <c r="F333" s="38" t="n">
        <f aca="false">F334-F335+F337+F340</f>
        <v>0</v>
      </c>
      <c r="G333" s="38" t="n">
        <f aca="false">G334-G335+G337+G340</f>
        <v>0</v>
      </c>
      <c r="H333" s="38"/>
      <c r="I333" s="38" t="n">
        <f aca="false">I334-I335+I337+I340</f>
        <v>-16267656.15</v>
      </c>
      <c r="J333" s="38" t="n">
        <f aca="false">J334-J335+J337+J340</f>
        <v>0</v>
      </c>
      <c r="K333" s="38" t="n">
        <f aca="false">K334-K335+K337+K340</f>
        <v>9792.7</v>
      </c>
      <c r="L333" s="38"/>
      <c r="M333" s="38" t="n">
        <f aca="false">M334-M335+M337+M340</f>
        <v>-1901575339.2</v>
      </c>
      <c r="N333" s="39"/>
    </row>
    <row r="334" customFormat="false" ht="21" hidden="false" customHeight="true" outlineLevel="0" collapsed="false">
      <c r="A334" s="64" t="s">
        <v>372</v>
      </c>
      <c r="B334" s="108" t="n">
        <v>602100</v>
      </c>
      <c r="C334" s="29" t="n">
        <v>12795.8</v>
      </c>
      <c r="D334" s="38" t="n">
        <f aca="false">+D318+D307</f>
        <v>55124781.7</v>
      </c>
      <c r="E334" s="38" t="n">
        <f aca="false">+E318+E307</f>
        <v>55124781.7</v>
      </c>
      <c r="F334" s="38" t="n">
        <f aca="false">+F318</f>
        <v>0</v>
      </c>
      <c r="G334" s="38" t="n">
        <f aca="false">+G318</f>
        <v>0</v>
      </c>
      <c r="H334" s="38" t="n">
        <f aca="false">+H318+H307</f>
        <v>19897919.82</v>
      </c>
      <c r="I334" s="38" t="n">
        <f aca="false">+I318+I307</f>
        <v>30970016.89</v>
      </c>
      <c r="J334" s="39"/>
      <c r="K334" s="40" t="n">
        <f aca="false">SUM(C334+G334)</f>
        <v>12795.8</v>
      </c>
      <c r="L334" s="38" t="n">
        <f aca="false">SUM(D334+H334)</f>
        <v>75022701.52</v>
      </c>
      <c r="M334" s="38" t="n">
        <f aca="false">SUM(E334+I334)</f>
        <v>86094798.59</v>
      </c>
      <c r="N334" s="39"/>
    </row>
    <row r="335" customFormat="false" ht="21" hidden="false" customHeight="true" outlineLevel="0" collapsed="false">
      <c r="A335" s="64" t="s">
        <v>373</v>
      </c>
      <c r="B335" s="108" t="n">
        <v>602200</v>
      </c>
      <c r="C335" s="29" t="n">
        <v>3003.1</v>
      </c>
      <c r="D335" s="38" t="n">
        <f aca="false">+D319+D308</f>
        <v>3241937.31</v>
      </c>
      <c r="E335" s="38" t="n">
        <f aca="false">+E319+E308</f>
        <v>110593713.21</v>
      </c>
      <c r="F335" s="38" t="n">
        <f aca="false">+F319</f>
        <v>0</v>
      </c>
      <c r="G335" s="38" t="n">
        <f aca="false">+G319</f>
        <v>0</v>
      </c>
      <c r="H335" s="38" t="n">
        <f aca="false">+H319+H308</f>
        <v>254372.82</v>
      </c>
      <c r="I335" s="38" t="n">
        <f aca="false">+I319+I308</f>
        <v>39256562.01</v>
      </c>
      <c r="J335" s="39"/>
      <c r="K335" s="40" t="n">
        <f aca="false">SUM(C335+G335)</f>
        <v>3003.1</v>
      </c>
      <c r="L335" s="37" t="n">
        <f aca="false">SUM(D335+H335)</f>
        <v>3496310.13</v>
      </c>
      <c r="M335" s="38" t="n">
        <f aca="false">SUM(E335+I335)</f>
        <v>149850275.22</v>
      </c>
      <c r="N335" s="39"/>
    </row>
    <row r="336" customFormat="false" ht="21.75" hidden="false" customHeight="true" outlineLevel="0" collapsed="false">
      <c r="A336" s="64" t="s">
        <v>374</v>
      </c>
      <c r="B336" s="108" t="n">
        <v>602300</v>
      </c>
      <c r="C336" s="98"/>
      <c r="D336" s="99"/>
      <c r="E336" s="38" t="n">
        <f aca="false">+E320</f>
        <v>-109884.48</v>
      </c>
      <c r="F336" s="39"/>
      <c r="G336" s="101"/>
      <c r="H336" s="100"/>
      <c r="I336" s="38" t="n">
        <f aca="false">+I309+I320</f>
        <v>-75553.76</v>
      </c>
      <c r="J336" s="39"/>
      <c r="K336" s="101"/>
      <c r="L336" s="38" t="n">
        <f aca="false">SUM(D336+H336)</f>
        <v>0</v>
      </c>
      <c r="M336" s="38" t="n">
        <f aca="false">SUM(E336+I336)</f>
        <v>-185438.24</v>
      </c>
      <c r="N336" s="39"/>
    </row>
    <row r="337" customFormat="false" ht="21" hidden="false" customHeight="true" outlineLevel="0" collapsed="false">
      <c r="A337" s="64" t="s">
        <v>375</v>
      </c>
      <c r="B337" s="108" t="s">
        <v>395</v>
      </c>
      <c r="C337" s="98"/>
      <c r="D337" s="99" t="n">
        <f aca="false">+D320</f>
        <v>0</v>
      </c>
      <c r="E337" s="38" t="n">
        <f aca="false">+E323</f>
        <v>-1785867942.41</v>
      </c>
      <c r="F337" s="38" t="n">
        <f aca="false">+F320</f>
        <v>0</v>
      </c>
      <c r="G337" s="38" t="n">
        <f aca="false">+G320</f>
        <v>0</v>
      </c>
      <c r="H337" s="38" t="n">
        <f aca="false">+H320</f>
        <v>0</v>
      </c>
      <c r="I337" s="38" t="n">
        <f aca="false">+I323+I312</f>
        <v>-51951920.16</v>
      </c>
      <c r="J337" s="38" t="n">
        <f aca="false">+J320</f>
        <v>0</v>
      </c>
      <c r="K337" s="38" t="n">
        <f aca="false">+K320</f>
        <v>0</v>
      </c>
      <c r="L337" s="38" t="n">
        <f aca="false">SUM(D337+H337)</f>
        <v>0</v>
      </c>
      <c r="M337" s="38" t="n">
        <f aca="false">SUM(E337+I337)</f>
        <v>-1837819862.57</v>
      </c>
      <c r="N337" s="38" t="n">
        <f aca="false">+N320</f>
        <v>0</v>
      </c>
    </row>
    <row r="338" customFormat="false" ht="21" hidden="false" customHeight="true" outlineLevel="0" collapsed="false">
      <c r="A338" s="64" t="s">
        <v>374</v>
      </c>
      <c r="B338" s="108" t="n">
        <v>602304</v>
      </c>
      <c r="C338" s="98"/>
      <c r="D338" s="99"/>
      <c r="E338" s="38" t="n">
        <f aca="false">+E320</f>
        <v>-109884.48</v>
      </c>
      <c r="F338" s="38"/>
      <c r="G338" s="38"/>
      <c r="H338" s="38"/>
      <c r="I338" s="38" t="n">
        <f aca="false">+I320+I309</f>
        <v>-75553.76</v>
      </c>
      <c r="J338" s="38"/>
      <c r="K338" s="38"/>
      <c r="L338" s="38" t="n">
        <f aca="false">SUM(D338+H338)</f>
        <v>0</v>
      </c>
      <c r="M338" s="38" t="n">
        <f aca="false">SUM(E338+I338)</f>
        <v>-185438.24</v>
      </c>
      <c r="N338" s="38"/>
    </row>
    <row r="339" customFormat="false" ht="22.5" hidden="false" customHeight="true" outlineLevel="0" collapsed="false">
      <c r="A339" s="64" t="s">
        <v>375</v>
      </c>
      <c r="B339" s="108" t="s">
        <v>396</v>
      </c>
      <c r="C339" s="98"/>
      <c r="D339" s="38"/>
      <c r="E339" s="38" t="n">
        <f aca="false">+E323</f>
        <v>-1785867942.41</v>
      </c>
      <c r="F339" s="38"/>
      <c r="G339" s="38" t="e">
        <f aca="false">+#REF!+G310</f>
        <v>#VALUE!</v>
      </c>
      <c r="H339" s="38"/>
      <c r="I339" s="38" t="n">
        <f aca="false">+I323+I309</f>
        <v>-51951920.16</v>
      </c>
      <c r="J339" s="38"/>
      <c r="K339" s="38" t="e">
        <f aca="false">+#REF!+K310</f>
        <v>#VALUE!</v>
      </c>
      <c r="L339" s="38" t="n">
        <f aca="false">SUM(D339+H339)</f>
        <v>0</v>
      </c>
      <c r="M339" s="38" t="n">
        <f aca="false">SUM(E339+I339)</f>
        <v>-1837819862.57</v>
      </c>
      <c r="N339" s="114"/>
    </row>
    <row r="340" customFormat="false" ht="48" hidden="false" customHeight="false" outlineLevel="0" collapsed="false">
      <c r="A340" s="53" t="s">
        <v>386</v>
      </c>
      <c r="B340" s="108" t="n">
        <v>602400</v>
      </c>
      <c r="C340" s="98"/>
      <c r="D340" s="38" t="n">
        <f aca="false">+D324</f>
        <v>-59469108.55</v>
      </c>
      <c r="E340" s="38" t="n">
        <f aca="false">+E324</f>
        <v>-43970809.13</v>
      </c>
      <c r="F340" s="38" t="n">
        <f aca="false">+F324</f>
        <v>0</v>
      </c>
      <c r="G340" s="38" t="n">
        <f aca="false">+G324</f>
        <v>0</v>
      </c>
      <c r="H340" s="38" t="n">
        <f aca="false">+H324</f>
        <v>59469108.55</v>
      </c>
      <c r="I340" s="38" t="n">
        <f aca="false">+I324</f>
        <v>43970809.13</v>
      </c>
      <c r="J340" s="96"/>
      <c r="K340" s="115"/>
      <c r="L340" s="38" t="n">
        <f aca="false">+D340+H340</f>
        <v>0</v>
      </c>
      <c r="M340" s="38" t="n">
        <f aca="false">+E340+I340</f>
        <v>0</v>
      </c>
      <c r="N340" s="114"/>
    </row>
    <row r="341" customFormat="false" ht="48" hidden="false" customHeight="false" outlineLevel="0" collapsed="false">
      <c r="A341" s="53" t="s">
        <v>397</v>
      </c>
      <c r="B341" s="116"/>
      <c r="C341" s="98"/>
      <c r="D341" s="38" t="n">
        <f aca="false">+D327</f>
        <v>-7586264.16</v>
      </c>
      <c r="E341" s="38" t="n">
        <f aca="false">+E327</f>
        <v>-99549625.12</v>
      </c>
      <c r="F341" s="37" t="n">
        <f aca="false">+F327</f>
        <v>0</v>
      </c>
      <c r="G341" s="37" t="n">
        <f aca="false">+G327</f>
        <v>0</v>
      </c>
      <c r="H341" s="38" t="n">
        <f aca="false">+H327</f>
        <v>79112655.55</v>
      </c>
      <c r="I341" s="38" t="n">
        <f aca="false">+I327</f>
        <v>35608710.25</v>
      </c>
      <c r="J341" s="37" t="n">
        <f aca="false">+J327</f>
        <v>0</v>
      </c>
      <c r="K341" s="37" t="n">
        <f aca="false">+K327</f>
        <v>9792.7</v>
      </c>
      <c r="L341" s="38" t="n">
        <f aca="false">+L327</f>
        <v>71526391.39</v>
      </c>
      <c r="M341" s="38" t="n">
        <f aca="false">+M327</f>
        <v>-63940914.87</v>
      </c>
      <c r="N341" s="114"/>
    </row>
    <row r="342" customFormat="false" ht="48" hidden="false" customHeight="false" outlineLevel="0" collapsed="false">
      <c r="A342" s="53" t="s">
        <v>398</v>
      </c>
      <c r="B342" s="116"/>
      <c r="C342" s="98"/>
      <c r="D342" s="37" t="n">
        <f aca="false">+D328</f>
        <v>0</v>
      </c>
      <c r="E342" s="38" t="n">
        <f aca="false">+E328</f>
        <v>-1885307683.05</v>
      </c>
      <c r="F342" s="37" t="n">
        <f aca="false">+F328</f>
        <v>0</v>
      </c>
      <c r="G342" s="37" t="n">
        <f aca="false">+G328</f>
        <v>0</v>
      </c>
      <c r="H342" s="37" t="n">
        <f aca="false">+H328</f>
        <v>0</v>
      </c>
      <c r="I342" s="38" t="n">
        <f aca="false">+I328</f>
        <v>-16267656.15</v>
      </c>
      <c r="J342" s="37" t="n">
        <f aca="false">+J328</f>
        <v>0</v>
      </c>
      <c r="K342" s="37" t="n">
        <f aca="false">+K328</f>
        <v>0</v>
      </c>
      <c r="L342" s="37" t="n">
        <f aca="false">+L328</f>
        <v>0</v>
      </c>
      <c r="M342" s="38" t="n">
        <f aca="false">+M328</f>
        <v>-1901575339.2</v>
      </c>
      <c r="N342" s="114"/>
    </row>
    <row r="343" customFormat="false" ht="12.75" hidden="false" customHeight="false" outlineLevel="0" collapsed="false">
      <c r="B343" s="1"/>
    </row>
    <row r="344" customFormat="false" ht="19.5" hidden="false" customHeight="true" outlineLevel="0" collapsed="false">
      <c r="A344" s="117" t="s">
        <v>399</v>
      </c>
      <c r="B344" s="1"/>
    </row>
    <row r="345" customFormat="false" ht="24" hidden="false" customHeight="true" outlineLevel="0" collapsed="false">
      <c r="A345" s="117" t="s">
        <v>400</v>
      </c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 t="s">
        <v>401</v>
      </c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</sheetData>
  <mergeCells count="17">
    <mergeCell ref="A1:N1"/>
    <mergeCell ref="L2:M2"/>
    <mergeCell ref="A3:A6"/>
    <mergeCell ref="B3:B6"/>
    <mergeCell ref="C3:F3"/>
    <mergeCell ref="G3:J3"/>
    <mergeCell ref="K3:N3"/>
    <mergeCell ref="D4:D6"/>
    <mergeCell ref="E4:E6"/>
    <mergeCell ref="F4:F6"/>
    <mergeCell ref="H4:H6"/>
    <mergeCell ref="I4:I6"/>
    <mergeCell ref="J4:J6"/>
    <mergeCell ref="K4:L6"/>
    <mergeCell ref="M4:M6"/>
    <mergeCell ref="N4:N6"/>
    <mergeCell ref="G5:G6"/>
  </mergeCells>
  <printOptions headings="false" gridLines="false" gridLinesSet="true" horizontalCentered="true" verticalCentered="false"/>
  <pageMargins left="0.551388888888889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Шита Лілія Григорівна</dc:creator>
  <dc:description/>
  <dc:language>en-US</dc:language>
  <cp:lastModifiedBy>Stadnik</cp:lastModifiedBy>
  <cp:lastPrinted>2014-02-19T10:36:37Z</cp:lastPrinted>
  <dcterms:modified xsi:type="dcterms:W3CDTF">2014-02-19T10:36:49Z</dcterms:modified>
  <cp:revision>0</cp:revision>
  <dc:subject/>
  <dc:title>Місячний звіт місцевих бюджетів</dc:title>
</cp:coreProperties>
</file>