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5"/>
  </bookViews>
  <sheets>
    <sheet name="дод1" sheetId="1" state="visible" r:id="rId2"/>
    <sheet name="дод2" sheetId="2" state="visible" r:id="rId3"/>
    <sheet name="дод3" sheetId="3" state="visible" r:id="rId4"/>
    <sheet name="дод5" sheetId="4" state="visible" r:id="rId5"/>
    <sheet name="дод5.1" sheetId="5" state="visible" r:id="rId6"/>
    <sheet name=" дод7" sheetId="6" state="visible" r:id="rId7"/>
  </sheets>
  <externalReferences>
    <externalReference r:id="rId8"/>
  </externalReferences>
  <definedNames>
    <definedName function="false" hidden="false" localSheetId="5" name="_xlnm.Print_Area" vbProcedure="false">' дод7'!$A$1:$F$109</definedName>
    <definedName function="false" hidden="false" localSheetId="5" name="_xlnm.Print_Titles" vbProcedure="false">' дод7'!$7:$8</definedName>
    <definedName function="false" hidden="false" localSheetId="0" name="_xlnm.Print_Area" vbProcedure="false">дод1!$A$1:$F$149</definedName>
    <definedName function="false" hidden="false" localSheetId="0" name="_xlnm.Print_Titles" vbProcedure="false">дод1!$6:$8</definedName>
    <definedName function="false" hidden="false" localSheetId="1" name="_xlnm.Print_Area" vbProcedure="false">дод2!$A$1:$G$30</definedName>
    <definedName function="false" hidden="false" localSheetId="1" name="_xlnm.Print_Titles" vbProcedure="false">дод2!$7:$9</definedName>
    <definedName function="false" hidden="false" localSheetId="2" name="_xlnm.Print_Area" vbProcedure="false">дод3!$A$1:$O$315</definedName>
    <definedName function="false" hidden="false" localSheetId="2" name="_xlnm.Print_Titles" vbProcedure="false">дод3!$6:$12</definedName>
    <definedName function="false" hidden="true" localSheetId="2" name="_xlnm._FilterDatabase" vbProcedure="false">дод3!$P$1:$P$347</definedName>
    <definedName function="false" hidden="false" localSheetId="3" name="_xlnm.Print_Area" vbProcedure="false">дод5!$A$1:$BE$50</definedName>
    <definedName function="false" hidden="false" localSheetId="3" name="_xlnm.Print_Titles" vbProcedure="false">дод5!$B:$B</definedName>
    <definedName function="false" hidden="false" localSheetId="4" name="_xlnm.Print_Area" vbProcedure="false">'дод5.1'!$A$1:$E$310</definedName>
    <definedName function="false" hidden="false" localSheetId="4" name="_xlnm.Print_Titles" vbProcedure="false">'дод5.1'!$A:$A,'дод5.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5" uniqueCount="823">
  <si>
    <t xml:space="preserve">Додаток 1</t>
  </si>
  <si>
    <t xml:space="preserve">до рішення обласної ради</t>
  </si>
  <si>
    <t xml:space="preserve">від 28.05.2015  № 1501</t>
  </si>
  <si>
    <t xml:space="preserve">                    Доходи обласного бюджету на 2015 рік</t>
  </si>
  <si>
    <t xml:space="preserve">                                                                                                тис.грн.</t>
  </si>
  <si>
    <t xml:space="preserve">                                                                                                                                                                 </t>
  </si>
  <si>
    <t xml:space="preserve">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Разом</t>
  </si>
  <si>
    <t xml:space="preserve">в т. 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чного довічного грошового утримання, що оподатковуються відповідно до підпункту 164.2.19 пункту 164.2 статті 164 Податкового кодексу </t>
  </si>
  <si>
    <t xml:space="preserve">Фіксований податок на доходи фізичних осіб від зайняття підприємницькою діяльністю</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Податок на прибуток приватних підприємств</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риватних підприємств</t>
  </si>
  <si>
    <t xml:space="preserve">Податки на власність</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t>
  </si>
  <si>
    <t xml:space="preserve">Рентна плата за користування  надрами  для видобування корисних копалин місцевого значення</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від ввезення палива на митну територію України податковими агентами</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алкогольними напоями та тютюновими виробами</t>
  </si>
  <si>
    <t xml:space="preserve">Плата за державну реєстрацію (крім реєстраційного збору за проведення державної реєстрації юридичних осіб та фізичних осіб-підприємців)</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t>
  </si>
  <si>
    <t xml:space="preserve">Плата за ліцензії та сертифікати, що сплачується ліцензіатами за місцем здійснення діяльності</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Плата за надані в оренду ставки, що знаходяться в басейнах річок загальнодержавного значення</t>
  </si>
  <si>
    <t xml:space="preserve">Інші неподаткові надходження</t>
  </si>
  <si>
    <t xml:space="preserve">Інші надходження</t>
  </si>
  <si>
    <t xml:space="preserve">Кошти, отримані від учасника-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переможцю</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відчуження майна, що належить Автономній Республіці Крим та майна, що перебуває в комунальній власності</t>
  </si>
  <si>
    <t xml:space="preserve">Офіційні трансферти</t>
  </si>
  <si>
    <t xml:space="preserve">Від органів державного управління</t>
  </si>
  <si>
    <r>
      <rPr>
        <b val="true"/>
        <i val="true"/>
        <sz val="12"/>
        <color rgb="FF000000"/>
        <rFont val="Times New Roman"/>
        <family val="1"/>
        <charset val="204"/>
      </rPr>
      <t xml:space="preserve">Кошти, що надходять з інших бюджетів</t>
    </r>
    <r>
      <rPr>
        <sz val="12"/>
        <color rgb="FF000000"/>
        <rFont val="Times New Roman"/>
        <family val="1"/>
        <charset val="204"/>
      </rPr>
      <t xml:space="preserve">  </t>
    </r>
  </si>
  <si>
    <t xml:space="preserve">Кошти, що надходять за взаємними розрахунками між місцевими бюджетами  </t>
  </si>
  <si>
    <t xml:space="preserve">Дотації</t>
  </si>
  <si>
    <t xml:space="preserve">Базова дотація</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 які здобули освіту за напрямами і спеціальностями медичного та фармацевтичного профілю</t>
  </si>
  <si>
    <t xml:space="preserve">Додаткова дотація з державного бюджету місцевим бюджетам на поліпшення умов оплати праці мед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 </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на підготовку робітничих кадрів з державного бюджету місцевим бюджетам</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Інші субвенції</t>
  </si>
  <si>
    <t xml:space="preserve">Субвенція з державного бюджету місцевим бюджетам на часткове фінансування дитячо-юнацьких спортивних шкіл, які до 2015 року отримали підтримку з Фонду соціального страхування з тимчасової втрати працездатності</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Субвенція з державного бюджету місцевим бюджетам на реалізацію пріоритетів розвитку регіонів</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Від урядів зарубіжних країн та міжнарожних організацій</t>
  </si>
  <si>
    <t xml:space="preserve">Гранти (дарунки), що надійшли до бюджетів усіх рівнів</t>
  </si>
  <si>
    <t xml:space="preserve">З іншої частини бюджету</t>
  </si>
  <si>
    <t xml:space="preserve">Кошти, одержані із загального фонду бюджету до бюджету розвитку (спеціального фонду)</t>
  </si>
  <si>
    <t xml:space="preserve">Цільові фонди</t>
  </si>
  <si>
    <t xml:space="preserve">Збір за забруднення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Всього доходів</t>
  </si>
  <si>
    <t xml:space="preserve">Заступник голови обласної ради</t>
  </si>
  <si>
    <t xml:space="preserve">Р.М.Годований</t>
  </si>
  <si>
    <t xml:space="preserve">Додаток  2 </t>
  </si>
  <si>
    <t xml:space="preserve">Фінансування обласного бюджету на 2015 рік</t>
  </si>
  <si>
    <t xml:space="preserve">Найменування згідно з класифікацією фінансування бюджету</t>
  </si>
  <si>
    <t xml:space="preserve">в т.ч. бюджет розвитку</t>
  </si>
  <si>
    <t xml:space="preserve">Внутрішнє фінансування</t>
  </si>
  <si>
    <t xml:space="preserve">Зміни обсягів депозитів і цінних паперів, що використовуються для управління ліквідністю</t>
  </si>
  <si>
    <t xml:space="preserve">Повернення бюджетних коштів з депозитів</t>
  </si>
  <si>
    <t xml:space="preserve">Розміщення бюджетних коштів на депозитах </t>
  </si>
  <si>
    <t xml:space="preserve">Фінансування за рахунок зміни залишків коштів бюджетів</t>
  </si>
  <si>
    <t xml:space="preserve">На початок періоду</t>
  </si>
  <si>
    <t xml:space="preserve">На кінець періоду</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Фінансування за борговими операціями</t>
  </si>
  <si>
    <t xml:space="preserve">Фінансування за активними операціями</t>
  </si>
  <si>
    <t xml:space="preserve">Зміни обсягів бюджетних коштів</t>
  </si>
  <si>
    <t xml:space="preserve">Всього за типом боргового зобов"язання</t>
  </si>
  <si>
    <t xml:space="preserve">                       Перший заступник голови ради</t>
  </si>
  <si>
    <t xml:space="preserve">Додаток  3</t>
  </si>
  <si>
    <t xml:space="preserve"> </t>
  </si>
  <si>
    <t xml:space="preserve">Розподіл видатків обласного бюджету на 2015 рік</t>
  </si>
  <si>
    <t xml:space="preserve">Код типової відомчої класифікації видатків</t>
  </si>
  <si>
    <t xml:space="preserve">Назва головного розпорядника коштів</t>
  </si>
  <si>
    <t xml:space="preserve">РАЗОМ</t>
  </si>
  <si>
    <t xml:space="preserve">видатки споживання</t>
  </si>
  <si>
    <t xml:space="preserve">з них:</t>
  </si>
  <si>
    <t xml:space="preserve">видатки розвитку</t>
  </si>
  <si>
    <t xml:space="preserve">з них</t>
  </si>
  <si>
    <t xml:space="preserve">бюджет розвитку</t>
  </si>
  <si>
    <t xml:space="preserve">Найменування згідно з тимчасовою класифікацією видатків та кредитування місцевого бюджету</t>
  </si>
  <si>
    <t xml:space="preserve">оплата праці</t>
  </si>
  <si>
    <t xml:space="preserve">комунальні послуги та енергоносії</t>
  </si>
  <si>
    <t xml:space="preserve">капітальні видатки за рахунок коштів, що передаються із загального фонду до бюджету розвитку (спеціального фонду)</t>
  </si>
  <si>
    <t xml:space="preserve">КТКВК</t>
  </si>
  <si>
    <t xml:space="preserve">О1</t>
  </si>
  <si>
    <t xml:space="preserve">Житомирська обласна рада</t>
  </si>
  <si>
    <t xml:space="preserve">О10116</t>
  </si>
  <si>
    <t xml:space="preserve">Органи місцевого самоврядування</t>
  </si>
  <si>
    <t xml:space="preserve">О90412</t>
  </si>
  <si>
    <t xml:space="preserve">Інші видатки на соціальний захист населення</t>
  </si>
  <si>
    <t xml:space="preserve">Внески органів влади Автономної Республіки Крим та органів місцевого самоврядування у статутні квпітали суб"єктів підприємницької діяльності</t>
  </si>
  <si>
    <t xml:space="preserve">Охорона і раціональне використання земель</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Інші видатки</t>
  </si>
  <si>
    <t xml:space="preserve">О3</t>
  </si>
  <si>
    <t xml:space="preserve">Житомирська обласна державна адміністрація</t>
  </si>
  <si>
    <t xml:space="preserve">О70701</t>
  </si>
  <si>
    <t xml:space="preserve">Заклади післядипломної освіти ІІІ-ІV рівнів акредитації (академії, інститути, центри підвищення кваліфікації, перепідготовки, вдосконалення)</t>
  </si>
  <si>
    <t xml:space="preserve">091214</t>
  </si>
  <si>
    <t xml:space="preserve">Інші установи та заклади </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О8</t>
  </si>
  <si>
    <t xml:space="preserve">Управління з питань внутрішньої політики та зв"язків з громадськістю обласної державної адміністрації</t>
  </si>
  <si>
    <t xml:space="preserve">Управління освіти і науки Житомирської обласної державної адміністрації</t>
  </si>
  <si>
    <t xml:space="preserve">О70301</t>
  </si>
  <si>
    <t xml:space="preserve">Загальноосвітні школи -інтернати, загальноосвітні санаторні школи - інтернати</t>
  </si>
  <si>
    <t xml:space="preserve">О70302</t>
  </si>
  <si>
    <t xml:space="preserve">Загальноосвітні школи-інтернати для дітей-сиріт та дітей, які залишились без піклування батьків</t>
  </si>
  <si>
    <t xml:space="preserve">О70303</t>
  </si>
  <si>
    <t xml:space="preserve">Дитячі будинки ( в т.ч. сімейного типу, прийомні сім'ї)</t>
  </si>
  <si>
    <t xml:space="preserve">О70304</t>
  </si>
  <si>
    <t xml:space="preserve">Спеціальні загальноосвітні школи -інтернати, школи та інші заклади освіти для дітей з вадами у фізичному чи розумовому розвитку</t>
  </si>
  <si>
    <t xml:space="preserve">О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О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О70601</t>
  </si>
  <si>
    <t xml:space="preserve">Вищі заклади освіти І та ІІ рівнів акредитації</t>
  </si>
  <si>
    <t xml:space="preserve">О70801</t>
  </si>
  <si>
    <t xml:space="preserve">Придбання підручників</t>
  </si>
  <si>
    <t xml:space="preserve">О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у т.ч. субвенція з державного бюджету</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дитячо-юнацьких спортивних шкіл</t>
  </si>
  <si>
    <t xml:space="preserve">Капітальні вкладення</t>
  </si>
  <si>
    <t xml:space="preserve">Проведення невідкладних відновлювальних робіт, будівництво та реконстру-кція спеціалізованих  навчальних закладів</t>
  </si>
  <si>
    <t xml:space="preserve">11</t>
  </si>
  <si>
    <t xml:space="preserve">Департамент сім’ї, молоді та спорту  Житомирської обласної державної адміністрації</t>
  </si>
  <si>
    <t xml:space="preserve">О90700</t>
  </si>
  <si>
    <t xml:space="preserve">Утримання закладів, що надають соціальні послуги дітям, які опинились в складних життєвих обставинах</t>
  </si>
  <si>
    <t xml:space="preserve">О91101</t>
  </si>
  <si>
    <t xml:space="preserve">Утримання центрів соціальних служб для сім"ї, дітей та молоді</t>
  </si>
  <si>
    <t xml:space="preserve">О91102</t>
  </si>
  <si>
    <t xml:space="preserve">Програми і заходи  центрів соціальних служб для сім"ї, дітей та молоді</t>
  </si>
  <si>
    <t xml:space="preserve">О91103</t>
  </si>
  <si>
    <t xml:space="preserve">Соціальні програми і заходи державних органів у справах молоді</t>
  </si>
  <si>
    <t xml:space="preserve">О91104</t>
  </si>
  <si>
    <t xml:space="preserve">Соціальні програми і заходи державних органів з питань забезпечення рівних прав та можливостей жінок і чоловіків</t>
  </si>
  <si>
    <t xml:space="preserve">О91106</t>
  </si>
  <si>
    <t xml:space="preserve">О91107</t>
  </si>
  <si>
    <t xml:space="preserve">Соціальні програми і заходи державних органів у справах сім"ї</t>
  </si>
  <si>
    <t xml:space="preserve">О91108</t>
  </si>
  <si>
    <t xml:space="preserve">О91109</t>
  </si>
  <si>
    <t xml:space="preserve">Облаштування новостворюваних закладів, які надають соціальні послуги дітям та молоді</t>
  </si>
  <si>
    <t xml:space="preserve">Проведення навчально-тренувальних зборів і змагань</t>
  </si>
  <si>
    <t xml:space="preserve">Видатки на утримання центрів з інвалідного спорту і реабілітаційних шкіл</t>
  </si>
  <si>
    <t xml:space="preserve">Проведення навчально-тренувальних зборів і змагань та заходів з інвалідного спорту</t>
  </si>
  <si>
    <t xml:space="preserve">Проведення навчально-тренувальних зборів і змагань з неолімпійських видів спорту</t>
  </si>
  <si>
    <t xml:space="preserve">Фінансова підтримка спортивних споруд </t>
  </si>
  <si>
    <t xml:space="preserve">Забезпечення підготовки спортсменів вищих категорій школами вищої спортивної майстерності</t>
  </si>
  <si>
    <t xml:space="preserve">Центри "Спорт для всіх" та заходи з фізичної культури</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Утримання апарату управління громадських фізкультурно-спортивних організацій</t>
  </si>
  <si>
    <t xml:space="preserve">Фінансова підтримка спортивних споруд, які належать громадським організаціям фізкультурно-спортивної спрямованості</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Департамент охорони здоров’я Житомирської обласної державної адміністрації</t>
  </si>
  <si>
    <t xml:space="preserve">О70702</t>
  </si>
  <si>
    <t xml:space="preserve">Інші заклади і заходи післядипломної освіти</t>
  </si>
  <si>
    <t xml:space="preserve">О80101</t>
  </si>
  <si>
    <t xml:space="preserve">Лікарні</t>
  </si>
  <si>
    <t xml:space="preserve">О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Перинатальні центри, пологові будинки</t>
  </si>
  <si>
    <t xml:space="preserve">О80204</t>
  </si>
  <si>
    <t xml:space="preserve">Санаторії для хворих туберкульозом</t>
  </si>
  <si>
    <t xml:space="preserve">О80207</t>
  </si>
  <si>
    <t xml:space="preserve">Будинки дитини</t>
  </si>
  <si>
    <t xml:space="preserve">О80208</t>
  </si>
  <si>
    <t xml:space="preserve">Станції переливання крові</t>
  </si>
  <si>
    <t xml:space="preserve">О80209</t>
  </si>
  <si>
    <t xml:space="preserve">Центри екстреної медичної допомоги та медицини катастроф,станції екстреної (швидкої) медичної допомоги</t>
  </si>
  <si>
    <t xml:space="preserve">О80400</t>
  </si>
  <si>
    <t xml:space="preserve">Спеціалізовані поліклініки ( в т. ч. диспансери, медико-санітарні частини, пересувні консультативні діагностичні центри тощо, які не мають ліжкового фонду)</t>
  </si>
  <si>
    <t xml:space="preserve">О80500</t>
  </si>
  <si>
    <t xml:space="preserve">Загальні і спеціалізовані стоматологічні поліклініки</t>
  </si>
  <si>
    <t xml:space="preserve">О80703</t>
  </si>
  <si>
    <t xml:space="preserve">Заходи боротьби з епідеміями</t>
  </si>
  <si>
    <t xml:space="preserve">О81001</t>
  </si>
  <si>
    <t xml:space="preserve">Медико-соціальні експертні комісії</t>
  </si>
  <si>
    <t xml:space="preserve">О81002</t>
  </si>
  <si>
    <t xml:space="preserve">Інші заходи по охороні здоров’я</t>
  </si>
  <si>
    <t xml:space="preserve">в тому числі за рахунок субвенції з державного бюджету</t>
  </si>
  <si>
    <t xml:space="preserve">О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 </t>
  </si>
  <si>
    <t xml:space="preserve">О81007</t>
  </si>
  <si>
    <t xml:space="preserve">Програми і централізовані заходи боротьби з туберкульозом</t>
  </si>
  <si>
    <t xml:space="preserve">О81008</t>
  </si>
  <si>
    <t xml:space="preserve">Програми і централізовані заходи профілактики СНІДу</t>
  </si>
  <si>
    <t xml:space="preserve">О81009</t>
  </si>
  <si>
    <t xml:space="preserve">Заходи Комплексної програми „Цукровий діабет” та   лікування нецукрового діабету
</t>
  </si>
  <si>
    <t xml:space="preserve">Забезпечення централізованих заходів з лікування хворих на цукровий та нецукровий діабет</t>
  </si>
  <si>
    <t xml:space="preserve">Бібліотеки</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Департамент праці та соціального захисту населення Житомирської обласної державної адміністрації</t>
  </si>
  <si>
    <t xml:space="preserve">О61007</t>
  </si>
  <si>
    <t xml:space="preserve">Інші правоохоронні заходи і заклади</t>
  </si>
  <si>
    <t xml:space="preserve">О90212</t>
  </si>
  <si>
    <t xml:space="preserve">Пільги на медичне обслуговування громадянам, які постраждали внаслідок Чорнобильської катастрофи</t>
  </si>
  <si>
    <t xml:space="preserve">О90403</t>
  </si>
  <si>
    <t xml:space="preserve">Виплата компенсації реабілітованим</t>
  </si>
  <si>
    <t xml:space="preserve">О90413</t>
  </si>
  <si>
    <t xml:space="preserve">Допомога на догляд за інвалідом І чи ІІ групи внаслідок психічного розладу</t>
  </si>
  <si>
    <t xml:space="preserve">090417</t>
  </si>
  <si>
    <t xml:space="preserve">Витрати на поховання учасників бойових дій та інвалідів війни</t>
  </si>
  <si>
    <t xml:space="preserve">О90601</t>
  </si>
  <si>
    <t xml:space="preserve">Будинки-інтернати для малолітніх інвалідів</t>
  </si>
  <si>
    <t xml:space="preserve">О90901</t>
  </si>
  <si>
    <t xml:space="preserve">Будинки-інтернати (пансіонати) для літніх людей та інвалідів системи соціального захисту</t>
  </si>
  <si>
    <t xml:space="preserve">О91203</t>
  </si>
  <si>
    <t xml:space="preserve">Навчання та трудове влаштування інвалідів</t>
  </si>
  <si>
    <t xml:space="preserve">О91206</t>
  </si>
  <si>
    <t xml:space="preserve">Центри соціальної реабілітації дітей-інвалідів;центри професійної реабілітації інвалідів</t>
  </si>
  <si>
    <t xml:space="preserve">О91209</t>
  </si>
  <si>
    <t xml:space="preserve">Фінансова підтримка громадських організацій інвалідів і ветеранів</t>
  </si>
  <si>
    <t xml:space="preserve">О91212</t>
  </si>
  <si>
    <t xml:space="preserve">Обробка інформації з нарахування та виплати  допомог і компенсацій</t>
  </si>
  <si>
    <t xml:space="preserve">О91214</t>
  </si>
  <si>
    <t xml:space="preserve">Інші установи та заклади</t>
  </si>
  <si>
    <t xml:space="preserve">О91301</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О91303</t>
  </si>
  <si>
    <t xml:space="preserve">Компенсаційні виплати інвалідам на бензин, ремонт, техобслуговування автотранспорту та транспортне обслуговування</t>
  </si>
  <si>
    <t xml:space="preserve">О91304</t>
  </si>
  <si>
    <t xml:space="preserve">Встановлення телефонів інвалідам І та ІІ груп</t>
  </si>
  <si>
    <t xml:space="preserve">О60</t>
  </si>
  <si>
    <t xml:space="preserve">Служба у справах дітей облдержадміністрації</t>
  </si>
  <si>
    <t xml:space="preserve">Кошти на утримання дітей-сиріт та дітей, позбавлених батьківського піклування, в дитячих будинках сімейного типу та прийомних сім"ях</t>
  </si>
  <si>
    <t xml:space="preserve">О90802</t>
  </si>
  <si>
    <t xml:space="preserve">Інші програми соціального захисту дітей</t>
  </si>
  <si>
    <t xml:space="preserve">Інші видатки </t>
  </si>
  <si>
    <t xml:space="preserve">Управління культури Житомирської обласної державної адміністрації</t>
  </si>
  <si>
    <t xml:space="preserve">070701</t>
  </si>
  <si>
    <t xml:space="preserve">О70809</t>
  </si>
  <si>
    <t xml:space="preserve">Театри</t>
  </si>
  <si>
    <t xml:space="preserve">Філармонії, музичні колективи і ансамблі та інші мистецькі  заклади та заходи</t>
  </si>
  <si>
    <t xml:space="preserve">Фінансова підтримка гастрольної діяльності</t>
  </si>
  <si>
    <t xml:space="preserve">Музеї і виставки</t>
  </si>
  <si>
    <t xml:space="preserve">Кінематографія</t>
  </si>
  <si>
    <t xml:space="preserve">Інші культурно-освітні заклади та заходи</t>
  </si>
  <si>
    <t xml:space="preserve">Книговидання</t>
  </si>
  <si>
    <t xml:space="preserve">Збереження, розвиток, реконструкція та реставрація пам"яток історії та культури</t>
  </si>
  <si>
    <t xml:space="preserve">Інша субвенція</t>
  </si>
  <si>
    <t xml:space="preserve">Департамент інформаційної діяльності та комунікацій з громадськістю Житомирської обласної державної адміністрації</t>
  </si>
  <si>
    <t xml:space="preserve">091209</t>
  </si>
  <si>
    <t xml:space="preserve">Періодичні видання (газети та     журнали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Департамент житлово-комунального господарства  Житомирської обласної державної адміністрації</t>
  </si>
  <si>
    <t xml:space="preserve">Видатки на утримання об"єктів соціальної сфери, що передаються до комунальної власності </t>
  </si>
  <si>
    <t xml:space="preserve">Заходи з організації рятування на водах</t>
  </si>
  <si>
    <t xml:space="preserve">Департамент містобудування, архітектури та будівництва  Житомирської обласної державної адміністрації</t>
  </si>
  <si>
    <t xml:space="preserve">Розробка схем та проектних рішень масового застосування</t>
  </si>
  <si>
    <t xml:space="preserve">Департамент промисловості, розвитку інфраструктури та туризму Житомирської обласної державної адміністрації</t>
  </si>
  <si>
    <t xml:space="preserve">Видатки на проведення  робіт, пов'язаних із будівництвом, реконструкцією, ремонтом та утриманням автомобільних доріг </t>
  </si>
  <si>
    <t xml:space="preserve">Департамент агропромислового розвитку Житомирської обласної державної адміністрації</t>
  </si>
  <si>
    <t xml:space="preserve">070702</t>
  </si>
  <si>
    <t xml:space="preserve">Програми в галузі сільського господарства, лісового господарства, рибальства та мисливства</t>
  </si>
  <si>
    <t xml:space="preserve">Організація та регулювання діяльності ветеринарних лікарень та ветеринарних лабораторій</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60</t>
  </si>
  <si>
    <t xml:space="preserve">Департамент екології та природних ресурсів Житомирської обласної державної адміністрації</t>
  </si>
  <si>
    <t xml:space="preserve">Охорона та раціональне використання природних ресурсів</t>
  </si>
  <si>
    <t xml:space="preserve">Утилізація відходів</t>
  </si>
  <si>
    <t xml:space="preserve">Ліквідація іншого забруднення навколишнього природного середовища</t>
  </si>
  <si>
    <t xml:space="preserve">Інша діяльність у сфері охорони навколишнього природного середовища</t>
  </si>
  <si>
    <t xml:space="preserve">67</t>
  </si>
  <si>
    <t xml:space="preserve">Департамент цивільного захисту населення Житомирської обласної державної адміністрації</t>
  </si>
  <si>
    <t xml:space="preserve">О90213</t>
  </si>
  <si>
    <t xml:space="preserve">Оздоровлення громадян, які постраждали внаслідок Чорнобильської катастрофи</t>
  </si>
  <si>
    <t xml:space="preserve">Видатки на запобігання та ліквідацію надзвичайних ситуацій та наслідків стихійного лиха</t>
  </si>
  <si>
    <t xml:space="preserve">Департамент економічного розвитку, торгівлі та міжнародного співробітництва Житомирської обласної державної адміністрації</t>
  </si>
  <si>
    <t xml:space="preserve">Проведення невідкладних відновлювальних робіт, будівництво та реконструкція спеціалізованих навчальних закладів</t>
  </si>
  <si>
    <t xml:space="preserve">Підтримка малого і середнього підприємництва</t>
  </si>
  <si>
    <t xml:space="preserve">Інші заходи, пов'язані з економічною діяльністю</t>
  </si>
  <si>
    <t xml:space="preserve">Департамент фінансів Житомирської обласної державної адміністрації</t>
  </si>
  <si>
    <t xml:space="preserve">Резервний фонд</t>
  </si>
  <si>
    <t xml:space="preserve">Кошти, що передаються із загального фонду бюдже-ту до бюджету розвитку (спеціального фонду)</t>
  </si>
  <si>
    <t xml:space="preserve">Додаткова дотація з державного бюджету на вирівнювання фінансової забезпеченості місцевих бюджетів</t>
  </si>
  <si>
    <t xml:space="preserve">Додаткова дотація з державного бюджету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місцевим бюджетам на оплату праці працівників бюджетних установ</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Субвенція з державного бюджету місцевим бюджетам на будівництво та придбання житла для інвалідів-глухих та інвалідів-сліпих </t>
  </si>
  <si>
    <t xml:space="preserve">Субвенція з державного бюджету місцевим бюджетам на погашення заборгованості з пільг населенню за надані послуги зв'язку</t>
  </si>
  <si>
    <t xml:space="preserve">Субвенція з державного бюджету на реалізацію заходів з ліквідації наслідків Чорнобильської катастрофи</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   Всього</t>
  </si>
  <si>
    <t xml:space="preserve">Додаток  5</t>
  </si>
  <si>
    <t xml:space="preserve">Міжбюджетні трансферти з обласного бюджету місцевим/державному бюджетам на 2015 рік</t>
  </si>
  <si>
    <t xml:space="preserve">(грн.)</t>
  </si>
  <si>
    <t xml:space="preserve">Код бюджету</t>
  </si>
  <si>
    <t xml:space="preserve">Назва місцевого бюджету адміністративно - територіальної одиниці</t>
  </si>
  <si>
    <t xml:space="preserve">Субвенції з обласного бюджету</t>
  </si>
  <si>
    <t xml:space="preserve"> Субвенція загального фонду на:</t>
  </si>
  <si>
    <t xml:space="preserve">Субвенції спеціального фонду на:</t>
  </si>
  <si>
    <t xml:space="preserve">Субвенція спеціального фонду на:</t>
  </si>
  <si>
    <t xml:space="preserve">Субвенція спеціального фонду:</t>
  </si>
  <si>
    <t xml:space="preserve"> утримання об'єктів спільного користування чи ліквідацію негативних наслідків діяльності об"єктів спільного користування</t>
  </si>
  <si>
    <t xml:space="preserve">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ІІ групи внаслідок психічного розладу</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забезпечення харчуванням (сніданками) учнів 5-11 класів загальноосвітніх навчальних закладів</t>
  </si>
  <si>
    <t xml:space="preserve">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часткове фінансування дитячо-юнацьких спортивних шкіл, які до 2015 року отримали підтримку з Фонду соціального страхування з тимчасової втрати працездатності</t>
  </si>
  <si>
    <t xml:space="preserve">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реалізацію пріоритетів розвитку регіонів</t>
  </si>
  <si>
    <t xml:space="preserve">соціально-економічний розвиток</t>
  </si>
  <si>
    <t xml:space="preserve">здійснення заходів щодо соціально-економічного розвитку окремих територій </t>
  </si>
  <si>
    <t xml:space="preserve">проведення виборів депутатів місцевих рад та сільських, селищних, міських голів</t>
  </si>
  <si>
    <t xml:space="preserve">придбання витратних матеріалів для закладів охорони здоров"я та лікарських засобів для інгаляційної анестезії</t>
  </si>
  <si>
    <t xml:space="preserve">придбання медикаментів та виробів медичного призначення для забезпечення швидкої медичної допомоги </t>
  </si>
  <si>
    <t xml:space="preserve">інші субвенції, всього</t>
  </si>
  <si>
    <t xml:space="preserve">в т.ч. на:</t>
  </si>
  <si>
    <t xml:space="preserve">фінансування Програм - переможців Всеукраїнського конкурсу проектів та програм розвитку місцевого самоврядування </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 </t>
  </si>
  <si>
    <t xml:space="preserve">фінансування ремонту приміщень управлінь праці та соціального захисту виконавчих органів міських      (міст республіканського в  АР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 будівництво, реконструкцію, ремонт та утримання вулиць і доріг комунальної власності у населених пунктах</t>
  </si>
  <si>
    <t xml:space="preserve">в т.ч. на :</t>
  </si>
  <si>
    <t xml:space="preserve">ДБ                       субвенція загального фонду</t>
  </si>
  <si>
    <t xml:space="preserve">ДБ                       субвенція спеціального фонду</t>
  </si>
  <si>
    <t xml:space="preserve">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субвенції з обласного бюджетуЗ.Ф.</t>
  </si>
  <si>
    <t xml:space="preserve">субвенції з обласного бюджетуС.Ф.</t>
  </si>
  <si>
    <t xml:space="preserve">Додаткові дотації</t>
  </si>
  <si>
    <t xml:space="preserve">Відхилення</t>
  </si>
  <si>
    <t xml:space="preserve">на виконання депутатських повноважень</t>
  </si>
  <si>
    <t xml:space="preserve"> поточний ремонт та обслуговування рентген-флюорогра-фічного обладнання Лугинської ЦРЛ</t>
  </si>
  <si>
    <t xml:space="preserve">часткове утримання дозвільного центру-сектору у складі Центру надання адміністративних послуг Житомирської міської ради </t>
  </si>
  <si>
    <t xml:space="preserve">оплату праці педагогічним працівникам шкіл Житомирського району, залучених до занять
з учнями, які знаходяться на тривалому лікуванні в протитуберкульозному диспансері 
</t>
  </si>
  <si>
    <t xml:space="preserve">поховання громадян без постійного місця проживання</t>
  </si>
  <si>
    <t xml:space="preserve">участь у Всеукраїнському конкурсі проектів та програм розвитку місцевого самоврядування, програмах міжнародної технічної допомоги, проведення обласного конкурсу проектів розвитку територіальних громад та нагородження переможців обласного конкурсу на кращий санітарний стан та благоустрій території </t>
  </si>
  <si>
    <t xml:space="preserve">реалізацію заходів Програми розвитку агропромислового комплексу Житомирської області на 2011-2015 роки</t>
  </si>
  <si>
    <t xml:space="preserve">відзначення переможців серед міст та районів області, які брали участь у творчих звітах </t>
  </si>
  <si>
    <t xml:space="preserve">участь у Всеукраїнському конкурсі проектів та програм розвитку місцевого самоврядування, програмах міжнародної технічної допомоги, проведення обласного конкурсу проектів розвитку територіальних громад </t>
  </si>
  <si>
    <t xml:space="preserve">реалізацію заходів Комплексної довгострокової програми розвитку земельних відносин та охорони земель в Житомирській області на 2007-2015 роки</t>
  </si>
  <si>
    <t xml:space="preserve">виконання Програми забезпечення закладів освіти області обладнанням для кабінетів фізики виробництва ННВК "Житомирський державний університет ім. І.Франка - ПАТ "Електровимірювач"</t>
  </si>
  <si>
    <t xml:space="preserve">виконання Програми забезпечення житлом дітей-сиріт, дітей, позбавлених батьківського піклування, та осіб з їх числа на 2013-2017 роки </t>
  </si>
  <si>
    <t xml:space="preserve">реалізацію заходів Програми розвитку агропромислового комплексу</t>
  </si>
  <si>
    <t xml:space="preserve">Інші субвенції з 5,1</t>
  </si>
  <si>
    <t xml:space="preserve">на реконструкцію чи капітальний ремонт житла</t>
  </si>
  <si>
    <t xml:space="preserve">на придбання житла</t>
  </si>
  <si>
    <t xml:space="preserve">житло дітям</t>
  </si>
  <si>
    <t xml:space="preserve">З.Ф.</t>
  </si>
  <si>
    <t xml:space="preserve">С.Ф</t>
  </si>
  <si>
    <t xml:space="preserve">м.Житомир</t>
  </si>
  <si>
    <t xml:space="preserve">м.Бердичів</t>
  </si>
  <si>
    <t xml:space="preserve">м.Коростень</t>
  </si>
  <si>
    <t xml:space="preserve">м.Новоград - Волинський</t>
  </si>
  <si>
    <t xml:space="preserve">м.Малин</t>
  </si>
  <si>
    <t xml:space="preserve">Разом по бюджетах міст</t>
  </si>
  <si>
    <t xml:space="preserve">Андрушівський</t>
  </si>
  <si>
    <t xml:space="preserve">Баранівський</t>
  </si>
  <si>
    <t xml:space="preserve">Бердичівський</t>
  </si>
  <si>
    <t xml:space="preserve">Брусилівський</t>
  </si>
  <si>
    <t xml:space="preserve">Володарсько - Волинський</t>
  </si>
  <si>
    <t xml:space="preserve">Романівський</t>
  </si>
  <si>
    <t xml:space="preserve">Ємільчинський</t>
  </si>
  <si>
    <t xml:space="preserve">Житомирський</t>
  </si>
  <si>
    <t xml:space="preserve">Коростенський</t>
  </si>
  <si>
    <t xml:space="preserve">Коростишівський</t>
  </si>
  <si>
    <t xml:space="preserve">Лугинський</t>
  </si>
  <si>
    <t xml:space="preserve">Любарський</t>
  </si>
  <si>
    <t xml:space="preserve">Малинський</t>
  </si>
  <si>
    <t xml:space="preserve">Народицький</t>
  </si>
  <si>
    <t xml:space="preserve">Новоград- Волинський</t>
  </si>
  <si>
    <t xml:space="preserve">Овруцький</t>
  </si>
  <si>
    <t xml:space="preserve">Олевський</t>
  </si>
  <si>
    <t xml:space="preserve">Попільнянський</t>
  </si>
  <si>
    <t xml:space="preserve">Радомишльський</t>
  </si>
  <si>
    <t xml:space="preserve">Ружинський</t>
  </si>
  <si>
    <t xml:space="preserve">Червоноармійський</t>
  </si>
  <si>
    <t xml:space="preserve">Черняхівський</t>
  </si>
  <si>
    <t xml:space="preserve">Чуднівський</t>
  </si>
  <si>
    <t xml:space="preserve">Разом по бюджетах районів</t>
  </si>
  <si>
    <t xml:space="preserve">Разом по бюджетах міст та  районів</t>
  </si>
  <si>
    <t xml:space="preserve">Державний бюджет</t>
  </si>
  <si>
    <t xml:space="preserve">м.Попасна Луганської області</t>
  </si>
  <si>
    <t xml:space="preserve">Перший заступник</t>
  </si>
  <si>
    <t xml:space="preserve">Додаток 5.1</t>
  </si>
  <si>
    <t xml:space="preserve">                 Інші субвенції з обласного бюджету місцевим бюджетам на 2015 рік</t>
  </si>
  <si>
    <t xml:space="preserve">Місцевий бюджет якому надається субвенція</t>
  </si>
  <si>
    <t xml:space="preserve">Призначення субвенції</t>
  </si>
  <si>
    <t xml:space="preserve">загальний фонд</t>
  </si>
  <si>
    <t xml:space="preserve">спеціальний фонд</t>
  </si>
  <si>
    <t xml:space="preserve">На часткове утримання дозвільного центру-сектору у складі Центру надання адміністративних послуг Житомирської міської ради </t>
  </si>
  <si>
    <t xml:space="preserve">на проведення поточного ремонту приміщення санвузла ЖДНЗ № 44 </t>
  </si>
  <si>
    <t xml:space="preserve">на придбання крісел в актову залу Житомирської міської гуманітарної гімназії № 23</t>
  </si>
  <si>
    <t xml:space="preserve">на придбання меблів для Житомирського НВК № 65 "Родина"</t>
  </si>
  <si>
    <t xml:space="preserve">на придбання меблів для Житомирського спеціального центру розвитку дитини санаторного типу № 41</t>
  </si>
  <si>
    <t xml:space="preserve">на придбання меблів для Житомирського НВК спеціального типу № 59 </t>
  </si>
  <si>
    <t xml:space="preserve">на придбання офісних стільців для КУ ЦМЛ № 2</t>
  </si>
  <si>
    <t xml:space="preserve">на придбання м"якого інвентарю для Житомирського спеціального центру розвитку дитини санаторного типу № 41 </t>
  </si>
  <si>
    <t xml:space="preserve">на придбання метало-пластикових віконних блоків для КУ "Центральна міська лікарня № 2" </t>
  </si>
  <si>
    <t xml:space="preserve">на придбання метало-пластикових віконних блоків для КУ "Центральна міська лікарня № 1" </t>
  </si>
  <si>
    <t xml:space="preserve">на придбання метало-пластикових віконних блоків для Житомирської ЗОШ № 21 </t>
  </si>
  <si>
    <t xml:space="preserve">на придбання метало-пластикових віконних блоків для Житомирської міської гуманітарної гімназії № 23</t>
  </si>
  <si>
    <t xml:space="preserve">на придбання комп"ютерного класу (столи комп"ютерні, влаштування локальної мережі) та придбання дошки маркерної для Житомирської ЗОШ І-ІІІ ст. №28</t>
  </si>
  <si>
    <t xml:space="preserve">на придбання металопластикових вікон для Житомирського дошкільного навчального закладу № 40</t>
  </si>
  <si>
    <t xml:space="preserve">на придбання медичної апаратури для кардіологічного відділення (інфузомата та шприцевого насосу) для  КУ ЦМЛ № 2</t>
  </si>
  <si>
    <t xml:space="preserve">на придбання медичних інструментів для ендоскопічної хірургії для  КУ ЦМЛ № 2</t>
  </si>
  <si>
    <t xml:space="preserve">на виготовлення дитячих майданчиків </t>
  </si>
  <si>
    <t xml:space="preserve">на придбання мультимедійної дошки та холодильника для  Житомирського ліцею №25 ім.М.О.Щорса </t>
  </si>
  <si>
    <t xml:space="preserve">на придбання медичного інструментарію для відділень хірургічного профілю  КУ ЦМЛ № 2</t>
  </si>
  <si>
    <t xml:space="preserve">на придбання телевізора для Житомирського ДНЗ №44 </t>
  </si>
  <si>
    <t xml:space="preserve">на придбання мультимедійної апаратури  для Житомирської міської гуманітарної гімназії №23</t>
  </si>
  <si>
    <t xml:space="preserve">Всього:</t>
  </si>
  <si>
    <t xml:space="preserve">на придбання каталки зі зйомними носилками, кондиціонера та його встановлення, холодильника, бойлера та його встановлення, хірургічних інструментів для Бердичівської ЦМЛ </t>
  </si>
  <si>
    <t xml:space="preserve">на придбання метало-пластикових вікон для Бердичівського загальноосвітнього колегіуму №14</t>
  </si>
  <si>
    <t xml:space="preserve">на придбання комп"ютера, принтера для Бердичівської ЗОШ І-ІІІ ст. № 7 ім.Віктора Пастуха</t>
  </si>
  <si>
    <t xml:space="preserve">на придбання метало-пластикових вікон для ЗОШ І-ІІІ ст. № 6 ім. І.В.Житниченка</t>
  </si>
  <si>
    <t xml:space="preserve">на придбання комп"ютера для Бердичівської спеціалізованої ЗОШ І-ІІІ ст. №17 з поглибленим вивченням інформатики </t>
  </si>
  <si>
    <t xml:space="preserve">на придбання плазмового телевізова для Бердичівського міського ліцею №15 </t>
  </si>
  <si>
    <t xml:space="preserve">на придбання підсилювача з колонками для Бердичівської спеціалізованої ЗОШ І-ІІІ ст. № 8 з поглибленим вивченням окремих предметів та курсів </t>
  </si>
  <si>
    <t xml:space="preserve">на придбання комп"ютера для Бердичівської ЗОШ І-ІІІ ст. №11 </t>
  </si>
  <si>
    <t xml:space="preserve">на придбання метало-пластикових дверей  для дошкільного навчального закладу № 16 </t>
  </si>
  <si>
    <t xml:space="preserve">на придбання плитки для підлоги  для дошкільного навчального закладу № 16 </t>
  </si>
  <si>
    <t xml:space="preserve">на проведення ремонту в актовій залі Коростенської загальноосвітньої школи І-ІІІ ступенів №1</t>
  </si>
  <si>
    <t xml:space="preserve">на виконання Програми забезпечення житлом дітей-сиріт, дітей, позбавлених батьківського піклування, та осіб з їх числа на 2013-2017 роки </t>
  </si>
  <si>
    <t xml:space="preserve">на придбання комп"ютерної та оргтехніки управлінню праці та соціального захисту населення</t>
  </si>
  <si>
    <t xml:space="preserve">на придбання спортивного інвентарю, обладнання, спортивної форми та забезпечення відряджень спортсменів на змагання для дитячо-юнацької спортивної школи</t>
  </si>
  <si>
    <t xml:space="preserve">для закупівлі спортивного інвентаря у навчально-виховний комплекс "Гімназія імені Лесі Українки - школа 1ступеня"</t>
  </si>
  <si>
    <t xml:space="preserve">на закупівлю спортивного інвентаря у ЗОШ №2</t>
  </si>
  <si>
    <t xml:space="preserve">на закупівлю  спортивного інвентаря у ЗОШ №3</t>
  </si>
  <si>
    <t xml:space="preserve">на закупівлю  спортивного інвентаря у СШ №4</t>
  </si>
  <si>
    <t xml:space="preserve">на закупівлю  спортивного інвентаря у ЗОШ №5</t>
  </si>
  <si>
    <t xml:space="preserve">на закупівлю спортивного інвентаря у ЗОШ №6</t>
  </si>
  <si>
    <t xml:space="preserve">на закупівлю спортивного інвентаря у ЗОШ №7</t>
  </si>
  <si>
    <t xml:space="preserve">на закупівлю  спортивного інвентаря у ЗОШ №8</t>
  </si>
  <si>
    <t xml:space="preserve">на закупівлю спортивного інвентаря у ЗОШ №9</t>
  </si>
  <si>
    <t xml:space="preserve">на закупівлю спортивного інвентаря у ЗОШ №10</t>
  </si>
  <si>
    <t xml:space="preserve">на закупівлю  спортивного інвентаря у колегіум</t>
  </si>
  <si>
    <t xml:space="preserve">на придбання лінолеуму для ДНЗ №5</t>
  </si>
  <si>
    <t xml:space="preserve">на придбання мультимедійної системи для Нов.-Волинського центру соціальної реабілітації дітей-інвалідів</t>
  </si>
  <si>
    <t xml:space="preserve">на придбання медичного обладнання для Нов.-Волинського МРТМО</t>
  </si>
  <si>
    <t xml:space="preserve">на придбання медичного апарату "Патонмед  ЕКВЗ-300"  та на заміну вікон у хірургічному відділенні  Малинського МРТМО  </t>
  </si>
  <si>
    <t xml:space="preserve">на реалізацію заходів Програми розвитку агропромислового комплексу Житомирської області на 2011-2015 роки</t>
  </si>
  <si>
    <t xml:space="preserve">для ремонту обрядової зали у приміщенні Старокотельнянської сільської ради</t>
  </si>
  <si>
    <t xml:space="preserve">на придбання сантехніки і придбання дверей для інфекційного відділення Андрушівської ЦРЛ </t>
  </si>
  <si>
    <t xml:space="preserve">на придбання металопластикових вікон для Червоненської ЗОШ І-ІІІ ст.</t>
  </si>
  <si>
    <t xml:space="preserve">на завершення робіт по реконструкції Андрушівської дитячої школи мистецтв</t>
  </si>
  <si>
    <t xml:space="preserve">на  придбання гардин в кімнату урочистих подій Старокотельнянської сільської ради</t>
  </si>
  <si>
    <t xml:space="preserve">на  придбання системного блоку для Новокотельнянської сільської ради</t>
  </si>
  <si>
    <t xml:space="preserve">на придбання обладнання у їдальню, принтера та спортінвентарю для Іванківської ЗОШ І-ІІІ ст.</t>
  </si>
  <si>
    <t xml:space="preserve">на придбання спортивно-ігрового комплексу для ДНЗ Волицької сільської ради</t>
  </si>
  <si>
    <t xml:space="preserve">на придбання електронагрівача та фарби для Степківської  ЗОШ І-ІІІ ст.</t>
  </si>
  <si>
    <t xml:space="preserve">на придбання електричної плити для їдальні Новоївницької ЗОШ І-ІІІ ст.</t>
  </si>
  <si>
    <t xml:space="preserve">на придбання спортінвентарю для Івницької ЗОШ І-ІІ ст.</t>
  </si>
  <si>
    <t xml:space="preserve">на придбання пластикових вікон та дверей для Яроповицького Будинку культури</t>
  </si>
  <si>
    <t xml:space="preserve">на придбання металопластикових вікон для Волосівського ФАПу</t>
  </si>
  <si>
    <t xml:space="preserve">на придбання бетонного паркану для встановлення біля стадіону по вул. Корольова в с.Гальчин</t>
  </si>
  <si>
    <t xml:space="preserve">для участі спортсменів Баранівської ДЮСШ з дзюдо та самбо в чемпіонаті України </t>
  </si>
  <si>
    <t xml:space="preserve">на капітальний ремонт ФАПу у с.Хажин</t>
  </si>
  <si>
    <t xml:space="preserve">на придбання ПАН МЕД камери для зберігання стерильних інструментів для стоматологічної поліклініки  </t>
  </si>
  <si>
    <t xml:space="preserve">на поточний ремонт ЗОШ у с. Маркуші </t>
  </si>
  <si>
    <t xml:space="preserve">на придбання меблів для облаштування комп"ютерного класу для Никонівської ЗОШ І-ІІ ст.</t>
  </si>
  <si>
    <t xml:space="preserve">на придбання обладнання для дошкільного навчального закладу "Перлинка" у с. Скаківка </t>
  </si>
  <si>
    <t xml:space="preserve">на ремонт спортивної зали для Гришковецької гімназії</t>
  </si>
  <si>
    <t xml:space="preserve">на придбання меблів для ДНЗ "Перлинка" Скаківської сільської ради</t>
  </si>
  <si>
    <t xml:space="preserve">на придбання лінолеуму для Бердичівської ЦРЛ</t>
  </si>
  <si>
    <t xml:space="preserve">на придбання меблів для Бердичівської ЦРЛ</t>
  </si>
  <si>
    <t xml:space="preserve">на придбання меблів та столярних виробів для Никонівської ЗОШ</t>
  </si>
  <si>
    <t xml:space="preserve">на придбання меблів для центру первинної медико-санітарної допомоги Бердичівського району</t>
  </si>
  <si>
    <t xml:space="preserve">на придбання лінолеуму в хірургічне відділення Бердичівської ЦРЛ</t>
  </si>
  <si>
    <t xml:space="preserve">Брусилівський </t>
  </si>
  <si>
    <t xml:space="preserve">на капітальний ремонт даху приміщень Брусилівської дитячої музичної школи</t>
  </si>
  <si>
    <t xml:space="preserve">Володарсько-Волинський</t>
  </si>
  <si>
    <t xml:space="preserve">на придбання накриття для водяних колодязів у смт. Іршанськ </t>
  </si>
  <si>
    <t xml:space="preserve">на капітальний ремонт котельні Новоборівського Центру розвитку дитини "Казка" </t>
  </si>
  <si>
    <t xml:space="preserve">на капітальний ремонт теплотраси Романівської ЦРЛ</t>
  </si>
  <si>
    <t xml:space="preserve">на ремонт кабінетів поліклініки Романівської ЦРЛ</t>
  </si>
  <si>
    <t xml:space="preserve">на придбання меблів для поліклініки Романівської ЦРЛ</t>
  </si>
  <si>
    <t xml:space="preserve">на придбання будівельних матеріалів для Романівського ліцею</t>
  </si>
  <si>
    <t xml:space="preserve">на проведення ремонту глядацької зали та сцени Романівського Будинку культури</t>
  </si>
  <si>
    <t xml:space="preserve">на поточний ремонт фельдшерсько-акушерського пункту у с.Годиха</t>
  </si>
  <si>
    <t xml:space="preserve">на поточний ремонт фельдшерського пункту  у с.Велика Козара</t>
  </si>
  <si>
    <t xml:space="preserve">на поточний ремонт фельдшерсько-акушерського пункту  у с.Червоні Хатки</t>
  </si>
  <si>
    <t xml:space="preserve">на поточний ремонт фельдшерського пункту  у с.Старочуднівська Гута</t>
  </si>
  <si>
    <t xml:space="preserve">на поточний ремонт фельдшерсько-акушерського пункту  у с.Соболівка</t>
  </si>
  <si>
    <t xml:space="preserve">на поточний ремонт фельдшерського пункту  у с.Товща</t>
  </si>
  <si>
    <t xml:space="preserve">на поточний ремонт фельдшерсько-акушерського пункту у с.Прутівка</t>
  </si>
  <si>
    <t xml:space="preserve">на поточний ремонт фельдшерсько-акушерського пункту у с.Костянтинівка</t>
  </si>
  <si>
    <t xml:space="preserve">на ремонт дитячого відділення Романівської ЦРЛ</t>
  </si>
  <si>
    <t xml:space="preserve">на придбання комп"ютерної техніки для ДНЗ "Сонечко" с.Врублівка</t>
  </si>
  <si>
    <t xml:space="preserve">на поновлення матеріально-технічної бази для Врублівського ліцею</t>
  </si>
  <si>
    <t xml:space="preserve">на оплату праці педагогічним працівникам шкіл Житомирського району, залучених до занять
з учнями, які знаходяться на тривалому лікуванні в протитуберкульозному диспансері </t>
  </si>
  <si>
    <t xml:space="preserve">на придбання меблів для дитячого садка у с.Левків</t>
  </si>
  <si>
    <t xml:space="preserve">на придбання музичного центру для дошкільного навчального закладу у Туровецькій сільській раді</t>
  </si>
  <si>
    <t xml:space="preserve">на придбання обладнання для шкільної їдальні Тетерівської ЗОШ І-ІІІ ст.</t>
  </si>
  <si>
    <t xml:space="preserve">на придбання рушників дитячих для Озерненського ДНЗ "Сонячний теремок"</t>
  </si>
  <si>
    <t xml:space="preserve">на придбання теліжки ТБС-150 для КУ "Центральна районна лікарня"</t>
  </si>
  <si>
    <t xml:space="preserve">на придбання обладнання для шкільної їдальні Вертокиївської ЗОШ І-ІІІ ст.</t>
  </si>
  <si>
    <t xml:space="preserve">на придбання комп"ютера для Будинку культури у с.Миролюбівка</t>
  </si>
  <si>
    <t xml:space="preserve">на придбання каналізаційних кругів для облаштування вигрібної ями для Пісківської ЗОШ</t>
  </si>
  <si>
    <t xml:space="preserve">на придбання комп"ютера в Будинок культури у с.Левків</t>
  </si>
  <si>
    <t xml:space="preserve">на придбання апаратури для Будинку культури Оліївської сільської ради</t>
  </si>
  <si>
    <t xml:space="preserve">на придбання матеріалів для облаштування внутрішніх санвузлів для Ліщинської ЗОШ І-ІІІ ст.</t>
  </si>
  <si>
    <t xml:space="preserve">на придбання копіювального пристрою для комунального закладу "Центральна районна бібліотека"</t>
  </si>
  <si>
    <t xml:space="preserve">на придбання копіювального апарату для територіального центру </t>
  </si>
  <si>
    <t xml:space="preserve">на придбання медапаратури та обладнання для Коднянської амбулаторії</t>
  </si>
  <si>
    <t xml:space="preserve">на поточний ремонт Будинку культури Глибочанської сільської ради</t>
  </si>
  <si>
    <t xml:space="preserve">на придбання комп"ютерної техніки для Левківської сільської ради</t>
  </si>
  <si>
    <t xml:space="preserve">на капітальний ремонт вуличного освітлення в с. Старошийка</t>
  </si>
  <si>
    <t xml:space="preserve">на придбання медичного обладнання Озерненській амбулаторії загальної практики сімейної медицини</t>
  </si>
  <si>
    <t xml:space="preserve">на поховання громадян без постійного місця проживання</t>
  </si>
  <si>
    <t xml:space="preserve">на ремонт приміщення клубу  у с.Ушомир</t>
  </si>
  <si>
    <t xml:space="preserve">на ремонт даху приміщень стаціонару Коростишівської центральної районної лікарні ім. Д.І. Потєхіна</t>
  </si>
  <si>
    <t xml:space="preserve"> на поточний ремонт та обслуговування рентген-флюорогра-фічного обладнання Лугинської ЦРЛ</t>
  </si>
  <si>
    <t xml:space="preserve">на заміну вікон для Червоноволоцької ЗОШ І-ІІІ ст.</t>
  </si>
  <si>
    <t xml:space="preserve">на ремонт покрівлі приміщення Жеревецького НВК (ЗНЗ І-ІІІ ст. - ДНЗ)</t>
  </si>
  <si>
    <t xml:space="preserve">на придбання оргтехніки Топільнянському НВК (ЗНЗ І-ІІ ст.-ДНЗ)</t>
  </si>
  <si>
    <t xml:space="preserve">на поточний ремонт пічного опалення АЗПСМ с.Червона Волока Лугинського ЦПМСД</t>
  </si>
  <si>
    <t xml:space="preserve">на заміну вікон у Кремненській сільській раді</t>
  </si>
  <si>
    <t xml:space="preserve">на придбання оргтехніки Путиловицькій сільській раді</t>
  </si>
  <si>
    <t xml:space="preserve">на ремонт вуличного освітлення у Степанівській сільській раді</t>
  </si>
  <si>
    <t xml:space="preserve">на ремонт вуличного освітлення Калинівській сільській раді</t>
  </si>
  <si>
    <t xml:space="preserve">на поточний ремонт пічного опалення ФАПу с.Радогоща Лугинського ЦПМСД</t>
  </si>
  <si>
    <t xml:space="preserve">на поточний ремонт адмінбудівлі Остапівської сільської ради</t>
  </si>
  <si>
    <t xml:space="preserve">на придбання медичного обладнання для АЗПСМ с.Великий Дивлин Лугинського ЦПМСД</t>
  </si>
  <si>
    <t xml:space="preserve">на ремонт спортивного залу Жовтневої ЗОШ І-ІІІ ст. </t>
  </si>
  <si>
    <t xml:space="preserve">на закупівлю медикаментів для Лугинського ЦПМСД</t>
  </si>
  <si>
    <t xml:space="preserve"> на реалізацію заходів Програми розвитку агропромислового комплексу Житомирської області на 2011-2015 роки</t>
  </si>
  <si>
    <t xml:space="preserve">на придбання матеріалів для проведення благоустрою селища Любар</t>
  </si>
  <si>
    <t xml:space="preserve">на придбання меблів для шкіл району</t>
  </si>
  <si>
    <t xml:space="preserve">на придбання матеріалів для ремонту приміщень Любарської центральної районної лікарні</t>
  </si>
  <si>
    <t xml:space="preserve">на оплату ремонту фіброгастродуоденоскопа Любарської центральної районної лікарні</t>
  </si>
  <si>
    <t xml:space="preserve">на придбання матеріалів для проведення ремонтних робіт в сільському дошкільному навчальному закладі Привітівської сільської ради</t>
  </si>
  <si>
    <t xml:space="preserve">на придбання матеріалів для проведення ремонтних робіт в сільському дошкільному навчальному закладі Мотовилівської сільської ради</t>
  </si>
  <si>
    <t xml:space="preserve">на придбання матеріалів для проведення ремонтних робіт в сільському дошкільному навчальному закладі М.Браталівської  сільської ради</t>
  </si>
  <si>
    <t xml:space="preserve">на придбання матеріалів для проведення ремонтних робіт в сільському дошкільному навчальному закладі Березівської сільської ради</t>
  </si>
  <si>
    <t xml:space="preserve">на придбання матеріалів для проведення ремонтних робіт в сільському дошкільному навчальному закладі Липненської сільської ради</t>
  </si>
  <si>
    <t xml:space="preserve">на придбання матеріалів для проведення ремонтних робіт в сільському дошкільному навчальному закладі Горопаївської сільської ради</t>
  </si>
  <si>
    <t xml:space="preserve">на придбання залізобетонної огорожі для облаштування території біля братської могили в с.Забране Луківської сільської ради </t>
  </si>
  <si>
    <t xml:space="preserve">на придбання радіодинаміків для Чоповицького селищного Будинку культури </t>
  </si>
  <si>
    <t xml:space="preserve">на придбання радіодинаміків для Барвінківського Будинку культури</t>
  </si>
  <si>
    <t xml:space="preserve">на придбання наочності, меблів, інструментів та комп"ютерної техніки для установ освіти Малинського району</t>
  </si>
  <si>
    <t xml:space="preserve">на закупівлю матеріалів для ремонту покрівлі школи та придбання бензопили для Йосипівського НВК "ДНЗ-ЗНЗ І-ІІ ст."</t>
  </si>
  <si>
    <t xml:space="preserve">на придбання матеріалів для поточного ремонту В'язівської ЗОШ І-ІІст.</t>
  </si>
  <si>
    <t xml:space="preserve">на придбання матеріалів для поточного ремонту огорожі кладовища В'язівської сільської ради</t>
  </si>
  <si>
    <t xml:space="preserve">на придбання віконних блоків в Будинок культури в с.Закусили</t>
  </si>
  <si>
    <t xml:space="preserve">на придбання віконних блоків для клубу у с.Жерев</t>
  </si>
  <si>
    <t xml:space="preserve">на придбання матеріалів для поточного ремонту Закусилівської ЗОШ І-ІІІ ст.</t>
  </si>
  <si>
    <t xml:space="preserve">на придбання апарату для вимірювання тиску, електронних ваг, холодильника для ФАПу с.Ласки </t>
  </si>
  <si>
    <t xml:space="preserve">на придбання комбінованого підсилювача звуку, гардин для музейної кімнати, матеріалів для поточного ремонту для Новодорогинської ЗОШ І-ІІІ ст.</t>
  </si>
  <si>
    <t xml:space="preserve">на ремонт покрівлі, придбання матеріалів для поточного ремонту Будинку культури у с.Новий Дорогинь</t>
  </si>
  <si>
    <t xml:space="preserve">на придбання розвиваючих ігор, літератури, наочного приладдя для Яжберенського дитячого садка "Ромашка", Новодорогинської сільської ради</t>
  </si>
  <si>
    <t xml:space="preserve">на придбання багатофункціонального пристрою, DVD-програвача, розвиваючих ігор для  Норинцівського ДНЗ "Теремок"</t>
  </si>
  <si>
    <t xml:space="preserve">на придбання віконних блоків в амбулаторію у с.Норинці</t>
  </si>
  <si>
    <t xml:space="preserve">на придбання музичного центру, більярдного столу для клубу у с.Селець</t>
  </si>
  <si>
    <t xml:space="preserve">на придбання морозильної камери для ДНЗ "Сонечко" Стародорогинської сільської ради</t>
  </si>
  <si>
    <t xml:space="preserve">на придбання тенісного столу для клубу у с.Болотниця, Болотницької сільської ради</t>
  </si>
  <si>
    <t xml:space="preserve">на придбання матеріалів для поточного ремонту огорожі пам'ятника загиблим воїнам ВВВ у с.Болотниця</t>
  </si>
  <si>
    <t xml:space="preserve">на придбання матеріалів для поточного ремонту Ласківської ЗОШ І-ІІІ ст</t>
  </si>
  <si>
    <t xml:space="preserve">на придбання іграшок, розвиваючих ігор, дитячих стільчиків, господарського інвентарю для ДНЗ Ласківської сільської ради</t>
  </si>
  <si>
    <t xml:space="preserve">на придбання матеріалів для поточного ремонту ФАПу у с.Латаші</t>
  </si>
  <si>
    <t xml:space="preserve">на придбання матеріалів для поточного ремонту ФАПу у с.Болотниця</t>
  </si>
  <si>
    <t xml:space="preserve">на придбання лазерного принтеру для КУ "Центр первинної медико-санітарної допомоги" у смт Народичі</t>
  </si>
  <si>
    <t xml:space="preserve">на придбання матеріалів для поточного ремонту Народицької центральної районної лікарні</t>
  </si>
  <si>
    <t xml:space="preserve">на придбання медикаментів для ФАП, ФП В'язівської, Болотницької, Закусилівської, Селецької, Ласківської, Норинцівської, Стародорогинської, Новодорогинської сільських рад</t>
  </si>
  <si>
    <t xml:space="preserve">Новоград-Волинський</t>
  </si>
  <si>
    <t xml:space="preserve">на придбання автомобільних запчастин для автомобілів для Овруцької ЦРЛ</t>
  </si>
  <si>
    <t xml:space="preserve">на придбання матеріалів для ремонту Овруцької ЦРЛ</t>
  </si>
  <si>
    <t xml:space="preserve">на придбання медичного обладнання для Овруцької ЦРЛ</t>
  </si>
  <si>
    <t xml:space="preserve">на придбання медичної апаратури та інструментарію  для Олевської центральної лікарні</t>
  </si>
  <si>
    <t xml:space="preserve">на придбання та монтаж твердопаливного котла для Білокоровицької АЗПСМ Олевського районного Центру первинної медико-санітарної допомоги</t>
  </si>
  <si>
    <t xml:space="preserve">на придбання дитячих іграшок та інвентарю дошкільному навчальному закладу у с. Білокоровичі</t>
  </si>
  <si>
    <t xml:space="preserve">на придбання аудіоапаратури для сільського клубу у с.Рудня-Озерянська</t>
  </si>
  <si>
    <t xml:space="preserve">на придбання котла твердопаливного та металопластикових вікон для ФАПу у с.Варварівка</t>
  </si>
  <si>
    <t xml:space="preserve">на ремонт мережі водопостачання та водовідведення КЗ "Олевський районний центр первинної медико-санітарної допомоги"</t>
  </si>
  <si>
    <t xml:space="preserve">на ремонт приміщення КУ "Олевський районний центр соціальної реабілітації дітей-інвалідів"</t>
  </si>
  <si>
    <t xml:space="preserve">на проведення вуличного освітлення у с.Василівка</t>
  </si>
  <si>
    <t xml:space="preserve">на ремонт амбулаторії ЗПСМ у с.Паволоч</t>
  </si>
  <si>
    <t xml:space="preserve">на ремонт амбулаторії ЗПСМ у с.Андрушки</t>
  </si>
  <si>
    <t xml:space="preserve">на ремонт спортивного залу, який знаходиться в Будинку культури у с.Красногірка </t>
  </si>
  <si>
    <t xml:space="preserve">на поточний ремонт ЗОШ І-ІІІ ст. у с.Парипси</t>
  </si>
  <si>
    <t xml:space="preserve">на поточний ремонт ЗОШ І-ІІІ ст. у с.Харліївка</t>
  </si>
  <si>
    <t xml:space="preserve">на поточний ремонт Корнинського НВК "Загальноосвітня школа І ст.-гімназія"</t>
  </si>
  <si>
    <t xml:space="preserve">на ремонт фельдшерського пункту у с.Ставище</t>
  </si>
  <si>
    <t xml:space="preserve">на ремонт ЗОШ І-ІІІ ст. у с.Строків</t>
  </si>
  <si>
    <t xml:space="preserve">на ремонт сходів та встановлення пандусу в дошкільному навчальному закладі  № 1 "Чебурашка" смт Попільня</t>
  </si>
  <si>
    <t xml:space="preserve">на придбання предметів і матеріалів для Кам"янського дошкільного закладу "Дзвіночок"</t>
  </si>
  <si>
    <t xml:space="preserve">на встановлення вуличного освітлення у с.Липки</t>
  </si>
  <si>
    <t xml:space="preserve">на ремонт ЗОШ І-ІІ ст. у с.Мохначка</t>
  </si>
  <si>
    <t xml:space="preserve">на ремонт ЗОШ І-ІІ ст. у с.Новоселиця</t>
  </si>
  <si>
    <t xml:space="preserve">на ремонт ЗОШ І-ІІІ ст. у с. Лисівка</t>
  </si>
  <si>
    <t xml:space="preserve">на ремонт сільської ради у с. Лучин</t>
  </si>
  <si>
    <t xml:space="preserve">на придбання духової шафи для Жовтневої ЗОШ І-ІІІ ст.</t>
  </si>
  <si>
    <t xml:space="preserve">на придбання фарби для Жовтневої ЗОШ І-ІІІ ст.</t>
  </si>
  <si>
    <t xml:space="preserve">на придбання дитячих 2-х ярусних ліжок для дошкільного навчального закладу "Барвінок" у с.Єрчики</t>
  </si>
  <si>
    <t xml:space="preserve">на придбання в комп'ютерний клас апаратури для підсилення звуку для Єрчицької ЗОШ І-ІІ ст.</t>
  </si>
  <si>
    <t xml:space="preserve">на придбання комп'ютера для мультимедійної дошки в кабінет інформатики для Романівської ЗОШ І-ІІІ ст.</t>
  </si>
  <si>
    <t xml:space="preserve">на придбання фарби для Корнинського навчально-виховного комплексу "Загальноосвітня школа І ступеня - гімназія"</t>
  </si>
  <si>
    <t xml:space="preserve">на придбання світильників для Корнинського навчально-виховного комплексу "Загальноосвітня школа І ступеня - гімназія"</t>
  </si>
  <si>
    <t xml:space="preserve">на придбання спортивно-ігрового комплексу для Жовтневого дошкільного навчального закладу "Лелечки"</t>
  </si>
  <si>
    <t xml:space="preserve">на вуличне освітлення у с.Харліївка</t>
  </si>
  <si>
    <t xml:space="preserve">на придбання комп"ютерної техніки для Попільнянського ЦПМСД</t>
  </si>
  <si>
    <t xml:space="preserve">на реконструкцію Голубівського ДНЗ </t>
  </si>
  <si>
    <t xml:space="preserve">на придбання діагностичного обладнання для Ружинської центральної районної лікарні</t>
  </si>
  <si>
    <t xml:space="preserve">на спорудження паркану на сміттєзвалищі у с.Веселе </t>
  </si>
  <si>
    <t xml:space="preserve">на поточний ремонт ФАПу у с.Зелена Поляна </t>
  </si>
  <si>
    <t xml:space="preserve">на спорудження паркану на кладовищі у с.Мирне </t>
  </si>
  <si>
    <t xml:space="preserve">на облаштування спортзалу в ДНЗ "Струмочок" у с. Івановичі</t>
  </si>
  <si>
    <t xml:space="preserve">на придбання дидактичних матеріалів для ДНЗ у с. Сколобів </t>
  </si>
  <si>
    <t xml:space="preserve">на благоустрій 5 кладовищ Кошелівської сільської ради</t>
  </si>
  <si>
    <t xml:space="preserve">на поточний ремонт ДНЗ у с. Очеретянка </t>
  </si>
  <si>
    <t xml:space="preserve">на благоустрій кладовища у с.Очеретянка</t>
  </si>
  <si>
    <t xml:space="preserve">на фарбування паркану вздовж центральної вулиці у с. Соколів </t>
  </si>
  <si>
    <t xml:space="preserve">на спорудження паркану на кладовищі у с.Соколів </t>
  </si>
  <si>
    <t xml:space="preserve">на благоустрій сміттєзвалища у с.Пулино-Гута </t>
  </si>
  <si>
    <t xml:space="preserve">на благоустрій сміттєзвалища у с.Теньківка </t>
  </si>
  <si>
    <t xml:space="preserve">на надання допомоги ветеранам і здійснення для них культурно-масових заходів для Червоноармійського районного відділення Всеукраїнського об"єднання ветеранів</t>
  </si>
  <si>
    <t xml:space="preserve">на благоустрій шкільного подвір'я Андріївської ЗОШ</t>
  </si>
  <si>
    <t xml:space="preserve">на придбання музичної апаратури для Будинку культури В'юнківської сільської ради</t>
  </si>
  <si>
    <t xml:space="preserve">на благоустрій сільського кладовища Курненської сільської ради</t>
  </si>
  <si>
    <t xml:space="preserve">на придбання музичної апаратури для Будинку культури Тетірської сільської ради</t>
  </si>
  <si>
    <t xml:space="preserve">на придбання дитячого майданчика у с.Мартинівка</t>
  </si>
  <si>
    <t xml:space="preserve">на капітальний ремонт освітлення по вулицях Фрунзе, Богунська, Чапаєва, Будьоного у с. Іванків</t>
  </si>
  <si>
    <t xml:space="preserve">на придбання хірургічних інструментів для Чуднівської ЦРЛ</t>
  </si>
  <si>
    <t xml:space="preserve">Разом:</t>
  </si>
  <si>
    <t xml:space="preserve"> на участь у Всеукраїнському конкурсі проектів та програм місцевого самоврядування, програмах міжнародної технічної допомоги, проведення обласного конкурсу проектів розвитку територіальних громад та нагородження переможців обласного конкурсу на кращий санітарний стан та благоустрій території</t>
  </si>
  <si>
    <t xml:space="preserve">на реалізацію заходів Комплексної довгострокової програми розвитку земельних відносин та охорони земель в Житомирській області на 2007-2015 роки</t>
  </si>
  <si>
    <t xml:space="preserve">Додаток  7</t>
  </si>
  <si>
    <t xml:space="preserve">Перелік місцевих (регіональних) програм, які фінансуватимуться за рахунок коштів обласного бюджету у 2015 році</t>
  </si>
  <si>
    <t xml:space="preserve">Код типової відомчої класифікації видатків місцевих бюджетів</t>
  </si>
  <si>
    <t xml:space="preserve">Найменування місцевої (регіональної) програми</t>
  </si>
  <si>
    <t xml:space="preserve">Разом загальний та спеціальний фонди</t>
  </si>
  <si>
    <t xml:space="preserve">Код тимчасової класифікації видатків та кредитування місцевих бюджетів</t>
  </si>
  <si>
    <t xml:space="preserve">Найменування згідно з тимчасовою класифікацією видатків та кредитування місцевих бюджетів</t>
  </si>
  <si>
    <t xml:space="preserve">01</t>
  </si>
  <si>
    <t xml:space="preserve">010116</t>
  </si>
  <si>
    <t xml:space="preserve">Органи місцевого самоврядування </t>
  </si>
  <si>
    <t xml:space="preserve">Програма забезпечення депутатської діяльності на 2015 рік, рішення обласної ради від 16.01.2015 № 1379</t>
  </si>
  <si>
    <t xml:space="preserve">090412</t>
  </si>
  <si>
    <t xml:space="preserve">Програма економічного і соціального розвитку Житомирської області на 2015 рік, рішення обласної ради від 19.03.2015 № 1402</t>
  </si>
  <si>
    <t xml:space="preserve">250404</t>
  </si>
  <si>
    <t xml:space="preserve">Комплексна програма розвитку місцевого самоврядування в Житомирській області на 2011-2015 роки, рішення обласної ради від 08.09.2011 № 247</t>
  </si>
  <si>
    <t xml:space="preserve">Інші субвенції </t>
  </si>
  <si>
    <t xml:space="preserve">03</t>
  </si>
  <si>
    <t xml:space="preserve">Програма забезпечення відкритості в діяльності Житомирської обласної державної адміністрації, Житомирської обласної ради та розвитку інформаційної сфери області на 2013-2015 роки, рішення обласної ради від 20.12.2012 № 765</t>
  </si>
  <si>
    <t xml:space="preserve">Програма матеріально-технічного забезпечення роти охорони, 10-го батальйону територіальної оборони, Житомирського прикордонного загону,  частин Збройних Сил України, підрозділів органів внутрішніх справ та Служби безпеки України в Житомирській області , рішення обласної ради від 16.01.2015 № 1383</t>
  </si>
  <si>
    <t xml:space="preserve">10</t>
  </si>
  <si>
    <t xml:space="preserve">250380</t>
  </si>
  <si>
    <t xml:space="preserve">Комплексна програма оздоровлення та відпочинку дітей на 2011-2015 роки, рішення обласної ради від 17.03.2011 № 134</t>
  </si>
  <si>
    <t xml:space="preserve">091103</t>
  </si>
  <si>
    <t xml:space="preserve">Соціальні програми і заходи державних органів у справах молоді </t>
  </si>
  <si>
    <t xml:space="preserve">Комплексна програма "Молодь і родина Житомирщини" на 2012-2016 роки, рішення обласної ради від 15.12.2011 № 327, із змінами</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Комплексна програма оздоровлення та відпочинку дітей на 2011-2015 роки, рішення обласної ради від 17.03.2011 № 134, зі змінами</t>
  </si>
  <si>
    <t xml:space="preserve">Про погодження грантового договору та зарахування коштів до обласного бюджету, рішення обласної ради від 19.03.2015 № 1468</t>
  </si>
  <si>
    <t xml:space="preserve">130107</t>
  </si>
  <si>
    <t xml:space="preserve">130114</t>
  </si>
  <si>
    <t xml:space="preserve">130102</t>
  </si>
  <si>
    <t xml:space="preserve">130104</t>
  </si>
  <si>
    <t xml:space="preserve">130105</t>
  </si>
  <si>
    <t xml:space="preserve">130106</t>
  </si>
  <si>
    <t xml:space="preserve">Обласна комплексна програма розвитку фізичної культури та спорту на 2012-2016 роки, рішення обласної ради від 15.12.2011 № 328, із змінами</t>
  </si>
  <si>
    <t xml:space="preserve">Обласна програма розвитку футболу на 2011-2012 роки, рішення обласної ради від 17.05.2011 № 167</t>
  </si>
  <si>
    <t xml:space="preserve">130112</t>
  </si>
  <si>
    <t xml:space="preserve">130115</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2</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130204</t>
  </si>
  <si>
    <t xml:space="preserve">Утримання апарату управління громадських фізкультурно-спортивних організацій (ФСТ "Колос") </t>
  </si>
  <si>
    <t xml:space="preserve">250908 </t>
  </si>
  <si>
    <t xml:space="preserve">Надання пільгового довгострокового кредиту громадянам на будівництво (реконструкцію) та придбання житла</t>
  </si>
  <si>
    <t xml:space="preserve">Комплексна програма "Молодь і родина Житомирщини" на 2012-2016 роки, рішення обласної ради від 15.12.2011 № 327</t>
  </si>
  <si>
    <t xml:space="preserve">Витрати, повязані з наданням та обслуговуванням пільгових довгострокових кредитів,наданих громадянам на будівництво (реконструкцію) та придбання житла</t>
  </si>
  <si>
    <t xml:space="preserve">14</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Обласна комплексна програма боротьби з онкологічними захворюваннями на період до 2016 року, рішення обласної ради від 17.03.2011 № 139</t>
  </si>
  <si>
    <t xml:space="preserve">081008</t>
  </si>
  <si>
    <t xml:space="preserve">Програми і централізовані заходи профілактики СНІДу </t>
  </si>
  <si>
    <t xml:space="preserve">Регіональна програма забезпечення профілактики ВІЛ-інфекції, лікування, догляду та підтримки ВІЛ-інфікованих і хворих на СНІД на 2010-2013 роки, рішення обласної ради від 11.06.2010 № 1121</t>
  </si>
  <si>
    <t xml:space="preserve">081009</t>
  </si>
  <si>
    <t xml:space="preserve">Обласна цільова програма "Цукровий діабет" до 2013 року, рішення обласної ради від 11.06.2010 № 1120</t>
  </si>
  <si>
    <t xml:space="preserve">15</t>
  </si>
  <si>
    <t xml:space="preserve">Програми соціальної підтримки внутрішньо переміщених осіб з тимчасово окупованої території, районів проведення антитерористичної операції на територію Житомирської області, та військовослужбовців, працівників Збройних Сил України, Національної гвардії України, Служби безпеки України та інших силових структур області, що брали участь у проведенні антитерористичної операції, у 2015 році, рішення обласної ради від 16.01.2015 № 1381</t>
  </si>
  <si>
    <t xml:space="preserve">Обласна комплексна програма соціального захисту інвалідів, ветеранів війни та праці, пенсіонерів та незахищених верств населення Житомирської області на 2013-2017 роки, рішення обласної ради від 20.12.2012 №764</t>
  </si>
  <si>
    <t xml:space="preserve">20</t>
  </si>
  <si>
    <t xml:space="preserve">090802</t>
  </si>
  <si>
    <t xml:space="preserve">Інші програми соціального захисту дітей </t>
  </si>
  <si>
    <t xml:space="preserve">Обласна Програма щодо виконання заходів Загальнодержавної Програми "Національний план дій щодо реалізації Конвенції ООН про права дитини" на 2011-2016 роки, рішення обласної ради від 17.03.2011 № 135</t>
  </si>
  <si>
    <t xml:space="preserve">Соціальні програми і заходи державних органів у справах молоді </t>
  </si>
  <si>
    <t xml:space="preserve">Регіональна (комплексна) цільова соціальна Програма забезпечення житлом дітей-сиріт, дітей, позбавлених батьківського піклування, та осіб з їх числа на 2013-2017 роки, рішення обласної ради від 12.06.2013 № 896</t>
  </si>
  <si>
    <t xml:space="preserve">24</t>
  </si>
  <si>
    <t xml:space="preserve">110502</t>
  </si>
  <si>
    <t xml:space="preserve">Програма забезпечення відкритості в діяльності обласної державної адміністрації, обласної ради та розвитку інформаційної сфери області на 2010-2012 роки, рішення обласної ради від 11.06.2010 № 1119, зі змінами</t>
  </si>
  <si>
    <t xml:space="preserve">Комплексна програма "Молодь і родина Житомирщини" на 2012-2016 роки, рішення обласної ради від 09.04.2013 № 806</t>
  </si>
  <si>
    <t xml:space="preserve">120300</t>
  </si>
  <si>
    <t xml:space="preserve">Обласна Програма з видання серії "Книга Пам"яті України. Переможці. Житомирська область" на 2014-2015 роки, рішення обласної ради від 19.11.2013 № 1017</t>
  </si>
  <si>
    <t xml:space="preserve">Обласна Програма з підготовки тому "Звід пам"яток історії та культури України по Житомирській області" на І півріччя 2015 року, рішення обласної ради від 19.03.2015 № 1408</t>
  </si>
  <si>
    <t xml:space="preserve">Обласна програма з видання тому "Реабілітовані історією. Житомирська область" на 2010-2015 роки, рішення обласної ради від 16.01.2015 № 1387</t>
  </si>
  <si>
    <t xml:space="preserve">Програма економічного і соціального розвитку Житомирської області на 2013 рік, рішення обласної ради від 20.12.2012</t>
  </si>
  <si>
    <t xml:space="preserve">30</t>
  </si>
  <si>
    <t xml:space="preserve">Обласна Програма сприяння розвитку громадянського суспільства у Житомирській області на 2013-2015 роки, рішення обласної ради від 20.12.2012 №761</t>
  </si>
  <si>
    <t xml:space="preserve">150101</t>
  </si>
  <si>
    <t xml:space="preserve">Регіональна програма підвищення енергоефективності на 2010 - 2014 роки, рішення обласної ради від 08.09.2010 №1157</t>
  </si>
  <si>
    <t xml:space="preserve">Програма економічного і соціального розвитку Житомирської області на 2015 рік, рішення обласної ради від 19.03.2015 №1402</t>
  </si>
  <si>
    <t xml:space="preserve">89100 - туризм</t>
  </si>
  <si>
    <t xml:space="preserve">53</t>
  </si>
  <si>
    <t xml:space="preserve">Програма розвитку агропромислового комплексу Житомирської області на 2011-2015 роки, рішення обласної ради від 17.03.2011 № 148</t>
  </si>
  <si>
    <t xml:space="preserve">250911 </t>
  </si>
  <si>
    <t xml:space="preserve">Надання державного пільгового кредиту індивідуальним сільським забудовникам </t>
  </si>
  <si>
    <t xml:space="preserve">210105</t>
  </si>
  <si>
    <t xml:space="preserve">Обласна комплексна Програма забезпечення пожежної безпеки та захисту населення і територій області від надзвичайних ситуацій на 2011-2015 роки, рішення обласної ради від 17.05.2011 № 168</t>
  </si>
  <si>
    <t xml:space="preserve">Обласна комплексна програма охорони навколишнього природного середовища в Житомирській області на 2014-2017 роки, рішення обласної ради від 20.11.2014 № 1329</t>
  </si>
  <si>
    <t xml:space="preserve">73</t>
  </si>
  <si>
    <t xml:space="preserve">Підтримка малого і середнього підприємництва </t>
  </si>
  <si>
    <t xml:space="preserve">Комплексна програма підтримки малого і середнього підприємництва у Житомирській області на 2015-2016 роки, рішення обласної ради від 19.03.2015 № 1407</t>
  </si>
  <si>
    <t xml:space="preserve">Обласна програма залучення інвестицій в економіку Житомирської області на 2011-2015 роки, рішення обласної ради від 28.12.2010 № 57</t>
  </si>
  <si>
    <t xml:space="preserve">Програма захисту прав споживачів у Житомирській області на 2012-2015 роки, рішення обласної ради від 22.03.2012 №516</t>
  </si>
  <si>
    <t xml:space="preserve">Комплексна програма профілактики злочинності у Житомирській області на 2011-2015 роки, рішення обласної ради від 17.03.2011 № 136</t>
  </si>
  <si>
    <t xml:space="preserve">Обласна комплексна Програма забезпечення пожежної безпеки на 2011-2015 роки, рішення обласної ради від 17.05.2011 № 168</t>
  </si>
  <si>
    <t xml:space="preserve">Про  програму   матеріально-
технічного забезпечення 10-го батальйону    територіальної 
оборони Житомирської області</t>
  </si>
</sst>
</file>

<file path=xl/styles.xml><?xml version="1.0" encoding="utf-8"?>
<styleSheet xmlns="http://schemas.openxmlformats.org/spreadsheetml/2006/main">
  <numFmts count="12">
    <numFmt numFmtId="164" formatCode="General"/>
    <numFmt numFmtId="165" formatCode="#,##0"/>
    <numFmt numFmtId="166" formatCode="0.0"/>
    <numFmt numFmtId="167" formatCode="0"/>
    <numFmt numFmtId="168" formatCode="0.000"/>
    <numFmt numFmtId="169" formatCode="#,##0.00"/>
    <numFmt numFmtId="170" formatCode="@"/>
    <numFmt numFmtId="171" formatCode="#,##0.0"/>
    <numFmt numFmtId="172" formatCode="#,##0.000"/>
    <numFmt numFmtId="173" formatCode="_-* #,##0.00_р_._-;\-* #,##0.00_р_._-;_-* \-??_р_._-;_-@_-"/>
    <numFmt numFmtId="174" formatCode="0.00000"/>
    <numFmt numFmtId="175" formatCode="0.00"/>
  </numFmts>
  <fonts count="7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3"/>
      <name val="Times New Roman"/>
      <family val="1"/>
      <charset val="204"/>
    </font>
    <font>
      <sz val="14"/>
      <name val="Times New Roman"/>
      <family val="1"/>
      <charset val="204"/>
    </font>
    <font>
      <sz val="10"/>
      <name val="Arial"/>
      <family val="2"/>
      <charset val="204"/>
    </font>
    <font>
      <b val="true"/>
      <sz val="16"/>
      <name val="Times New Roman"/>
      <family val="1"/>
      <charset val="204"/>
    </font>
    <font>
      <b val="true"/>
      <sz val="12"/>
      <name val="Times New Roman"/>
      <family val="1"/>
      <charset val="204"/>
    </font>
    <font>
      <sz val="12"/>
      <name val="Times New Roman"/>
      <family val="1"/>
      <charset val="204"/>
    </font>
    <font>
      <b val="true"/>
      <i val="true"/>
      <sz val="12"/>
      <name val="Times New Roman"/>
      <family val="1"/>
      <charset val="204"/>
    </font>
    <font>
      <b val="true"/>
      <i val="true"/>
      <sz val="13"/>
      <name val="Times New Roman"/>
      <family val="1"/>
      <charset val="204"/>
    </font>
    <font>
      <i val="true"/>
      <sz val="10"/>
      <name val="Arial"/>
      <family val="2"/>
      <charset val="204"/>
    </font>
    <font>
      <i val="true"/>
      <sz val="10"/>
      <name val="Arial Cyr"/>
      <family val="0"/>
      <charset val="204"/>
    </font>
    <font>
      <sz val="12"/>
      <color rgb="FF000000"/>
      <name val="Times New Roman"/>
      <family val="1"/>
      <charset val="204"/>
    </font>
    <font>
      <sz val="12"/>
      <name val="Arial"/>
      <family val="2"/>
      <charset val="204"/>
    </font>
    <font>
      <b val="true"/>
      <i val="true"/>
      <sz val="10"/>
      <name val="Arial"/>
      <family val="2"/>
      <charset val="204"/>
    </font>
    <font>
      <b val="true"/>
      <i val="true"/>
      <sz val="10"/>
      <name val="Arial Cyr"/>
      <family val="0"/>
      <charset val="204"/>
    </font>
    <font>
      <b val="true"/>
      <sz val="12"/>
      <color rgb="FF000000"/>
      <name val="Times New Roman"/>
      <family val="1"/>
      <charset val="204"/>
    </font>
    <font>
      <b val="true"/>
      <sz val="10"/>
      <name val="Arial"/>
      <family val="2"/>
      <charset val="204"/>
    </font>
    <font>
      <b val="true"/>
      <sz val="10"/>
      <name val="Arial Cyr"/>
      <family val="0"/>
      <charset val="204"/>
    </font>
    <font>
      <b val="true"/>
      <i val="true"/>
      <sz val="12"/>
      <color rgb="FF000000"/>
      <name val="Times New Roman"/>
      <family val="1"/>
      <charset val="204"/>
    </font>
    <font>
      <i val="true"/>
      <sz val="12"/>
      <name val="Times New Roman"/>
      <family val="1"/>
      <charset val="204"/>
    </font>
    <font>
      <b val="true"/>
      <sz val="12"/>
      <name val="Arial"/>
      <family val="2"/>
      <charset val="204"/>
    </font>
    <font>
      <b val="true"/>
      <sz val="14"/>
      <name val="Times New Roman"/>
      <family val="1"/>
      <charset val="204"/>
    </font>
    <font>
      <sz val="14"/>
      <name val="Arial"/>
      <family val="2"/>
      <charset val="204"/>
    </font>
    <font>
      <sz val="10"/>
      <color rgb="FF000000"/>
      <name val="Arial"/>
      <family val="2"/>
      <charset val="204"/>
    </font>
    <font>
      <sz val="14"/>
      <name val="Arial Cyr"/>
      <family val="0"/>
      <charset val="204"/>
    </font>
    <font>
      <b val="true"/>
      <sz val="18"/>
      <name val="Times New Roman"/>
      <family val="1"/>
      <charset val="204"/>
    </font>
    <font>
      <b val="true"/>
      <sz val="14"/>
      <name val="Arial Cyr"/>
      <family val="0"/>
      <charset val="204"/>
    </font>
    <font>
      <b val="true"/>
      <sz val="14"/>
      <color rgb="FF000000"/>
      <name val="Times New Roman"/>
      <family val="1"/>
      <charset val="204"/>
    </font>
    <font>
      <b val="true"/>
      <sz val="12"/>
      <name val="Arial Cyr"/>
      <family val="0"/>
      <charset val="204"/>
    </font>
    <font>
      <b val="true"/>
      <sz val="14"/>
      <color rgb="FF000000"/>
      <name val="Times New Roman"/>
      <family val="1"/>
    </font>
    <font>
      <b val="true"/>
      <i val="true"/>
      <sz val="14"/>
      <color rgb="FF000000"/>
      <name val="Times New Roman"/>
      <family val="1"/>
    </font>
    <font>
      <b val="true"/>
      <i val="true"/>
      <sz val="14"/>
      <name val="Arial Cyr"/>
      <family val="0"/>
      <charset val="204"/>
    </font>
    <font>
      <sz val="14"/>
      <color rgb="FF000000"/>
      <name val="Times New Roman"/>
      <family val="1"/>
    </font>
    <font>
      <sz val="13"/>
      <color rgb="FF000000"/>
      <name val="Times New Roman"/>
      <family val="1"/>
    </font>
    <font>
      <sz val="16"/>
      <name val="Times New Roman"/>
      <family val="1"/>
      <charset val="204"/>
    </font>
    <font>
      <b val="true"/>
      <sz val="10"/>
      <name val="Arial Cyr"/>
      <family val="2"/>
      <charset val="204"/>
    </font>
    <font>
      <sz val="13"/>
      <name val="Arial Cyr"/>
      <family val="2"/>
      <charset val="204"/>
    </font>
    <font>
      <i val="true"/>
      <sz val="13"/>
      <name val="Times New Roman"/>
      <family val="1"/>
      <charset val="204"/>
    </font>
    <font>
      <sz val="12"/>
      <name val="Arial Cyr"/>
      <family val="2"/>
      <charset val="204"/>
    </font>
    <font>
      <b val="true"/>
      <sz val="11"/>
      <name val="Times New Roman"/>
      <family val="1"/>
      <charset val="204"/>
    </font>
    <font>
      <sz val="11"/>
      <name val="Times New Roman"/>
      <family val="1"/>
      <charset val="204"/>
    </font>
    <font>
      <b val="true"/>
      <sz val="10"/>
      <name val="Times New Roman"/>
      <family val="1"/>
      <charset val="204"/>
    </font>
    <font>
      <sz val="12"/>
      <color rgb="FFFF0000"/>
      <name val="Times New Roman"/>
      <family val="1"/>
      <charset val="204"/>
    </font>
    <font>
      <sz val="10"/>
      <name val="Arial Cyr"/>
      <family val="2"/>
      <charset val="204"/>
    </font>
    <font>
      <sz val="11.5"/>
      <name val="Times New Roman"/>
      <family val="1"/>
      <charset val="204"/>
    </font>
    <font>
      <sz val="18"/>
      <color rgb="FFFF0000"/>
      <name val="Times New Roman"/>
      <family val="1"/>
      <charset val="204"/>
    </font>
    <font>
      <sz val="10"/>
      <name val="Times New Roman"/>
      <family val="1"/>
      <charset val="204"/>
    </font>
    <font>
      <i val="true"/>
      <sz val="13"/>
      <color rgb="FFFF0000"/>
      <name val="Times New Roman"/>
      <family val="1"/>
      <charset val="204"/>
    </font>
    <font>
      <b val="true"/>
      <sz val="14"/>
      <color rgb="FFFF0000"/>
      <name val="Times New Roman"/>
      <family val="1"/>
      <charset val="204"/>
    </font>
    <font>
      <sz val="14"/>
      <color rgb="FFFF0000"/>
      <name val="Times New Roman"/>
      <family val="1"/>
      <charset val="204"/>
    </font>
    <font>
      <sz val="16"/>
      <color rgb="FFFF0000"/>
      <name val="Times New Roman"/>
      <family val="1"/>
      <charset val="204"/>
    </font>
    <font>
      <b val="true"/>
      <sz val="16"/>
      <name val="Arial Cyr"/>
      <family val="2"/>
      <charset val="204"/>
    </font>
    <font>
      <b val="true"/>
      <sz val="8"/>
      <name val="Times New Roman"/>
      <family val="1"/>
      <charset val="204"/>
    </font>
    <font>
      <sz val="9"/>
      <name val="Times New Roman"/>
      <family val="1"/>
      <charset val="204"/>
    </font>
    <font>
      <sz val="11"/>
      <color rgb="FF000000"/>
      <name val="Times New Roman"/>
      <family val="1"/>
      <charset val="204"/>
    </font>
    <font>
      <sz val="11"/>
      <color rgb="FF800000"/>
      <name val="Times New Roman"/>
      <family val="1"/>
      <charset val="204"/>
    </font>
    <font>
      <sz val="11"/>
      <name val="Times New Roman CYR"/>
      <family val="0"/>
    </font>
    <font>
      <sz val="12"/>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6" fontId="28"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9" fontId="26"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center" vertical="top"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general" vertical="top" textRotation="0" wrapText="true" indent="0" shrinkToFit="false"/>
      <protection locked="true" hidden="false"/>
    </xf>
    <xf numFmtId="169" fontId="41" fillId="0" borderId="10" xfId="0" applyFont="true" applyBorder="true" applyAlignment="true" applyProtection="false">
      <alignment horizontal="center" vertical="bottom" textRotation="0" wrapText="false" indent="0" shrinkToFit="false"/>
      <protection locked="true" hidden="false"/>
    </xf>
    <xf numFmtId="164" fontId="50" fillId="0" borderId="10" xfId="0" applyFont="true" applyBorder="true" applyAlignment="true" applyProtection="false">
      <alignment horizontal="center" vertical="top" textRotation="0" wrapText="true" indent="0" shrinkToFit="false"/>
      <protection locked="true" hidden="false"/>
    </xf>
    <xf numFmtId="164" fontId="50" fillId="0" borderId="10" xfId="0" applyFont="true" applyBorder="true" applyAlignment="true" applyProtection="false">
      <alignment horizontal="general" vertical="top" textRotation="0" wrapText="true" indent="0" shrinkToFit="false"/>
      <protection locked="true" hidden="false"/>
    </xf>
    <xf numFmtId="165" fontId="51" fillId="0" borderId="10" xfId="0" applyFont="true" applyBorder="true" applyAlignment="true" applyProtection="false">
      <alignment horizontal="center" vertical="bottom" textRotation="0" wrapText="false" indent="0" shrinkToFit="false"/>
      <protection locked="true" hidden="false"/>
    </xf>
    <xf numFmtId="164" fontId="52" fillId="0" borderId="10" xfId="0" applyFont="true" applyBorder="true" applyAlignment="true" applyProtection="false">
      <alignment horizontal="center" vertical="top" textRotation="0" wrapText="true" indent="0" shrinkToFit="false"/>
      <protection locked="true" hidden="false"/>
    </xf>
    <xf numFmtId="164" fontId="52" fillId="0" borderId="10"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9" fontId="51" fillId="0" borderId="10" xfId="0" applyFont="true" applyBorder="true" applyAlignment="true" applyProtection="false">
      <alignment horizontal="center" vertical="bottom" textRotation="0" wrapText="false" indent="0" shrinkToFit="false"/>
      <protection locked="true" hidden="false"/>
    </xf>
    <xf numFmtId="169" fontId="22" fillId="0" borderId="1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general" vertical="top" textRotation="0" wrapText="true" indent="0" shrinkToFit="false"/>
      <protection locked="tru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top" textRotation="0" wrapText="true" indent="0" shrinkToFit="false"/>
      <protection locked="true" hidden="false"/>
    </xf>
    <xf numFmtId="164" fontId="53" fillId="0" borderId="0" xfId="0" applyFont="true" applyBorder="true" applyAlignment="true" applyProtection="false">
      <alignment horizontal="general" vertical="top" textRotation="0" wrapText="tru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6" fontId="21" fillId="24"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6" fillId="0" borderId="11" xfId="0" applyFont="true" applyBorder="true" applyAlignment="true" applyProtection="false">
      <alignment horizontal="general" vertical="center" textRotation="0" wrapText="false" indent="0" shrinkToFit="false"/>
      <protection locked="true" hidden="false"/>
    </xf>
    <xf numFmtId="164" fontId="56" fillId="25"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25" borderId="10" xfId="0" applyFont="true" applyBorder="true" applyAlignment="true" applyProtection="false">
      <alignment horizontal="center" vertical="center" textRotation="0" wrapText="true" indent="0" shrinkToFit="false"/>
      <protection locked="true" hidden="false"/>
    </xf>
    <xf numFmtId="164" fontId="26" fillId="25"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bottom" textRotation="0" wrapText="true" indent="0" shrinkToFit="false"/>
      <protection locked="true" hidden="false"/>
    </xf>
    <xf numFmtId="164" fontId="58" fillId="0" borderId="10" xfId="0" applyFont="true" applyBorder="true" applyAlignment="true" applyProtection="false">
      <alignment horizontal="center" vertical="bottom" textRotation="0" wrapText="false" indent="0" shrinkToFit="false"/>
      <protection locked="true" hidden="false"/>
    </xf>
    <xf numFmtId="164" fontId="58" fillId="25" borderId="10" xfId="0" applyFont="true" applyBorder="true" applyAlignment="true" applyProtection="false">
      <alignment horizontal="center"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true"/>
      <protection locked="true" hidden="false"/>
    </xf>
    <xf numFmtId="165" fontId="25" fillId="0" borderId="10" xfId="0" applyFont="true" applyBorder="true" applyAlignment="true" applyProtection="false">
      <alignment horizontal="right" vertical="top" textRotation="0" wrapText="false" indent="0" shrinkToFit="false"/>
      <protection locked="true" hidden="false"/>
    </xf>
    <xf numFmtId="165" fontId="25" fillId="25" borderId="10" xfId="0" applyFont="true" applyBorder="true" applyAlignment="true" applyProtection="false">
      <alignment horizontal="right" vertical="top" textRotation="0" wrapText="false" indent="0" shrinkToFit="false"/>
      <protection locked="true" hidden="false"/>
    </xf>
    <xf numFmtId="169" fontId="25" fillId="0" borderId="10" xfId="0" applyFont="true" applyBorder="true" applyAlignment="true" applyProtection="false">
      <alignment horizontal="right" vertical="top" textRotation="0" wrapText="false" indent="0" shrinkToFit="false"/>
      <protection locked="true" hidden="false"/>
    </xf>
    <xf numFmtId="169" fontId="55"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true"/>
      <protection locked="true" hidden="false"/>
    </xf>
    <xf numFmtId="165" fontId="26" fillId="0" borderId="10" xfId="0" applyFont="true" applyBorder="true" applyAlignment="true" applyProtection="false">
      <alignment horizontal="right" vertical="top" textRotation="0" wrapText="false" indent="0" shrinkToFit="false"/>
      <protection locked="true" hidden="false"/>
    </xf>
    <xf numFmtId="165" fontId="26" fillId="25" borderId="10" xfId="0" applyFont="true" applyBorder="true" applyAlignment="true" applyProtection="false">
      <alignment horizontal="right" vertical="top" textRotation="0" wrapText="false" indent="0" shrinkToFit="false"/>
      <protection locked="true" hidden="false"/>
    </xf>
    <xf numFmtId="164" fontId="26" fillId="24" borderId="1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center" vertical="top" textRotation="0" wrapText="false" indent="0" shrinkToFit="false"/>
      <protection locked="true" hidden="false"/>
    </xf>
    <xf numFmtId="165" fontId="59" fillId="0" borderId="10" xfId="0" applyFont="true" applyBorder="true" applyAlignment="true" applyProtection="false">
      <alignment horizontal="right" vertical="top" textRotation="0" wrapText="false" indent="0" shrinkToFit="false"/>
      <protection locked="true" hidden="false"/>
    </xf>
    <xf numFmtId="165" fontId="60" fillId="0" borderId="10" xfId="0" applyFont="true" applyBorder="true" applyAlignment="true" applyProtection="false">
      <alignment horizontal="right" vertical="top" textRotation="0" wrapText="false" indent="0" shrinkToFit="false"/>
      <protection locked="true" hidden="false"/>
    </xf>
    <xf numFmtId="169" fontId="26" fillId="0" borderId="10" xfId="0" applyFont="true" applyBorder="true" applyAlignment="true" applyProtection="false">
      <alignment horizontal="right" vertical="top" textRotation="0" wrapText="false" indent="0" shrinkToFit="false"/>
      <protection locked="true" hidden="false"/>
    </xf>
    <xf numFmtId="164" fontId="39" fillId="0" borderId="10" xfId="0" applyFont="true" applyBorder="true" applyAlignment="true" applyProtection="false">
      <alignment horizontal="left" vertical="top" textRotation="0" wrapText="true" indent="0" shrinkToFit="true"/>
      <protection locked="true" hidden="false"/>
    </xf>
    <xf numFmtId="165" fontId="39" fillId="0" borderId="10" xfId="0" applyFont="true" applyBorder="true" applyAlignment="true" applyProtection="false">
      <alignment horizontal="right" vertical="top"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0" fontId="25" fillId="0" borderId="10" xfId="0" applyFont="true" applyBorder="true" applyAlignment="true" applyProtection="false">
      <alignment horizontal="center" vertical="top" textRotation="0" wrapText="false" indent="0" shrinkToFit="false"/>
      <protection locked="true" hidden="false"/>
    </xf>
    <xf numFmtId="165" fontId="26" fillId="0" borderId="10" xfId="0" applyFont="true" applyBorder="true" applyAlignment="true" applyProtection="false">
      <alignment horizontal="right" vertical="top" textRotation="0" wrapText="true" indent="0" shrinkToFit="false"/>
      <protection locked="true" hidden="false"/>
    </xf>
    <xf numFmtId="165" fontId="26" fillId="25" borderId="10" xfId="0" applyFont="true" applyBorder="true" applyAlignment="true" applyProtection="false">
      <alignment horizontal="right" vertical="top" textRotation="0" wrapText="true" indent="0" shrinkToFit="false"/>
      <protection locked="true" hidden="false"/>
    </xf>
    <xf numFmtId="165" fontId="39"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5" fontId="61" fillId="0" borderId="10" xfId="0" applyFont="true" applyBorder="true" applyAlignment="true" applyProtection="false">
      <alignment horizontal="right" vertical="top" textRotation="0" wrapText="false" indent="0" shrinkToFit="false"/>
      <protection locked="true" hidden="false"/>
    </xf>
    <xf numFmtId="165" fontId="39" fillId="25" borderId="10" xfId="0" applyFont="true" applyBorder="true" applyAlignment="true" applyProtection="false">
      <alignment horizontal="right" vertical="top" textRotation="0" wrapText="false" indent="0" shrinkToFit="false"/>
      <protection locked="true" hidden="false"/>
    </xf>
    <xf numFmtId="169" fontId="39" fillId="0" borderId="10" xfId="0" applyFont="true" applyBorder="true" applyAlignment="true" applyProtection="false">
      <alignment horizontal="right" vertical="top" textRotation="0" wrapText="false" indent="0" shrinkToFit="false"/>
      <protection locked="true" hidden="false"/>
    </xf>
    <xf numFmtId="165" fontId="25" fillId="0" borderId="11" xfId="0" applyFont="true" applyBorder="true" applyAlignment="true" applyProtection="false">
      <alignment horizontal="right" vertical="top" textRotation="0" wrapText="false" indent="0" shrinkToFit="false"/>
      <protection locked="true" hidden="false"/>
    </xf>
    <xf numFmtId="165" fontId="26" fillId="0" borderId="11" xfId="0" applyFont="true" applyBorder="true" applyAlignment="true" applyProtection="false">
      <alignment horizontal="right" vertical="top" textRotation="0" wrapText="true" indent="0" shrinkToFit="false"/>
      <protection locked="true" hidden="false"/>
    </xf>
    <xf numFmtId="165" fontId="39" fillId="0" borderId="11" xfId="0" applyFont="true" applyBorder="true" applyAlignment="true" applyProtection="false">
      <alignment horizontal="righ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false" indent="0" shrinkToFit="false"/>
      <protection locked="true" hidden="false"/>
    </xf>
    <xf numFmtId="165" fontId="25" fillId="0" borderId="11" xfId="0" applyFont="true" applyBorder="true" applyAlignment="true" applyProtection="false">
      <alignment horizontal="center" vertical="top" textRotation="0" wrapText="false" indent="0" shrinkToFit="false"/>
      <protection locked="true" hidden="false"/>
    </xf>
    <xf numFmtId="165" fontId="25" fillId="25" borderId="10" xfId="0" applyFont="true" applyBorder="true" applyAlignment="true" applyProtection="false">
      <alignment horizontal="center" vertical="top" textRotation="0" wrapText="false" indent="0" shrinkToFit="false"/>
      <protection locked="true" hidden="false"/>
    </xf>
    <xf numFmtId="165" fontId="26" fillId="0" borderId="11" xfId="0" applyFont="true" applyBorder="true" applyAlignment="true" applyProtection="false">
      <alignment horizontal="right" vertical="top" textRotation="0" wrapText="false" indent="0" shrinkToFit="false"/>
      <protection locked="true" hidden="false"/>
    </xf>
    <xf numFmtId="165" fontId="39" fillId="0" borderId="11" xfId="0" applyFont="true" applyBorder="true" applyAlignment="true" applyProtection="false">
      <alignment horizontal="right" vertical="top" textRotation="0" wrapText="false" indent="0" shrinkToFit="false"/>
      <protection locked="true" hidden="false"/>
    </xf>
    <xf numFmtId="165" fontId="62" fillId="0" borderId="10" xfId="0" applyFont="true" applyBorder="true" applyAlignment="true" applyProtection="false">
      <alignment horizontal="right" vertical="top" textRotation="0" wrapText="false" indent="0" shrinkToFit="false"/>
      <protection locked="true" hidden="false"/>
    </xf>
    <xf numFmtId="165" fontId="62" fillId="25" borderId="10" xfId="0" applyFont="true" applyBorder="true" applyAlignment="true" applyProtection="false">
      <alignment horizontal="right" vertical="top"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64"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justify"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false" indent="0" shrinkToFit="false"/>
      <protection locked="true" hidden="false"/>
    </xf>
    <xf numFmtId="169" fontId="61" fillId="0" borderId="10" xfId="0" applyFont="true" applyBorder="true" applyAlignment="true" applyProtection="false">
      <alignment horizontal="right" vertical="top" textRotation="0" wrapText="false" indent="0" shrinkToFit="false"/>
      <protection locked="true" hidden="false"/>
    </xf>
    <xf numFmtId="165" fontId="59" fillId="0" borderId="11" xfId="0" applyFont="true" applyBorder="true" applyAlignment="true" applyProtection="false">
      <alignment horizontal="right" vertical="top" textRotation="0" wrapText="false" indent="0" shrinkToFit="false"/>
      <protection locked="true" hidden="false"/>
    </xf>
    <xf numFmtId="169" fontId="59" fillId="0" borderId="10" xfId="0" applyFont="true" applyBorder="true" applyAlignment="true" applyProtection="false">
      <alignment horizontal="right" vertical="top" textRotation="0" wrapText="false" indent="0" shrinkToFit="false"/>
      <protection locked="true" hidden="false"/>
    </xf>
    <xf numFmtId="165" fontId="59" fillId="25" borderId="10"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9" fontId="25" fillId="0" borderId="0" xfId="0" applyFont="true" applyBorder="true" applyAlignment="true" applyProtection="false">
      <alignment horizontal="right" vertical="top" textRotation="0" wrapText="false" indent="0" shrinkToFit="false"/>
      <protection locked="true" hidden="false"/>
    </xf>
    <xf numFmtId="165" fontId="25" fillId="0" borderId="0" xfId="0" applyFont="true" applyBorder="true" applyAlignment="true" applyProtection="false">
      <alignment horizontal="right" vertical="top" textRotation="0" wrapText="false" indent="0" shrinkToFit="false"/>
      <protection locked="true" hidden="false"/>
    </xf>
    <xf numFmtId="165" fontId="25" fillId="25" borderId="0" xfId="0" applyFont="true" applyBorder="true" applyAlignment="true" applyProtection="false">
      <alignment horizontal="right" vertical="top" textRotation="0" wrapText="false" indent="0" shrinkToFit="false"/>
      <protection locked="true" hidden="false"/>
    </xf>
    <xf numFmtId="164" fontId="54" fillId="25"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general" vertical="bottom" textRotation="0" wrapText="false" indent="0" shrinkToFit="false"/>
      <protection locked="true" hidden="false"/>
    </xf>
    <xf numFmtId="164" fontId="41" fillId="0" borderId="16"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0" shrinkToFit="false"/>
      <protection locked="true" hidden="false"/>
    </xf>
    <xf numFmtId="164" fontId="22" fillId="0" borderId="19" xfId="0" applyFont="true" applyBorder="true" applyAlignment="true" applyProtection="false">
      <alignment horizontal="left" vertical="bottom" textRotation="0" wrapText="false" indent="0" shrinkToFit="false"/>
      <protection locked="true" hidden="false"/>
    </xf>
    <xf numFmtId="164" fontId="41" fillId="0" borderId="17"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21" xfId="0" applyFont="true" applyBorder="true" applyAlignment="true" applyProtection="false">
      <alignment horizontal="left" vertical="bottom" textRotation="0" wrapText="false" indent="0" shrinkToFit="false"/>
      <protection locked="true" hidden="false"/>
    </xf>
    <xf numFmtId="164" fontId="22" fillId="0" borderId="22" xfId="0" applyFont="true" applyBorder="true" applyAlignment="true" applyProtection="false">
      <alignment horizontal="left" vertical="bottom" textRotation="0" wrapText="false" indent="0" shrinkToFit="false"/>
      <protection locked="true" hidden="false"/>
    </xf>
    <xf numFmtId="164" fontId="22" fillId="0" borderId="23" xfId="0" applyFont="true" applyBorder="true" applyAlignment="true" applyProtection="false">
      <alignment horizontal="left" vertical="bottom" textRotation="0" wrapText="false" indent="0" shrinkToFit="false"/>
      <protection locked="true" hidden="false"/>
    </xf>
    <xf numFmtId="164" fontId="41" fillId="0" borderId="21"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4" fontId="60" fillId="0" borderId="13"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5" fontId="22" fillId="0" borderId="13" xfId="0" applyFont="true" applyBorder="true" applyAlignment="true" applyProtection="false">
      <alignment horizontal="center" vertical="top" textRotation="0" wrapText="tru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tru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66" fillId="0" borderId="10" xfId="0" applyFont="true" applyBorder="true" applyAlignment="true" applyProtection="false">
      <alignment horizontal="center" vertical="top" textRotation="0" wrapText="true" indent="0" shrinkToFit="false"/>
      <protection locked="true" hidden="false"/>
    </xf>
    <xf numFmtId="164" fontId="22" fillId="0" borderId="18"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22" fillId="0" borderId="24" xfId="0" applyFont="true" applyBorder="true" applyAlignment="true" applyProtection="false">
      <alignment horizontal="center" vertical="top" textRotation="0" wrapText="true" indent="0" shrinkToFit="false"/>
      <protection locked="true" hidden="false"/>
    </xf>
    <xf numFmtId="164" fontId="22" fillId="0" borderId="19" xfId="0" applyFont="true" applyBorder="true" applyAlignment="true" applyProtection="false">
      <alignment horizontal="center" vertical="top"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41" fillId="0" borderId="13"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5" fontId="22" fillId="0" borderId="10" xfId="0" applyFont="true" applyBorder="true" applyAlignment="true" applyProtection="false">
      <alignment horizontal="left"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7" fontId="22" fillId="0" borderId="10"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left" vertical="bottom" textRotation="0" wrapText="false" indent="0" shrinkToFit="false"/>
      <protection locked="true" hidden="false"/>
    </xf>
    <xf numFmtId="164" fontId="41" fillId="0" borderId="10" xfId="0" applyFont="true" applyBorder="true" applyAlignment="true" applyProtection="false">
      <alignment horizontal="left" vertical="bottom" textRotation="0" wrapText="false" indent="0" shrinkToFit="false"/>
      <protection locked="true" hidden="false"/>
    </xf>
    <xf numFmtId="165" fontId="41" fillId="0" borderId="10" xfId="0" applyFont="true" applyBorder="true" applyAlignment="true" applyProtection="false">
      <alignment horizontal="left" vertical="bottom" textRotation="0" wrapText="false" indent="0" shrinkToFit="false"/>
      <protection locked="tru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71" fontId="41" fillId="0" borderId="10" xfId="0" applyFont="true" applyBorder="true" applyAlignment="true" applyProtection="false">
      <alignment horizontal="center" vertical="bottom" textRotation="0" wrapText="false" indent="0" shrinkToFit="false"/>
      <protection locked="true" hidden="false"/>
    </xf>
    <xf numFmtId="165" fontId="26"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left" vertical="bottom" textRotation="0" wrapText="false" indent="0" shrinkToFit="false"/>
      <protection locked="true" hidden="false"/>
    </xf>
    <xf numFmtId="167" fontId="41" fillId="0" borderId="10" xfId="0" applyFont="true" applyBorder="true" applyAlignment="true" applyProtection="false">
      <alignment horizontal="center" vertical="bottom" textRotation="0" wrapText="false" indent="0" shrinkToFit="false"/>
      <protection locked="true" hidden="false"/>
    </xf>
    <xf numFmtId="172"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left" vertical="bottom" textRotation="0" wrapText="true" indent="0" shrinkToFit="false"/>
      <protection locked="true" hidden="false"/>
    </xf>
    <xf numFmtId="165" fontId="22" fillId="0" borderId="10" xfId="15" applyFont="true" applyBorder="true" applyAlignment="true" applyProtection="true">
      <alignment horizontal="center" vertical="bottom" textRotation="0" wrapText="false" indent="0" shrinkToFit="false"/>
      <protection locked="true" hidden="false"/>
    </xf>
    <xf numFmtId="171" fontId="41" fillId="0" borderId="10" xfId="0" applyFont="true" applyBorder="true" applyAlignment="true" applyProtection="false">
      <alignment horizontal="center"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5" fontId="22" fillId="0" borderId="23" xfId="0" applyFont="true" applyBorder="true" applyAlignment="false" applyProtection="false">
      <alignment horizontal="general" vertical="bottom" textRotation="0" wrapText="false" indent="0" shrinkToFit="false"/>
      <protection locked="true" hidden="false"/>
    </xf>
    <xf numFmtId="165" fontId="41" fillId="0" borderId="10" xfId="15" applyFont="true" applyBorder="true" applyAlignment="true" applyProtection="true">
      <alignment horizontal="center" vertical="bottom" textRotation="0" wrapText="false" indent="0" shrinkToFit="false"/>
      <protection locked="true" hidden="false"/>
    </xf>
    <xf numFmtId="165" fontId="65" fillId="0" borderId="10" xfId="0" applyFont="true" applyBorder="true" applyAlignment="false" applyProtection="false">
      <alignment horizontal="general" vertical="bottom" textRotation="0" wrapText="false" indent="0" shrinkToFit="false"/>
      <protection locked="true" hidden="false"/>
    </xf>
    <xf numFmtId="165" fontId="57" fillId="0" borderId="0" xfId="0" applyFont="true" applyBorder="true" applyAlignment="true" applyProtection="false">
      <alignment horizontal="left" vertical="bottom" textRotation="0" wrapText="tru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66" fontId="54" fillId="0" borderId="0" xfId="0" applyFont="true" applyBorder="true" applyAlignment="true" applyProtection="false">
      <alignment horizontal="general" vertical="bottom" textRotation="0" wrapText="false" indent="0" shrinkToFit="false"/>
      <protection locked="true" hidden="false"/>
    </xf>
    <xf numFmtId="166" fontId="54" fillId="0" borderId="0" xfId="0" applyFont="true" applyBorder="true" applyAlignment="true" applyProtection="false">
      <alignment horizontal="general" vertical="bottom" textRotation="0" wrapText="false" indent="0" shrinkToFit="false"/>
      <protection locked="true" hidden="false"/>
    </xf>
    <xf numFmtId="166" fontId="54" fillId="0" borderId="0" xfId="0" applyFont="true" applyBorder="true" applyAlignment="true" applyProtection="false">
      <alignment horizontal="left" vertical="bottom" textRotation="0" wrapText="true" indent="0" shrinkToFit="false"/>
      <protection locked="true" hidden="false"/>
    </xf>
    <xf numFmtId="166" fontId="54" fillId="0" borderId="0" xfId="0" applyFont="true" applyBorder="true" applyAlignment="true" applyProtection="false">
      <alignment horizontal="right" vertical="bottom" textRotation="0" wrapText="tru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6" fontId="54" fillId="0" borderId="21" xfId="0" applyFont="true" applyBorder="true" applyAlignment="true" applyProtection="false">
      <alignment horizontal="left" vertical="bottom" textRotation="0" wrapText="tru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left" vertical="bottom" textRotation="0" wrapText="true" indent="0" shrinkToFit="false"/>
      <protection locked="true" hidden="false"/>
    </xf>
    <xf numFmtId="166" fontId="68" fillId="0" borderId="0" xfId="0" applyFont="true" applyBorder="true" applyAlignment="true" applyProtection="false">
      <alignment horizontal="center" vertical="bottom" textRotation="0" wrapText="false" indent="0" shrinkToFit="false"/>
      <protection locked="true" hidden="false"/>
    </xf>
    <xf numFmtId="166" fontId="68"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9" fontId="69" fillId="0" borderId="0" xfId="0" applyFont="true" applyBorder="false" applyAlignment="false" applyProtection="false">
      <alignment horizontal="general" vertical="bottom" textRotation="0" wrapText="false" indent="0" shrinkToFit="false"/>
      <protection locked="true" hidden="false"/>
    </xf>
    <xf numFmtId="169" fontId="69"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9" fontId="70" fillId="0" borderId="0" xfId="0" applyFont="true" applyBorder="false" applyAlignment="false" applyProtection="false">
      <alignment horizontal="general" vertical="bottom" textRotation="0" wrapText="false" indent="0" shrinkToFit="false"/>
      <protection locked="true" hidden="false"/>
    </xf>
    <xf numFmtId="166" fontId="54" fillId="24"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4" fontId="22" fillId="25" borderId="0" xfId="0" applyFont="true" applyBorder="false" applyAlignment="false" applyProtection="false">
      <alignment horizontal="general" vertical="bottom" textRotation="0" wrapText="false" indent="0" shrinkToFit="false"/>
      <protection locked="true" hidden="false"/>
    </xf>
    <xf numFmtId="167" fontId="22" fillId="25"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5" fontId="41" fillId="0" borderId="10" xfId="0" applyFont="true" applyBorder="true" applyAlignment="true" applyProtection="false">
      <alignment horizontal="center" vertical="bottom" textRotation="0" wrapText="true" indent="0" shrinkToFit="false"/>
      <protection locked="true" hidden="false"/>
    </xf>
    <xf numFmtId="167" fontId="25"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7" fontId="41" fillId="0" borderId="10" xfId="0" applyFont="true" applyBorder="true" applyAlignment="true" applyProtection="false">
      <alignment horizontal="general" vertical="bottom" textRotation="0" wrapText="true" indent="0" shrinkToFit="false"/>
      <protection locked="true" hidden="false"/>
    </xf>
    <xf numFmtId="167" fontId="22" fillId="0" borderId="10" xfId="55" applyFont="true" applyBorder="tru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bottom"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7" fontId="41" fillId="0" borderId="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22" fillId="24" borderId="10" xfId="0" applyFont="true" applyBorder="true" applyAlignment="true" applyProtection="false">
      <alignment horizontal="justify" vertical="center" textRotation="0" wrapText="true" indent="0" shrinkToFit="false"/>
      <protection locked="true" hidden="false"/>
    </xf>
    <xf numFmtId="165" fontId="22" fillId="24" borderId="1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5" fontId="22" fillId="24" borderId="10" xfId="55"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justify" vertical="bottom"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7" fontId="69" fillId="0" borderId="0" xfId="0" applyFont="true" applyBorder="false" applyAlignment="false" applyProtection="false">
      <alignment horizontal="general" vertical="bottom" textRotation="0" wrapText="false" indent="0" shrinkToFit="false"/>
      <protection locked="true" hidden="false"/>
    </xf>
    <xf numFmtId="168" fontId="69" fillId="0" borderId="0" xfId="0" applyFont="true" applyBorder="false" applyAlignment="false" applyProtection="false">
      <alignment horizontal="general" vertical="bottom" textRotation="0" wrapText="false" indent="0" shrinkToFit="false"/>
      <protection locked="true" hidden="false"/>
    </xf>
    <xf numFmtId="168" fontId="69" fillId="0" borderId="10" xfId="0" applyFont="true" applyBorder="true" applyAlignment="false" applyProtection="false">
      <alignment horizontal="general" vertical="bottom" textRotation="0" wrapText="false" indent="0" shrinkToFit="false"/>
      <protection locked="true" hidden="false"/>
    </xf>
    <xf numFmtId="168" fontId="69"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7" fontId="68" fillId="0" borderId="10" xfId="0" applyFont="true" applyBorder="true" applyAlignment="true" applyProtection="false">
      <alignment horizontal="center" vertical="bottom" textRotation="0" wrapText="true" indent="0" shrinkToFit="false"/>
      <protection locked="true" hidden="false"/>
    </xf>
    <xf numFmtId="165" fontId="69" fillId="0" borderId="10" xfId="0" applyFont="true" applyBorder="true" applyAlignment="true" applyProtection="false">
      <alignment horizontal="center" vertical="center" textRotation="0" wrapText="false" indent="0" shrinkToFit="false"/>
      <protection locked="true" hidden="false"/>
    </xf>
    <xf numFmtId="165" fontId="69"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5" fontId="4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72"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73"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70"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60" fillId="0" borderId="10" xfId="0" applyFont="true" applyBorder="true" applyAlignment="true" applyProtection="false">
      <alignment horizontal="center" vertical="top" textRotation="0" wrapText="false" indent="0" shrinkToFit="false"/>
      <protection locked="true" hidden="false"/>
    </xf>
    <xf numFmtId="164" fontId="74" fillId="0" borderId="10" xfId="0" applyFont="true" applyBorder="true" applyAlignment="true" applyProtection="false">
      <alignment horizontal="general" vertical="top" textRotation="0" wrapText="true" indent="0" shrinkToFit="false"/>
      <protection locked="true" hidden="false"/>
    </xf>
    <xf numFmtId="164" fontId="60" fillId="0" borderId="10" xfId="0" applyFont="true" applyBorder="true" applyAlignment="true" applyProtection="false">
      <alignment horizontal="left" vertical="top"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70" fontId="60" fillId="0" borderId="10" xfId="0" applyFont="true" applyBorder="true" applyAlignment="true" applyProtection="false">
      <alignment horizontal="left" vertical="top" textRotation="0" wrapText="true" indent="0" shrinkToFit="false"/>
      <protection locked="true" hidden="false"/>
    </xf>
    <xf numFmtId="164" fontId="75" fillId="0" borderId="10" xfId="0" applyFont="true" applyBorder="true" applyAlignment="true" applyProtection="false">
      <alignment horizontal="left" vertical="top" textRotation="0" wrapText="true" indent="0" shrinkToFit="false"/>
      <protection locked="true" hidden="false"/>
    </xf>
    <xf numFmtId="164" fontId="60" fillId="0" borderId="10" xfId="0" applyFont="true" applyBorder="true" applyAlignment="true" applyProtection="false">
      <alignment horizontal="center" vertical="top" textRotation="0" wrapText="true" indent="0" shrinkToFit="false"/>
      <protection locked="true" hidden="false"/>
    </xf>
    <xf numFmtId="170" fontId="25" fillId="0" borderId="10" xfId="0" applyFont="true" applyBorder="true" applyAlignment="true" applyProtection="false">
      <alignment horizontal="center" vertical="top" textRotation="0" wrapText="true" indent="0" shrinkToFit="false"/>
      <protection locked="true" hidden="false"/>
    </xf>
    <xf numFmtId="164" fontId="60" fillId="0" borderId="10" xfId="0" applyFont="true" applyBorder="true" applyAlignment="true" applyProtection="false">
      <alignment horizontal="general" vertical="top" textRotation="0" wrapText="true" indent="0" shrinkToFit="false"/>
      <protection locked="true" hidden="false"/>
    </xf>
    <xf numFmtId="164" fontId="60"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70" fontId="59" fillId="0" borderId="10" xfId="0" applyFont="true" applyBorder="true" applyAlignment="true" applyProtection="false">
      <alignment horizontal="center" vertical="top" textRotation="0" wrapText="false" indent="0" shrinkToFit="false"/>
      <protection locked="true" hidden="false"/>
    </xf>
    <xf numFmtId="170" fontId="59" fillId="0" borderId="10" xfId="0" applyFont="true" applyBorder="true" applyAlignment="true" applyProtection="false">
      <alignment horizontal="left" vertical="top" textRotation="0" wrapText="true" indent="0" shrinkToFit="false"/>
      <protection locked="true" hidden="false"/>
    </xf>
    <xf numFmtId="175" fontId="25" fillId="0" borderId="10" xfId="0" applyFont="true" applyBorder="true" applyAlignment="true" applyProtection="false">
      <alignment horizontal="left" vertical="top" textRotation="0" wrapText="true" indent="0" shrinkToFit="true"/>
      <protection locked="true" hidden="false"/>
    </xf>
    <xf numFmtId="164" fontId="6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60" fillId="0" borderId="10" xfId="0" applyFont="true" applyBorder="true" applyAlignment="true" applyProtection="false">
      <alignment horizontal="center" vertical="top" textRotation="0" wrapText="true" indent="0" shrinkToFit="false"/>
      <protection locked="true" hidden="false"/>
    </xf>
    <xf numFmtId="170" fontId="60" fillId="0" borderId="10" xfId="0" applyFont="true" applyBorder="true" applyAlignment="true" applyProtection="false">
      <alignment horizontal="general" vertical="top" textRotation="0" wrapText="true" indent="0" shrinkToFit="false"/>
      <protection locked="true" hidden="false"/>
    </xf>
    <xf numFmtId="164" fontId="74" fillId="0" borderId="10" xfId="0" applyFont="true" applyBorder="true" applyAlignment="true" applyProtection="false">
      <alignment horizontal="general" vertical="bottom" textRotation="0" wrapText="tru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left" vertical="center" textRotation="0" wrapText="true" indent="0" shrinkToFit="false"/>
      <protection locked="true" hidden="false"/>
    </xf>
    <xf numFmtId="170" fontId="25" fillId="0" borderId="10" xfId="0" applyFont="true" applyBorder="true" applyAlignment="true" applyProtection="false">
      <alignment horizontal="general" vertical="top" textRotation="0" wrapText="true" indent="0" shrinkToFit="false"/>
      <protection locked="true" hidden="false"/>
    </xf>
    <xf numFmtId="164" fontId="59" fillId="0" borderId="10" xfId="0" applyFont="true" applyBorder="true" applyAlignment="true" applyProtection="false">
      <alignment horizontal="general" vertical="top" textRotation="0" wrapText="true" indent="0" shrinkToFit="false"/>
      <protection locked="true" hidden="false"/>
    </xf>
    <xf numFmtId="164" fontId="60" fillId="0" borderId="10" xfId="0" applyFont="true" applyBorder="true" applyAlignment="true" applyProtection="false">
      <alignment horizontal="general" vertical="bottom" textRotation="0" wrapText="true" indent="0" shrinkToFit="false"/>
      <protection locked="true" hidden="false"/>
    </xf>
    <xf numFmtId="164" fontId="75" fillId="0" borderId="10" xfId="0" applyFont="true" applyBorder="true" applyAlignment="true" applyProtection="false">
      <alignment horizontal="general" vertical="bottom" textRotation="0" wrapText="true" indent="0" shrinkToFit="false"/>
      <protection locked="true" hidden="false"/>
    </xf>
    <xf numFmtId="165" fontId="60" fillId="0" borderId="10" xfId="0" applyFont="true" applyBorder="true" applyAlignment="true" applyProtection="false">
      <alignment horizontal="general" vertical="top" textRotation="0" wrapText="true" indent="0" shrinkToFit="false"/>
      <protection locked="true" hidden="false"/>
    </xf>
    <xf numFmtId="164" fontId="75" fillId="0" borderId="10" xfId="0" applyFont="true" applyBorder="true" applyAlignment="true" applyProtection="false">
      <alignment horizontal="general" vertical="top" textRotation="0" wrapText="true" indent="0" shrinkToFit="false"/>
      <protection locked="true" hidden="false"/>
    </xf>
    <xf numFmtId="165" fontId="60"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top" textRotation="0" wrapText="true" indent="0" shrinkToFit="true"/>
      <protection locked="true" hidden="false"/>
    </xf>
    <xf numFmtId="170" fontId="66" fillId="0" borderId="10" xfId="0" applyFont="true" applyBorder="true" applyAlignment="true" applyProtection="false">
      <alignment horizontal="left" vertical="top" textRotation="0" wrapText="true" indent="0" shrinkToFit="true"/>
      <protection locked="true" hidden="false"/>
    </xf>
    <xf numFmtId="170" fontId="60" fillId="0" borderId="10" xfId="0" applyFont="true" applyBorder="true" applyAlignment="true" applyProtection="false">
      <alignment horizontal="left" vertical="top" textRotation="0" wrapText="true" indent="0" shrinkToFit="true"/>
      <protection locked="true" hidden="false"/>
    </xf>
    <xf numFmtId="170" fontId="66" fillId="0" borderId="10" xfId="0" applyFont="true" applyBorder="true" applyAlignment="true" applyProtection="false">
      <alignment horizontal="general" vertical="top" textRotation="0" wrapText="true" indent="0" shrinkToFit="false"/>
      <protection locked="true" hidden="false"/>
    </xf>
    <xf numFmtId="170" fontId="60" fillId="0" borderId="13" xfId="0" applyFont="true" applyBorder="true" applyAlignment="true" applyProtection="false">
      <alignment horizontal="center" vertical="top" textRotation="0" wrapText="true" indent="0" shrinkToFit="false"/>
      <protection locked="true" hidden="false"/>
    </xf>
    <xf numFmtId="164" fontId="60" fillId="0" borderId="16" xfId="0" applyFont="true" applyBorder="true" applyAlignment="true" applyProtection="false">
      <alignment horizontal="general" vertical="top" textRotation="0" wrapText="true" indent="0" shrinkToFit="tru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Сеся15.08.08"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80</xdr:colOff>
      <xdr:row>8</xdr:row>
      <xdr:rowOff>25200</xdr:rowOff>
    </xdr:from>
    <xdr:to>
      <xdr:col>1</xdr:col>
      <xdr:colOff>81000</xdr:colOff>
      <xdr:row>8</xdr:row>
      <xdr:rowOff>25200</xdr:rowOff>
    </xdr:to>
    <xdr:sp>
      <xdr:nvSpPr>
        <xdr:cNvPr id="0" name="Line 15"/>
        <xdr:cNvSpPr/>
      </xdr:nvSpPr>
      <xdr:spPr>
        <a:xfrm>
          <a:off x="743040" y="3254040"/>
          <a:ext cx="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10</xdr:row>
      <xdr:rowOff>875880</xdr:rowOff>
    </xdr:from>
    <xdr:to>
      <xdr:col>0</xdr:col>
      <xdr:colOff>32400</xdr:colOff>
      <xdr:row>10</xdr:row>
      <xdr:rowOff>1028520</xdr:rowOff>
    </xdr:to>
    <xdr:sp>
      <xdr:nvSpPr>
        <xdr:cNvPr id="1" name="Line 18"/>
        <xdr:cNvSpPr/>
      </xdr:nvSpPr>
      <xdr:spPr>
        <a:xfrm flipH="1">
          <a:off x="-360" y="4695480"/>
          <a:ext cx="32760" cy="152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IGABYTE/&#1056;&#1110;&#1096;&#1077;&#1085;&#1085;&#1103;%202014%20&#1088;&#1086;&#1082;&#1091;/&#1056;&#1110;&#1096;&#1077;&#1085;&#1085;&#1103;%20&#1087;&#1088;&#1086;%20&#1074;&#1085;&#1077;&#1089;&#1077;&#1085;&#1085;&#1103;%20&#1079;&#1084;&#1110;&#1085;%20&#8470;1330%20&#1074;&#1110;&#1076;%2020.11.2014/dod&#1072;&#1090;&#1082;&#1080;_&#1082;&#1074;&#1110;&#1090;&#1077;&#1085;&#1100;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дод 2"/>
      <sheetName val="дод-3"/>
      <sheetName val="дод 3-1"/>
      <sheetName val="дод  4"/>
      <sheetName val="дод  5-без змін"/>
      <sheetName val="дод6"/>
      <sheetName val="дод7"/>
      <sheetName val=" дод8"/>
      <sheetName val="Контроль"/>
      <sheetName val="джерела змін"/>
    </sheetNames>
    <sheetDataSet>
      <sheetData sheetId="0"/>
      <sheetData sheetId="1"/>
      <sheetData sheetId="2">
        <row r="53">
          <cell r="B53" t="str">
            <v>Департамент сім’ї, молоді та спорту  Житомирської обласної державної адміністрації</v>
          </cell>
        </row>
        <row r="81">
          <cell r="B81" t="str">
            <v>Департамент охорони здоров’я Житомирської обласної державної адміністрації</v>
          </cell>
        </row>
        <row r="113">
          <cell r="B113" t="str">
            <v>Департамент праці та соціального захисту населення Житомирської обласної державної адміністрації</v>
          </cell>
        </row>
        <row r="169">
          <cell r="B169" t="str">
            <v>Управління культури Житомирської обласної державної адміністрації</v>
          </cell>
        </row>
        <row r="188">
          <cell r="B188" t="str">
            <v>Департамент інформаційної діяльності та комунікацій з громадськістю Житомирської обласної державної адміністрації</v>
          </cell>
        </row>
        <row r="228">
          <cell r="B228" t="str">
            <v>Департамент агропромислового розвитку Житомирської обласної державної адміністрації</v>
          </cell>
        </row>
        <row r="243">
          <cell r="B243" t="str">
            <v>Департамент цивільного захисту населення Житомирської обласної державної адміністрації</v>
          </cell>
        </row>
        <row r="248">
          <cell r="B248" t="str">
            <v>Департамент економічного розвитку, торгівлі та міжнародного співробітництва Житомирської обласної державної адміністрації</v>
          </cell>
        </row>
        <row r="255">
          <cell r="B255" t="str">
            <v>Департамент фінансів Житомирської обласної державної адміністрації</v>
          </cell>
        </row>
      </sheetData>
      <sheetData sheetId="3"/>
      <sheetData sheetId="4"/>
      <sheetData sheetId="5"/>
      <sheetData sheetId="6"/>
      <sheetData sheetId="7"/>
      <sheetData sheetId="8"/>
      <sheetData sheetId="9"/>
      <sheetData sheetId="1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94"/>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4" activeCellId="0" sqref="A4:E4"/>
    </sheetView>
  </sheetViews>
  <sheetFormatPr defaultColWidth="9.0546875" defaultRowHeight="12.5" zeroHeight="false" outlineLevelRow="0" outlineLevelCol="0"/>
  <cols>
    <col collapsed="false" customWidth="true" hidden="false" outlineLevel="0" max="1" min="1" style="0" width="10.81"/>
    <col collapsed="false" customWidth="true" hidden="false" outlineLevel="0" max="2" min="2" style="0" width="69.26"/>
    <col collapsed="false" customWidth="true" hidden="false" outlineLevel="0" max="3" min="3" style="0" width="17.26"/>
    <col collapsed="false" customWidth="true" hidden="false" outlineLevel="0" max="4" min="4" style="0" width="15.44"/>
    <col collapsed="false" customWidth="true" hidden="false" outlineLevel="0" max="6" min="5" style="0" width="13.53"/>
    <col collapsed="false" customWidth="true" hidden="false" outlineLevel="0" max="7" min="7" style="0" width="12.99"/>
    <col collapsed="false" customWidth="true" hidden="false" outlineLevel="0" max="8" min="8" style="0" width="12.44"/>
    <col collapsed="false" customWidth="true" hidden="false" outlineLevel="0" max="9" min="9" style="0" width="15.17"/>
  </cols>
  <sheetData>
    <row r="1" customFormat="false" ht="20.25" hidden="false" customHeight="true" outlineLevel="0" collapsed="false">
      <c r="A1" s="1"/>
      <c r="B1" s="1"/>
      <c r="C1" s="1"/>
      <c r="D1" s="2" t="s">
        <v>0</v>
      </c>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row>
    <row r="2" customFormat="false" ht="18" hidden="false" customHeight="true" outlineLevel="0" collapsed="false">
      <c r="A2" s="4"/>
      <c r="B2" s="4"/>
      <c r="C2" s="4"/>
      <c r="D2" s="2" t="s">
        <v>1</v>
      </c>
      <c r="F2" s="2"/>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row>
    <row r="3" customFormat="false" ht="18" hidden="false" customHeight="true" outlineLevel="0" collapsed="false">
      <c r="A3" s="4"/>
      <c r="B3" s="4"/>
      <c r="C3" s="4"/>
      <c r="D3" s="2" t="s">
        <v>2</v>
      </c>
      <c r="F3" s="2"/>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row>
    <row r="4" customFormat="false" ht="20" hidden="false" customHeight="false" outlineLevel="0" collapsed="false">
      <c r="A4" s="5" t="s">
        <v>3</v>
      </c>
      <c r="B4" s="5"/>
      <c r="C4" s="5"/>
      <c r="D4" s="5"/>
      <c r="E4" s="5"/>
      <c r="F4" s="1"/>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row>
    <row r="5" customFormat="false" ht="18" hidden="false" customHeight="true" outlineLevel="0" collapsed="false">
      <c r="A5" s="6" t="s">
        <v>4</v>
      </c>
      <c r="B5" s="7" t="s">
        <v>5</v>
      </c>
      <c r="C5" s="7"/>
      <c r="D5" s="7"/>
      <c r="E5" s="7"/>
      <c r="F5" s="7" t="s">
        <v>6</v>
      </c>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row>
    <row r="6" customFormat="false" ht="14.25" hidden="false" customHeight="true" outlineLevel="0" collapsed="false">
      <c r="A6" s="8" t="s">
        <v>7</v>
      </c>
      <c r="B6" s="9" t="s">
        <v>8</v>
      </c>
      <c r="C6" s="9" t="s">
        <v>9</v>
      </c>
      <c r="D6" s="9" t="s">
        <v>10</v>
      </c>
      <c r="E6" s="9" t="s">
        <v>11</v>
      </c>
      <c r="F6" s="9"/>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row>
    <row r="7" customFormat="false" ht="53.5" hidden="false" customHeight="true" outlineLevel="0" collapsed="false">
      <c r="A7" s="8"/>
      <c r="B7" s="9"/>
      <c r="C7" s="9"/>
      <c r="D7" s="9"/>
      <c r="E7" s="10" t="s">
        <v>12</v>
      </c>
      <c r="F7" s="10" t="s">
        <v>13</v>
      </c>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row>
    <row r="8" customFormat="false" ht="13.5" hidden="false" customHeight="true" outlineLevel="0" collapsed="false">
      <c r="A8" s="11" t="n">
        <v>1</v>
      </c>
      <c r="B8" s="11" t="n">
        <v>2</v>
      </c>
      <c r="C8" s="11" t="n">
        <v>3</v>
      </c>
      <c r="D8" s="11" t="n">
        <v>4</v>
      </c>
      <c r="E8" s="11" t="n">
        <v>5</v>
      </c>
      <c r="F8" s="11" t="n">
        <v>6</v>
      </c>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row>
    <row r="9" customFormat="false" ht="22" hidden="false" customHeight="true" outlineLevel="0" collapsed="false">
      <c r="A9" s="12" t="n">
        <v>10000000</v>
      </c>
      <c r="B9" s="12" t="s">
        <v>14</v>
      </c>
      <c r="C9" s="13" t="n">
        <f aca="false">E9+D9</f>
        <v>314098300</v>
      </c>
      <c r="D9" s="13" t="n">
        <f aca="false">SUM(D10+D24+D28+D38)</f>
        <v>314098300</v>
      </c>
      <c r="E9" s="13" t="n">
        <f aca="false">SUM(E10+E24+E28+E38)</f>
        <v>0</v>
      </c>
      <c r="F9" s="13" t="n">
        <f aca="false">SUM(F10+F24+F28+F38)</f>
        <v>0</v>
      </c>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row>
    <row r="10" customFormat="false" ht="30" hidden="false" customHeight="false" outlineLevel="0" collapsed="false">
      <c r="A10" s="12" t="n">
        <v>11000000</v>
      </c>
      <c r="B10" s="14" t="s">
        <v>15</v>
      </c>
      <c r="C10" s="13" t="n">
        <f aca="false">E10+D10</f>
        <v>236598300</v>
      </c>
      <c r="D10" s="13" t="n">
        <f aca="false">SUM(D11+D18)</f>
        <v>236598300</v>
      </c>
      <c r="E10" s="13"/>
      <c r="F10" s="13" t="n">
        <v>0</v>
      </c>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row>
    <row r="11" s="20" customFormat="true" ht="20.25" hidden="false" customHeight="true" outlineLevel="0" collapsed="false">
      <c r="A11" s="15" t="n">
        <v>11010000</v>
      </c>
      <c r="B11" s="16" t="s">
        <v>16</v>
      </c>
      <c r="C11" s="17" t="n">
        <f aca="false">E11+D11</f>
        <v>220506100</v>
      </c>
      <c r="D11" s="17" t="n">
        <f aca="false">SUM(D12:D17)</f>
        <v>220506100</v>
      </c>
      <c r="E11" s="17" t="n">
        <f aca="false">SUM(E12:E17)</f>
        <v>0</v>
      </c>
      <c r="F11" s="17" t="n">
        <f aca="false">SUM(F12:F17)</f>
        <v>0</v>
      </c>
      <c r="G11" s="18"/>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row>
    <row r="12" customFormat="false" ht="31" hidden="false" customHeight="false" outlineLevel="0" collapsed="false">
      <c r="A12" s="21" t="n">
        <v>11010100</v>
      </c>
      <c r="B12" s="22" t="s">
        <v>17</v>
      </c>
      <c r="C12" s="23" t="n">
        <f aca="false">E12+D12</f>
        <v>180806100</v>
      </c>
      <c r="D12" s="23" t="n">
        <v>180806100</v>
      </c>
      <c r="E12" s="13"/>
      <c r="F12" s="13"/>
      <c r="G12" s="24"/>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row>
    <row r="13" customFormat="false" ht="66.75" hidden="false" customHeight="true" outlineLevel="0" collapsed="false">
      <c r="A13" s="21" t="n">
        <v>11010200</v>
      </c>
      <c r="B13" s="22" t="s">
        <v>18</v>
      </c>
      <c r="C13" s="23" t="n">
        <f aca="false">E13+D13</f>
        <v>25100000</v>
      </c>
      <c r="D13" s="23" t="n">
        <v>25100000</v>
      </c>
      <c r="E13" s="13"/>
      <c r="F13" s="1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row>
    <row r="14" customFormat="false" ht="31" hidden="false" customHeight="false" outlineLevel="0" collapsed="false">
      <c r="A14" s="21" t="n">
        <v>11010400</v>
      </c>
      <c r="B14" s="22" t="s">
        <v>19</v>
      </c>
      <c r="C14" s="23" t="n">
        <f aca="false">E14+D14</f>
        <v>10500000</v>
      </c>
      <c r="D14" s="23" t="n">
        <v>10500000</v>
      </c>
      <c r="E14" s="13"/>
      <c r="F14" s="1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row>
    <row r="15" customFormat="false" ht="31" hidden="false" customHeight="false" outlineLevel="0" collapsed="false">
      <c r="A15" s="21" t="n">
        <v>11010500</v>
      </c>
      <c r="B15" s="22" t="s">
        <v>20</v>
      </c>
      <c r="C15" s="23" t="n">
        <f aca="false">E15+D15</f>
        <v>3900000</v>
      </c>
      <c r="D15" s="23" t="n">
        <v>3900000</v>
      </c>
      <c r="E15" s="13"/>
      <c r="F15" s="1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row>
    <row r="16" customFormat="false" ht="62" hidden="false" customHeight="false" outlineLevel="0" collapsed="false">
      <c r="A16" s="21" t="n">
        <v>11010900</v>
      </c>
      <c r="B16" s="22" t="s">
        <v>21</v>
      </c>
      <c r="C16" s="23" t="n">
        <f aca="false">E16+D16</f>
        <v>200000</v>
      </c>
      <c r="D16" s="23" t="n">
        <v>200000</v>
      </c>
      <c r="E16" s="13"/>
      <c r="F16" s="1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row>
    <row r="17" customFormat="false" ht="31" hidden="true" customHeight="false" outlineLevel="0" collapsed="false">
      <c r="A17" s="21" t="n">
        <v>11011600</v>
      </c>
      <c r="B17" s="22" t="s">
        <v>22</v>
      </c>
      <c r="C17" s="23" t="n">
        <f aca="false">E17+D17</f>
        <v>0</v>
      </c>
      <c r="D17" s="23"/>
      <c r="E17" s="13"/>
      <c r="F17" s="1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row>
    <row r="18" s="20" customFormat="true" ht="18.75" hidden="false" customHeight="true" outlineLevel="0" collapsed="false">
      <c r="A18" s="15" t="n">
        <v>11020000</v>
      </c>
      <c r="B18" s="25" t="s">
        <v>23</v>
      </c>
      <c r="C18" s="17" t="n">
        <f aca="false">SUM(C19:C22)</f>
        <v>16092200</v>
      </c>
      <c r="D18" s="17" t="n">
        <f aca="false">SUM(D19:D22)</f>
        <v>16092200</v>
      </c>
      <c r="E18" s="17" t="n">
        <f aca="false">SUM(E19:E22)</f>
        <v>0</v>
      </c>
      <c r="F18" s="17" t="n">
        <f aca="false">SUM(F19:F22)</f>
        <v>0</v>
      </c>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row>
    <row r="19" customFormat="false" ht="31" hidden="false" customHeight="false" outlineLevel="0" collapsed="false">
      <c r="A19" s="11" t="n">
        <v>11020200</v>
      </c>
      <c r="B19" s="26" t="s">
        <v>24</v>
      </c>
      <c r="C19" s="23" t="n">
        <f aca="false">E19+D19</f>
        <v>692200</v>
      </c>
      <c r="D19" s="23" t="n">
        <v>692200</v>
      </c>
      <c r="E19" s="23"/>
      <c r="F19" s="2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row>
    <row r="20" customFormat="false" ht="15.5" hidden="false" customHeight="false" outlineLevel="0" collapsed="false">
      <c r="A20" s="11" t="n">
        <v>11021000</v>
      </c>
      <c r="B20" s="26" t="s">
        <v>25</v>
      </c>
      <c r="C20" s="23" t="n">
        <f aca="false">E20+D20</f>
        <v>8000000</v>
      </c>
      <c r="D20" s="23" t="n">
        <v>8000000</v>
      </c>
      <c r="E20" s="23"/>
      <c r="F20" s="2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row>
    <row r="21" customFormat="false" ht="31" hidden="false" customHeight="false" outlineLevel="0" collapsed="false">
      <c r="A21" s="11" t="n">
        <v>11023200</v>
      </c>
      <c r="B21" s="26" t="s">
        <v>26</v>
      </c>
      <c r="C21" s="23" t="n">
        <f aca="false">E21+D21</f>
        <v>400000</v>
      </c>
      <c r="D21" s="23" t="n">
        <v>400000</v>
      </c>
      <c r="E21" s="23"/>
      <c r="F21" s="2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row>
    <row r="22" customFormat="false" ht="15.5" hidden="false" customHeight="false" outlineLevel="0" collapsed="false">
      <c r="A22" s="11" t="n">
        <v>11024000</v>
      </c>
      <c r="B22" s="26" t="s">
        <v>27</v>
      </c>
      <c r="C22" s="23" t="n">
        <f aca="false">E22+D22</f>
        <v>7000000</v>
      </c>
      <c r="D22" s="23" t="n">
        <v>7000000</v>
      </c>
      <c r="E22" s="23"/>
      <c r="F22" s="2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row>
    <row r="23" customFormat="false" ht="15.5" hidden="true" customHeight="false" outlineLevel="0" collapsed="false">
      <c r="A23" s="11"/>
      <c r="B23" s="26"/>
      <c r="C23" s="23"/>
      <c r="D23" s="23"/>
      <c r="E23" s="23"/>
      <c r="F23" s="2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row>
    <row r="24" customFormat="false" ht="18" hidden="true" customHeight="true" outlineLevel="0" collapsed="false">
      <c r="A24" s="12" t="n">
        <v>12000000</v>
      </c>
      <c r="B24" s="27" t="s">
        <v>28</v>
      </c>
      <c r="C24" s="13" t="n">
        <f aca="false">E24+D24</f>
        <v>0</v>
      </c>
      <c r="D24" s="13"/>
      <c r="E24" s="13" t="n">
        <f aca="false">+E25</f>
        <v>0</v>
      </c>
      <c r="F24" s="13" t="n">
        <f aca="false">+F25</f>
        <v>0</v>
      </c>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row>
    <row r="25" s="29" customFormat="true" ht="15.5" hidden="true" customHeight="false" outlineLevel="0" collapsed="false">
      <c r="A25" s="15" t="n">
        <v>12030000</v>
      </c>
      <c r="B25" s="25" t="s">
        <v>29</v>
      </c>
      <c r="C25" s="17" t="n">
        <f aca="false">E25+D25</f>
        <v>0</v>
      </c>
      <c r="D25" s="17"/>
      <c r="E25" s="17" t="n">
        <f aca="false">SUM(E26:E27)</f>
        <v>0</v>
      </c>
      <c r="F25" s="17"/>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row>
    <row r="26" customFormat="false" ht="31" hidden="true" customHeight="false" outlineLevel="0" collapsed="false">
      <c r="A26" s="11" t="n">
        <v>12030100</v>
      </c>
      <c r="B26" s="22" t="s">
        <v>30</v>
      </c>
      <c r="C26" s="23" t="n">
        <f aca="false">E26+D26</f>
        <v>0</v>
      </c>
      <c r="D26" s="23"/>
      <c r="E26" s="23"/>
      <c r="F26" s="2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row>
    <row r="27" customFormat="false" ht="31" hidden="true" customHeight="false" outlineLevel="0" collapsed="false">
      <c r="A27" s="11" t="n">
        <v>12030200</v>
      </c>
      <c r="B27" s="22" t="s">
        <v>31</v>
      </c>
      <c r="C27" s="23" t="n">
        <f aca="false">E27+D27</f>
        <v>0</v>
      </c>
      <c r="D27" s="23"/>
      <c r="E27" s="23"/>
      <c r="F27" s="2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row>
    <row r="28" customFormat="false" ht="15" hidden="false" customHeight="false" outlineLevel="0" collapsed="false">
      <c r="A28" s="12" t="n">
        <v>13000000</v>
      </c>
      <c r="B28" s="14" t="s">
        <v>32</v>
      </c>
      <c r="C28" s="13" t="n">
        <f aca="false">E28+D28</f>
        <v>71000000</v>
      </c>
      <c r="D28" s="13" t="n">
        <f aca="false">+D35+D31+D29</f>
        <v>71000000</v>
      </c>
      <c r="E28" s="13" t="n">
        <f aca="false">+E35+E31+E29</f>
        <v>0</v>
      </c>
      <c r="F28" s="13" t="n">
        <f aca="false">+F35+F31+F29</f>
        <v>0</v>
      </c>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row>
    <row r="29" s="29" customFormat="true" ht="15.5" hidden="false" customHeight="false" outlineLevel="0" collapsed="false">
      <c r="A29" s="15" t="n">
        <v>13010000</v>
      </c>
      <c r="B29" s="25" t="s">
        <v>33</v>
      </c>
      <c r="C29" s="17" t="n">
        <f aca="false">E29+D29</f>
        <v>42000000</v>
      </c>
      <c r="D29" s="17" t="n">
        <f aca="false">D30</f>
        <v>42000000</v>
      </c>
      <c r="E29" s="17" t="n">
        <f aca="false">E30</f>
        <v>0</v>
      </c>
      <c r="F29" s="17" t="n">
        <f aca="false">F30</f>
        <v>0</v>
      </c>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row>
    <row r="30" customFormat="false" ht="31" hidden="false" customHeight="false" outlineLevel="0" collapsed="false">
      <c r="A30" s="11" t="n">
        <v>13010100</v>
      </c>
      <c r="B30" s="26" t="s">
        <v>34</v>
      </c>
      <c r="C30" s="23" t="n">
        <f aca="false">E30+D30</f>
        <v>42000000</v>
      </c>
      <c r="D30" s="23" t="n">
        <v>42000000</v>
      </c>
      <c r="E30" s="23"/>
      <c r="F30" s="2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row>
    <row r="31" s="29" customFormat="true" ht="15.5" hidden="false" customHeight="false" outlineLevel="0" collapsed="false">
      <c r="A31" s="15" t="n">
        <v>13020000</v>
      </c>
      <c r="B31" s="25" t="s">
        <v>35</v>
      </c>
      <c r="C31" s="17" t="n">
        <f aca="false">+C32+C33+C34</f>
        <v>7000000</v>
      </c>
      <c r="D31" s="17" t="n">
        <f aca="false">+D32+D33+D34</f>
        <v>7000000</v>
      </c>
      <c r="E31" s="17" t="n">
        <f aca="false">+E32+E33+E34</f>
        <v>0</v>
      </c>
      <c r="F31" s="17" t="n">
        <f aca="false">+F32+F33+F34</f>
        <v>0</v>
      </c>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row>
    <row r="32" customFormat="false" ht="33.75" hidden="false" customHeight="true" outlineLevel="0" collapsed="false">
      <c r="A32" s="11" t="n">
        <v>13020100</v>
      </c>
      <c r="B32" s="26" t="s">
        <v>36</v>
      </c>
      <c r="C32" s="23" t="n">
        <f aca="false">E32+D32</f>
        <v>5350000</v>
      </c>
      <c r="D32" s="23" t="n">
        <v>5350000</v>
      </c>
      <c r="E32" s="23"/>
      <c r="F32" s="2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row>
    <row r="33" customFormat="false" ht="31" hidden="false" customHeight="false" outlineLevel="0" collapsed="false">
      <c r="A33" s="11" t="n">
        <v>13020300</v>
      </c>
      <c r="B33" s="26" t="s">
        <v>37</v>
      </c>
      <c r="C33" s="23" t="n">
        <f aca="false">E33+D33</f>
        <v>250000</v>
      </c>
      <c r="D33" s="23" t="n">
        <v>250000</v>
      </c>
      <c r="E33" s="23"/>
      <c r="F33" s="2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row>
    <row r="34" customFormat="false" ht="31" hidden="false" customHeight="false" outlineLevel="0" collapsed="false">
      <c r="A34" s="11" t="n">
        <v>13020400</v>
      </c>
      <c r="B34" s="26" t="s">
        <v>38</v>
      </c>
      <c r="C34" s="23" t="n">
        <f aca="false">E34+D34</f>
        <v>1400000</v>
      </c>
      <c r="D34" s="23" t="n">
        <v>1400000</v>
      </c>
      <c r="E34" s="23"/>
      <c r="F34" s="2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row>
    <row r="35" s="29" customFormat="true" ht="15.5" hidden="false" customHeight="false" outlineLevel="0" collapsed="false">
      <c r="A35" s="15" t="n">
        <v>13030000</v>
      </c>
      <c r="B35" s="25" t="s">
        <v>39</v>
      </c>
      <c r="C35" s="17" t="n">
        <f aca="false">E35+D35</f>
        <v>22000000</v>
      </c>
      <c r="D35" s="17" t="n">
        <f aca="false">D36+D37</f>
        <v>22000000</v>
      </c>
      <c r="E35" s="17" t="n">
        <f aca="false">E36+E37</f>
        <v>0</v>
      </c>
      <c r="F35" s="17" t="n">
        <f aca="false">F36+F37</f>
        <v>0</v>
      </c>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row>
    <row r="36" customFormat="false" ht="31" hidden="false" customHeight="false" outlineLevel="0" collapsed="false">
      <c r="A36" s="11" t="n">
        <v>13030100</v>
      </c>
      <c r="B36" s="26" t="s">
        <v>40</v>
      </c>
      <c r="C36" s="23" t="n">
        <v>22000000</v>
      </c>
      <c r="D36" s="23" t="n">
        <v>22000000</v>
      </c>
      <c r="E36" s="23"/>
      <c r="F36" s="2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row>
    <row r="37" customFormat="false" ht="31" hidden="true" customHeight="true" outlineLevel="0" collapsed="false">
      <c r="A37" s="11" t="n">
        <v>13030200</v>
      </c>
      <c r="B37" s="22" t="s">
        <v>41</v>
      </c>
      <c r="C37" s="23" t="n">
        <f aca="false">E37+D37</f>
        <v>0</v>
      </c>
      <c r="D37" s="23"/>
      <c r="E37" s="13"/>
      <c r="F37" s="1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row>
    <row r="38" s="32" customFormat="true" ht="15" hidden="false" customHeight="false" outlineLevel="0" collapsed="false">
      <c r="A38" s="12" t="n">
        <v>19000000</v>
      </c>
      <c r="B38" s="30" t="s">
        <v>42</v>
      </c>
      <c r="C38" s="13" t="n">
        <f aca="false">C39</f>
        <v>6500000</v>
      </c>
      <c r="D38" s="13" t="n">
        <f aca="false">D39</f>
        <v>6500000</v>
      </c>
      <c r="E38" s="13" t="n">
        <f aca="false">E39</f>
        <v>0</v>
      </c>
      <c r="F38" s="13" t="n">
        <f aca="false">F39</f>
        <v>0</v>
      </c>
      <c r="G38" s="31"/>
      <c r="H38" s="31"/>
      <c r="I38" s="31"/>
      <c r="J38" s="31"/>
      <c r="K38" s="31"/>
      <c r="L38" s="31"/>
      <c r="M38" s="31"/>
      <c r="N38" s="31"/>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row>
    <row r="39" s="29" customFormat="true" ht="15.5" hidden="false" customHeight="false" outlineLevel="0" collapsed="false">
      <c r="A39" s="15" t="n">
        <v>19010000</v>
      </c>
      <c r="B39" s="33" t="s">
        <v>43</v>
      </c>
      <c r="C39" s="17" t="n">
        <f aca="false">E39+D39</f>
        <v>6500000</v>
      </c>
      <c r="D39" s="17" t="n">
        <f aca="false">SUM(D40:D43)</f>
        <v>6500000</v>
      </c>
      <c r="E39" s="17" t="n">
        <f aca="false">SUM(E40:E43)</f>
        <v>0</v>
      </c>
      <c r="F39" s="17" t="n">
        <f aca="false">SUM(F40:F43)</f>
        <v>0</v>
      </c>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row>
    <row r="40" customFormat="false" ht="30" hidden="false" customHeight="true" outlineLevel="0" collapsed="false">
      <c r="A40" s="11" t="n">
        <v>19010100</v>
      </c>
      <c r="B40" s="22" t="s">
        <v>44</v>
      </c>
      <c r="C40" s="23" t="n">
        <f aca="false">E40+D40</f>
        <v>3900000</v>
      </c>
      <c r="D40" s="23" t="n">
        <v>3900000</v>
      </c>
      <c r="E40" s="23"/>
      <c r="F40" s="1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row>
    <row r="41" customFormat="false" ht="31" hidden="false" customHeight="false" outlineLevel="0" collapsed="false">
      <c r="A41" s="11" t="n">
        <v>19010200</v>
      </c>
      <c r="B41" s="22" t="s">
        <v>45</v>
      </c>
      <c r="C41" s="23" t="n">
        <f aca="false">E41+D41</f>
        <v>1100000</v>
      </c>
      <c r="D41" s="23" t="n">
        <v>1100000</v>
      </c>
      <c r="E41" s="23"/>
      <c r="F41" s="1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row>
    <row r="42" customFormat="false" ht="46.5" hidden="false" customHeight="false" outlineLevel="0" collapsed="false">
      <c r="A42" s="11" t="n">
        <v>19010300</v>
      </c>
      <c r="B42" s="22" t="s">
        <v>46</v>
      </c>
      <c r="C42" s="23" t="n">
        <f aca="false">E42+D42</f>
        <v>1500000</v>
      </c>
      <c r="D42" s="23" t="n">
        <v>1500000</v>
      </c>
      <c r="E42" s="23"/>
      <c r="F42" s="1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row>
    <row r="43" customFormat="false" ht="31" hidden="true" customHeight="false" outlineLevel="0" collapsed="false">
      <c r="A43" s="11" t="n">
        <v>19010600</v>
      </c>
      <c r="B43" s="22" t="s">
        <v>47</v>
      </c>
      <c r="C43" s="23" t="n">
        <f aca="false">E43+D43</f>
        <v>0</v>
      </c>
      <c r="D43" s="23"/>
      <c r="E43" s="23"/>
      <c r="F43" s="1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row>
    <row r="44" customFormat="false" ht="21.75" hidden="false" customHeight="true" outlineLevel="0" collapsed="false">
      <c r="A44" s="12" t="n">
        <v>20000000</v>
      </c>
      <c r="B44" s="34" t="s">
        <v>48</v>
      </c>
      <c r="C44" s="13" t="n">
        <f aca="false">E44+D44</f>
        <v>127796148</v>
      </c>
      <c r="D44" s="13" t="n">
        <f aca="false">SUM(D45+D50+D62)+D67</f>
        <v>21311400</v>
      </c>
      <c r="E44" s="13" t="n">
        <f aca="false">SUM(E45+E50+E62)+E67</f>
        <v>106484748</v>
      </c>
      <c r="F44" s="13" t="n">
        <f aca="false">SUM(F45+F50+F62)+F67</f>
        <v>0</v>
      </c>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row>
    <row r="45" s="32" customFormat="true" ht="15" hidden="false" customHeight="false" outlineLevel="0" collapsed="false">
      <c r="A45" s="12" t="n">
        <v>21000000</v>
      </c>
      <c r="B45" s="34" t="s">
        <v>49</v>
      </c>
      <c r="C45" s="13" t="n">
        <f aca="false">E45+D45</f>
        <v>2412800</v>
      </c>
      <c r="D45" s="13" t="n">
        <f aca="false">+D46+D49+D48</f>
        <v>1306800</v>
      </c>
      <c r="E45" s="13" t="n">
        <f aca="false">+E46+E49</f>
        <v>1106000</v>
      </c>
      <c r="F45" s="13" t="n">
        <f aca="false">+F46+F49</f>
        <v>0</v>
      </c>
      <c r="G45" s="35"/>
      <c r="H45" s="31"/>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row>
    <row r="46" s="29" customFormat="true" ht="86.25" hidden="false" customHeight="true" outlineLevel="0" collapsed="false">
      <c r="A46" s="15" t="n">
        <v>21010000</v>
      </c>
      <c r="B46" s="33" t="s">
        <v>50</v>
      </c>
      <c r="C46" s="17" t="n">
        <f aca="false">E46+D46</f>
        <v>1306800</v>
      </c>
      <c r="D46" s="17" t="n">
        <f aca="false">D47</f>
        <v>1306800</v>
      </c>
      <c r="E46" s="17"/>
      <c r="F46" s="17"/>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row>
    <row r="47" customFormat="false" ht="49.75" hidden="false" customHeight="true" outlineLevel="0" collapsed="false">
      <c r="A47" s="26" t="n">
        <v>21010300</v>
      </c>
      <c r="B47" s="36" t="s">
        <v>51</v>
      </c>
      <c r="C47" s="23" t="n">
        <f aca="false">E47+D47</f>
        <v>1306800</v>
      </c>
      <c r="D47" s="23" t="n">
        <v>1306800</v>
      </c>
      <c r="E47" s="13"/>
      <c r="F47" s="1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row>
    <row r="48" customFormat="false" ht="31" hidden="true" customHeight="false" outlineLevel="0" collapsed="false">
      <c r="A48" s="15" t="n">
        <v>21050000</v>
      </c>
      <c r="B48" s="37" t="s">
        <v>52</v>
      </c>
      <c r="C48" s="13" t="n">
        <f aca="false">E48+D48</f>
        <v>0</v>
      </c>
      <c r="D48" s="13"/>
      <c r="E48" s="13"/>
      <c r="F48" s="1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row>
    <row r="49" s="29" customFormat="true" ht="30" hidden="false" customHeight="true" outlineLevel="0" collapsed="false">
      <c r="A49" s="15" t="n">
        <v>21110000</v>
      </c>
      <c r="B49" s="25" t="s">
        <v>53</v>
      </c>
      <c r="C49" s="17" t="n">
        <f aca="false">E49+D49</f>
        <v>1106000</v>
      </c>
      <c r="D49" s="17"/>
      <c r="E49" s="17" t="n">
        <v>1106000</v>
      </c>
      <c r="F49" s="17"/>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row>
    <row r="50" s="32" customFormat="true" ht="29.25" hidden="false" customHeight="true" outlineLevel="0" collapsed="false">
      <c r="A50" s="12" t="n">
        <v>22000000</v>
      </c>
      <c r="B50" s="14" t="s">
        <v>54</v>
      </c>
      <c r="C50" s="13" t="n">
        <f aca="false">E50+D50</f>
        <v>19754600</v>
      </c>
      <c r="D50" s="13" t="n">
        <f aca="false">+D59+D61+D51</f>
        <v>19754600</v>
      </c>
      <c r="E50" s="13" t="n">
        <f aca="false">+E59+E61+E51</f>
        <v>0</v>
      </c>
      <c r="F50" s="13" t="n">
        <f aca="false">+F59+F61+F51</f>
        <v>0</v>
      </c>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row>
    <row r="51" s="29" customFormat="true" ht="15.5" hidden="false" customHeight="false" outlineLevel="0" collapsed="false">
      <c r="A51" s="15" t="n">
        <v>22010000</v>
      </c>
      <c r="B51" s="25" t="s">
        <v>55</v>
      </c>
      <c r="C51" s="17" t="n">
        <f aca="false">E51+D51</f>
        <v>17147000</v>
      </c>
      <c r="D51" s="17" t="n">
        <f aca="false">SUM(D52:D58)</f>
        <v>17147000</v>
      </c>
      <c r="E51" s="17" t="n">
        <f aca="false">SUM(E53:E58)</f>
        <v>0</v>
      </c>
      <c r="F51" s="17" t="n">
        <f aca="false">SUM(F53:F58)</f>
        <v>0</v>
      </c>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row>
    <row r="52" s="29" customFormat="true" ht="61.5" hidden="false" customHeight="true" outlineLevel="0" collapsed="false">
      <c r="A52" s="38" t="n">
        <v>22010200</v>
      </c>
      <c r="B52" s="26" t="s">
        <v>56</v>
      </c>
      <c r="C52" s="23" t="n">
        <f aca="false">E52+D52</f>
        <v>39960</v>
      </c>
      <c r="D52" s="23" t="n">
        <v>39960</v>
      </c>
      <c r="E52" s="17"/>
      <c r="F52" s="17"/>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row>
    <row r="53" customFormat="false" ht="36" hidden="false" customHeight="true" outlineLevel="0" collapsed="false">
      <c r="A53" s="11" t="n">
        <v>22010500</v>
      </c>
      <c r="B53" s="26" t="s">
        <v>57</v>
      </c>
      <c r="C53" s="23" t="n">
        <f aca="false">E53+D53</f>
        <v>1560</v>
      </c>
      <c r="D53" s="23" t="n">
        <v>1560</v>
      </c>
      <c r="E53" s="13"/>
      <c r="F53" s="1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row>
    <row r="54" customFormat="false" ht="29.25" hidden="false" customHeight="true" outlineLevel="0" collapsed="false">
      <c r="A54" s="11" t="n">
        <v>22010700</v>
      </c>
      <c r="B54" s="26" t="s">
        <v>58</v>
      </c>
      <c r="C54" s="23" t="n">
        <f aca="false">E54+D54</f>
        <v>780</v>
      </c>
      <c r="D54" s="23" t="n">
        <v>780</v>
      </c>
      <c r="E54" s="23"/>
      <c r="F54" s="2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row>
    <row r="55" customFormat="false" ht="49.5" hidden="false" customHeight="true" outlineLevel="0" collapsed="false">
      <c r="A55" s="11" t="n">
        <v>22010900</v>
      </c>
      <c r="B55" s="26" t="s">
        <v>59</v>
      </c>
      <c r="C55" s="23" t="n">
        <f aca="false">E55+D55</f>
        <v>4700</v>
      </c>
      <c r="D55" s="23" t="n">
        <v>4700</v>
      </c>
      <c r="E55" s="23"/>
      <c r="F55" s="2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row>
    <row r="56" customFormat="false" ht="29.25" hidden="false" customHeight="true" outlineLevel="0" collapsed="false">
      <c r="A56" s="11" t="n">
        <v>22011000</v>
      </c>
      <c r="B56" s="26" t="s">
        <v>60</v>
      </c>
      <c r="C56" s="23" t="n">
        <f aca="false">E56+D56</f>
        <v>1500000</v>
      </c>
      <c r="D56" s="23" t="n">
        <v>1500000</v>
      </c>
      <c r="E56" s="23"/>
      <c r="F56" s="2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row>
    <row r="57" customFormat="false" ht="29.25" hidden="false" customHeight="true" outlineLevel="0" collapsed="false">
      <c r="A57" s="11" t="n">
        <v>22011100</v>
      </c>
      <c r="B57" s="26" t="s">
        <v>61</v>
      </c>
      <c r="C57" s="23" t="n">
        <f aca="false">E57+D57</f>
        <v>15100000</v>
      </c>
      <c r="D57" s="23" t="n">
        <v>15100000</v>
      </c>
      <c r="E57" s="23"/>
      <c r="F57" s="2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row>
    <row r="58" customFormat="false" ht="29.25" hidden="false" customHeight="true" outlineLevel="0" collapsed="false">
      <c r="A58" s="11" t="n">
        <v>22011800</v>
      </c>
      <c r="B58" s="26" t="s">
        <v>62</v>
      </c>
      <c r="C58" s="23" t="n">
        <f aca="false">E58+D58</f>
        <v>500000</v>
      </c>
      <c r="D58" s="23" t="n">
        <v>500000</v>
      </c>
      <c r="E58" s="23"/>
      <c r="F58" s="2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row>
    <row r="59" s="29" customFormat="true" ht="36" hidden="false" customHeight="true" outlineLevel="0" collapsed="false">
      <c r="A59" s="15" t="n">
        <v>22080000</v>
      </c>
      <c r="B59" s="25" t="s">
        <v>63</v>
      </c>
      <c r="C59" s="17" t="n">
        <f aca="false">E59+D59</f>
        <v>2607600</v>
      </c>
      <c r="D59" s="17" t="n">
        <f aca="false">D60</f>
        <v>2607600</v>
      </c>
      <c r="E59" s="17"/>
      <c r="F59" s="17"/>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row>
    <row r="60" customFormat="false" ht="33" hidden="false" customHeight="true" outlineLevel="0" collapsed="false">
      <c r="A60" s="11" t="n">
        <v>22080400</v>
      </c>
      <c r="B60" s="26" t="s">
        <v>64</v>
      </c>
      <c r="C60" s="23" t="n">
        <f aca="false">E60+D60</f>
        <v>2607600</v>
      </c>
      <c r="D60" s="23" t="n">
        <f aca="false">2457600+150000</f>
        <v>2607600</v>
      </c>
      <c r="E60" s="23"/>
      <c r="F60" s="2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row>
    <row r="61" s="29" customFormat="true" ht="31" hidden="true" customHeight="false" outlineLevel="0" collapsed="false">
      <c r="A61" s="15" t="n">
        <v>22120000</v>
      </c>
      <c r="B61" s="25" t="s">
        <v>65</v>
      </c>
      <c r="C61" s="17" t="n">
        <f aca="false">E61+D61</f>
        <v>0</v>
      </c>
      <c r="D61" s="17"/>
      <c r="E61" s="17"/>
      <c r="F61" s="17"/>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row>
    <row r="62" s="32" customFormat="true" ht="15" hidden="false" customHeight="false" outlineLevel="0" collapsed="false">
      <c r="A62" s="12" t="n">
        <v>24000000</v>
      </c>
      <c r="B62" s="14" t="s">
        <v>66</v>
      </c>
      <c r="C62" s="13" t="n">
        <f aca="false">+C63</f>
        <v>350000</v>
      </c>
      <c r="D62" s="13" t="n">
        <f aca="false">+D63</f>
        <v>250000</v>
      </c>
      <c r="E62" s="13" t="n">
        <f aca="false">+E63</f>
        <v>100000</v>
      </c>
      <c r="F62" s="13" t="n">
        <f aca="false">+F63</f>
        <v>0</v>
      </c>
      <c r="G62" s="31"/>
      <c r="H62" s="31"/>
      <c r="I62" s="31"/>
      <c r="J62" s="31"/>
      <c r="K62" s="31"/>
      <c r="L62" s="31"/>
      <c r="M62" s="31"/>
      <c r="N62" s="31"/>
      <c r="O62" s="31"/>
      <c r="P62" s="31"/>
      <c r="Q62" s="31"/>
      <c r="R62" s="31"/>
      <c r="S62" s="31"/>
      <c r="T62" s="31"/>
      <c r="U62" s="31"/>
      <c r="V62" s="31"/>
      <c r="W62" s="31"/>
      <c r="X62" s="31"/>
      <c r="Y62" s="31"/>
      <c r="Z62" s="31"/>
      <c r="AA62" s="31"/>
      <c r="AB62" s="31"/>
      <c r="AC62" s="31"/>
      <c r="AD62" s="31"/>
      <c r="AE62" s="31"/>
      <c r="AF62" s="31"/>
      <c r="AG62" s="31"/>
      <c r="AH62" s="31"/>
      <c r="AI62" s="31"/>
      <c r="AJ62" s="31"/>
      <c r="AK62" s="31"/>
      <c r="AL62" s="31"/>
      <c r="AM62" s="31"/>
      <c r="AN62" s="31"/>
      <c r="AO62" s="31"/>
      <c r="AP62" s="31"/>
      <c r="AQ62" s="31"/>
      <c r="AR62" s="31"/>
      <c r="AS62" s="31"/>
      <c r="AT62" s="31"/>
      <c r="AU62" s="31"/>
      <c r="AV62" s="31"/>
      <c r="AW62" s="31"/>
    </row>
    <row r="63" s="29" customFormat="true" ht="16.5" hidden="false" customHeight="true" outlineLevel="0" collapsed="false">
      <c r="A63" s="15" t="n">
        <v>24060000</v>
      </c>
      <c r="B63" s="25" t="s">
        <v>67</v>
      </c>
      <c r="C63" s="17" t="n">
        <f aca="false">E63+D63</f>
        <v>350000</v>
      </c>
      <c r="D63" s="17" t="n">
        <f aca="false">+D64+D66+D65</f>
        <v>250000</v>
      </c>
      <c r="E63" s="17" t="n">
        <f aca="false">+E64+E66</f>
        <v>100000</v>
      </c>
      <c r="F63" s="17" t="n">
        <f aca="false">+F64+F66</f>
        <v>0</v>
      </c>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row>
    <row r="64" customFormat="false" ht="15.5" hidden="false" customHeight="false" outlineLevel="0" collapsed="false">
      <c r="A64" s="11" t="n">
        <v>24060300</v>
      </c>
      <c r="B64" s="39" t="s">
        <v>67</v>
      </c>
      <c r="C64" s="23" t="n">
        <f aca="false">E64+D64</f>
        <v>250000</v>
      </c>
      <c r="D64" s="23" t="n">
        <v>250000</v>
      </c>
      <c r="E64" s="23"/>
      <c r="F64" s="2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row>
    <row r="65" customFormat="false" ht="46.5" hidden="true" customHeight="false" outlineLevel="0" collapsed="false">
      <c r="A65" s="11" t="n">
        <v>24062000</v>
      </c>
      <c r="B65" s="26" t="s">
        <v>68</v>
      </c>
      <c r="C65" s="23" t="n">
        <f aca="false">E65+D65</f>
        <v>0</v>
      </c>
      <c r="D65" s="23"/>
      <c r="E65" s="23"/>
      <c r="F65" s="2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row>
    <row r="66" customFormat="false" ht="48.75" hidden="false" customHeight="true" outlineLevel="0" collapsed="false">
      <c r="A66" s="11" t="n">
        <v>24062100</v>
      </c>
      <c r="B66" s="26" t="s">
        <v>69</v>
      </c>
      <c r="C66" s="23" t="n">
        <f aca="false">E66+D66</f>
        <v>100000</v>
      </c>
      <c r="D66" s="23"/>
      <c r="E66" s="23" t="n">
        <v>100000</v>
      </c>
      <c r="F66" s="2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row>
    <row r="67" s="32" customFormat="true" ht="21" hidden="false" customHeight="true" outlineLevel="0" collapsed="false">
      <c r="A67" s="12" t="n">
        <v>25000000</v>
      </c>
      <c r="B67" s="14" t="s">
        <v>70</v>
      </c>
      <c r="C67" s="13" t="n">
        <f aca="false">E67+D67</f>
        <v>105278748</v>
      </c>
      <c r="D67" s="13"/>
      <c r="E67" s="13" t="n">
        <f aca="false">E68+E73</f>
        <v>105278748</v>
      </c>
      <c r="F67" s="13"/>
      <c r="G67" s="31"/>
      <c r="H67" s="31"/>
      <c r="I67" s="31"/>
      <c r="J67" s="31"/>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row>
    <row r="68" s="29" customFormat="true" ht="31.5" hidden="false" customHeight="true" outlineLevel="0" collapsed="false">
      <c r="A68" s="15" t="n">
        <v>25010000</v>
      </c>
      <c r="B68" s="25" t="s">
        <v>71</v>
      </c>
      <c r="C68" s="17" t="n">
        <f aca="false">E68+D68</f>
        <v>79618179</v>
      </c>
      <c r="D68" s="17"/>
      <c r="E68" s="17" t="n">
        <f aca="false">SUM(E69:E72)</f>
        <v>79618179</v>
      </c>
      <c r="F68" s="17"/>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row>
    <row r="69" customFormat="false" ht="31" hidden="false" customHeight="false" outlineLevel="0" collapsed="false">
      <c r="A69" s="11" t="n">
        <v>25010100</v>
      </c>
      <c r="B69" s="26" t="s">
        <v>72</v>
      </c>
      <c r="C69" s="23" t="n">
        <f aca="false">E69+D69</f>
        <v>65266346</v>
      </c>
      <c r="D69" s="13"/>
      <c r="E69" s="23" t="n">
        <v>65266346</v>
      </c>
      <c r="F69" s="2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row>
    <row r="70" customFormat="false" ht="31" hidden="false" customHeight="false" outlineLevel="0" collapsed="false">
      <c r="A70" s="11" t="n">
        <v>25010200</v>
      </c>
      <c r="B70" s="26" t="s">
        <v>73</v>
      </c>
      <c r="C70" s="23" t="n">
        <f aca="false">E70+D70</f>
        <v>13406410</v>
      </c>
      <c r="D70" s="13"/>
      <c r="E70" s="23" t="n">
        <v>13406410</v>
      </c>
      <c r="F70" s="2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row>
    <row r="71" customFormat="false" ht="19.5" hidden="false" customHeight="true" outlineLevel="0" collapsed="false">
      <c r="A71" s="11" t="n">
        <v>25010300</v>
      </c>
      <c r="B71" s="26" t="s">
        <v>74</v>
      </c>
      <c r="C71" s="23" t="n">
        <f aca="false">E71+D71</f>
        <v>770117</v>
      </c>
      <c r="D71" s="13"/>
      <c r="E71" s="23" t="n">
        <v>770117</v>
      </c>
      <c r="F71" s="2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row>
    <row r="72" customFormat="false" ht="30.75" hidden="false" customHeight="true" outlineLevel="0" collapsed="false">
      <c r="A72" s="11" t="n">
        <v>25010400</v>
      </c>
      <c r="B72" s="26" t="s">
        <v>75</v>
      </c>
      <c r="C72" s="23" t="n">
        <f aca="false">E72+D72</f>
        <v>175306</v>
      </c>
      <c r="D72" s="13"/>
      <c r="E72" s="23" t="n">
        <v>175306</v>
      </c>
      <c r="F72" s="2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row>
    <row r="73" s="29" customFormat="true" ht="15.5" hidden="false" customHeight="false" outlineLevel="0" collapsed="false">
      <c r="A73" s="15" t="n">
        <v>25020000</v>
      </c>
      <c r="B73" s="25" t="s">
        <v>76</v>
      </c>
      <c r="C73" s="13" t="n">
        <f aca="false">E73+D73</f>
        <v>25660569</v>
      </c>
      <c r="D73" s="17"/>
      <c r="E73" s="17" t="n">
        <f aca="false">E74</f>
        <v>25660569</v>
      </c>
      <c r="F73" s="17"/>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row>
    <row r="74" customFormat="false" ht="93" hidden="false" customHeight="false" outlineLevel="0" collapsed="false">
      <c r="A74" s="11" t="n">
        <v>25020200</v>
      </c>
      <c r="B74" s="26" t="s">
        <v>77</v>
      </c>
      <c r="C74" s="23" t="n">
        <f aca="false">E74+D74</f>
        <v>25660569</v>
      </c>
      <c r="D74" s="13"/>
      <c r="E74" s="23" t="n">
        <v>25660569</v>
      </c>
      <c r="F74" s="2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row>
    <row r="75" customFormat="false" ht="22.5" hidden="true" customHeight="true" outlineLevel="0" collapsed="false">
      <c r="A75" s="12" t="n">
        <v>30000000</v>
      </c>
      <c r="B75" s="12" t="s">
        <v>78</v>
      </c>
      <c r="C75" s="13" t="n">
        <f aca="false">E75+D75</f>
        <v>0</v>
      </c>
      <c r="D75" s="13"/>
      <c r="E75" s="13" t="n">
        <f aca="false">E76</f>
        <v>0</v>
      </c>
      <c r="F75" s="13" t="n">
        <f aca="false">F76</f>
        <v>0</v>
      </c>
      <c r="G75" s="40"/>
      <c r="H75" s="40"/>
      <c r="I75" s="40"/>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row>
    <row r="76" customFormat="false" ht="15" hidden="true" customHeight="false" outlineLevel="0" collapsed="false">
      <c r="A76" s="12" t="n">
        <v>31000000</v>
      </c>
      <c r="B76" s="14" t="s">
        <v>79</v>
      </c>
      <c r="C76" s="13" t="n">
        <f aca="false">E76+D76</f>
        <v>0</v>
      </c>
      <c r="D76" s="13"/>
      <c r="E76" s="13" t="n">
        <f aca="false">E77</f>
        <v>0</v>
      </c>
      <c r="F76" s="13" t="n">
        <f aca="false">F77</f>
        <v>0</v>
      </c>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row>
    <row r="77" customFormat="false" ht="31" hidden="true" customHeight="false" outlineLevel="0" collapsed="false">
      <c r="A77" s="11" t="n">
        <v>31030000</v>
      </c>
      <c r="B77" s="26" t="s">
        <v>80</v>
      </c>
      <c r="C77" s="23" t="n">
        <f aca="false">E77+D77</f>
        <v>0</v>
      </c>
      <c r="D77" s="13"/>
      <c r="E77" s="23"/>
      <c r="F77" s="2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row>
    <row r="78" customFormat="false" ht="15" hidden="false" customHeight="false" outlineLevel="0" collapsed="false">
      <c r="A78" s="12" t="n">
        <v>40000000</v>
      </c>
      <c r="B78" s="12" t="s">
        <v>81</v>
      </c>
      <c r="C78" s="13" t="n">
        <f aca="false">E78+D78</f>
        <v>3287591077</v>
      </c>
      <c r="D78" s="13" t="n">
        <f aca="false">+D79+D138</f>
        <v>3281304600</v>
      </c>
      <c r="E78" s="13" t="n">
        <f aca="false">+E79+E138</f>
        <v>6286477</v>
      </c>
      <c r="F78" s="13" t="n">
        <f aca="false">+F79+F138</f>
        <v>0</v>
      </c>
      <c r="G78" s="40"/>
      <c r="H78" s="40"/>
      <c r="I78" s="40"/>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row>
    <row r="79" s="32" customFormat="true" ht="15.5" hidden="false" customHeight="false" outlineLevel="0" collapsed="false">
      <c r="A79" s="12" t="n">
        <v>41000000</v>
      </c>
      <c r="B79" s="12" t="s">
        <v>82</v>
      </c>
      <c r="C79" s="13" t="n">
        <f aca="false">E79+D79</f>
        <v>3287591077</v>
      </c>
      <c r="D79" s="13" t="n">
        <f aca="false">D82+D94+D80</f>
        <v>3281304600</v>
      </c>
      <c r="E79" s="13" t="n">
        <f aca="false">SUM(E94+E91+E90+E84+E83+E81+E89)+E93</f>
        <v>6286477</v>
      </c>
      <c r="F79" s="13" t="n">
        <f aca="false">SUM(F94+F91+F90+F84+F83+F81+F89)+F93</f>
        <v>0</v>
      </c>
      <c r="G79" s="4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row>
    <row r="80" s="29" customFormat="true" ht="15.5" hidden="true" customHeight="false" outlineLevel="0" collapsed="false">
      <c r="A80" s="15" t="n">
        <v>41010000</v>
      </c>
      <c r="B80" s="42" t="s">
        <v>83</v>
      </c>
      <c r="C80" s="17" t="n">
        <f aca="false">D80+E80</f>
        <v>0</v>
      </c>
      <c r="D80" s="17"/>
      <c r="E80" s="17"/>
      <c r="F80" s="17"/>
      <c r="G80" s="43"/>
      <c r="H80" s="28"/>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8"/>
      <c r="AK80" s="28"/>
      <c r="AL80" s="28"/>
      <c r="AM80" s="28"/>
      <c r="AN80" s="28"/>
      <c r="AO80" s="28"/>
      <c r="AP80" s="28"/>
      <c r="AQ80" s="28"/>
      <c r="AR80" s="28"/>
      <c r="AS80" s="28"/>
      <c r="AT80" s="28"/>
      <c r="AU80" s="28"/>
      <c r="AV80" s="28"/>
      <c r="AW80" s="28"/>
    </row>
    <row r="81" customFormat="false" ht="31" hidden="true" customHeight="false" outlineLevel="0" collapsed="false">
      <c r="A81" s="11" t="n">
        <v>41010900</v>
      </c>
      <c r="B81" s="44" t="s">
        <v>84</v>
      </c>
      <c r="C81" s="23" t="n">
        <f aca="false">E81+D81</f>
        <v>0</v>
      </c>
      <c r="D81" s="23"/>
      <c r="E81" s="23"/>
      <c r="F81" s="2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row>
    <row r="82" s="29" customFormat="true" ht="15.5" hidden="false" customHeight="false" outlineLevel="0" collapsed="false">
      <c r="A82" s="15" t="n">
        <v>41020000</v>
      </c>
      <c r="B82" s="45" t="s">
        <v>85</v>
      </c>
      <c r="C82" s="17" t="n">
        <f aca="false">C83+C84+C86+C89+C90+C87+C91+C92+C88+C85</f>
        <v>58270300</v>
      </c>
      <c r="D82" s="17" t="n">
        <f aca="false">D83+D84+D86+D89+D90+D87+D91+D92+D88+D85</f>
        <v>58270300</v>
      </c>
      <c r="E82" s="17" t="n">
        <f aca="false">E83+E84+E86+E89+E90+E87+E91+E92+E88</f>
        <v>0</v>
      </c>
      <c r="F82" s="17" t="n">
        <f aca="false">F83+F84+F86+F89+F90+F87+F91+F92+F88</f>
        <v>0</v>
      </c>
      <c r="G82" s="43"/>
      <c r="H82" s="28"/>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8"/>
      <c r="AK82" s="28"/>
      <c r="AL82" s="28"/>
      <c r="AM82" s="28"/>
      <c r="AN82" s="28"/>
      <c r="AO82" s="28"/>
      <c r="AP82" s="28"/>
      <c r="AQ82" s="28"/>
      <c r="AR82" s="28"/>
      <c r="AS82" s="28"/>
      <c r="AT82" s="28"/>
      <c r="AU82" s="28"/>
      <c r="AV82" s="28"/>
      <c r="AW82" s="28"/>
    </row>
    <row r="83" customFormat="false" ht="15.5" hidden="false" customHeight="false" outlineLevel="0" collapsed="false">
      <c r="A83" s="11" t="n">
        <v>41020100</v>
      </c>
      <c r="B83" s="44" t="s">
        <v>86</v>
      </c>
      <c r="C83" s="23" t="n">
        <f aca="false">E83+D83</f>
        <v>58270300</v>
      </c>
      <c r="D83" s="23" t="n">
        <v>58270300</v>
      </c>
      <c r="E83" s="23"/>
      <c r="F83" s="2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row>
    <row r="84" customFormat="false" ht="15.5" hidden="true" customHeight="false" outlineLevel="0" collapsed="false">
      <c r="A84" s="46"/>
      <c r="B84" s="26"/>
      <c r="C84" s="23" t="n">
        <f aca="false">E84+D84</f>
        <v>0</v>
      </c>
      <c r="D84" s="23"/>
      <c r="E84" s="23"/>
      <c r="F84" s="2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row>
    <row r="85" customFormat="false" ht="62" hidden="true" customHeight="false" outlineLevel="0" collapsed="false">
      <c r="A85" s="46" t="n">
        <v>41021100</v>
      </c>
      <c r="B85" s="26" t="s">
        <v>87</v>
      </c>
      <c r="C85" s="23" t="n">
        <f aca="false">E85+D85</f>
        <v>0</v>
      </c>
      <c r="D85" s="23"/>
      <c r="E85" s="23"/>
      <c r="F85" s="2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row>
    <row r="86" customFormat="false" ht="46.5" hidden="true" customHeight="false" outlineLevel="0" collapsed="false">
      <c r="A86" s="46" t="n">
        <v>41021100</v>
      </c>
      <c r="B86" s="26" t="s">
        <v>88</v>
      </c>
      <c r="C86" s="23" t="n">
        <f aca="false">E86+D86</f>
        <v>0</v>
      </c>
      <c r="D86" s="23"/>
      <c r="E86" s="23"/>
      <c r="F86" s="2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row>
    <row r="87" customFormat="false" ht="46.5" hidden="true" customHeight="false" outlineLevel="0" collapsed="false">
      <c r="A87" s="46" t="n">
        <v>41021200</v>
      </c>
      <c r="B87" s="26" t="s">
        <v>89</v>
      </c>
      <c r="C87" s="23" t="n">
        <f aca="false">E87+D87</f>
        <v>0</v>
      </c>
      <c r="D87" s="23"/>
      <c r="E87" s="23"/>
      <c r="F87" s="2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row>
    <row r="88" customFormat="false" ht="46.5" hidden="true" customHeight="false" outlineLevel="0" collapsed="false">
      <c r="A88" s="46" t="n">
        <v>41021300</v>
      </c>
      <c r="B88" s="26" t="s">
        <v>90</v>
      </c>
      <c r="C88" s="23" t="n">
        <f aca="false">E88+D88</f>
        <v>0</v>
      </c>
      <c r="D88" s="23"/>
      <c r="E88" s="23"/>
      <c r="F88" s="2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row>
    <row r="89" customFormat="false" ht="108.5" hidden="true" customHeight="false" outlineLevel="0" collapsed="false">
      <c r="A89" s="46" t="n">
        <v>41021600</v>
      </c>
      <c r="B89" s="26" t="s">
        <v>91</v>
      </c>
      <c r="C89" s="23" t="n">
        <f aca="false">E89+D89</f>
        <v>0</v>
      </c>
      <c r="D89" s="23"/>
      <c r="E89" s="23"/>
      <c r="F89" s="2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row>
    <row r="90" customFormat="false" ht="46.5" hidden="true" customHeight="false" outlineLevel="0" collapsed="false">
      <c r="A90" s="46" t="n">
        <v>41021700</v>
      </c>
      <c r="B90" s="26" t="s">
        <v>92</v>
      </c>
      <c r="C90" s="23" t="n">
        <f aca="false">E90+D90</f>
        <v>0</v>
      </c>
      <c r="D90" s="23"/>
      <c r="E90" s="23"/>
      <c r="F90" s="2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row>
    <row r="91" customFormat="false" ht="31" hidden="true" customHeight="false" outlineLevel="0" collapsed="false">
      <c r="A91" s="46" t="n">
        <v>41021800</v>
      </c>
      <c r="B91" s="44" t="s">
        <v>93</v>
      </c>
      <c r="C91" s="23" t="n">
        <f aca="false">E91+D91</f>
        <v>0</v>
      </c>
      <c r="D91" s="23"/>
      <c r="E91" s="23"/>
      <c r="F91" s="2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row>
    <row r="92" customFormat="false" ht="62" hidden="true" customHeight="false" outlineLevel="0" collapsed="false">
      <c r="A92" s="46" t="n">
        <v>41021900</v>
      </c>
      <c r="B92" s="44" t="s">
        <v>94</v>
      </c>
      <c r="C92" s="23" t="n">
        <f aca="false">E92+D92</f>
        <v>0</v>
      </c>
      <c r="D92" s="23"/>
      <c r="E92" s="23"/>
      <c r="F92" s="2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row>
    <row r="93" customFormat="false" ht="15.5" hidden="true" customHeight="false" outlineLevel="0" collapsed="false">
      <c r="A93" s="46"/>
      <c r="B93" s="44"/>
      <c r="C93" s="13" t="n">
        <f aca="false">E93+D93</f>
        <v>0</v>
      </c>
      <c r="D93" s="23"/>
      <c r="E93" s="23"/>
      <c r="F93" s="2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row>
    <row r="94" s="29" customFormat="true" ht="15.5" hidden="false" customHeight="false" outlineLevel="0" collapsed="false">
      <c r="A94" s="15" t="n">
        <v>41030000</v>
      </c>
      <c r="B94" s="45" t="s">
        <v>95</v>
      </c>
      <c r="C94" s="17" t="n">
        <f aca="false">SUM(C95:C135)</f>
        <v>3235607254</v>
      </c>
      <c r="D94" s="17" t="n">
        <f aca="false">SUM(D95:D135)</f>
        <v>3223034300</v>
      </c>
      <c r="E94" s="17" t="n">
        <f aca="false">E134</f>
        <v>6286477</v>
      </c>
      <c r="F94" s="17" t="n">
        <f aca="false">SUM(F95:F135)</f>
        <v>0</v>
      </c>
      <c r="G94" s="47"/>
      <c r="H94" s="28"/>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row>
    <row r="95" customFormat="false" ht="15.5" hidden="true" customHeight="false" outlineLevel="0" collapsed="false">
      <c r="A95" s="11"/>
      <c r="B95" s="44"/>
      <c r="C95" s="13" t="n">
        <f aca="false">E95+D95</f>
        <v>0</v>
      </c>
      <c r="D95" s="23"/>
      <c r="E95" s="48"/>
      <c r="F95" s="23"/>
      <c r="G95" s="49"/>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row>
    <row r="96" customFormat="false" ht="77.5" hidden="false" customHeight="false" outlineLevel="0" collapsed="false">
      <c r="A96" s="46" t="n">
        <v>41030600</v>
      </c>
      <c r="B96" s="50" t="s">
        <v>96</v>
      </c>
      <c r="C96" s="23" t="n">
        <f aca="false">E96+D96</f>
        <v>1450482500</v>
      </c>
      <c r="D96" s="23" t="n">
        <v>1450482500</v>
      </c>
      <c r="E96" s="23"/>
      <c r="F96" s="2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row>
    <row r="97" customFormat="false" ht="15.5" hidden="true" customHeight="false" outlineLevel="0" collapsed="false">
      <c r="A97" s="46"/>
      <c r="B97" s="50"/>
      <c r="C97" s="23" t="n">
        <f aca="false">E97+D97</f>
        <v>0</v>
      </c>
      <c r="D97" s="23" t="n">
        <f aca="false">F97+E97</f>
        <v>0</v>
      </c>
      <c r="E97" s="23"/>
      <c r="F97" s="2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row>
    <row r="98" customFormat="false" ht="15.5" hidden="true" customHeight="false" outlineLevel="0" collapsed="false">
      <c r="A98" s="46"/>
      <c r="B98" s="50"/>
      <c r="C98" s="23" t="n">
        <f aca="false">E98+D98</f>
        <v>0</v>
      </c>
      <c r="D98" s="23" t="n">
        <f aca="false">F98+E98</f>
        <v>0</v>
      </c>
      <c r="E98" s="23"/>
      <c r="F98" s="2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row>
    <row r="99" customFormat="false" ht="80.25" hidden="false" customHeight="true" outlineLevel="0" collapsed="false">
      <c r="A99" s="46" t="n">
        <v>41030800</v>
      </c>
      <c r="B99" s="50" t="s">
        <v>97</v>
      </c>
      <c r="C99" s="23" t="n">
        <f aca="false">E99+D99</f>
        <v>741207300</v>
      </c>
      <c r="D99" s="23" t="n">
        <f aca="false">366106700+375100600</f>
        <v>741207300</v>
      </c>
      <c r="E99" s="23"/>
      <c r="F99" s="2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row>
    <row r="100" customFormat="false" ht="192.75" hidden="false" customHeight="true" outlineLevel="0" collapsed="false">
      <c r="A100" s="46" t="n">
        <v>41030900</v>
      </c>
      <c r="B100" s="50" t="s">
        <v>98</v>
      </c>
      <c r="C100" s="23" t="n">
        <f aca="false">E100+D100</f>
        <v>51783100</v>
      </c>
      <c r="D100" s="23" t="n">
        <v>51783100</v>
      </c>
      <c r="E100" s="23"/>
      <c r="F100" s="2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row>
    <row r="101" customFormat="false" ht="46.5" hidden="false" customHeight="false" outlineLevel="0" collapsed="false">
      <c r="A101" s="46" t="n">
        <v>41031000</v>
      </c>
      <c r="B101" s="51" t="s">
        <v>99</v>
      </c>
      <c r="C101" s="23" t="n">
        <f aca="false">E101+D101</f>
        <v>68246600</v>
      </c>
      <c r="D101" s="23" t="n">
        <v>68246600</v>
      </c>
      <c r="E101" s="23"/>
      <c r="F101" s="2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row>
    <row r="102" customFormat="false" ht="62" hidden="true" customHeight="false" outlineLevel="0" collapsed="false">
      <c r="A102" s="46" t="n">
        <v>41033400</v>
      </c>
      <c r="B102" s="51" t="s">
        <v>100</v>
      </c>
      <c r="C102" s="23" t="n">
        <f aca="false">E102+D102</f>
        <v>0</v>
      </c>
      <c r="D102" s="23" t="n">
        <f aca="false">F102+E102</f>
        <v>0</v>
      </c>
      <c r="E102" s="23"/>
      <c r="F102" s="2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row>
    <row r="103" customFormat="false" ht="46.5" hidden="true" customHeight="false" outlineLevel="0" collapsed="false">
      <c r="A103" s="52" t="n">
        <v>41031800</v>
      </c>
      <c r="B103" s="53" t="s">
        <v>101</v>
      </c>
      <c r="C103" s="23" t="n">
        <f aca="false">E103+D103</f>
        <v>0</v>
      </c>
      <c r="D103" s="23" t="n">
        <f aca="false">F103+E103</f>
        <v>0</v>
      </c>
      <c r="E103" s="23"/>
      <c r="F103" s="2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row>
    <row r="104" customFormat="false" ht="46.5" hidden="false" customHeight="false" outlineLevel="0" collapsed="false">
      <c r="A104" s="52" t="n">
        <v>41032600</v>
      </c>
      <c r="B104" s="53" t="s">
        <v>102</v>
      </c>
      <c r="C104" s="23" t="n">
        <f aca="false">E104+D104</f>
        <v>3803300</v>
      </c>
      <c r="D104" s="23" t="n">
        <v>3803300</v>
      </c>
      <c r="E104" s="23"/>
      <c r="F104" s="2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row>
    <row r="105" customFormat="false" ht="15.5" hidden="true" customHeight="false" outlineLevel="0" collapsed="false">
      <c r="A105" s="46"/>
      <c r="B105" s="53"/>
      <c r="C105" s="23" t="n">
        <f aca="false">E105+D105</f>
        <v>0</v>
      </c>
      <c r="D105" s="23" t="n">
        <f aca="false">F105+E105</f>
        <v>0</v>
      </c>
      <c r="E105" s="23"/>
      <c r="F105" s="2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row>
    <row r="106" customFormat="false" ht="15.5" hidden="true" customHeight="false" outlineLevel="0" collapsed="false">
      <c r="A106" s="46"/>
      <c r="B106" s="51"/>
      <c r="C106" s="23" t="n">
        <f aca="false">E106+D106</f>
        <v>0</v>
      </c>
      <c r="D106" s="23" t="n">
        <f aca="false">F106+E106</f>
        <v>0</v>
      </c>
      <c r="E106" s="23"/>
      <c r="F106" s="2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row>
    <row r="107" customFormat="false" ht="31" hidden="true" customHeight="false" outlineLevel="0" collapsed="false">
      <c r="A107" s="46" t="n">
        <v>41033800</v>
      </c>
      <c r="B107" s="26" t="s">
        <v>103</v>
      </c>
      <c r="C107" s="23" t="n">
        <f aca="false">E107+D107</f>
        <v>0</v>
      </c>
      <c r="D107" s="23" t="n">
        <f aca="false">F107+E107</f>
        <v>0</v>
      </c>
      <c r="E107" s="23"/>
      <c r="F107" s="2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row>
    <row r="108" customFormat="false" ht="15.5" hidden="true" customHeight="false" outlineLevel="0" collapsed="false">
      <c r="A108" s="46" t="n">
        <v>41034300</v>
      </c>
      <c r="B108" s="53"/>
      <c r="C108" s="23" t="n">
        <f aca="false">E108+D108</f>
        <v>0</v>
      </c>
      <c r="D108" s="23" t="n">
        <f aca="false">F108+E108</f>
        <v>0</v>
      </c>
      <c r="E108" s="23"/>
      <c r="F108" s="2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row>
    <row r="109" customFormat="false" ht="31" hidden="true" customHeight="false" outlineLevel="0" collapsed="false">
      <c r="A109" s="52" t="n">
        <v>41032800</v>
      </c>
      <c r="B109" s="51" t="s">
        <v>104</v>
      </c>
      <c r="C109" s="23" t="n">
        <f aca="false">E109+D109</f>
        <v>0</v>
      </c>
      <c r="D109" s="23" t="n">
        <f aca="false">F109+E109</f>
        <v>0</v>
      </c>
      <c r="E109" s="23"/>
      <c r="F109" s="2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row>
    <row r="110" customFormat="false" ht="15.5" hidden="true" customHeight="false" outlineLevel="0" collapsed="false">
      <c r="A110" s="52"/>
      <c r="B110" s="53"/>
      <c r="C110" s="23" t="n">
        <f aca="false">E110+D110</f>
        <v>0</v>
      </c>
      <c r="D110" s="23" t="n">
        <f aca="false">F110+E110</f>
        <v>0</v>
      </c>
      <c r="E110" s="23"/>
      <c r="F110" s="2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row>
    <row r="111" customFormat="false" ht="46.5" hidden="true" customHeight="false" outlineLevel="0" collapsed="false">
      <c r="A111" s="46" t="n">
        <v>41033000</v>
      </c>
      <c r="B111" s="53" t="s">
        <v>105</v>
      </c>
      <c r="C111" s="23" t="n">
        <f aca="false">E111+D111</f>
        <v>0</v>
      </c>
      <c r="D111" s="23" t="n">
        <f aca="false">F111+E111</f>
        <v>0</v>
      </c>
      <c r="E111" s="23"/>
      <c r="F111" s="2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row>
    <row r="112" customFormat="false" ht="31" hidden="false" customHeight="false" outlineLevel="0" collapsed="false">
      <c r="A112" s="46" t="n">
        <v>41033500</v>
      </c>
      <c r="B112" s="53" t="s">
        <v>106</v>
      </c>
      <c r="C112" s="23" t="n">
        <f aca="false">E112+D112</f>
        <v>166298000</v>
      </c>
      <c r="D112" s="23" t="n">
        <v>166298000</v>
      </c>
      <c r="E112" s="23"/>
      <c r="F112" s="2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row>
    <row r="113" customFormat="false" ht="46.5" hidden="false" customHeight="false" outlineLevel="0" collapsed="false">
      <c r="A113" s="52" t="n">
        <v>41033700</v>
      </c>
      <c r="B113" s="53" t="s">
        <v>107</v>
      </c>
      <c r="C113" s="23" t="n">
        <f aca="false">E113+D113</f>
        <v>556100</v>
      </c>
      <c r="D113" s="23" t="n">
        <v>556100</v>
      </c>
      <c r="E113" s="23"/>
      <c r="F113" s="2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row>
    <row r="114" customFormat="false" ht="31" hidden="true" customHeight="false" outlineLevel="0" collapsed="false">
      <c r="A114" s="46" t="n">
        <v>41033800</v>
      </c>
      <c r="B114" s="53" t="s">
        <v>103</v>
      </c>
      <c r="C114" s="23" t="n">
        <f aca="false">E114+D114</f>
        <v>0</v>
      </c>
      <c r="D114" s="23" t="n">
        <f aca="false">F114+E114</f>
        <v>0</v>
      </c>
      <c r="E114" s="23"/>
      <c r="F114" s="2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row>
    <row r="115" customFormat="false" ht="15.5" hidden="false" customHeight="false" outlineLevel="0" collapsed="false">
      <c r="A115" s="46" t="n">
        <v>41033900</v>
      </c>
      <c r="B115" s="53" t="s">
        <v>108</v>
      </c>
      <c r="C115" s="23" t="n">
        <f aca="false">E115+D115</f>
        <v>162451000</v>
      </c>
      <c r="D115" s="23" t="n">
        <v>162451000</v>
      </c>
      <c r="E115" s="23"/>
      <c r="F115" s="2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row>
    <row r="116" customFormat="false" ht="15.5" hidden="false" customHeight="false" outlineLevel="0" collapsed="false">
      <c r="A116" s="46" t="n">
        <v>41034200</v>
      </c>
      <c r="B116" s="53" t="s">
        <v>109</v>
      </c>
      <c r="C116" s="23" t="n">
        <f aca="false">E116+D116</f>
        <v>553010900</v>
      </c>
      <c r="D116" s="23" t="n">
        <v>553010900</v>
      </c>
      <c r="E116" s="23"/>
      <c r="F116" s="2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row>
    <row r="117" customFormat="false" ht="108.5" hidden="true" customHeight="false" outlineLevel="0" collapsed="false">
      <c r="A117" s="46" t="n">
        <v>41034300</v>
      </c>
      <c r="B117" s="53" t="s">
        <v>110</v>
      </c>
      <c r="C117" s="23" t="n">
        <f aca="false">E117+D117</f>
        <v>0</v>
      </c>
      <c r="D117" s="23" t="n">
        <f aca="false">F117+E117</f>
        <v>0</v>
      </c>
      <c r="E117" s="23"/>
      <c r="F117" s="2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row>
    <row r="118" customFormat="false" ht="51" hidden="true" customHeight="true" outlineLevel="0" collapsed="false">
      <c r="A118" s="46" t="n">
        <v>41034400</v>
      </c>
      <c r="B118" s="53" t="s">
        <v>111</v>
      </c>
      <c r="C118" s="23" t="n">
        <f aca="false">E118+D118</f>
        <v>0</v>
      </c>
      <c r="D118" s="23" t="n">
        <f aca="false">F118+E118</f>
        <v>0</v>
      </c>
      <c r="E118" s="23"/>
      <c r="F118" s="2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row>
    <row r="119" customFormat="false" ht="31" hidden="true" customHeight="false" outlineLevel="0" collapsed="false">
      <c r="A119" s="52" t="n">
        <v>41034500</v>
      </c>
      <c r="B119" s="53" t="s">
        <v>112</v>
      </c>
      <c r="C119" s="23" t="n">
        <f aca="false">E119+D119</f>
        <v>0</v>
      </c>
      <c r="D119" s="23" t="n">
        <f aca="false">F119+E119</f>
        <v>0</v>
      </c>
      <c r="E119" s="23"/>
      <c r="F119" s="2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row>
    <row r="120" customFormat="false" ht="15.5" hidden="true" customHeight="false" outlineLevel="0" collapsed="false">
      <c r="A120" s="52"/>
      <c r="B120" s="53"/>
      <c r="C120" s="23" t="n">
        <f aca="false">E120+D120</f>
        <v>0</v>
      </c>
      <c r="D120" s="23" t="n">
        <f aca="false">F120+E120</f>
        <v>0</v>
      </c>
      <c r="E120" s="23"/>
      <c r="F120" s="2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row>
    <row r="121" customFormat="false" ht="46.5" hidden="true" customHeight="false" outlineLevel="0" collapsed="false">
      <c r="A121" s="52" t="n">
        <v>41034800</v>
      </c>
      <c r="B121" s="53" t="s">
        <v>113</v>
      </c>
      <c r="C121" s="23" t="n">
        <f aca="false">E121+D121</f>
        <v>0</v>
      </c>
      <c r="D121" s="23" t="n">
        <f aca="false">F121+E121</f>
        <v>0</v>
      </c>
      <c r="E121" s="23"/>
      <c r="F121" s="2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row>
    <row r="122" customFormat="false" ht="15.5" hidden="true" customHeight="false" outlineLevel="0" collapsed="false">
      <c r="A122" s="46" t="n">
        <v>41035000</v>
      </c>
      <c r="B122" s="53" t="s">
        <v>114</v>
      </c>
      <c r="C122" s="23" t="n">
        <f aca="false">E122+D122</f>
        <v>0</v>
      </c>
      <c r="D122" s="23" t="n">
        <f aca="false">F122+E122</f>
        <v>0</v>
      </c>
      <c r="E122" s="23"/>
      <c r="F122" s="2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row>
    <row r="123" customFormat="false" ht="62" hidden="false" customHeight="false" outlineLevel="0" collapsed="false">
      <c r="A123" s="46" t="n">
        <v>41039700</v>
      </c>
      <c r="B123" s="53" t="s">
        <v>115</v>
      </c>
      <c r="C123" s="23" t="n">
        <f aca="false">E123+D123</f>
        <v>1345700</v>
      </c>
      <c r="D123" s="23" t="n">
        <v>1345700</v>
      </c>
      <c r="E123" s="23"/>
      <c r="F123" s="2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row>
    <row r="124" customFormat="false" ht="93" hidden="false" customHeight="false" outlineLevel="0" collapsed="false">
      <c r="A124" s="52" t="n">
        <v>41035800</v>
      </c>
      <c r="B124" s="53" t="s">
        <v>116</v>
      </c>
      <c r="C124" s="23" t="n">
        <f aca="false">E124+D124</f>
        <v>23849800</v>
      </c>
      <c r="D124" s="23" t="n">
        <v>23849800</v>
      </c>
      <c r="E124" s="23"/>
      <c r="F124" s="2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row>
    <row r="125" customFormat="false" ht="46.5" hidden="true" customHeight="false" outlineLevel="0" collapsed="false">
      <c r="A125" s="52" t="n">
        <v>41036300</v>
      </c>
      <c r="B125" s="53" t="s">
        <v>117</v>
      </c>
      <c r="C125" s="23" t="n">
        <f aca="false">E125+D125</f>
        <v>0</v>
      </c>
      <c r="D125" s="23"/>
      <c r="E125" s="23"/>
      <c r="F125" s="2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row>
    <row r="126" customFormat="false" ht="15.5" hidden="true" customHeight="false" outlineLevel="0" collapsed="false">
      <c r="A126" s="46"/>
      <c r="B126" s="53"/>
      <c r="C126" s="23" t="n">
        <f aca="false">E126+D126</f>
        <v>0</v>
      </c>
      <c r="D126" s="23"/>
      <c r="E126" s="23"/>
      <c r="F126" s="2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row>
    <row r="127" customFormat="false" ht="15.5" hidden="true" customHeight="false" outlineLevel="0" collapsed="false">
      <c r="A127" s="52"/>
      <c r="B127" s="53"/>
      <c r="C127" s="23" t="n">
        <f aca="false">E127+D127</f>
        <v>0</v>
      </c>
      <c r="D127" s="23"/>
      <c r="E127" s="54"/>
      <c r="F127" s="2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row>
    <row r="128" customFormat="false" ht="124" hidden="true" customHeight="false" outlineLevel="0" collapsed="false">
      <c r="A128" s="52" t="n">
        <v>41036600</v>
      </c>
      <c r="B128" s="53" t="s">
        <v>118</v>
      </c>
      <c r="C128" s="23" t="n">
        <f aca="false">E128+D128</f>
        <v>0</v>
      </c>
      <c r="D128" s="23"/>
      <c r="E128" s="23"/>
      <c r="F128" s="2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row>
    <row r="129" customFormat="false" ht="31" hidden="true" customHeight="false" outlineLevel="0" collapsed="false">
      <c r="A129" s="52" t="n">
        <v>41037000</v>
      </c>
      <c r="B129" s="53" t="s">
        <v>119</v>
      </c>
      <c r="C129" s="23" t="n">
        <f aca="false">E129+D129</f>
        <v>0</v>
      </c>
      <c r="D129" s="23"/>
      <c r="E129" s="23"/>
      <c r="F129" s="23"/>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row>
    <row r="130" customFormat="false" ht="31" hidden="true" customHeight="false" outlineLevel="0" collapsed="false">
      <c r="A130" s="52" t="n">
        <v>41037800</v>
      </c>
      <c r="B130" s="53" t="s">
        <v>120</v>
      </c>
      <c r="C130" s="23" t="n">
        <f aca="false">E130+D130</f>
        <v>0</v>
      </c>
      <c r="D130" s="23"/>
      <c r="E130" s="23"/>
      <c r="F130" s="23"/>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row>
    <row r="131" customFormat="false" ht="46.5" hidden="true" customHeight="false" outlineLevel="0" collapsed="false">
      <c r="A131" s="52" t="n">
        <v>41033800</v>
      </c>
      <c r="B131" s="53" t="s">
        <v>121</v>
      </c>
      <c r="C131" s="23" t="n">
        <f aca="false">E131+D131</f>
        <v>0</v>
      </c>
      <c r="D131" s="23"/>
      <c r="E131" s="23"/>
      <c r="F131" s="23"/>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row>
    <row r="132" customFormat="false" ht="12.5" hidden="true" customHeight="false" outlineLevel="0" collapsed="false"/>
    <row r="133" customFormat="false" ht="12.5" hidden="true" customHeight="false" outlineLevel="0" collapsed="false"/>
    <row r="134" customFormat="false" ht="15" hidden="false" customHeight="false" outlineLevel="0" collapsed="false">
      <c r="A134" s="12" t="n">
        <v>42000000</v>
      </c>
      <c r="B134" s="12" t="s">
        <v>122</v>
      </c>
      <c r="C134" s="13" t="n">
        <f aca="false">C135</f>
        <v>6286477</v>
      </c>
      <c r="D134" s="13" t="n">
        <f aca="false">D135</f>
        <v>0</v>
      </c>
      <c r="E134" s="13" t="n">
        <f aca="false">E135</f>
        <v>6286477</v>
      </c>
      <c r="F134" s="13" t="n">
        <f aca="false">F135</f>
        <v>0</v>
      </c>
      <c r="G134" s="3"/>
      <c r="H134" s="3"/>
      <c r="I134" s="3"/>
      <c r="J134" s="3"/>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c r="AN134" s="3"/>
      <c r="AO134" s="3"/>
      <c r="AP134" s="3"/>
      <c r="AQ134" s="3"/>
      <c r="AR134" s="3"/>
      <c r="AS134" s="3"/>
      <c r="AT134" s="3"/>
      <c r="AU134" s="3"/>
      <c r="AV134" s="3"/>
      <c r="AW134" s="3"/>
    </row>
    <row r="135" customFormat="false" ht="15.5" hidden="false" customHeight="false" outlineLevel="0" collapsed="false">
      <c r="A135" s="52" t="n">
        <v>42020000</v>
      </c>
      <c r="B135" s="53" t="s">
        <v>123</v>
      </c>
      <c r="C135" s="23" t="n">
        <f aca="false">E135+D135</f>
        <v>6286477</v>
      </c>
      <c r="D135" s="23"/>
      <c r="E135" s="23" t="n">
        <v>6286477</v>
      </c>
      <c r="F135" s="23"/>
      <c r="G135" s="3"/>
      <c r="H135" s="3"/>
      <c r="I135" s="3"/>
      <c r="J135" s="3"/>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c r="AN135" s="3"/>
      <c r="AO135" s="3"/>
      <c r="AP135" s="3"/>
      <c r="AQ135" s="3"/>
      <c r="AR135" s="3"/>
      <c r="AS135" s="3"/>
      <c r="AT135" s="3"/>
      <c r="AU135" s="3"/>
      <c r="AV135" s="3"/>
      <c r="AW135" s="3"/>
    </row>
    <row r="136" customFormat="false" ht="15.5" hidden="true" customHeight="false" outlineLevel="0" collapsed="false">
      <c r="A136" s="52"/>
      <c r="B136" s="26"/>
      <c r="C136" s="13" t="n">
        <f aca="false">E136+D136</f>
        <v>0</v>
      </c>
      <c r="D136" s="23"/>
      <c r="E136" s="23"/>
      <c r="F136" s="23"/>
      <c r="G136" s="3"/>
      <c r="H136" s="3"/>
      <c r="I136" s="3"/>
      <c r="J136" s="3"/>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c r="AP136" s="3"/>
      <c r="AQ136" s="3"/>
      <c r="AR136" s="3"/>
      <c r="AS136" s="3"/>
      <c r="AT136" s="3"/>
      <c r="AU136" s="3"/>
      <c r="AV136" s="3"/>
      <c r="AW136" s="3"/>
    </row>
    <row r="137" customFormat="false" ht="15.5" hidden="true" customHeight="false" outlineLevel="0" collapsed="false">
      <c r="A137" s="46"/>
      <c r="B137" s="53"/>
      <c r="C137" s="13" t="n">
        <f aca="false">E137+D137</f>
        <v>0</v>
      </c>
      <c r="D137" s="23"/>
      <c r="E137" s="23"/>
      <c r="F137" s="23"/>
      <c r="G137" s="3"/>
      <c r="H137" s="3"/>
      <c r="I137" s="3"/>
      <c r="J137" s="3"/>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c r="AN137" s="3"/>
      <c r="AO137" s="3"/>
      <c r="AP137" s="3"/>
      <c r="AQ137" s="3"/>
      <c r="AR137" s="3"/>
      <c r="AS137" s="3"/>
      <c r="AT137" s="3"/>
      <c r="AU137" s="3"/>
      <c r="AV137" s="3"/>
      <c r="AW137" s="3"/>
    </row>
    <row r="138" customFormat="false" ht="15.5" hidden="true" customHeight="false" outlineLevel="0" collapsed="false">
      <c r="A138" s="12" t="n">
        <v>43000000</v>
      </c>
      <c r="B138" s="12" t="s">
        <v>124</v>
      </c>
      <c r="C138" s="13" t="n">
        <f aca="false">E138+D138</f>
        <v>0</v>
      </c>
      <c r="D138" s="23"/>
      <c r="E138" s="13" t="n">
        <f aca="false">+E139</f>
        <v>0</v>
      </c>
      <c r="F138" s="13" t="n">
        <f aca="false">+F139</f>
        <v>0</v>
      </c>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c r="AP138" s="3"/>
      <c r="AQ138" s="3"/>
      <c r="AR138" s="3"/>
      <c r="AS138" s="3"/>
      <c r="AT138" s="3"/>
      <c r="AU138" s="3"/>
      <c r="AV138" s="3"/>
      <c r="AW138" s="3"/>
    </row>
    <row r="139" customFormat="false" ht="31" hidden="true" customHeight="false" outlineLevel="0" collapsed="false">
      <c r="A139" s="11" t="n">
        <v>43010000</v>
      </c>
      <c r="B139" s="44" t="s">
        <v>125</v>
      </c>
      <c r="C139" s="13" t="n">
        <f aca="false">E139+D139</f>
        <v>0</v>
      </c>
      <c r="D139" s="23"/>
      <c r="E139" s="48"/>
      <c r="F139" s="48"/>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c r="AP139" s="3"/>
      <c r="AQ139" s="3"/>
      <c r="AR139" s="3"/>
      <c r="AS139" s="3"/>
      <c r="AT139" s="3"/>
      <c r="AU139" s="3"/>
      <c r="AV139" s="3"/>
      <c r="AW139" s="3"/>
    </row>
    <row r="140" customFormat="false" ht="15" hidden="true" customHeight="false" outlineLevel="0" collapsed="false">
      <c r="A140" s="12" t="n">
        <v>50000000</v>
      </c>
      <c r="B140" s="12" t="s">
        <v>126</v>
      </c>
      <c r="C140" s="13" t="n">
        <f aca="false">E140+D140</f>
        <v>0</v>
      </c>
      <c r="D140" s="13"/>
      <c r="E140" s="13" t="n">
        <f aca="false">+E141+E144</f>
        <v>0</v>
      </c>
      <c r="F140" s="13" t="n">
        <f aca="false">+F141+F144</f>
        <v>0</v>
      </c>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c r="AP140" s="3"/>
      <c r="AQ140" s="3"/>
      <c r="AR140" s="3"/>
      <c r="AS140" s="3"/>
      <c r="AT140" s="3"/>
      <c r="AU140" s="3"/>
      <c r="AV140" s="3"/>
      <c r="AW140" s="3"/>
    </row>
    <row r="141" customFormat="false" ht="15.5" hidden="true" customHeight="false" outlineLevel="0" collapsed="false">
      <c r="A141" s="11" t="n">
        <v>50080000</v>
      </c>
      <c r="B141" s="26" t="s">
        <v>127</v>
      </c>
      <c r="C141" s="13" t="n">
        <f aca="false">E141+D141</f>
        <v>0</v>
      </c>
      <c r="D141" s="23"/>
      <c r="E141" s="23" t="n">
        <f aca="false">E142+E143</f>
        <v>0</v>
      </c>
      <c r="F141" s="2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c r="AP141" s="3"/>
      <c r="AQ141" s="3"/>
      <c r="AR141" s="3"/>
      <c r="AS141" s="3"/>
      <c r="AT141" s="3"/>
      <c r="AU141" s="3"/>
      <c r="AV141" s="3"/>
      <c r="AW141" s="3"/>
    </row>
    <row r="142" customFormat="false" ht="31" hidden="true" customHeight="false" outlineLevel="0" collapsed="false">
      <c r="A142" s="11" t="n">
        <v>50080200</v>
      </c>
      <c r="B142" s="22" t="s">
        <v>128</v>
      </c>
      <c r="C142" s="13" t="n">
        <f aca="false">E142+D142</f>
        <v>0</v>
      </c>
      <c r="D142" s="23"/>
      <c r="E142" s="23"/>
      <c r="F142" s="2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c r="AP142" s="3"/>
      <c r="AQ142" s="3"/>
      <c r="AR142" s="3"/>
      <c r="AS142" s="3"/>
      <c r="AT142" s="3"/>
      <c r="AU142" s="3"/>
      <c r="AV142" s="3"/>
      <c r="AW142" s="3"/>
    </row>
    <row r="143" customFormat="false" ht="31" hidden="true" customHeight="false" outlineLevel="0" collapsed="false">
      <c r="A143" s="11" t="n">
        <v>50080300</v>
      </c>
      <c r="B143" s="22" t="s">
        <v>129</v>
      </c>
      <c r="C143" s="13" t="n">
        <f aca="false">E143+D143</f>
        <v>0</v>
      </c>
      <c r="D143" s="23"/>
      <c r="E143" s="23"/>
      <c r="F143" s="2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c r="AP143" s="3"/>
      <c r="AQ143" s="3"/>
      <c r="AR143" s="3"/>
      <c r="AS143" s="3"/>
      <c r="AT143" s="3"/>
      <c r="AU143" s="3"/>
      <c r="AV143" s="3"/>
      <c r="AW143" s="3"/>
    </row>
    <row r="144" customFormat="false" ht="46.5" hidden="true" customHeight="false" outlineLevel="0" collapsed="false">
      <c r="A144" s="11" t="n">
        <v>50110000</v>
      </c>
      <c r="B144" s="22" t="s">
        <v>130</v>
      </c>
      <c r="C144" s="13" t="n">
        <f aca="false">E144+D144</f>
        <v>0</v>
      </c>
      <c r="D144" s="23"/>
      <c r="E144" s="23"/>
      <c r="F144" s="2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c r="AP144" s="3"/>
      <c r="AQ144" s="3"/>
      <c r="AR144" s="3"/>
      <c r="AS144" s="3"/>
      <c r="AT144" s="3"/>
      <c r="AU144" s="3"/>
      <c r="AV144" s="3"/>
      <c r="AW144" s="3"/>
    </row>
    <row r="145" customFormat="false" ht="24" hidden="false" customHeight="true" outlineLevel="0" collapsed="false">
      <c r="A145" s="39"/>
      <c r="B145" s="12" t="s">
        <v>131</v>
      </c>
      <c r="C145" s="13" t="n">
        <f aca="false">+C9+C44+C78+C140+C75</f>
        <v>3729485525</v>
      </c>
      <c r="D145" s="13" t="n">
        <f aca="false">+D9+D44+D78+D140+D75</f>
        <v>3616714300</v>
      </c>
      <c r="E145" s="13" t="n">
        <f aca="false">+E9+E44+E78+E140+E75</f>
        <v>112771225</v>
      </c>
      <c r="F145" s="13" t="n">
        <f aca="false">+F9+F44+F78+F140+F75</f>
        <v>0</v>
      </c>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c r="AP145" s="3"/>
      <c r="AQ145" s="3"/>
      <c r="AR145" s="3"/>
      <c r="AS145" s="3"/>
      <c r="AT145" s="3"/>
      <c r="AU145" s="3"/>
      <c r="AV145" s="3"/>
      <c r="AW145" s="3"/>
    </row>
    <row r="146" customFormat="false" ht="16" hidden="false" customHeight="true" outlineLevel="0" collapsed="false">
      <c r="A146" s="55"/>
      <c r="B146" s="56"/>
      <c r="C146" s="57"/>
      <c r="D146" s="57"/>
      <c r="E146" s="57"/>
      <c r="F146" s="57"/>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c r="AP146" s="3"/>
      <c r="AQ146" s="3"/>
      <c r="AR146" s="3"/>
      <c r="AS146" s="3"/>
      <c r="AT146" s="3"/>
      <c r="AU146" s="3"/>
      <c r="AV146" s="3"/>
      <c r="AW146" s="3"/>
    </row>
    <row r="147" customFormat="false" ht="13.5" hidden="false" customHeight="true" outlineLevel="0" collapsed="false">
      <c r="A147" s="55"/>
      <c r="B147" s="56"/>
      <c r="C147" s="57"/>
      <c r="D147" s="57"/>
      <c r="E147" s="57"/>
      <c r="F147" s="57"/>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c r="AP147" s="3"/>
      <c r="AQ147" s="3"/>
      <c r="AR147" s="3"/>
      <c r="AS147" s="3"/>
      <c r="AT147" s="3"/>
      <c r="AU147" s="3"/>
      <c r="AV147" s="3"/>
      <c r="AW147" s="3"/>
    </row>
    <row r="148" customFormat="false" ht="18" hidden="false" customHeight="false" outlineLevel="0" collapsed="false">
      <c r="A148" s="58"/>
      <c r="B148" s="59"/>
      <c r="C148" s="60"/>
      <c r="D148" s="61"/>
      <c r="E148" s="61"/>
      <c r="F148" s="60"/>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row>
    <row r="149" customFormat="false" ht="15.75" hidden="false" customHeight="true" outlineLevel="0" collapsed="false">
      <c r="A149" s="58" t="s">
        <v>132</v>
      </c>
      <c r="B149" s="58"/>
      <c r="C149" s="62"/>
      <c r="D149" s="63"/>
      <c r="E149" s="58" t="s">
        <v>133</v>
      </c>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row>
    <row r="150" customFormat="false" ht="12.5" hidden="false" customHeight="false" outlineLevel="0" collapsed="false">
      <c r="C150" s="0" t="n">
        <f aca="false">D145+E145=C145</f>
        <v>1</v>
      </c>
    </row>
    <row r="151" customFormat="false" ht="18" hidden="false" customHeight="false" outlineLevel="0" collapsed="false">
      <c r="A151" s="58"/>
      <c r="B151" s="59"/>
      <c r="C151" s="60"/>
      <c r="D151" s="61"/>
      <c r="E151" s="61"/>
      <c r="F151" s="60"/>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row>
    <row r="152" customFormat="false" ht="42" hidden="false" customHeight="true" outlineLevel="0" collapsed="false">
      <c r="A152" s="58"/>
      <c r="B152" s="58"/>
      <c r="C152" s="57" t="n">
        <f aca="false">+C145-C78</f>
        <v>441894448</v>
      </c>
      <c r="D152" s="57" t="n">
        <f aca="false">+D145-D78</f>
        <v>335409700</v>
      </c>
      <c r="E152" s="57" t="n">
        <f aca="false">+E145-E78</f>
        <v>106484748</v>
      </c>
      <c r="F152" s="57" t="n">
        <f aca="false">+F145-F78</f>
        <v>0</v>
      </c>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c r="AP152" s="3"/>
      <c r="AQ152" s="3"/>
      <c r="AR152" s="3"/>
      <c r="AS152" s="3"/>
      <c r="AT152" s="3"/>
      <c r="AU152" s="3"/>
      <c r="AV152" s="3"/>
      <c r="AW152" s="3"/>
    </row>
    <row r="153" customFormat="false" ht="12.65" hidden="true" customHeight="true" outlineLevel="0" collapsed="false">
      <c r="A153" s="64"/>
      <c r="B153" s="64"/>
      <c r="C153" s="64"/>
      <c r="D153" s="64"/>
      <c r="E153" s="64"/>
      <c r="F153" s="64"/>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c r="AP153" s="3"/>
      <c r="AQ153" s="3"/>
      <c r="AR153" s="3"/>
      <c r="AS153" s="3"/>
      <c r="AT153" s="3"/>
      <c r="AU153" s="3"/>
      <c r="AV153" s="3"/>
      <c r="AW153" s="3"/>
    </row>
    <row r="154" customFormat="false" ht="12.65" hidden="true" customHeight="true" outlineLevel="0" collapsed="false">
      <c r="A154" s="64"/>
      <c r="B154" s="64"/>
      <c r="C154" s="64"/>
      <c r="D154" s="64"/>
      <c r="E154" s="64"/>
      <c r="F154" s="64"/>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c r="AP154" s="3"/>
      <c r="AQ154" s="3"/>
      <c r="AR154" s="3"/>
      <c r="AS154" s="3"/>
      <c r="AT154" s="3"/>
      <c r="AU154" s="3"/>
      <c r="AV154" s="3"/>
      <c r="AW154" s="3"/>
    </row>
    <row r="155" customFormat="false" ht="12.65" hidden="true" customHeight="true" outlineLevel="0" collapsed="false">
      <c r="A155" s="3"/>
      <c r="B155" s="3"/>
      <c r="C155" s="3"/>
      <c r="D155" s="3"/>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c r="AP155" s="3"/>
      <c r="AQ155" s="3"/>
      <c r="AR155" s="3"/>
      <c r="AS155" s="3"/>
      <c r="AT155" s="3"/>
      <c r="AU155" s="3"/>
      <c r="AV155" s="3"/>
      <c r="AW155" s="3"/>
    </row>
    <row r="156" customFormat="false" ht="21" hidden="false" customHeight="true" outlineLevel="0" collapsed="false">
      <c r="A156" s="3"/>
      <c r="B156" s="58"/>
      <c r="C156" s="58"/>
      <c r="D156" s="3"/>
      <c r="E156" s="3"/>
      <c r="F156" s="58"/>
      <c r="G156" s="3"/>
      <c r="H156" s="3"/>
      <c r="I156" s="3"/>
      <c r="J156" s="3"/>
      <c r="K156" s="3"/>
      <c r="L156" s="3"/>
      <c r="M156" s="3"/>
      <c r="N156" s="3"/>
      <c r="O156" s="3"/>
      <c r="P156" s="3"/>
      <c r="Q156" s="3"/>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c r="AP156" s="3"/>
      <c r="AQ156" s="3"/>
      <c r="AR156" s="3"/>
      <c r="AS156" s="3"/>
      <c r="AT156" s="3"/>
      <c r="AU156" s="3"/>
      <c r="AV156" s="3"/>
      <c r="AW156" s="3"/>
    </row>
    <row r="157" customFormat="false" ht="12.5" hidden="false" customHeight="false" outlineLevel="0" collapsed="false">
      <c r="A157" s="3"/>
      <c r="B157" s="3"/>
      <c r="C157" s="3"/>
      <c r="D157" s="3"/>
      <c r="E157" s="3"/>
      <c r="F157" s="3"/>
      <c r="G157" s="3"/>
      <c r="H157" s="3"/>
      <c r="I157" s="3"/>
      <c r="J157" s="3"/>
      <c r="K157" s="3"/>
      <c r="L157" s="3"/>
      <c r="M157" s="3"/>
      <c r="N157" s="3"/>
      <c r="O157" s="3"/>
      <c r="P157" s="3"/>
      <c r="Q157" s="3"/>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c r="AP157" s="3"/>
      <c r="AQ157" s="3"/>
      <c r="AR157" s="3"/>
      <c r="AS157" s="3"/>
      <c r="AT157" s="3"/>
      <c r="AU157" s="3"/>
      <c r="AV157" s="3"/>
      <c r="AW157" s="3"/>
    </row>
    <row r="158" customFormat="false" ht="12.5" hidden="false" customHeight="false" outlineLevel="0" collapsed="false">
      <c r="A158" s="3"/>
      <c r="B158" s="3"/>
      <c r="C158" s="3"/>
      <c r="D158" s="3"/>
      <c r="E158" s="3"/>
      <c r="F158" s="3"/>
      <c r="G158" s="3"/>
      <c r="H158" s="3"/>
      <c r="I158" s="3"/>
      <c r="J158" s="3"/>
      <c r="K158" s="3"/>
      <c r="L158" s="3"/>
      <c r="M158" s="3"/>
      <c r="N158" s="3"/>
      <c r="O158" s="3"/>
      <c r="P158" s="3"/>
      <c r="Q158" s="3"/>
      <c r="R158" s="3"/>
      <c r="S158" s="3"/>
      <c r="T158" s="3"/>
      <c r="U158" s="3"/>
      <c r="V158" s="3"/>
      <c r="W158" s="3"/>
      <c r="X158" s="3"/>
      <c r="Y158" s="3"/>
      <c r="Z158" s="3"/>
      <c r="AA158" s="3"/>
      <c r="AB158" s="3"/>
      <c r="AC158" s="3"/>
      <c r="AD158" s="3"/>
      <c r="AE158" s="3"/>
      <c r="AF158" s="3"/>
      <c r="AG158" s="3"/>
      <c r="AH158" s="3"/>
      <c r="AI158" s="3"/>
      <c r="AJ158" s="3"/>
      <c r="AK158" s="3"/>
      <c r="AL158" s="3"/>
      <c r="AM158" s="3"/>
      <c r="AN158" s="3"/>
      <c r="AO158" s="3"/>
      <c r="AP158" s="3"/>
      <c r="AQ158" s="3"/>
      <c r="AR158" s="3"/>
      <c r="AS158" s="3"/>
      <c r="AT158" s="3"/>
      <c r="AU158" s="3"/>
      <c r="AV158" s="3"/>
      <c r="AW158" s="3"/>
    </row>
    <row r="159" customFormat="false" ht="12.5" hidden="false" customHeight="false" outlineLevel="0" collapsed="false">
      <c r="A159" s="3"/>
      <c r="B159" s="3"/>
      <c r="C159" s="3"/>
      <c r="D159" s="3"/>
      <c r="E159" s="3"/>
      <c r="F159" s="3"/>
      <c r="G159" s="3"/>
      <c r="H159" s="3"/>
      <c r="I159" s="3"/>
      <c r="J159" s="3"/>
      <c r="K159" s="3"/>
      <c r="L159" s="3"/>
      <c r="M159" s="3"/>
      <c r="N159" s="3"/>
      <c r="O159" s="3"/>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c r="AP159" s="3"/>
      <c r="AQ159" s="3"/>
      <c r="AR159" s="3"/>
      <c r="AS159" s="3"/>
      <c r="AT159" s="3"/>
      <c r="AU159" s="3"/>
      <c r="AV159" s="3"/>
      <c r="AW159" s="3"/>
    </row>
    <row r="160" customFormat="false" ht="12.5" hidden="false" customHeight="false" outlineLevel="0" collapsed="false">
      <c r="A160" s="3"/>
      <c r="B160" s="3"/>
      <c r="C160" s="3"/>
      <c r="D160" s="3"/>
      <c r="E160" s="3"/>
      <c r="F160" s="3"/>
      <c r="G160" s="3"/>
      <c r="H160" s="3"/>
      <c r="I160" s="3"/>
      <c r="J160" s="3"/>
      <c r="K160" s="3"/>
      <c r="L160" s="3"/>
      <c r="M160" s="3"/>
      <c r="N160" s="3"/>
      <c r="O160" s="3"/>
      <c r="P160" s="3"/>
      <c r="Q160" s="3"/>
      <c r="R160" s="3"/>
      <c r="S160" s="3"/>
      <c r="T160" s="3"/>
      <c r="U160" s="3"/>
      <c r="V160" s="3"/>
      <c r="W160" s="3"/>
      <c r="X160" s="3"/>
      <c r="Y160" s="3"/>
      <c r="Z160" s="3"/>
      <c r="AA160" s="3"/>
      <c r="AB160" s="3"/>
      <c r="AC160" s="3"/>
      <c r="AD160" s="3"/>
      <c r="AE160" s="3"/>
      <c r="AF160" s="3"/>
      <c r="AG160" s="3"/>
      <c r="AH160" s="3"/>
      <c r="AI160" s="3"/>
      <c r="AJ160" s="3"/>
      <c r="AK160" s="3"/>
      <c r="AL160" s="3"/>
      <c r="AM160" s="3"/>
      <c r="AN160" s="3"/>
      <c r="AO160" s="3"/>
      <c r="AP160" s="3"/>
      <c r="AQ160" s="3"/>
      <c r="AR160" s="3"/>
      <c r="AS160" s="3"/>
      <c r="AT160" s="3"/>
      <c r="AU160" s="3"/>
      <c r="AV160" s="3"/>
      <c r="AW160" s="3"/>
    </row>
    <row r="161" customFormat="false" ht="12.5" hidden="false" customHeight="false" outlineLevel="0" collapsed="false">
      <c r="A161" s="3"/>
      <c r="B161" s="3"/>
      <c r="C161" s="3"/>
      <c r="D161" s="3"/>
      <c r="E161" s="3"/>
      <c r="F161" s="3"/>
      <c r="G161" s="3"/>
      <c r="H161" s="3"/>
      <c r="I161" s="3"/>
      <c r="J161" s="3"/>
      <c r="K161" s="3"/>
      <c r="L161" s="3"/>
      <c r="M161" s="3"/>
      <c r="N161" s="3"/>
      <c r="O161" s="3"/>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c r="AP161" s="3"/>
      <c r="AQ161" s="3"/>
      <c r="AR161" s="3"/>
      <c r="AS161" s="3"/>
      <c r="AT161" s="3"/>
      <c r="AU161" s="3"/>
      <c r="AV161" s="3"/>
      <c r="AW161" s="3"/>
    </row>
    <row r="162" customFormat="false" ht="12.5" hidden="false" customHeight="false" outlineLevel="0" collapsed="false">
      <c r="A162" s="3"/>
      <c r="B162" s="3"/>
      <c r="C162" s="3"/>
      <c r="D162" s="3"/>
      <c r="E162" s="3"/>
      <c r="F162" s="3"/>
      <c r="G162" s="3"/>
      <c r="H162" s="3"/>
      <c r="I162" s="3"/>
      <c r="J162" s="3"/>
      <c r="K162" s="3"/>
      <c r="L162" s="3"/>
      <c r="M162" s="3"/>
      <c r="N162" s="3"/>
      <c r="O162" s="3"/>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row>
    <row r="163" customFormat="false" ht="12.5" hidden="false" customHeight="false" outlineLevel="0" collapsed="false">
      <c r="A163" s="3"/>
      <c r="B163" s="3"/>
      <c r="C163" s="3"/>
      <c r="D163" s="3"/>
      <c r="E163" s="3"/>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row>
    <row r="164" customFormat="false" ht="12.5" hidden="false" customHeight="false" outlineLevel="0" collapsed="false">
      <c r="A164" s="3"/>
      <c r="B164" s="3"/>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row>
    <row r="165" customFormat="false" ht="12.5" hidden="false" customHeight="false" outlineLevel="0" collapsed="false">
      <c r="A165" s="3"/>
      <c r="B165" s="3"/>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row>
    <row r="166" customFormat="false" ht="12.5" hidden="false" customHeight="false" outlineLevel="0" collapsed="false">
      <c r="A166" s="3"/>
      <c r="B166" s="3"/>
      <c r="C166" s="3"/>
      <c r="D166" s="3"/>
      <c r="E166" s="3"/>
      <c r="F166" s="3"/>
      <c r="G166" s="3"/>
      <c r="H166" s="3"/>
      <c r="I166" s="3"/>
      <c r="J166" s="3"/>
      <c r="K166" s="3"/>
      <c r="L166" s="3"/>
      <c r="M166" s="3"/>
      <c r="N166" s="3"/>
      <c r="O166" s="3"/>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c r="AT166" s="3"/>
      <c r="AU166" s="3"/>
      <c r="AV166" s="3"/>
      <c r="AW166" s="3"/>
    </row>
    <row r="167" customFormat="false" ht="12.5" hidden="false" customHeight="false" outlineLevel="0" collapsed="false">
      <c r="A167" s="3"/>
      <c r="B167" s="3"/>
      <c r="C167" s="3"/>
      <c r="D167" s="3"/>
      <c r="E167" s="3"/>
      <c r="F167" s="3"/>
      <c r="G167" s="3"/>
      <c r="H167" s="3"/>
      <c r="I167" s="3"/>
      <c r="J167" s="3"/>
      <c r="K167" s="3"/>
      <c r="L167" s="3"/>
      <c r="M167" s="3"/>
      <c r="N167" s="3"/>
      <c r="O167" s="3"/>
      <c r="P167" s="3"/>
      <c r="Q167" s="3"/>
      <c r="R167" s="3"/>
      <c r="S167" s="3"/>
      <c r="T167" s="3"/>
      <c r="U167" s="3"/>
      <c r="V167" s="3"/>
      <c r="W167" s="3"/>
      <c r="X167" s="3"/>
      <c r="Y167" s="3"/>
      <c r="Z167" s="3"/>
      <c r="AA167" s="3"/>
      <c r="AB167" s="3"/>
      <c r="AC167" s="3"/>
      <c r="AD167" s="3"/>
      <c r="AE167" s="3"/>
      <c r="AF167" s="3"/>
      <c r="AG167" s="3"/>
      <c r="AH167" s="3"/>
      <c r="AI167" s="3"/>
      <c r="AJ167" s="3"/>
      <c r="AK167" s="3"/>
      <c r="AL167" s="3"/>
      <c r="AM167" s="3"/>
      <c r="AN167" s="3"/>
      <c r="AO167" s="3"/>
      <c r="AP167" s="3"/>
      <c r="AQ167" s="3"/>
      <c r="AR167" s="3"/>
      <c r="AS167" s="3"/>
      <c r="AT167" s="3"/>
      <c r="AU167" s="3"/>
      <c r="AV167" s="3"/>
      <c r="AW167" s="3"/>
    </row>
    <row r="168" customFormat="false" ht="12.5" hidden="false" customHeight="false" outlineLevel="0" collapsed="false">
      <c r="A168" s="3"/>
      <c r="B168" s="3"/>
      <c r="C168" s="3"/>
      <c r="D168" s="3"/>
      <c r="E168" s="3"/>
      <c r="F168" s="3"/>
      <c r="G168" s="3"/>
      <c r="H168" s="3"/>
      <c r="I168" s="3"/>
      <c r="J168" s="3"/>
      <c r="K168" s="3"/>
      <c r="L168" s="3"/>
      <c r="M168" s="3"/>
      <c r="N168" s="3"/>
      <c r="O168" s="3"/>
      <c r="P168" s="3"/>
      <c r="Q168" s="3"/>
      <c r="R168" s="3"/>
      <c r="S168" s="3"/>
      <c r="T168" s="3"/>
      <c r="U168" s="3"/>
      <c r="V168" s="3"/>
      <c r="W168" s="3"/>
      <c r="X168" s="3"/>
      <c r="Y168" s="3"/>
      <c r="Z168" s="3"/>
      <c r="AA168" s="3"/>
      <c r="AB168" s="3"/>
      <c r="AC168" s="3"/>
      <c r="AD168" s="3"/>
      <c r="AE168" s="3"/>
      <c r="AF168" s="3"/>
      <c r="AG168" s="3"/>
      <c r="AH168" s="3"/>
      <c r="AI168" s="3"/>
      <c r="AJ168" s="3"/>
      <c r="AK168" s="3"/>
      <c r="AL168" s="3"/>
      <c r="AM168" s="3"/>
      <c r="AN168" s="3"/>
      <c r="AO168" s="3"/>
      <c r="AP168" s="3"/>
      <c r="AQ168" s="3"/>
      <c r="AR168" s="3"/>
      <c r="AS168" s="3"/>
      <c r="AT168" s="3"/>
      <c r="AU168" s="3"/>
      <c r="AV168" s="3"/>
      <c r="AW168" s="3"/>
    </row>
    <row r="169" customFormat="false" ht="12.5" hidden="false" customHeight="false" outlineLevel="0" collapsed="false">
      <c r="A169" s="3"/>
      <c r="B169" s="3"/>
      <c r="C169" s="3"/>
      <c r="D169" s="3"/>
      <c r="E169" s="3"/>
      <c r="F169" s="3"/>
      <c r="G169" s="3"/>
      <c r="H169" s="3"/>
      <c r="I169" s="3"/>
      <c r="J169" s="3"/>
      <c r="K169" s="3"/>
      <c r="L169" s="3"/>
      <c r="M169" s="3"/>
      <c r="N169" s="3"/>
      <c r="O169" s="3"/>
      <c r="P169" s="3"/>
      <c r="Q169" s="3"/>
      <c r="R169" s="3"/>
      <c r="S169" s="3"/>
      <c r="T169" s="3"/>
      <c r="U169" s="3"/>
      <c r="V169" s="3"/>
      <c r="W169" s="3"/>
      <c r="X169" s="3"/>
      <c r="Y169" s="3"/>
      <c r="Z169" s="3"/>
      <c r="AA169" s="3"/>
      <c r="AB169" s="3"/>
      <c r="AC169" s="3"/>
      <c r="AD169" s="3"/>
      <c r="AE169" s="3"/>
      <c r="AF169" s="3"/>
      <c r="AG169" s="3"/>
      <c r="AH169" s="3"/>
      <c r="AI169" s="3"/>
      <c r="AJ169" s="3"/>
      <c r="AK169" s="3"/>
      <c r="AL169" s="3"/>
      <c r="AM169" s="3"/>
      <c r="AN169" s="3"/>
      <c r="AO169" s="3"/>
      <c r="AP169" s="3"/>
      <c r="AQ169" s="3"/>
      <c r="AR169" s="3"/>
      <c r="AS169" s="3"/>
      <c r="AT169" s="3"/>
      <c r="AU169" s="3"/>
      <c r="AV169" s="3"/>
      <c r="AW169" s="3"/>
    </row>
    <row r="170" customFormat="false" ht="12.5" hidden="false" customHeight="false" outlineLevel="0" collapsed="false">
      <c r="A170" s="3"/>
      <c r="B170" s="3"/>
      <c r="C170" s="3"/>
      <c r="D170" s="3"/>
      <c r="E170" s="3"/>
      <c r="F170" s="3"/>
      <c r="G170" s="3"/>
      <c r="H170" s="3"/>
      <c r="I170" s="3"/>
      <c r="J170" s="3"/>
      <c r="K170" s="3"/>
      <c r="L170" s="3"/>
      <c r="M170" s="3"/>
      <c r="N170" s="3"/>
      <c r="O170" s="3"/>
      <c r="P170" s="3"/>
      <c r="Q170" s="3"/>
      <c r="R170" s="3"/>
      <c r="S170" s="3"/>
      <c r="T170" s="3"/>
      <c r="U170" s="3"/>
      <c r="V170" s="3"/>
      <c r="W170" s="3"/>
      <c r="X170" s="3"/>
      <c r="Y170" s="3"/>
      <c r="Z170" s="3"/>
      <c r="AA170" s="3"/>
      <c r="AB170" s="3"/>
      <c r="AC170" s="3"/>
      <c r="AD170" s="3"/>
      <c r="AE170" s="3"/>
      <c r="AF170" s="3"/>
      <c r="AG170" s="3"/>
      <c r="AH170" s="3"/>
      <c r="AI170" s="3"/>
      <c r="AJ170" s="3"/>
      <c r="AK170" s="3"/>
      <c r="AL170" s="3"/>
      <c r="AM170" s="3"/>
      <c r="AN170" s="3"/>
      <c r="AO170" s="3"/>
      <c r="AP170" s="3"/>
      <c r="AQ170" s="3"/>
      <c r="AR170" s="3"/>
      <c r="AS170" s="3"/>
      <c r="AT170" s="3"/>
      <c r="AU170" s="3"/>
      <c r="AV170" s="3"/>
      <c r="AW170" s="3"/>
    </row>
    <row r="171" customFormat="false" ht="12.5" hidden="false" customHeight="false" outlineLevel="0" collapsed="false">
      <c r="A171" s="3"/>
      <c r="B171" s="3"/>
      <c r="C171" s="3"/>
      <c r="D171" s="3"/>
      <c r="E171" s="3"/>
      <c r="F171" s="3"/>
      <c r="G171" s="3"/>
      <c r="H171" s="3"/>
      <c r="I171" s="3"/>
      <c r="J171" s="3"/>
      <c r="K171" s="3"/>
      <c r="L171" s="3"/>
      <c r="M171" s="3"/>
      <c r="N171" s="3"/>
      <c r="O171" s="3"/>
      <c r="P171" s="3"/>
      <c r="Q171" s="3"/>
      <c r="R171" s="3"/>
      <c r="S171" s="3"/>
      <c r="T171" s="3"/>
      <c r="U171" s="3"/>
      <c r="V171" s="3"/>
      <c r="W171" s="3"/>
      <c r="X171" s="3"/>
      <c r="Y171" s="3"/>
      <c r="Z171" s="3"/>
      <c r="AA171" s="3"/>
      <c r="AB171" s="3"/>
      <c r="AC171" s="3"/>
      <c r="AD171" s="3"/>
      <c r="AE171" s="3"/>
      <c r="AF171" s="3"/>
      <c r="AG171" s="3"/>
      <c r="AH171" s="3"/>
      <c r="AI171" s="3"/>
      <c r="AJ171" s="3"/>
      <c r="AK171" s="3"/>
      <c r="AL171" s="3"/>
      <c r="AM171" s="3"/>
      <c r="AN171" s="3"/>
      <c r="AO171" s="3"/>
      <c r="AP171" s="3"/>
      <c r="AQ171" s="3"/>
      <c r="AR171" s="3"/>
      <c r="AS171" s="3"/>
      <c r="AT171" s="3"/>
      <c r="AU171" s="3"/>
      <c r="AV171" s="3"/>
      <c r="AW171" s="3"/>
    </row>
    <row r="172" customFormat="false" ht="12.5" hidden="false" customHeight="false" outlineLevel="0" collapsed="false">
      <c r="A172" s="3"/>
      <c r="B172" s="3"/>
      <c r="C172" s="3"/>
      <c r="D172" s="3"/>
      <c r="E172" s="3"/>
      <c r="F172" s="3"/>
      <c r="G172" s="3"/>
      <c r="H172" s="3"/>
      <c r="I172" s="3"/>
      <c r="J172" s="3"/>
      <c r="K172" s="3"/>
      <c r="L172" s="3"/>
      <c r="M172" s="3"/>
      <c r="N172" s="3"/>
      <c r="O172" s="3"/>
      <c r="P172" s="3"/>
      <c r="Q172" s="3"/>
      <c r="R172" s="3"/>
      <c r="S172" s="3"/>
      <c r="T172" s="3"/>
      <c r="U172" s="3"/>
      <c r="V172" s="3"/>
      <c r="W172" s="3"/>
      <c r="X172" s="3"/>
      <c r="Y172" s="3"/>
      <c r="Z172" s="3"/>
      <c r="AA172" s="3"/>
      <c r="AB172" s="3"/>
      <c r="AC172" s="3"/>
      <c r="AD172" s="3"/>
      <c r="AE172" s="3"/>
      <c r="AF172" s="3"/>
      <c r="AG172" s="3"/>
      <c r="AH172" s="3"/>
      <c r="AI172" s="3"/>
      <c r="AJ172" s="3"/>
      <c r="AK172" s="3"/>
      <c r="AL172" s="3"/>
      <c r="AM172" s="3"/>
      <c r="AN172" s="3"/>
      <c r="AO172" s="3"/>
      <c r="AP172" s="3"/>
      <c r="AQ172" s="3"/>
      <c r="AR172" s="3"/>
      <c r="AS172" s="3"/>
      <c r="AT172" s="3"/>
      <c r="AU172" s="3"/>
      <c r="AV172" s="3"/>
      <c r="AW172" s="3"/>
    </row>
    <row r="173" customFormat="false" ht="12.5" hidden="false" customHeight="false" outlineLevel="0" collapsed="false">
      <c r="A173" s="3"/>
      <c r="B173" s="3"/>
      <c r="C173" s="3"/>
      <c r="D173" s="3"/>
      <c r="E173" s="3"/>
      <c r="F173" s="3"/>
      <c r="G173" s="3"/>
      <c r="H173" s="3"/>
      <c r="I173" s="3"/>
      <c r="J173" s="3"/>
      <c r="K173" s="3"/>
      <c r="L173" s="3"/>
      <c r="M173" s="3"/>
      <c r="N173" s="3"/>
      <c r="O173" s="3"/>
      <c r="P173" s="3"/>
      <c r="Q173" s="3"/>
      <c r="R173" s="3"/>
      <c r="S173" s="3"/>
      <c r="T173" s="3"/>
      <c r="U173" s="3"/>
      <c r="V173" s="3"/>
      <c r="W173" s="3"/>
      <c r="X173" s="3"/>
      <c r="Y173" s="3"/>
      <c r="Z173" s="3"/>
      <c r="AA173" s="3"/>
      <c r="AB173" s="3"/>
      <c r="AC173" s="3"/>
      <c r="AD173" s="3"/>
      <c r="AE173" s="3"/>
      <c r="AF173" s="3"/>
      <c r="AG173" s="3"/>
      <c r="AH173" s="3"/>
      <c r="AI173" s="3"/>
      <c r="AJ173" s="3"/>
      <c r="AK173" s="3"/>
      <c r="AL173" s="3"/>
      <c r="AM173" s="3"/>
      <c r="AN173" s="3"/>
      <c r="AO173" s="3"/>
      <c r="AP173" s="3"/>
      <c r="AQ173" s="3"/>
      <c r="AR173" s="3"/>
      <c r="AS173" s="3"/>
      <c r="AT173" s="3"/>
      <c r="AU173" s="3"/>
      <c r="AV173" s="3"/>
      <c r="AW173" s="3"/>
    </row>
    <row r="174" customFormat="false" ht="12.5" hidden="false" customHeight="false" outlineLevel="0" collapsed="false">
      <c r="A174" s="3"/>
      <c r="B174" s="3"/>
      <c r="C174" s="3"/>
      <c r="D174" s="3"/>
      <c r="E174" s="3"/>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row>
    <row r="175" customFormat="false" ht="12.5" hidden="false" customHeight="false" outlineLevel="0" collapsed="false">
      <c r="A175" s="3"/>
      <c r="B175" s="3"/>
      <c r="C175" s="3"/>
      <c r="D175" s="3"/>
      <c r="E175" s="3"/>
      <c r="F175" s="3"/>
      <c r="G175" s="3"/>
      <c r="H175" s="3"/>
      <c r="I175" s="3"/>
      <c r="J175" s="3"/>
      <c r="K175" s="3"/>
      <c r="L175" s="3"/>
      <c r="M175" s="3"/>
      <c r="N175" s="3"/>
      <c r="O175" s="3"/>
      <c r="P175" s="3"/>
      <c r="Q175" s="3"/>
      <c r="R175" s="3"/>
      <c r="S175" s="3"/>
      <c r="T175" s="3"/>
      <c r="U175" s="3"/>
      <c r="V175" s="3"/>
      <c r="W175" s="3"/>
      <c r="X175" s="3"/>
      <c r="Y175" s="3"/>
      <c r="Z175" s="3"/>
      <c r="AA175" s="3"/>
      <c r="AB175" s="3"/>
      <c r="AC175" s="3"/>
      <c r="AD175" s="3"/>
      <c r="AE175" s="3"/>
      <c r="AF175" s="3"/>
      <c r="AG175" s="3"/>
      <c r="AH175" s="3"/>
      <c r="AI175" s="3"/>
      <c r="AJ175" s="3"/>
      <c r="AK175" s="3"/>
      <c r="AL175" s="3"/>
      <c r="AM175" s="3"/>
      <c r="AN175" s="3"/>
      <c r="AO175" s="3"/>
      <c r="AP175" s="3"/>
      <c r="AQ175" s="3"/>
      <c r="AR175" s="3"/>
      <c r="AS175" s="3"/>
      <c r="AT175" s="3"/>
      <c r="AU175" s="3"/>
      <c r="AV175" s="3"/>
      <c r="AW175" s="3"/>
    </row>
    <row r="176" customFormat="false" ht="12.5" hidden="false" customHeight="false" outlineLevel="0" collapsed="false">
      <c r="A176" s="3"/>
      <c r="B176" s="3"/>
      <c r="C176" s="3"/>
      <c r="D176" s="3"/>
      <c r="E176" s="3"/>
      <c r="F176" s="3"/>
      <c r="G176" s="3"/>
      <c r="H176" s="3"/>
      <c r="I176" s="3"/>
      <c r="J176" s="3"/>
      <c r="K176" s="3"/>
      <c r="L176" s="3"/>
      <c r="M176" s="3"/>
      <c r="N176" s="3"/>
      <c r="O176" s="3"/>
      <c r="P176" s="3"/>
      <c r="Q176" s="3"/>
      <c r="R176" s="3"/>
      <c r="S176" s="3"/>
      <c r="T176" s="3"/>
      <c r="U176" s="3"/>
      <c r="V176" s="3"/>
      <c r="W176" s="3"/>
      <c r="X176" s="3"/>
      <c r="Y176" s="3"/>
      <c r="Z176" s="3"/>
      <c r="AA176" s="3"/>
      <c r="AB176" s="3"/>
      <c r="AC176" s="3"/>
      <c r="AD176" s="3"/>
      <c r="AE176" s="3"/>
      <c r="AF176" s="3"/>
      <c r="AG176" s="3"/>
      <c r="AH176" s="3"/>
      <c r="AI176" s="3"/>
      <c r="AJ176" s="3"/>
      <c r="AK176" s="3"/>
      <c r="AL176" s="3"/>
      <c r="AM176" s="3"/>
      <c r="AN176" s="3"/>
      <c r="AO176" s="3"/>
      <c r="AP176" s="3"/>
      <c r="AQ176" s="3"/>
      <c r="AR176" s="3"/>
      <c r="AS176" s="3"/>
      <c r="AT176" s="3"/>
      <c r="AU176" s="3"/>
      <c r="AV176" s="3"/>
      <c r="AW176" s="3"/>
    </row>
    <row r="177" customFormat="false" ht="12.5" hidden="false" customHeight="false" outlineLevel="0" collapsed="false">
      <c r="A177" s="3"/>
      <c r="B177" s="3"/>
      <c r="C177" s="3"/>
      <c r="D177" s="3"/>
      <c r="E177" s="3"/>
      <c r="F177" s="3"/>
      <c r="G177" s="3"/>
      <c r="H177" s="3"/>
      <c r="I177" s="3"/>
      <c r="J177" s="3"/>
      <c r="K177" s="3"/>
      <c r="L177" s="3"/>
      <c r="M177" s="3"/>
      <c r="N177" s="3"/>
      <c r="O177" s="3"/>
      <c r="P177" s="3"/>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c r="AT177" s="3"/>
      <c r="AU177" s="3"/>
      <c r="AV177" s="3"/>
      <c r="AW177" s="3"/>
    </row>
    <row r="178" customFormat="false" ht="12.5" hidden="false" customHeight="false" outlineLevel="0" collapsed="false">
      <c r="A178" s="3"/>
      <c r="B178" s="3"/>
      <c r="C178" s="3"/>
      <c r="D178" s="3"/>
      <c r="E178" s="3"/>
      <c r="F178" s="3"/>
      <c r="G178" s="3"/>
      <c r="H178" s="3"/>
      <c r="I178" s="3"/>
      <c r="J178" s="3"/>
      <c r="K178" s="3"/>
      <c r="L178" s="3"/>
      <c r="M178" s="3"/>
      <c r="N178" s="3"/>
      <c r="O178" s="3"/>
      <c r="P178" s="3"/>
      <c r="Q178" s="3"/>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c r="AP178" s="3"/>
      <c r="AQ178" s="3"/>
      <c r="AR178" s="3"/>
      <c r="AS178" s="3"/>
      <c r="AT178" s="3"/>
      <c r="AU178" s="3"/>
      <c r="AV178" s="3"/>
      <c r="AW178" s="3"/>
    </row>
    <row r="179" customFormat="false" ht="12.5" hidden="false" customHeight="false" outlineLevel="0" collapsed="false">
      <c r="A179" s="3"/>
      <c r="B179" s="3"/>
      <c r="C179" s="3"/>
      <c r="D179" s="3"/>
      <c r="E179" s="3"/>
      <c r="F179" s="3"/>
      <c r="G179" s="3"/>
      <c r="H179" s="3"/>
      <c r="I179" s="3"/>
      <c r="J179" s="3"/>
      <c r="K179" s="3"/>
      <c r="L179" s="3"/>
      <c r="M179" s="3"/>
      <c r="N179" s="3"/>
      <c r="O179" s="3"/>
      <c r="P179" s="3"/>
      <c r="Q179" s="3"/>
      <c r="R179" s="3"/>
      <c r="S179" s="3"/>
      <c r="T179" s="3"/>
      <c r="U179" s="3"/>
      <c r="V179" s="3"/>
      <c r="W179" s="3"/>
      <c r="X179" s="3"/>
      <c r="Y179" s="3"/>
      <c r="Z179" s="3"/>
      <c r="AA179" s="3"/>
      <c r="AB179" s="3"/>
      <c r="AC179" s="3"/>
      <c r="AD179" s="3"/>
      <c r="AE179" s="3"/>
      <c r="AF179" s="3"/>
      <c r="AG179" s="3"/>
      <c r="AH179" s="3"/>
      <c r="AI179" s="3"/>
      <c r="AJ179" s="3"/>
      <c r="AK179" s="3"/>
      <c r="AL179" s="3"/>
      <c r="AM179" s="3"/>
      <c r="AN179" s="3"/>
      <c r="AO179" s="3"/>
      <c r="AP179" s="3"/>
      <c r="AQ179" s="3"/>
      <c r="AR179" s="3"/>
      <c r="AS179" s="3"/>
      <c r="AT179" s="3"/>
      <c r="AU179" s="3"/>
      <c r="AV179" s="3"/>
      <c r="AW179" s="3"/>
    </row>
    <row r="180" customFormat="false" ht="12.5" hidden="false" customHeight="false" outlineLevel="0" collapsed="false">
      <c r="A180" s="3"/>
      <c r="B180" s="3"/>
      <c r="C180" s="3"/>
      <c r="D180" s="3"/>
      <c r="E180" s="3"/>
      <c r="F180" s="3"/>
      <c r="G180" s="3"/>
      <c r="H180" s="3"/>
      <c r="I180" s="3"/>
      <c r="J180" s="3"/>
      <c r="K180" s="3"/>
      <c r="L180" s="3"/>
      <c r="M180" s="3"/>
      <c r="N180" s="3"/>
      <c r="O180" s="3"/>
      <c r="P180" s="3"/>
      <c r="Q180" s="3"/>
      <c r="R180" s="3"/>
      <c r="S180" s="3"/>
      <c r="T180" s="3"/>
      <c r="U180" s="3"/>
      <c r="V180" s="3"/>
      <c r="W180" s="3"/>
      <c r="X180" s="3"/>
      <c r="Y180" s="3"/>
      <c r="Z180" s="3"/>
      <c r="AA180" s="3"/>
      <c r="AB180" s="3"/>
      <c r="AC180" s="3"/>
      <c r="AD180" s="3"/>
      <c r="AE180" s="3"/>
      <c r="AF180" s="3"/>
      <c r="AG180" s="3"/>
      <c r="AH180" s="3"/>
      <c r="AI180" s="3"/>
      <c r="AJ180" s="3"/>
      <c r="AK180" s="3"/>
      <c r="AL180" s="3"/>
      <c r="AM180" s="3"/>
      <c r="AN180" s="3"/>
      <c r="AO180" s="3"/>
      <c r="AP180" s="3"/>
      <c r="AQ180" s="3"/>
      <c r="AR180" s="3"/>
      <c r="AS180" s="3"/>
      <c r="AT180" s="3"/>
      <c r="AU180" s="3"/>
      <c r="AV180" s="3"/>
      <c r="AW180" s="3"/>
    </row>
    <row r="181" customFormat="false" ht="12.5" hidden="false" customHeight="false" outlineLevel="0" collapsed="false">
      <c r="A181" s="3"/>
      <c r="B181" s="3"/>
      <c r="C181" s="3"/>
      <c r="D181" s="3"/>
      <c r="E181" s="3"/>
      <c r="F181" s="3"/>
      <c r="G181" s="3"/>
      <c r="H181" s="3"/>
      <c r="I181" s="3"/>
      <c r="J181" s="3"/>
      <c r="K181" s="3"/>
      <c r="L181" s="3"/>
      <c r="M181" s="3"/>
      <c r="N181" s="3"/>
      <c r="O181" s="3"/>
      <c r="P181" s="3"/>
      <c r="Q181" s="3"/>
      <c r="R181" s="3"/>
      <c r="S181" s="3"/>
      <c r="T181" s="3"/>
      <c r="U181" s="3"/>
      <c r="V181" s="3"/>
      <c r="W181" s="3"/>
      <c r="X181" s="3"/>
      <c r="Y181" s="3"/>
      <c r="Z181" s="3"/>
      <c r="AA181" s="3"/>
      <c r="AB181" s="3"/>
      <c r="AC181" s="3"/>
      <c r="AD181" s="3"/>
      <c r="AE181" s="3"/>
      <c r="AF181" s="3"/>
      <c r="AG181" s="3"/>
      <c r="AH181" s="3"/>
      <c r="AI181" s="3"/>
      <c r="AJ181" s="3"/>
      <c r="AK181" s="3"/>
      <c r="AL181" s="3"/>
      <c r="AM181" s="3"/>
      <c r="AN181" s="3"/>
      <c r="AO181" s="3"/>
      <c r="AP181" s="3"/>
      <c r="AQ181" s="3"/>
      <c r="AR181" s="3"/>
      <c r="AS181" s="3"/>
      <c r="AT181" s="3"/>
      <c r="AU181" s="3"/>
      <c r="AV181" s="3"/>
      <c r="AW181" s="3"/>
    </row>
    <row r="182" customFormat="false" ht="12.5" hidden="false" customHeight="false" outlineLevel="0" collapsed="false">
      <c r="A182" s="3"/>
      <c r="B182" s="3"/>
      <c r="C182" s="3"/>
      <c r="D182" s="3"/>
      <c r="E182" s="3"/>
      <c r="F182" s="3"/>
      <c r="G182" s="3"/>
      <c r="H182" s="3"/>
      <c r="I182" s="3"/>
      <c r="J182" s="3"/>
      <c r="K182" s="3"/>
      <c r="L182" s="3"/>
      <c r="M182" s="3"/>
      <c r="N182" s="3"/>
      <c r="O182" s="3"/>
      <c r="P182" s="3"/>
      <c r="Q182" s="3"/>
      <c r="R182" s="3"/>
      <c r="S182" s="3"/>
      <c r="T182" s="3"/>
      <c r="U182" s="3"/>
      <c r="V182" s="3"/>
      <c r="W182" s="3"/>
      <c r="X182" s="3"/>
      <c r="Y182" s="3"/>
      <c r="Z182" s="3"/>
      <c r="AA182" s="3"/>
      <c r="AB182" s="3"/>
      <c r="AC182" s="3"/>
      <c r="AD182" s="3"/>
      <c r="AE182" s="3"/>
      <c r="AF182" s="3"/>
      <c r="AG182" s="3"/>
      <c r="AH182" s="3"/>
      <c r="AI182" s="3"/>
      <c r="AJ182" s="3"/>
      <c r="AK182" s="3"/>
      <c r="AL182" s="3"/>
      <c r="AM182" s="3"/>
      <c r="AN182" s="3"/>
      <c r="AO182" s="3"/>
      <c r="AP182" s="3"/>
      <c r="AQ182" s="3"/>
      <c r="AR182" s="3"/>
      <c r="AS182" s="3"/>
      <c r="AT182" s="3"/>
      <c r="AU182" s="3"/>
      <c r="AV182" s="3"/>
      <c r="AW182" s="3"/>
    </row>
    <row r="183" customFormat="false" ht="12.5" hidden="false" customHeight="false" outlineLevel="0" collapsed="false">
      <c r="A183" s="3"/>
      <c r="B183" s="3"/>
      <c r="C183" s="3"/>
      <c r="D183" s="3"/>
      <c r="E183" s="3"/>
      <c r="F183" s="3"/>
      <c r="G183" s="3"/>
      <c r="H183" s="3"/>
      <c r="I183" s="3"/>
      <c r="J183" s="3"/>
      <c r="K183" s="3"/>
      <c r="L183" s="3"/>
      <c r="M183" s="3"/>
      <c r="N183" s="3"/>
      <c r="O183" s="3"/>
      <c r="P183" s="3"/>
      <c r="Q183" s="3"/>
      <c r="R183" s="3"/>
      <c r="S183" s="3"/>
      <c r="T183" s="3"/>
      <c r="U183" s="3"/>
      <c r="V183" s="3"/>
      <c r="W183" s="3"/>
      <c r="X183" s="3"/>
      <c r="Y183" s="3"/>
      <c r="Z183" s="3"/>
      <c r="AA183" s="3"/>
      <c r="AB183" s="3"/>
      <c r="AC183" s="3"/>
      <c r="AD183" s="3"/>
      <c r="AE183" s="3"/>
      <c r="AF183" s="3"/>
      <c r="AG183" s="3"/>
      <c r="AH183" s="3"/>
      <c r="AI183" s="3"/>
      <c r="AJ183" s="3"/>
      <c r="AK183" s="3"/>
      <c r="AL183" s="3"/>
      <c r="AM183" s="3"/>
      <c r="AN183" s="3"/>
      <c r="AO183" s="3"/>
      <c r="AP183" s="3"/>
      <c r="AQ183" s="3"/>
      <c r="AR183" s="3"/>
      <c r="AS183" s="3"/>
      <c r="AT183" s="3"/>
      <c r="AU183" s="3"/>
      <c r="AV183" s="3"/>
      <c r="AW183" s="3"/>
    </row>
    <row r="184" customFormat="false" ht="12.5" hidden="false" customHeight="false" outlineLevel="0" collapsed="false">
      <c r="A184" s="3"/>
      <c r="B184" s="3"/>
      <c r="C184" s="3"/>
      <c r="D184" s="3"/>
      <c r="E184" s="3"/>
      <c r="F184" s="3"/>
      <c r="G184" s="3"/>
      <c r="H184" s="3"/>
      <c r="I184" s="3"/>
      <c r="J184" s="3"/>
      <c r="K184" s="3"/>
      <c r="L184" s="3"/>
      <c r="M184" s="3"/>
      <c r="N184" s="3"/>
      <c r="O184" s="3"/>
      <c r="P184" s="3"/>
      <c r="Q184" s="3"/>
      <c r="R184" s="3"/>
      <c r="S184" s="3"/>
      <c r="T184" s="3"/>
      <c r="U184" s="3"/>
      <c r="V184" s="3"/>
      <c r="W184" s="3"/>
      <c r="X184" s="3"/>
      <c r="Y184" s="3"/>
      <c r="Z184" s="3"/>
      <c r="AA184" s="3"/>
      <c r="AB184" s="3"/>
      <c r="AC184" s="3"/>
      <c r="AD184" s="3"/>
      <c r="AE184" s="3"/>
      <c r="AF184" s="3"/>
      <c r="AG184" s="3"/>
      <c r="AH184" s="3"/>
      <c r="AI184" s="3"/>
      <c r="AJ184" s="3"/>
      <c r="AK184" s="3"/>
      <c r="AL184" s="3"/>
      <c r="AM184" s="3"/>
      <c r="AN184" s="3"/>
      <c r="AO184" s="3"/>
      <c r="AP184" s="3"/>
      <c r="AQ184" s="3"/>
      <c r="AR184" s="3"/>
      <c r="AS184" s="3"/>
      <c r="AT184" s="3"/>
      <c r="AU184" s="3"/>
      <c r="AV184" s="3"/>
      <c r="AW184" s="3"/>
    </row>
    <row r="185" customFormat="false" ht="12.5" hidden="false" customHeight="false" outlineLevel="0" collapsed="false">
      <c r="A185" s="3"/>
      <c r="B185" s="3"/>
      <c r="C185" s="3"/>
      <c r="D185" s="3"/>
      <c r="E185" s="3"/>
      <c r="F185" s="3"/>
      <c r="G185" s="3"/>
      <c r="H185" s="3"/>
      <c r="I185" s="3"/>
      <c r="J185" s="3"/>
      <c r="K185" s="3"/>
      <c r="L185" s="3"/>
      <c r="M185" s="3"/>
      <c r="N185" s="3"/>
      <c r="O185" s="3"/>
      <c r="P185" s="3"/>
      <c r="Q185" s="3"/>
      <c r="R185" s="3"/>
      <c r="S185" s="3"/>
      <c r="T185" s="3"/>
      <c r="U185" s="3"/>
      <c r="V185" s="3"/>
      <c r="W185" s="3"/>
      <c r="X185" s="3"/>
      <c r="Y185" s="3"/>
      <c r="Z185" s="3"/>
      <c r="AA185" s="3"/>
      <c r="AB185" s="3"/>
      <c r="AC185" s="3"/>
      <c r="AD185" s="3"/>
      <c r="AE185" s="3"/>
      <c r="AF185" s="3"/>
      <c r="AG185" s="3"/>
      <c r="AH185" s="3"/>
      <c r="AI185" s="3"/>
      <c r="AJ185" s="3"/>
      <c r="AK185" s="3"/>
      <c r="AL185" s="3"/>
      <c r="AM185" s="3"/>
      <c r="AN185" s="3"/>
      <c r="AO185" s="3"/>
      <c r="AP185" s="3"/>
      <c r="AQ185" s="3"/>
      <c r="AR185" s="3"/>
      <c r="AS185" s="3"/>
      <c r="AT185" s="3"/>
      <c r="AU185" s="3"/>
      <c r="AV185" s="3"/>
      <c r="AW185" s="3"/>
    </row>
    <row r="186" customFormat="false" ht="12.5" hidden="false" customHeight="false" outlineLevel="0" collapsed="false">
      <c r="A186" s="3"/>
      <c r="B186" s="3"/>
      <c r="C186" s="3"/>
      <c r="D186" s="3"/>
      <c r="E186" s="3"/>
      <c r="F186" s="3"/>
      <c r="G186" s="3"/>
      <c r="H186" s="3"/>
      <c r="I186" s="3"/>
      <c r="J186" s="3"/>
      <c r="K186" s="3"/>
      <c r="L186" s="3"/>
      <c r="M186" s="3"/>
      <c r="N186" s="3"/>
      <c r="O186" s="3"/>
      <c r="P186" s="3"/>
      <c r="Q186" s="3"/>
      <c r="R186" s="3"/>
      <c r="S186" s="3"/>
      <c r="T186" s="3"/>
      <c r="U186" s="3"/>
      <c r="V186" s="3"/>
      <c r="W186" s="3"/>
      <c r="X186" s="3"/>
      <c r="Y186" s="3"/>
      <c r="Z186" s="3"/>
      <c r="AA186" s="3"/>
      <c r="AB186" s="3"/>
      <c r="AC186" s="3"/>
      <c r="AD186" s="3"/>
      <c r="AE186" s="3"/>
      <c r="AF186" s="3"/>
      <c r="AG186" s="3"/>
      <c r="AH186" s="3"/>
      <c r="AI186" s="3"/>
      <c r="AJ186" s="3"/>
      <c r="AK186" s="3"/>
      <c r="AL186" s="3"/>
      <c r="AM186" s="3"/>
      <c r="AN186" s="3"/>
      <c r="AO186" s="3"/>
      <c r="AP186" s="3"/>
      <c r="AQ186" s="3"/>
      <c r="AR186" s="3"/>
      <c r="AS186" s="3"/>
      <c r="AT186" s="3"/>
      <c r="AU186" s="3"/>
      <c r="AV186" s="3"/>
      <c r="AW186" s="3"/>
    </row>
    <row r="187" customFormat="false" ht="12.5" hidden="false" customHeight="false" outlineLevel="0" collapsed="false">
      <c r="A187" s="3"/>
      <c r="B187" s="3"/>
      <c r="C187" s="3"/>
      <c r="D187" s="3"/>
      <c r="E187" s="3"/>
      <c r="F187" s="3"/>
      <c r="G187" s="3"/>
      <c r="H187" s="3"/>
      <c r="I187" s="3"/>
      <c r="J187" s="3"/>
      <c r="K187" s="3"/>
      <c r="L187" s="3"/>
      <c r="M187" s="3"/>
      <c r="N187" s="3"/>
      <c r="O187" s="3"/>
      <c r="P187" s="3"/>
      <c r="Q187" s="3"/>
      <c r="R187" s="3"/>
      <c r="S187" s="3"/>
      <c r="T187" s="3"/>
      <c r="U187" s="3"/>
      <c r="V187" s="3"/>
      <c r="W187" s="3"/>
      <c r="X187" s="3"/>
      <c r="Y187" s="3"/>
      <c r="Z187" s="3"/>
      <c r="AA187" s="3"/>
      <c r="AB187" s="3"/>
      <c r="AC187" s="3"/>
      <c r="AD187" s="3"/>
      <c r="AE187" s="3"/>
      <c r="AF187" s="3"/>
      <c r="AG187" s="3"/>
      <c r="AH187" s="3"/>
      <c r="AI187" s="3"/>
      <c r="AJ187" s="3"/>
      <c r="AK187" s="3"/>
      <c r="AL187" s="3"/>
      <c r="AM187" s="3"/>
      <c r="AN187" s="3"/>
      <c r="AO187" s="3"/>
      <c r="AP187" s="3"/>
      <c r="AQ187" s="3"/>
      <c r="AR187" s="3"/>
      <c r="AS187" s="3"/>
      <c r="AT187" s="3"/>
      <c r="AU187" s="3"/>
      <c r="AV187" s="3"/>
      <c r="AW187" s="3"/>
    </row>
    <row r="188" customFormat="false" ht="12.5" hidden="false" customHeight="false" outlineLevel="0" collapsed="false">
      <c r="A188" s="3"/>
      <c r="B188" s="3"/>
      <c r="C188" s="3"/>
      <c r="D188" s="3"/>
      <c r="E188" s="65"/>
      <c r="F188" s="3"/>
      <c r="G188" s="3"/>
      <c r="H188" s="3"/>
      <c r="I188" s="3"/>
      <c r="J188" s="3"/>
      <c r="K188" s="3"/>
      <c r="L188" s="3"/>
      <c r="M188" s="3"/>
      <c r="N188" s="3"/>
      <c r="O188" s="3"/>
      <c r="P188" s="3"/>
      <c r="Q188" s="3"/>
      <c r="R188" s="3"/>
      <c r="S188" s="3"/>
      <c r="T188" s="3"/>
      <c r="U188" s="3"/>
      <c r="V188" s="3"/>
      <c r="W188" s="3"/>
      <c r="X188" s="3"/>
      <c r="Y188" s="3"/>
      <c r="Z188" s="3"/>
      <c r="AA188" s="3"/>
      <c r="AB188" s="3"/>
      <c r="AC188" s="3"/>
      <c r="AD188" s="3"/>
      <c r="AE188" s="3"/>
      <c r="AF188" s="3"/>
      <c r="AG188" s="3"/>
      <c r="AH188" s="3"/>
      <c r="AI188" s="3"/>
      <c r="AJ188" s="3"/>
      <c r="AK188" s="3"/>
      <c r="AL188" s="3"/>
      <c r="AM188" s="3"/>
      <c r="AN188" s="3"/>
      <c r="AO188" s="3"/>
      <c r="AP188" s="3"/>
      <c r="AQ188" s="3"/>
      <c r="AR188" s="3"/>
      <c r="AS188" s="3"/>
      <c r="AT188" s="3"/>
      <c r="AU188" s="3"/>
      <c r="AV188" s="3"/>
      <c r="AW188" s="3"/>
    </row>
    <row r="189" customFormat="false" ht="12.5" hidden="false" customHeight="false" outlineLevel="0" collapsed="false">
      <c r="A189" s="3"/>
      <c r="B189" s="3"/>
      <c r="C189" s="3"/>
      <c r="D189" s="3"/>
      <c r="E189" s="3"/>
      <c r="F189" s="3"/>
      <c r="G189" s="3"/>
      <c r="H189" s="3"/>
      <c r="I189" s="3"/>
      <c r="J189" s="3"/>
      <c r="K189" s="3"/>
      <c r="L189" s="3"/>
      <c r="M189" s="3"/>
      <c r="N189" s="3"/>
      <c r="O189" s="3"/>
      <c r="P189" s="3"/>
      <c r="Q189" s="3"/>
      <c r="R189" s="3"/>
      <c r="S189" s="3"/>
      <c r="T189" s="3"/>
      <c r="U189" s="3"/>
      <c r="V189" s="3"/>
      <c r="W189" s="3"/>
      <c r="X189" s="3"/>
      <c r="Y189" s="3"/>
      <c r="Z189" s="3"/>
      <c r="AA189" s="3"/>
      <c r="AB189" s="3"/>
      <c r="AC189" s="3"/>
      <c r="AD189" s="3"/>
      <c r="AE189" s="3"/>
      <c r="AF189" s="3"/>
      <c r="AG189" s="3"/>
      <c r="AH189" s="3"/>
      <c r="AI189" s="3"/>
      <c r="AJ189" s="3"/>
      <c r="AK189" s="3"/>
      <c r="AL189" s="3"/>
      <c r="AM189" s="3"/>
      <c r="AN189" s="3"/>
      <c r="AO189" s="3"/>
      <c r="AP189" s="3"/>
      <c r="AQ189" s="3"/>
      <c r="AR189" s="3"/>
      <c r="AS189" s="3"/>
      <c r="AT189" s="3"/>
      <c r="AU189" s="3"/>
      <c r="AV189" s="3"/>
      <c r="AW189" s="3"/>
    </row>
    <row r="190" customFormat="false" ht="12.5" hidden="false" customHeight="false" outlineLevel="0" collapsed="false">
      <c r="A190" s="3"/>
      <c r="B190" s="3"/>
      <c r="C190" s="3"/>
      <c r="D190" s="3"/>
      <c r="E190" s="3"/>
      <c r="F190" s="3"/>
      <c r="G190" s="3"/>
      <c r="H190" s="3"/>
      <c r="I190" s="3"/>
      <c r="J190" s="3"/>
      <c r="K190" s="3"/>
      <c r="L190" s="3"/>
      <c r="M190" s="3"/>
      <c r="N190" s="3"/>
      <c r="O190" s="3"/>
      <c r="P190" s="3"/>
      <c r="Q190" s="3"/>
      <c r="R190" s="3"/>
      <c r="S190" s="3"/>
      <c r="T190" s="3"/>
      <c r="U190" s="3"/>
      <c r="V190" s="3"/>
      <c r="W190" s="3"/>
      <c r="X190" s="3"/>
      <c r="Y190" s="3"/>
      <c r="Z190" s="3"/>
      <c r="AA190" s="3"/>
      <c r="AB190" s="3"/>
      <c r="AC190" s="3"/>
      <c r="AD190" s="3"/>
      <c r="AE190" s="3"/>
      <c r="AF190" s="3"/>
      <c r="AG190" s="3"/>
      <c r="AH190" s="3"/>
      <c r="AI190" s="3"/>
      <c r="AJ190" s="3"/>
      <c r="AK190" s="3"/>
      <c r="AL190" s="3"/>
      <c r="AM190" s="3"/>
      <c r="AN190" s="3"/>
      <c r="AO190" s="3"/>
      <c r="AP190" s="3"/>
      <c r="AQ190" s="3"/>
      <c r="AR190" s="3"/>
      <c r="AS190" s="3"/>
      <c r="AT190" s="3"/>
      <c r="AU190" s="3"/>
      <c r="AV190" s="3"/>
      <c r="AW190" s="3"/>
    </row>
    <row r="191" customFormat="false" ht="12.5" hidden="false" customHeight="false" outlineLevel="0" collapsed="false">
      <c r="A191" s="3"/>
      <c r="B191" s="3"/>
      <c r="C191" s="3"/>
      <c r="D191" s="3"/>
      <c r="E191" s="3"/>
      <c r="F191" s="3"/>
      <c r="G191" s="3"/>
      <c r="H191" s="3"/>
      <c r="I191" s="3"/>
      <c r="J191" s="3"/>
      <c r="K191" s="3"/>
      <c r="L191" s="3"/>
      <c r="M191" s="3"/>
      <c r="N191" s="3"/>
      <c r="O191" s="3"/>
      <c r="P191" s="3"/>
      <c r="Q191" s="3"/>
      <c r="R191" s="3"/>
      <c r="S191" s="3"/>
      <c r="T191" s="3"/>
      <c r="U191" s="3"/>
      <c r="V191" s="3"/>
      <c r="W191" s="3"/>
      <c r="X191" s="3"/>
      <c r="Y191" s="3"/>
      <c r="Z191" s="3"/>
      <c r="AA191" s="3"/>
      <c r="AB191" s="3"/>
      <c r="AC191" s="3"/>
      <c r="AD191" s="3"/>
      <c r="AE191" s="3"/>
      <c r="AF191" s="3"/>
      <c r="AG191" s="3"/>
      <c r="AH191" s="3"/>
      <c r="AI191" s="3"/>
      <c r="AJ191" s="3"/>
      <c r="AK191" s="3"/>
      <c r="AL191" s="3"/>
      <c r="AM191" s="3"/>
      <c r="AN191" s="3"/>
      <c r="AO191" s="3"/>
      <c r="AP191" s="3"/>
      <c r="AQ191" s="3"/>
      <c r="AR191" s="3"/>
      <c r="AS191" s="3"/>
      <c r="AT191" s="3"/>
      <c r="AU191" s="3"/>
      <c r="AV191" s="3"/>
      <c r="AW191" s="3"/>
    </row>
    <row r="192" customFormat="false" ht="12.5" hidden="false" customHeight="false" outlineLevel="0" collapsed="false">
      <c r="A192" s="3"/>
      <c r="B192" s="3"/>
      <c r="C192" s="3"/>
      <c r="D192" s="3"/>
      <c r="E192" s="3"/>
      <c r="F192" s="3"/>
      <c r="G192" s="3"/>
      <c r="H192" s="3"/>
      <c r="I192" s="3"/>
      <c r="J192" s="3"/>
      <c r="K192" s="3"/>
      <c r="L192" s="3"/>
      <c r="M192" s="3"/>
      <c r="N192" s="3"/>
      <c r="O192" s="3"/>
      <c r="P192" s="3"/>
      <c r="Q192" s="3"/>
      <c r="R192" s="3"/>
      <c r="S192" s="3"/>
      <c r="T192" s="3"/>
      <c r="U192" s="3"/>
      <c r="V192" s="3"/>
      <c r="W192" s="3"/>
      <c r="X192" s="3"/>
      <c r="Y192" s="3"/>
      <c r="Z192" s="3"/>
      <c r="AA192" s="3"/>
      <c r="AB192" s="3"/>
      <c r="AC192" s="3"/>
      <c r="AD192" s="3"/>
      <c r="AE192" s="3"/>
      <c r="AF192" s="3"/>
      <c r="AG192" s="3"/>
      <c r="AH192" s="3"/>
      <c r="AI192" s="3"/>
      <c r="AJ192" s="3"/>
      <c r="AK192" s="3"/>
      <c r="AL192" s="3"/>
      <c r="AM192" s="3"/>
      <c r="AN192" s="3"/>
      <c r="AO192" s="3"/>
      <c r="AP192" s="3"/>
      <c r="AQ192" s="3"/>
      <c r="AR192" s="3"/>
      <c r="AS192" s="3"/>
      <c r="AT192" s="3"/>
      <c r="AU192" s="3"/>
      <c r="AV192" s="3"/>
      <c r="AW192" s="3"/>
    </row>
    <row r="193" customFormat="false" ht="12.5" hidden="false" customHeight="false" outlineLevel="0" collapsed="false">
      <c r="A193" s="3"/>
      <c r="B193" s="3"/>
      <c r="C193" s="3"/>
      <c r="D193" s="3"/>
      <c r="E193" s="3"/>
      <c r="F193" s="3"/>
      <c r="G193" s="3"/>
      <c r="H193" s="3"/>
      <c r="I193" s="3"/>
      <c r="J193" s="3"/>
      <c r="K193" s="3"/>
      <c r="L193" s="3"/>
      <c r="M193" s="3"/>
      <c r="N193" s="3"/>
      <c r="O193" s="3"/>
      <c r="P193" s="3"/>
      <c r="Q193" s="3"/>
      <c r="R193" s="3"/>
      <c r="S193" s="3"/>
      <c r="T193" s="3"/>
      <c r="U193" s="3"/>
      <c r="V193" s="3"/>
      <c r="W193" s="3"/>
      <c r="X193" s="3"/>
      <c r="Y193" s="3"/>
      <c r="Z193" s="3"/>
      <c r="AA193" s="3"/>
      <c r="AB193" s="3"/>
      <c r="AC193" s="3"/>
      <c r="AD193" s="3"/>
      <c r="AE193" s="3"/>
      <c r="AF193" s="3"/>
      <c r="AG193" s="3"/>
      <c r="AH193" s="3"/>
      <c r="AI193" s="3"/>
      <c r="AJ193" s="3"/>
      <c r="AK193" s="3"/>
      <c r="AL193" s="3"/>
      <c r="AM193" s="3"/>
      <c r="AN193" s="3"/>
      <c r="AO193" s="3"/>
      <c r="AP193" s="3"/>
      <c r="AQ193" s="3"/>
      <c r="AR193" s="3"/>
      <c r="AS193" s="3"/>
      <c r="AT193" s="3"/>
      <c r="AU193" s="3"/>
      <c r="AV193" s="3"/>
      <c r="AW193" s="3"/>
    </row>
    <row r="194" customFormat="false" ht="12.5" hidden="false" customHeight="false" outlineLevel="0" collapsed="false">
      <c r="A194" s="3"/>
      <c r="B194" s="3"/>
      <c r="C194" s="3"/>
      <c r="D194" s="3"/>
      <c r="E194" s="3"/>
      <c r="F194" s="3"/>
      <c r="G194" s="3"/>
      <c r="H194" s="3"/>
      <c r="I194" s="3"/>
      <c r="J194" s="3"/>
      <c r="K194" s="3"/>
      <c r="L194" s="3"/>
      <c r="M194" s="3"/>
      <c r="N194" s="3"/>
      <c r="O194" s="3"/>
      <c r="P194" s="3"/>
      <c r="Q194" s="3"/>
      <c r="R194" s="3"/>
      <c r="S194" s="3"/>
      <c r="T194" s="3"/>
      <c r="U194" s="3"/>
      <c r="V194" s="3"/>
      <c r="W194" s="3"/>
      <c r="X194" s="3"/>
      <c r="Y194" s="3"/>
      <c r="Z194" s="3"/>
      <c r="AA194" s="3"/>
      <c r="AB194" s="3"/>
      <c r="AC194" s="3"/>
      <c r="AD194" s="3"/>
      <c r="AE194" s="3"/>
      <c r="AF194" s="3"/>
      <c r="AG194" s="3"/>
      <c r="AH194" s="3"/>
      <c r="AI194" s="3"/>
      <c r="AJ194" s="3"/>
      <c r="AK194" s="3"/>
      <c r="AL194" s="3"/>
      <c r="AM194" s="3"/>
      <c r="AN194" s="3"/>
      <c r="AO194" s="3"/>
      <c r="AP194" s="3"/>
      <c r="AQ194" s="3"/>
      <c r="AR194" s="3"/>
      <c r="AS194" s="3"/>
      <c r="AT194" s="3"/>
      <c r="AU194" s="3"/>
      <c r="AV194" s="3"/>
      <c r="AW194" s="3"/>
    </row>
  </sheetData>
  <mergeCells count="6">
    <mergeCell ref="A4:E4"/>
    <mergeCell ref="A6:A7"/>
    <mergeCell ref="B6:B7"/>
    <mergeCell ref="C6:C7"/>
    <mergeCell ref="D6:D7"/>
    <mergeCell ref="E6:F6"/>
  </mergeCells>
  <printOptions headings="false" gridLines="false" gridLinesSet="true" horizontalCentered="false" verticalCentered="false"/>
  <pageMargins left="0.55" right="0.196527777777778" top="0.433333333333333" bottom="0.1965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selection pane="topLeft" activeCell="D17" activeCellId="0" sqref="D17"/>
    </sheetView>
  </sheetViews>
  <sheetFormatPr defaultColWidth="9.0546875" defaultRowHeight="12.5" zeroHeight="false" outlineLevelRow="0" outlineLevelCol="0"/>
  <cols>
    <col collapsed="false" customWidth="true" hidden="false" outlineLevel="0" max="1" min="1" style="0" width="10.44"/>
    <col collapsed="false" customWidth="true" hidden="false" outlineLevel="0" max="2" min="2" style="0" width="69.44"/>
    <col collapsed="false" customWidth="true" hidden="false" outlineLevel="0" max="3" min="3" style="0" width="21.44"/>
    <col collapsed="false" customWidth="true" hidden="false" outlineLevel="0" max="4" min="4" style="0" width="23.17"/>
    <col collapsed="false" customWidth="true" hidden="false" outlineLevel="0" max="5" min="5" style="0" width="19.53"/>
    <col collapsed="false" customWidth="true" hidden="false" outlineLevel="0" max="6" min="6" style="0" width="22.99"/>
    <col collapsed="false" customWidth="true" hidden="false" outlineLevel="0" max="7" min="7" style="0" width="0.44"/>
    <col collapsed="false" customWidth="true" hidden="false" outlineLevel="0" max="8" min="8" style="0" width="17.72"/>
    <col collapsed="false" customWidth="true" hidden="false" outlineLevel="0" max="9" min="9" style="0" width="14.44"/>
    <col collapsed="false" customWidth="true" hidden="false" outlineLevel="0" max="10" min="10" style="0" width="14.99"/>
  </cols>
  <sheetData>
    <row r="1" customFormat="false" ht="18" hidden="false" customHeight="false" outlineLevel="0" collapsed="false">
      <c r="A1" s="7"/>
      <c r="B1" s="2"/>
      <c r="C1" s="2"/>
      <c r="E1" s="2" t="s">
        <v>134</v>
      </c>
    </row>
    <row r="2" customFormat="false" ht="18" hidden="false" customHeight="false" outlineLevel="0" collapsed="false">
      <c r="B2" s="66"/>
      <c r="C2" s="66"/>
      <c r="E2" s="2" t="s">
        <v>1</v>
      </c>
    </row>
    <row r="3" customFormat="false" ht="18" hidden="false" customHeight="false" outlineLevel="0" collapsed="false">
      <c r="A3" s="7"/>
      <c r="B3" s="2"/>
      <c r="C3" s="2"/>
      <c r="E3" s="2" t="s">
        <v>2</v>
      </c>
      <c r="F3" s="2"/>
      <c r="G3" s="2"/>
      <c r="H3" s="2"/>
    </row>
    <row r="4" customFormat="false" ht="16.5" hidden="false" customHeight="false" outlineLevel="0" collapsed="false">
      <c r="A4" s="7"/>
      <c r="B4" s="67"/>
      <c r="C4" s="67"/>
      <c r="D4" s="7"/>
    </row>
    <row r="5" customFormat="false" ht="22.5" hidden="false" customHeight="false" outlineLevel="0" collapsed="false">
      <c r="A5" s="68" t="s">
        <v>135</v>
      </c>
      <c r="B5" s="68"/>
      <c r="C5" s="68"/>
      <c r="D5" s="68"/>
      <c r="E5" s="68"/>
      <c r="F5" s="68"/>
      <c r="G5" s="68"/>
    </row>
    <row r="6" customFormat="false" ht="18" hidden="false" customHeight="false" outlineLevel="0" collapsed="false">
      <c r="A6" s="69"/>
      <c r="B6" s="69"/>
      <c r="C6" s="69"/>
      <c r="F6" s="70" t="s">
        <v>6</v>
      </c>
    </row>
    <row r="7" customFormat="false" ht="21.75" hidden="false" customHeight="true" outlineLevel="0" collapsed="false">
      <c r="A7" s="71" t="s">
        <v>7</v>
      </c>
      <c r="B7" s="71" t="s">
        <v>136</v>
      </c>
      <c r="C7" s="72" t="s">
        <v>9</v>
      </c>
      <c r="D7" s="73" t="s">
        <v>10</v>
      </c>
      <c r="E7" s="73" t="s">
        <v>11</v>
      </c>
      <c r="F7" s="73"/>
    </row>
    <row r="8" customFormat="false" ht="37.5" hidden="false" customHeight="true" outlineLevel="0" collapsed="false">
      <c r="A8" s="71"/>
      <c r="B8" s="71"/>
      <c r="C8" s="72"/>
      <c r="D8" s="73"/>
      <c r="E8" s="74" t="s">
        <v>12</v>
      </c>
      <c r="F8" s="75" t="s">
        <v>137</v>
      </c>
    </row>
    <row r="9" customFormat="false" ht="18" hidden="false" customHeight="false" outlineLevel="0" collapsed="false">
      <c r="A9" s="76" t="n">
        <v>1</v>
      </c>
      <c r="B9" s="76" t="n">
        <v>2</v>
      </c>
      <c r="C9" s="76" t="n">
        <v>3</v>
      </c>
      <c r="D9" s="76" t="n">
        <v>4</v>
      </c>
      <c r="E9" s="77" t="n">
        <v>5</v>
      </c>
      <c r="F9" s="77" t="n">
        <v>6</v>
      </c>
    </row>
    <row r="10" customFormat="false" ht="17.5" hidden="false" customHeight="false" outlineLevel="0" collapsed="false">
      <c r="A10" s="78" t="n">
        <v>200000</v>
      </c>
      <c r="B10" s="79" t="s">
        <v>138</v>
      </c>
      <c r="C10" s="80" t="n">
        <f aca="false">C14+C11</f>
        <v>95237645</v>
      </c>
      <c r="D10" s="80" t="n">
        <f aca="false">D14+D11</f>
        <v>33232929</v>
      </c>
      <c r="E10" s="80" t="n">
        <f aca="false">E14+E11</f>
        <v>62004716</v>
      </c>
      <c r="F10" s="80" t="n">
        <f aca="false">F14+F11</f>
        <v>45513246</v>
      </c>
    </row>
    <row r="11" customFormat="false" ht="35" hidden="false" customHeight="false" outlineLevel="0" collapsed="false">
      <c r="A11" s="81" t="n">
        <v>206000</v>
      </c>
      <c r="B11" s="82" t="s">
        <v>139</v>
      </c>
      <c r="C11" s="83" t="n">
        <f aca="false">SUM(C12:C13)</f>
        <v>0</v>
      </c>
      <c r="D11" s="83" t="n">
        <f aca="false">SUM(D12:D13)</f>
        <v>0</v>
      </c>
      <c r="E11" s="83" t="n">
        <f aca="false">SUM(E12:E13)</f>
        <v>0</v>
      </c>
      <c r="F11" s="83" t="n">
        <f aca="false">SUM(F12:F13)</f>
        <v>0</v>
      </c>
    </row>
    <row r="12" customFormat="false" ht="18" hidden="false" customHeight="false" outlineLevel="0" collapsed="false">
      <c r="A12" s="84" t="n">
        <v>206110</v>
      </c>
      <c r="B12" s="85" t="s">
        <v>140</v>
      </c>
      <c r="C12" s="86" t="n">
        <f aca="false">D12+E12</f>
        <v>115000000</v>
      </c>
      <c r="D12" s="86" t="n">
        <v>100000000</v>
      </c>
      <c r="E12" s="86" t="n">
        <v>15000000</v>
      </c>
      <c r="F12" s="86"/>
    </row>
    <row r="13" customFormat="false" ht="18" hidden="false" customHeight="false" outlineLevel="0" collapsed="false">
      <c r="A13" s="84" t="n">
        <v>206210</v>
      </c>
      <c r="B13" s="85" t="s">
        <v>141</v>
      </c>
      <c r="C13" s="86" t="n">
        <f aca="false">D13+E13</f>
        <v>-115000000</v>
      </c>
      <c r="D13" s="86" t="n">
        <v>-100000000</v>
      </c>
      <c r="E13" s="86" t="n">
        <v>-15000000</v>
      </c>
      <c r="F13" s="86"/>
    </row>
    <row r="14" customFormat="false" ht="24.65" hidden="false" customHeight="true" outlineLevel="0" collapsed="false">
      <c r="A14" s="81" t="n">
        <v>208000</v>
      </c>
      <c r="B14" s="82" t="s">
        <v>142</v>
      </c>
      <c r="C14" s="80" t="n">
        <f aca="false">C15-C16+C17</f>
        <v>95237645</v>
      </c>
      <c r="D14" s="87" t="n">
        <f aca="false">+D15-D16+D17</f>
        <v>33232929</v>
      </c>
      <c r="E14" s="87" t="n">
        <f aca="false">+E15-E16+E17</f>
        <v>62004716</v>
      </c>
      <c r="F14" s="87" t="n">
        <f aca="false">+F15-F16+F17</f>
        <v>45513246</v>
      </c>
    </row>
    <row r="15" customFormat="false" ht="18" hidden="false" customHeight="false" outlineLevel="0" collapsed="false">
      <c r="A15" s="84" t="n">
        <v>208100</v>
      </c>
      <c r="B15" s="85" t="s">
        <v>143</v>
      </c>
      <c r="C15" s="88" t="n">
        <f aca="false">D15+E15</f>
        <v>154460828.07</v>
      </c>
      <c r="D15" s="88" t="n">
        <v>135722127.62</v>
      </c>
      <c r="E15" s="88" t="n">
        <v>18738700.45</v>
      </c>
      <c r="F15" s="88" t="n">
        <v>241706.45</v>
      </c>
      <c r="H15" s="89" t="n">
        <f aca="false">D15-D16</f>
        <v>78744684</v>
      </c>
      <c r="I15" s="89" t="n">
        <f aca="false">E15-E16</f>
        <v>16492961</v>
      </c>
      <c r="J15" s="89" t="n">
        <f aca="false">F15-F16</f>
        <v>1491</v>
      </c>
    </row>
    <row r="16" customFormat="false" ht="18" hidden="false" customHeight="false" outlineLevel="0" collapsed="false">
      <c r="A16" s="84" t="n">
        <v>208200</v>
      </c>
      <c r="B16" s="85" t="s">
        <v>144</v>
      </c>
      <c r="C16" s="88" t="n">
        <f aca="false">D16+E16</f>
        <v>59223183.07</v>
      </c>
      <c r="D16" s="88" t="n">
        <f aca="false">135722127.62-59685563-19059121</f>
        <v>56977443.62</v>
      </c>
      <c r="E16" s="88" t="n">
        <f aca="false">18738700.45-357000-15299400-744270-1491-90800</f>
        <v>2245739.45</v>
      </c>
      <c r="F16" s="88" t="n">
        <f aca="false">241706.45-1491</f>
        <v>240215.45</v>
      </c>
    </row>
    <row r="17" customFormat="false" ht="36" hidden="false" customHeight="false" outlineLevel="0" collapsed="false">
      <c r="A17" s="84" t="n">
        <v>208400</v>
      </c>
      <c r="B17" s="85" t="s">
        <v>145</v>
      </c>
      <c r="C17" s="86" t="n">
        <f aca="false">D17+E17</f>
        <v>0</v>
      </c>
      <c r="D17" s="86" t="n">
        <f aca="false">-2358300-36595170-500000-36500-6021785</f>
        <v>-45511755</v>
      </c>
      <c r="E17" s="86" t="n">
        <f aca="false">2358300+36595170+500000+36500+6021785</f>
        <v>45511755</v>
      </c>
      <c r="F17" s="86" t="n">
        <f aca="false">2358300+36595170+500000+36500+6021785</f>
        <v>45511755</v>
      </c>
      <c r="H17" s="89" t="n">
        <f aca="false">+D15-D16</f>
        <v>78744684</v>
      </c>
    </row>
    <row r="18" customFormat="false" ht="18" hidden="false" customHeight="false" outlineLevel="0" collapsed="false">
      <c r="A18" s="84"/>
      <c r="B18" s="90" t="s">
        <v>146</v>
      </c>
      <c r="C18" s="80" t="n">
        <f aca="false">D18+E18</f>
        <v>92765175</v>
      </c>
      <c r="D18" s="80" t="n">
        <f aca="false">D10-2472470</f>
        <v>30760459</v>
      </c>
      <c r="E18" s="80" t="n">
        <f aca="false">E20</f>
        <v>62004716</v>
      </c>
      <c r="F18" s="80" t="n">
        <f aca="false">F20</f>
        <v>45513246</v>
      </c>
    </row>
    <row r="19" customFormat="false" ht="18" hidden="true" customHeight="false" outlineLevel="0" collapsed="false">
      <c r="A19" s="73" t="n">
        <v>400000</v>
      </c>
      <c r="B19" s="79" t="s">
        <v>147</v>
      </c>
      <c r="C19" s="91" t="n">
        <f aca="false">D19+E19</f>
        <v>0</v>
      </c>
      <c r="D19" s="86"/>
      <c r="E19" s="86"/>
      <c r="F19" s="86"/>
    </row>
    <row r="20" customFormat="false" ht="17.5" hidden="false" customHeight="false" outlineLevel="0" collapsed="false">
      <c r="A20" s="73" t="n">
        <v>600000</v>
      </c>
      <c r="B20" s="79" t="s">
        <v>148</v>
      </c>
      <c r="C20" s="80" t="n">
        <f aca="false">D20+E20</f>
        <v>95237645</v>
      </c>
      <c r="D20" s="80" t="n">
        <f aca="false">+D24</f>
        <v>33232929</v>
      </c>
      <c r="E20" s="80" t="n">
        <f aca="false">+E24</f>
        <v>62004716</v>
      </c>
      <c r="F20" s="80" t="n">
        <f aca="false">+F24</f>
        <v>45513246</v>
      </c>
    </row>
    <row r="21" customFormat="false" ht="35" hidden="false" customHeight="false" outlineLevel="0" collapsed="false">
      <c r="A21" s="81" t="n">
        <v>601000</v>
      </c>
      <c r="B21" s="82" t="s">
        <v>139</v>
      </c>
      <c r="C21" s="86" t="n">
        <f aca="false">D21+E21</f>
        <v>0</v>
      </c>
      <c r="D21" s="83" t="n">
        <f aca="false">D23+D22</f>
        <v>0</v>
      </c>
      <c r="E21" s="83" t="n">
        <f aca="false">E23+E22</f>
        <v>0</v>
      </c>
      <c r="F21" s="83" t="n">
        <f aca="false">F23+F22</f>
        <v>0</v>
      </c>
    </row>
    <row r="22" customFormat="false" ht="18" hidden="false" customHeight="false" outlineLevel="0" collapsed="false">
      <c r="A22" s="84" t="n">
        <v>601110</v>
      </c>
      <c r="B22" s="85" t="s">
        <v>140</v>
      </c>
      <c r="C22" s="86" t="n">
        <f aca="false">D22+E22</f>
        <v>115000000</v>
      </c>
      <c r="D22" s="86" t="n">
        <f aca="false">D12</f>
        <v>100000000</v>
      </c>
      <c r="E22" s="86" t="n">
        <f aca="false">E12</f>
        <v>15000000</v>
      </c>
      <c r="F22" s="86" t="n">
        <f aca="false">F12</f>
        <v>0</v>
      </c>
    </row>
    <row r="23" customFormat="false" ht="18" hidden="false" customHeight="false" outlineLevel="0" collapsed="false">
      <c r="A23" s="84" t="n">
        <v>601210</v>
      </c>
      <c r="B23" s="85" t="s">
        <v>141</v>
      </c>
      <c r="C23" s="86" t="n">
        <f aca="false">D23+E23</f>
        <v>-115000000</v>
      </c>
      <c r="D23" s="86" t="n">
        <f aca="false">D13</f>
        <v>-100000000</v>
      </c>
      <c r="E23" s="86" t="n">
        <f aca="false">E13</f>
        <v>-15000000</v>
      </c>
      <c r="F23" s="86" t="n">
        <f aca="false">F13</f>
        <v>0</v>
      </c>
    </row>
    <row r="24" customFormat="false" ht="17.5" hidden="false" customHeight="false" outlineLevel="0" collapsed="false">
      <c r="A24" s="81" t="n">
        <v>602000</v>
      </c>
      <c r="B24" s="82" t="s">
        <v>149</v>
      </c>
      <c r="C24" s="80" t="n">
        <f aca="false">D24+E24</f>
        <v>95237645</v>
      </c>
      <c r="D24" s="87" t="n">
        <f aca="false">+D25-D26+D27</f>
        <v>33232929</v>
      </c>
      <c r="E24" s="87" t="n">
        <f aca="false">+E25-E26+E27</f>
        <v>62004716</v>
      </c>
      <c r="F24" s="87" t="n">
        <f aca="false">+F25-F26+F27</f>
        <v>45513246</v>
      </c>
    </row>
    <row r="25" customFormat="false" ht="18" hidden="false" customHeight="false" outlineLevel="0" collapsed="false">
      <c r="A25" s="84" t="n">
        <v>602100</v>
      </c>
      <c r="B25" s="85" t="s">
        <v>143</v>
      </c>
      <c r="C25" s="88" t="n">
        <f aca="false">D25+E25</f>
        <v>154460828.07</v>
      </c>
      <c r="D25" s="88" t="n">
        <f aca="false">+D15</f>
        <v>135722127.62</v>
      </c>
      <c r="E25" s="88" t="n">
        <f aca="false">+E15</f>
        <v>18738700.45</v>
      </c>
      <c r="F25" s="88" t="n">
        <f aca="false">+F15</f>
        <v>241706.45</v>
      </c>
    </row>
    <row r="26" customFormat="false" ht="18" hidden="false" customHeight="false" outlineLevel="0" collapsed="false">
      <c r="A26" s="84" t="n">
        <v>602200</v>
      </c>
      <c r="B26" s="85" t="s">
        <v>144</v>
      </c>
      <c r="C26" s="88" t="n">
        <f aca="false">D26+E26</f>
        <v>59223183.07</v>
      </c>
      <c r="D26" s="88" t="n">
        <f aca="false">+D16</f>
        <v>56977443.62</v>
      </c>
      <c r="E26" s="88" t="n">
        <f aca="false">+E16</f>
        <v>2245739.45</v>
      </c>
      <c r="F26" s="88" t="n">
        <f aca="false">+F16</f>
        <v>240215.45</v>
      </c>
    </row>
    <row r="27" customFormat="false" ht="37.5" hidden="false" customHeight="true" outlineLevel="0" collapsed="false">
      <c r="A27" s="84" t="n">
        <v>602400</v>
      </c>
      <c r="B27" s="85" t="s">
        <v>145</v>
      </c>
      <c r="C27" s="86" t="n">
        <f aca="false">D27+E27</f>
        <v>0</v>
      </c>
      <c r="D27" s="86" t="n">
        <f aca="false">D17</f>
        <v>-45511755</v>
      </c>
      <c r="E27" s="86" t="n">
        <f aca="false">E17</f>
        <v>45511755</v>
      </c>
      <c r="F27" s="86" t="n">
        <f aca="false">F17</f>
        <v>45511755</v>
      </c>
    </row>
    <row r="28" customFormat="false" ht="18" hidden="false" customHeight="false" outlineLevel="0" collapsed="false">
      <c r="A28" s="84"/>
      <c r="B28" s="79" t="s">
        <v>150</v>
      </c>
      <c r="C28" s="80" t="n">
        <f aca="false">D28+E28</f>
        <v>95237645</v>
      </c>
      <c r="D28" s="80" t="n">
        <f aca="false">+D20</f>
        <v>33232929</v>
      </c>
      <c r="E28" s="80" t="n">
        <f aca="false">+E20</f>
        <v>62004716</v>
      </c>
      <c r="F28" s="80" t="n">
        <f aca="false">+F20</f>
        <v>45513246</v>
      </c>
    </row>
    <row r="29" customFormat="false" ht="16.5" hidden="false" customHeight="false" outlineLevel="0" collapsed="false">
      <c r="A29" s="92"/>
      <c r="B29" s="93"/>
      <c r="D29" s="94"/>
      <c r="E29" s="94"/>
      <c r="F29" s="94"/>
      <c r="G29" s="94"/>
    </row>
    <row r="30" customFormat="false" ht="45" hidden="false" customHeight="true" outlineLevel="0" collapsed="false">
      <c r="A30" s="95" t="s">
        <v>151</v>
      </c>
      <c r="B30" s="58" t="s">
        <v>132</v>
      </c>
      <c r="C30" s="58"/>
      <c r="D30" s="58"/>
      <c r="E30" s="63"/>
      <c r="F30" s="96" t="s">
        <v>133</v>
      </c>
      <c r="G30" s="97"/>
      <c r="H30" s="62"/>
      <c r="I30" s="98"/>
      <c r="J30" s="98"/>
      <c r="K30" s="99"/>
      <c r="L30" s="98"/>
      <c r="M30" s="58"/>
      <c r="N30" s="100"/>
      <c r="O30" s="100"/>
    </row>
  </sheetData>
  <mergeCells count="6">
    <mergeCell ref="A5:G5"/>
    <mergeCell ref="A7:A8"/>
    <mergeCell ref="B7:B8"/>
    <mergeCell ref="C7:C8"/>
    <mergeCell ref="D7:D8"/>
    <mergeCell ref="E7:F7"/>
  </mergeCells>
  <printOptions headings="false" gridLines="false" gridLinesSet="true" horizontalCentered="false" verticalCentered="false"/>
  <pageMargins left="0.75" right="0.240277777777778" top="0.170138888888889" bottom="0.190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5"/>
  <sheetViews>
    <sheetView showFormulas="false" showGridLines="true" showRowColHeaders="true" showZeros="false" rightToLeft="false" tabSelected="false" showOutlineSymbols="true" defaultGridColor="true" view="pageBreakPreview" topLeftCell="A1" colorId="64" zoomScale="70" zoomScaleNormal="75" zoomScalePageLayoutView="70" workbookViewId="0">
      <pane xSplit="2" ySplit="12" topLeftCell="C300" activePane="bottomRight" state="frozen"/>
      <selection pane="topLeft" activeCell="A1" activeCellId="0" sqref="A1"/>
      <selection pane="topRight" activeCell="C1" activeCellId="0" sqref="C1"/>
      <selection pane="bottomLeft" activeCell="A300" activeCellId="0" sqref="A300"/>
      <selection pane="bottomRight" activeCell="D300" activeCellId="0" sqref="D300"/>
    </sheetView>
  </sheetViews>
  <sheetFormatPr defaultColWidth="9.171875" defaultRowHeight="12.5" zeroHeight="false" outlineLevelRow="0" outlineLevelCol="0"/>
  <cols>
    <col collapsed="false" customWidth="true" hidden="false" outlineLevel="0" max="1" min="1" style="101" width="9.53"/>
    <col collapsed="false" customWidth="true" hidden="false" outlineLevel="0" max="2" min="2" style="101" width="34.53"/>
    <col collapsed="false" customWidth="true" hidden="false" outlineLevel="0" max="3" min="3" style="101" width="18.72"/>
    <col collapsed="false" customWidth="true" hidden="false" outlineLevel="0" max="4" min="4" style="101" width="15.53"/>
    <col collapsed="false" customWidth="true" hidden="false" outlineLevel="0" max="5" min="5" style="101" width="19.99"/>
    <col collapsed="false" customWidth="true" hidden="false" outlineLevel="0" max="6" min="6" style="101" width="15.17"/>
    <col collapsed="false" customWidth="true" hidden="false" outlineLevel="0" max="7" min="7" style="101" width="13.17"/>
    <col collapsed="false" customWidth="true" hidden="false" outlineLevel="0" max="8" min="8" style="101" width="14.44"/>
    <col collapsed="false" customWidth="true" hidden="false" outlineLevel="0" max="9" min="9" style="101" width="14.53"/>
    <col collapsed="false" customWidth="true" hidden="false" outlineLevel="0" max="10" min="10" style="101" width="13.53"/>
    <col collapsed="false" customWidth="true" hidden="false" outlineLevel="0" max="11" min="11" style="101" width="14.53"/>
    <col collapsed="false" customWidth="true" hidden="false" outlineLevel="0" max="12" min="12" style="101" width="15.44"/>
    <col collapsed="false" customWidth="true" hidden="false" outlineLevel="0" max="13" min="13" style="101" width="13.62"/>
    <col collapsed="false" customWidth="true" hidden="true" outlineLevel="0" max="14" min="14" style="102" width="19.44"/>
    <col collapsed="false" customWidth="true" hidden="false" outlineLevel="0" max="15" min="15" style="101" width="18.17"/>
    <col collapsed="false" customWidth="true" hidden="false" outlineLevel="0" max="17" min="16" style="101" width="18.44"/>
    <col collapsed="false" customWidth="true" hidden="false" outlineLevel="0" max="18" min="18" style="101" width="25.81"/>
    <col collapsed="false" customWidth="false" hidden="false" outlineLevel="0" max="257" min="19" style="101" width="9.17"/>
  </cols>
  <sheetData>
    <row r="1" customFormat="false" ht="23.25" hidden="false" customHeight="true" outlineLevel="0" collapsed="false">
      <c r="A1" s="103"/>
      <c r="B1" s="103"/>
      <c r="C1" s="103"/>
      <c r="D1" s="103"/>
      <c r="E1" s="103"/>
      <c r="F1" s="103"/>
      <c r="G1" s="103"/>
      <c r="H1" s="103"/>
      <c r="I1" s="103"/>
      <c r="K1" s="104"/>
      <c r="L1" s="105" t="s">
        <v>152</v>
      </c>
      <c r="M1" s="105"/>
      <c r="N1" s="105"/>
      <c r="O1" s="105"/>
      <c r="P1" s="101" t="n">
        <v>1</v>
      </c>
    </row>
    <row r="2" customFormat="false" ht="16.5" hidden="false" customHeight="true" outlineLevel="0" collapsed="false">
      <c r="A2" s="103"/>
      <c r="B2" s="103"/>
      <c r="C2" s="103"/>
      <c r="D2" s="103"/>
      <c r="E2" s="103"/>
      <c r="F2" s="103"/>
      <c r="G2" s="103" t="s">
        <v>153</v>
      </c>
      <c r="H2" s="103"/>
      <c r="I2" s="104"/>
      <c r="J2" s="104"/>
      <c r="K2" s="104"/>
      <c r="L2" s="105" t="s">
        <v>1</v>
      </c>
      <c r="M2" s="105"/>
      <c r="N2" s="105"/>
      <c r="O2" s="105"/>
      <c r="P2" s="101" t="n">
        <v>1</v>
      </c>
    </row>
    <row r="3" customFormat="false" ht="17.25" hidden="false" customHeight="true" outlineLevel="0" collapsed="false">
      <c r="A3" s="103"/>
      <c r="B3" s="103"/>
      <c r="C3" s="103"/>
      <c r="D3" s="103"/>
      <c r="E3" s="103"/>
      <c r="F3" s="103"/>
      <c r="G3" s="103"/>
      <c r="H3" s="103"/>
      <c r="I3" s="104"/>
      <c r="J3" s="106"/>
      <c r="K3" s="106"/>
      <c r="L3" s="105" t="s">
        <v>2</v>
      </c>
      <c r="M3" s="105"/>
      <c r="N3" s="105"/>
      <c r="O3" s="105"/>
      <c r="P3" s="101" t="n">
        <v>1</v>
      </c>
    </row>
    <row r="4" customFormat="false" ht="24.75" hidden="false" customHeight="true" outlineLevel="0" collapsed="false">
      <c r="A4" s="107" t="s">
        <v>154</v>
      </c>
      <c r="B4" s="107"/>
      <c r="C4" s="107"/>
      <c r="D4" s="107"/>
      <c r="E4" s="107"/>
      <c r="F4" s="107"/>
      <c r="G4" s="107"/>
      <c r="H4" s="107"/>
      <c r="I4" s="107"/>
      <c r="J4" s="107"/>
      <c r="K4" s="107"/>
      <c r="L4" s="107"/>
      <c r="M4" s="107"/>
      <c r="N4" s="107"/>
      <c r="O4" s="107"/>
      <c r="P4" s="101" t="n">
        <v>1</v>
      </c>
    </row>
    <row r="5" customFormat="false" ht="14.25" hidden="false" customHeight="true" outlineLevel="0" collapsed="false">
      <c r="A5" s="103"/>
      <c r="B5" s="103"/>
      <c r="C5" s="103"/>
      <c r="D5" s="103"/>
      <c r="E5" s="103"/>
      <c r="F5" s="103"/>
      <c r="G5" s="103"/>
      <c r="H5" s="103"/>
      <c r="I5" s="103"/>
      <c r="L5" s="103"/>
      <c r="N5" s="101"/>
      <c r="O5" s="108" t="s">
        <v>6</v>
      </c>
      <c r="P5" s="101" t="n">
        <v>1</v>
      </c>
    </row>
    <row r="6" customFormat="false" ht="25.5" hidden="false" customHeight="true" outlineLevel="0" collapsed="false">
      <c r="A6" s="109" t="s">
        <v>155</v>
      </c>
      <c r="B6" s="109" t="s">
        <v>156</v>
      </c>
      <c r="C6" s="110" t="s">
        <v>10</v>
      </c>
      <c r="D6" s="110"/>
      <c r="E6" s="110"/>
      <c r="F6" s="110"/>
      <c r="G6" s="110"/>
      <c r="H6" s="110" t="s">
        <v>11</v>
      </c>
      <c r="I6" s="110"/>
      <c r="J6" s="110"/>
      <c r="K6" s="110"/>
      <c r="L6" s="110"/>
      <c r="M6" s="110"/>
      <c r="N6" s="110"/>
      <c r="O6" s="111" t="s">
        <v>157</v>
      </c>
      <c r="P6" s="101" t="n">
        <v>1</v>
      </c>
    </row>
    <row r="7" customFormat="false" ht="115.5" hidden="false" customHeight="true" outlineLevel="0" collapsed="false">
      <c r="A7" s="109"/>
      <c r="B7" s="109"/>
      <c r="C7" s="112" t="s">
        <v>9</v>
      </c>
      <c r="D7" s="113" t="s">
        <v>158</v>
      </c>
      <c r="E7" s="114" t="s">
        <v>159</v>
      </c>
      <c r="F7" s="114"/>
      <c r="G7" s="113" t="s">
        <v>160</v>
      </c>
      <c r="H7" s="112" t="s">
        <v>9</v>
      </c>
      <c r="I7" s="113" t="s">
        <v>158</v>
      </c>
      <c r="J7" s="114" t="s">
        <v>159</v>
      </c>
      <c r="K7" s="114"/>
      <c r="L7" s="113" t="s">
        <v>160</v>
      </c>
      <c r="M7" s="115" t="s">
        <v>161</v>
      </c>
      <c r="N7" s="116"/>
      <c r="O7" s="111"/>
      <c r="P7" s="117" t="n">
        <v>1</v>
      </c>
    </row>
    <row r="8" customFormat="false" ht="17.25" hidden="false" customHeight="true" outlineLevel="0" collapsed="false">
      <c r="A8" s="109"/>
      <c r="B8" s="109"/>
      <c r="C8" s="112"/>
      <c r="D8" s="113"/>
      <c r="E8" s="114"/>
      <c r="F8" s="114"/>
      <c r="G8" s="113"/>
      <c r="H8" s="112"/>
      <c r="I8" s="113"/>
      <c r="J8" s="114"/>
      <c r="K8" s="114"/>
      <c r="L8" s="113"/>
      <c r="M8" s="112" t="s">
        <v>162</v>
      </c>
      <c r="N8" s="118" t="s">
        <v>161</v>
      </c>
      <c r="O8" s="111"/>
      <c r="P8" s="117" t="n">
        <v>1</v>
      </c>
    </row>
    <row r="9" customFormat="false" ht="21" hidden="false" customHeight="true" outlineLevel="0" collapsed="false">
      <c r="A9" s="109"/>
      <c r="B9" s="109" t="s">
        <v>163</v>
      </c>
      <c r="C9" s="112"/>
      <c r="D9" s="113"/>
      <c r="E9" s="112" t="s">
        <v>164</v>
      </c>
      <c r="F9" s="112" t="s">
        <v>165</v>
      </c>
      <c r="G9" s="113"/>
      <c r="H9" s="112"/>
      <c r="I9" s="113"/>
      <c r="J9" s="112" t="s">
        <v>164</v>
      </c>
      <c r="K9" s="112" t="s">
        <v>165</v>
      </c>
      <c r="L9" s="113"/>
      <c r="M9" s="112"/>
      <c r="N9" s="119" t="s">
        <v>166</v>
      </c>
      <c r="O9" s="111"/>
      <c r="P9" s="117" t="n">
        <v>1</v>
      </c>
    </row>
    <row r="10" customFormat="false" ht="25.5" hidden="false" customHeight="true" outlineLevel="0" collapsed="false">
      <c r="A10" s="109"/>
      <c r="B10" s="109"/>
      <c r="C10" s="112"/>
      <c r="D10" s="113"/>
      <c r="E10" s="112"/>
      <c r="F10" s="112"/>
      <c r="G10" s="113"/>
      <c r="H10" s="112"/>
      <c r="I10" s="113"/>
      <c r="J10" s="112"/>
      <c r="K10" s="112"/>
      <c r="L10" s="113"/>
      <c r="M10" s="112"/>
      <c r="N10" s="119"/>
      <c r="O10" s="111"/>
      <c r="P10" s="117" t="n">
        <v>1</v>
      </c>
    </row>
    <row r="11" customFormat="false" ht="81" hidden="false" customHeight="true" outlineLevel="0" collapsed="false">
      <c r="A11" s="120" t="s">
        <v>167</v>
      </c>
      <c r="B11" s="109"/>
      <c r="C11" s="112"/>
      <c r="D11" s="113"/>
      <c r="E11" s="112"/>
      <c r="F11" s="112"/>
      <c r="G11" s="113"/>
      <c r="H11" s="112"/>
      <c r="I11" s="113"/>
      <c r="J11" s="112"/>
      <c r="K11" s="112"/>
      <c r="L11" s="113"/>
      <c r="M11" s="112"/>
      <c r="N11" s="119"/>
      <c r="O11" s="111"/>
      <c r="P11" s="117" t="n">
        <v>1</v>
      </c>
    </row>
    <row r="12" customFormat="false" ht="15.5" hidden="false" customHeight="false" outlineLevel="0" collapsed="false">
      <c r="A12" s="121" t="n">
        <v>1</v>
      </c>
      <c r="B12" s="121" t="n">
        <v>2</v>
      </c>
      <c r="C12" s="121" t="n">
        <v>3</v>
      </c>
      <c r="D12" s="121" t="n">
        <v>4</v>
      </c>
      <c r="E12" s="121" t="n">
        <v>5</v>
      </c>
      <c r="F12" s="121" t="n">
        <v>6</v>
      </c>
      <c r="G12" s="121" t="n">
        <v>7</v>
      </c>
      <c r="H12" s="121" t="n">
        <v>8</v>
      </c>
      <c r="I12" s="121" t="n">
        <v>9</v>
      </c>
      <c r="J12" s="121" t="n">
        <v>10</v>
      </c>
      <c r="K12" s="121" t="n">
        <v>11</v>
      </c>
      <c r="L12" s="121" t="n">
        <v>12</v>
      </c>
      <c r="M12" s="121" t="n">
        <v>13</v>
      </c>
      <c r="N12" s="122"/>
      <c r="O12" s="121" t="n">
        <v>14</v>
      </c>
      <c r="P12" s="123" t="n">
        <v>1</v>
      </c>
    </row>
    <row r="13" s="97" customFormat="true" ht="15" hidden="false" customHeight="false" outlineLevel="0" collapsed="false">
      <c r="A13" s="124" t="s">
        <v>168</v>
      </c>
      <c r="B13" s="125" t="s">
        <v>169</v>
      </c>
      <c r="C13" s="126" t="n">
        <f aca="false">SUM(C14:C22)</f>
        <v>9120400</v>
      </c>
      <c r="D13" s="126" t="n">
        <f aca="false">SUM(D14:D22)</f>
        <v>9120400</v>
      </c>
      <c r="E13" s="126" t="n">
        <f aca="false">SUM(E14:E22)</f>
        <v>2856700</v>
      </c>
      <c r="F13" s="126" t="n">
        <f aca="false">SUM(F14:F22)</f>
        <v>570300</v>
      </c>
      <c r="G13" s="126" t="n">
        <f aca="false">SUM(G14:G22)</f>
        <v>0</v>
      </c>
      <c r="H13" s="126" t="n">
        <f aca="false">SUM(H14:H22)</f>
        <v>2446800</v>
      </c>
      <c r="I13" s="126" t="n">
        <f aca="false">SUM(I14:I22)</f>
        <v>748700</v>
      </c>
      <c r="J13" s="126" t="n">
        <f aca="false">SUM(J14:J22)</f>
        <v>0</v>
      </c>
      <c r="K13" s="126" t="n">
        <f aca="false">SUM(K14:K22)</f>
        <v>0</v>
      </c>
      <c r="L13" s="126" t="n">
        <f aca="false">SUM(L14:L22)</f>
        <v>1698100</v>
      </c>
      <c r="M13" s="126" t="n">
        <f aca="false">SUM(M14:M22)</f>
        <v>1250000</v>
      </c>
      <c r="N13" s="127" t="n">
        <f aca="false">SUM(N14:N22)</f>
        <v>1250000</v>
      </c>
      <c r="O13" s="126" t="n">
        <f aca="false">SUM(O14:O22)</f>
        <v>11567200</v>
      </c>
      <c r="P13" s="128" t="n">
        <f aca="false">+C13+H13</f>
        <v>11567200</v>
      </c>
      <c r="Q13" s="129" t="n">
        <f aca="false">M13-N13</f>
        <v>0</v>
      </c>
      <c r="R13" s="130" t="n">
        <f aca="false">L13-M13</f>
        <v>448100</v>
      </c>
    </row>
    <row r="14" customFormat="false" ht="15.5" hidden="false" customHeight="false" outlineLevel="0" collapsed="false">
      <c r="A14" s="131" t="s">
        <v>170</v>
      </c>
      <c r="B14" s="132" t="s">
        <v>171</v>
      </c>
      <c r="C14" s="133" t="n">
        <f aca="false">D14+G14</f>
        <v>7185400</v>
      </c>
      <c r="D14" s="133" t="n">
        <v>7185400</v>
      </c>
      <c r="E14" s="133" t="n">
        <v>2856700</v>
      </c>
      <c r="F14" s="133" t="n">
        <v>570300</v>
      </c>
      <c r="G14" s="133"/>
      <c r="H14" s="133" t="n">
        <f aca="false">+I14+L14</f>
        <v>1000000</v>
      </c>
      <c r="I14" s="133"/>
      <c r="J14" s="133"/>
      <c r="K14" s="133"/>
      <c r="L14" s="133" t="n">
        <v>1000000</v>
      </c>
      <c r="M14" s="133" t="n">
        <v>1000000</v>
      </c>
      <c r="N14" s="134" t="n">
        <v>1000000</v>
      </c>
      <c r="O14" s="133" t="n">
        <f aca="false">+H14+C14</f>
        <v>8185400</v>
      </c>
      <c r="P14" s="128" t="n">
        <f aca="false">+C14+H14</f>
        <v>8185400</v>
      </c>
      <c r="Q14" s="129" t="n">
        <f aca="false">M14-N14</f>
        <v>0</v>
      </c>
      <c r="R14" s="130" t="n">
        <f aca="false">L14-M14</f>
        <v>0</v>
      </c>
    </row>
    <row r="15" customFormat="false" ht="31" hidden="false" customHeight="false" outlineLevel="0" collapsed="false">
      <c r="A15" s="131" t="s">
        <v>172</v>
      </c>
      <c r="B15" s="132" t="s">
        <v>173</v>
      </c>
      <c r="C15" s="133" t="n">
        <f aca="false">D15+G15</f>
        <v>1575000</v>
      </c>
      <c r="D15" s="133" t="n">
        <v>1575000</v>
      </c>
      <c r="E15" s="133"/>
      <c r="F15" s="133"/>
      <c r="G15" s="133"/>
      <c r="H15" s="133" t="n">
        <f aca="false">+I15+L15</f>
        <v>0</v>
      </c>
      <c r="I15" s="133"/>
      <c r="J15" s="133"/>
      <c r="K15" s="133"/>
      <c r="L15" s="133"/>
      <c r="M15" s="133"/>
      <c r="N15" s="134"/>
      <c r="O15" s="133" t="n">
        <f aca="false">+H15+C15</f>
        <v>1575000</v>
      </c>
      <c r="P15" s="128" t="n">
        <f aca="false">+C15+H15</f>
        <v>1575000</v>
      </c>
      <c r="Q15" s="129" t="n">
        <f aca="false">M15-N15</f>
        <v>0</v>
      </c>
      <c r="R15" s="130" t="n">
        <f aca="false">L15-M15</f>
        <v>0</v>
      </c>
    </row>
    <row r="16" customFormat="false" ht="15.5" hidden="true" customHeight="false" outlineLevel="0" collapsed="false">
      <c r="A16" s="131"/>
      <c r="B16" s="132"/>
      <c r="C16" s="133" t="n">
        <f aca="false">D16+G16</f>
        <v>0</v>
      </c>
      <c r="D16" s="133"/>
      <c r="E16" s="133"/>
      <c r="F16" s="133"/>
      <c r="G16" s="133"/>
      <c r="H16" s="133" t="n">
        <f aca="false">+I16+L16</f>
        <v>0</v>
      </c>
      <c r="I16" s="133"/>
      <c r="J16" s="133"/>
      <c r="K16" s="133"/>
      <c r="L16" s="133"/>
      <c r="M16" s="133"/>
      <c r="N16" s="133"/>
      <c r="O16" s="133" t="n">
        <f aca="false">+H16+C16</f>
        <v>0</v>
      </c>
      <c r="P16" s="128" t="n">
        <f aca="false">+C16+H16</f>
        <v>0</v>
      </c>
      <c r="Q16" s="129" t="n">
        <f aca="false">N16-M16</f>
        <v>0</v>
      </c>
    </row>
    <row r="17" customFormat="false" ht="77.5" hidden="true" customHeight="false" outlineLevel="0" collapsed="false">
      <c r="A17" s="131" t="n">
        <v>180409</v>
      </c>
      <c r="B17" s="132" t="s">
        <v>174</v>
      </c>
      <c r="C17" s="133" t="n">
        <f aca="false">D17+G17</f>
        <v>0</v>
      </c>
      <c r="D17" s="133"/>
      <c r="E17" s="133"/>
      <c r="F17" s="133"/>
      <c r="G17" s="133"/>
      <c r="H17" s="133" t="n">
        <f aca="false">+I17+L17</f>
        <v>0</v>
      </c>
      <c r="I17" s="133"/>
      <c r="J17" s="133"/>
      <c r="K17" s="133"/>
      <c r="L17" s="133"/>
      <c r="M17" s="133"/>
      <c r="N17" s="133"/>
      <c r="O17" s="133" t="n">
        <f aca="false">+H17+C17</f>
        <v>0</v>
      </c>
      <c r="P17" s="128" t="n">
        <f aca="false">+C17+H17</f>
        <v>0</v>
      </c>
      <c r="Q17" s="129" t="n">
        <f aca="false">N17-M17</f>
        <v>0</v>
      </c>
    </row>
    <row r="18" customFormat="false" ht="31" hidden="false" customHeight="false" outlineLevel="0" collapsed="false">
      <c r="A18" s="131" t="n">
        <v>200200</v>
      </c>
      <c r="B18" s="132" t="s">
        <v>175</v>
      </c>
      <c r="C18" s="133" t="n">
        <f aca="false">D18+G18</f>
        <v>0</v>
      </c>
      <c r="D18" s="133"/>
      <c r="E18" s="133"/>
      <c r="F18" s="133"/>
      <c r="G18" s="133"/>
      <c r="H18" s="133" t="n">
        <f aca="false">+I18+L18</f>
        <v>407000</v>
      </c>
      <c r="I18" s="133" t="n">
        <v>407000</v>
      </c>
      <c r="J18" s="133"/>
      <c r="K18" s="133"/>
      <c r="L18" s="133"/>
      <c r="M18" s="133"/>
      <c r="N18" s="134"/>
      <c r="O18" s="133" t="n">
        <f aca="false">+H18+C18</f>
        <v>407000</v>
      </c>
      <c r="P18" s="128" t="n">
        <f aca="false">+C18+H18</f>
        <v>407000</v>
      </c>
      <c r="Q18" s="129" t="n">
        <f aca="false">M18-N18</f>
        <v>0</v>
      </c>
      <c r="R18" s="130" t="n">
        <f aca="false">L18-M18</f>
        <v>0</v>
      </c>
    </row>
    <row r="19" customFormat="false" ht="77.5" hidden="true" customHeight="false" outlineLevel="0" collapsed="false">
      <c r="A19" s="131" t="n">
        <v>250203</v>
      </c>
      <c r="B19" s="132" t="s">
        <v>176</v>
      </c>
      <c r="C19" s="133" t="n">
        <f aca="false">D19+G19</f>
        <v>0</v>
      </c>
      <c r="D19" s="133"/>
      <c r="E19" s="133"/>
      <c r="F19" s="133"/>
      <c r="G19" s="133"/>
      <c r="H19" s="133" t="n">
        <f aca="false">+I19+L19</f>
        <v>0</v>
      </c>
      <c r="I19" s="133"/>
      <c r="J19" s="133"/>
      <c r="K19" s="133"/>
      <c r="L19" s="133"/>
      <c r="M19" s="133"/>
      <c r="N19" s="133"/>
      <c r="O19" s="133" t="n">
        <f aca="false">+H19+C19</f>
        <v>0</v>
      </c>
      <c r="P19" s="128" t="n">
        <f aca="false">+C19+H19</f>
        <v>0</v>
      </c>
      <c r="Q19" s="129" t="n">
        <f aca="false">N19-M19</f>
        <v>0</v>
      </c>
    </row>
    <row r="20" customFormat="false" ht="15.5" hidden="false" customHeight="false" outlineLevel="0" collapsed="false">
      <c r="A20" s="131" t="n">
        <v>250380</v>
      </c>
      <c r="B20" s="132" t="s">
        <v>114</v>
      </c>
      <c r="C20" s="133" t="n">
        <f aca="false">D20+G20</f>
        <v>332000</v>
      </c>
      <c r="D20" s="133" t="n">
        <v>332000</v>
      </c>
      <c r="E20" s="133"/>
      <c r="F20" s="133"/>
      <c r="G20" s="133"/>
      <c r="H20" s="133" t="n">
        <f aca="false">+I20+L20</f>
        <v>1039800</v>
      </c>
      <c r="I20" s="133" t="n">
        <v>341700</v>
      </c>
      <c r="J20" s="133"/>
      <c r="K20" s="133"/>
      <c r="L20" s="133" t="n">
        <v>698100</v>
      </c>
      <c r="M20" s="133" t="n">
        <v>250000</v>
      </c>
      <c r="N20" s="134" t="n">
        <v>250000</v>
      </c>
      <c r="O20" s="133" t="n">
        <f aca="false">+H20+C20</f>
        <v>1371800</v>
      </c>
      <c r="P20" s="128" t="n">
        <f aca="false">+C20+H20</f>
        <v>1371800</v>
      </c>
      <c r="Q20" s="129" t="n">
        <f aca="false">M20-N20</f>
        <v>0</v>
      </c>
      <c r="R20" s="130" t="n">
        <f aca="false">L20-M20</f>
        <v>448100</v>
      </c>
    </row>
    <row r="21" customFormat="false" ht="93" hidden="true" customHeight="false" outlineLevel="0" collapsed="false">
      <c r="A21" s="135" t="n">
        <v>240900</v>
      </c>
      <c r="B21" s="132" t="s">
        <v>177</v>
      </c>
      <c r="C21" s="133" t="n">
        <f aca="false">D21+G21</f>
        <v>0</v>
      </c>
      <c r="D21" s="133"/>
      <c r="E21" s="133"/>
      <c r="F21" s="133"/>
      <c r="G21" s="133"/>
      <c r="H21" s="133" t="n">
        <f aca="false">+I21+L21</f>
        <v>0</v>
      </c>
      <c r="I21" s="133"/>
      <c r="J21" s="133"/>
      <c r="K21" s="133"/>
      <c r="L21" s="133"/>
      <c r="M21" s="133"/>
      <c r="N21" s="133"/>
      <c r="O21" s="133" t="n">
        <f aca="false">+H21+C21</f>
        <v>0</v>
      </c>
      <c r="P21" s="128" t="n">
        <f aca="false">+C21+H21</f>
        <v>0</v>
      </c>
      <c r="Q21" s="129" t="n">
        <f aca="false">N21-M21</f>
        <v>0</v>
      </c>
    </row>
    <row r="22" customFormat="false" ht="15.5" hidden="false" customHeight="false" outlineLevel="0" collapsed="false">
      <c r="A22" s="131" t="n">
        <v>250404</v>
      </c>
      <c r="B22" s="132" t="s">
        <v>178</v>
      </c>
      <c r="C22" s="133" t="n">
        <f aca="false">D22+G22</f>
        <v>28000</v>
      </c>
      <c r="D22" s="133" t="n">
        <v>28000</v>
      </c>
      <c r="E22" s="133"/>
      <c r="F22" s="133"/>
      <c r="G22" s="133"/>
      <c r="H22" s="133" t="n">
        <f aca="false">+I22+L22</f>
        <v>0</v>
      </c>
      <c r="I22" s="133"/>
      <c r="J22" s="133"/>
      <c r="K22" s="133"/>
      <c r="L22" s="133"/>
      <c r="M22" s="133"/>
      <c r="N22" s="134"/>
      <c r="O22" s="133" t="n">
        <f aca="false">+H22+C22</f>
        <v>28000</v>
      </c>
      <c r="P22" s="128" t="n">
        <f aca="false">+C22+H22</f>
        <v>28000</v>
      </c>
      <c r="Q22" s="129" t="n">
        <f aca="false">M22-N22</f>
        <v>0</v>
      </c>
      <c r="R22" s="130" t="n">
        <f aca="false">L22-M22</f>
        <v>0</v>
      </c>
    </row>
    <row r="23" s="136" customFormat="true" ht="30" hidden="false" customHeight="false" outlineLevel="0" collapsed="false">
      <c r="A23" s="124" t="s">
        <v>179</v>
      </c>
      <c r="B23" s="125" t="s">
        <v>180</v>
      </c>
      <c r="C23" s="126" t="n">
        <f aca="false">SUM(C24:C27)</f>
        <v>5262900</v>
      </c>
      <c r="D23" s="126" t="n">
        <f aca="false">SUM(D24:D27)</f>
        <v>5262900</v>
      </c>
      <c r="E23" s="126" t="n">
        <f aca="false">SUM(E24:E27)</f>
        <v>1014400</v>
      </c>
      <c r="F23" s="126" t="n">
        <f aca="false">SUM(F24:F27)</f>
        <v>119600</v>
      </c>
      <c r="G23" s="126" t="n">
        <f aca="false">SUM(G24:G27)</f>
        <v>0</v>
      </c>
      <c r="H23" s="126" t="n">
        <f aca="false">SUM(H24:H27)</f>
        <v>93000</v>
      </c>
      <c r="I23" s="126" t="n">
        <f aca="false">SUM(I24:I27)</f>
        <v>90000</v>
      </c>
      <c r="J23" s="126" t="n">
        <f aca="false">SUM(J24:J27)</f>
        <v>40000</v>
      </c>
      <c r="K23" s="126" t="n">
        <f aca="false">SUM(K24:K27)</f>
        <v>0</v>
      </c>
      <c r="L23" s="126" t="n">
        <f aca="false">SUM(L24:L27)</f>
        <v>3000</v>
      </c>
      <c r="M23" s="126" t="n">
        <f aca="false">SUM(M24:M27)</f>
        <v>3000</v>
      </c>
      <c r="N23" s="127" t="n">
        <f aca="false">SUM(N24:N27)</f>
        <v>3000</v>
      </c>
      <c r="O23" s="126" t="n">
        <f aca="false">SUM(O24:O27)</f>
        <v>5355900</v>
      </c>
      <c r="P23" s="128" t="n">
        <f aca="false">+C23+H23</f>
        <v>5355900</v>
      </c>
      <c r="Q23" s="129" t="n">
        <f aca="false">M23-N23</f>
        <v>0</v>
      </c>
      <c r="R23" s="130" t="n">
        <f aca="false">L23-M23</f>
        <v>0</v>
      </c>
    </row>
    <row r="24" customFormat="false" ht="77.5" hidden="false" customHeight="false" outlineLevel="0" collapsed="false">
      <c r="A24" s="131" t="s">
        <v>181</v>
      </c>
      <c r="B24" s="132" t="s">
        <v>182</v>
      </c>
      <c r="C24" s="133" t="n">
        <f aca="false">D24+G24</f>
        <v>1515700</v>
      </c>
      <c r="D24" s="133" t="n">
        <v>1515700</v>
      </c>
      <c r="E24" s="133" t="n">
        <v>769800</v>
      </c>
      <c r="F24" s="133" t="n">
        <v>97700</v>
      </c>
      <c r="G24" s="133"/>
      <c r="H24" s="133" t="n">
        <f aca="false">+I24+L24</f>
        <v>90000</v>
      </c>
      <c r="I24" s="133" t="n">
        <v>90000</v>
      </c>
      <c r="J24" s="133" t="n">
        <v>40000</v>
      </c>
      <c r="K24" s="133"/>
      <c r="L24" s="133"/>
      <c r="M24" s="133"/>
      <c r="N24" s="134"/>
      <c r="O24" s="133" t="n">
        <f aca="false">+H24+C24</f>
        <v>1605700</v>
      </c>
      <c r="P24" s="128" t="n">
        <f aca="false">+C24+H24</f>
        <v>1605700</v>
      </c>
      <c r="Q24" s="129" t="n">
        <f aca="false">M24-N24</f>
        <v>0</v>
      </c>
      <c r="R24" s="130" t="n">
        <f aca="false">L24-M24</f>
        <v>0</v>
      </c>
    </row>
    <row r="25" customFormat="false" ht="15.5" hidden="false" customHeight="false" outlineLevel="0" collapsed="false">
      <c r="A25" s="137" t="s">
        <v>183</v>
      </c>
      <c r="B25" s="132" t="s">
        <v>184</v>
      </c>
      <c r="C25" s="133" t="n">
        <f aca="false">D25+G25</f>
        <v>620600</v>
      </c>
      <c r="D25" s="133" t="n">
        <v>620600</v>
      </c>
      <c r="E25" s="133" t="n">
        <v>244600</v>
      </c>
      <c r="F25" s="133" t="n">
        <v>21900</v>
      </c>
      <c r="G25" s="133"/>
      <c r="H25" s="133" t="n">
        <f aca="false">+I25+L25</f>
        <v>0</v>
      </c>
      <c r="I25" s="133"/>
      <c r="J25" s="133"/>
      <c r="K25" s="133"/>
      <c r="L25" s="133"/>
      <c r="M25" s="133"/>
      <c r="N25" s="134"/>
      <c r="O25" s="133" t="n">
        <f aca="false">+H25+C25</f>
        <v>620600</v>
      </c>
      <c r="P25" s="128" t="n">
        <f aca="false">+C25+H25</f>
        <v>620600</v>
      </c>
      <c r="Q25" s="129" t="n">
        <f aca="false">M25-N25</f>
        <v>0</v>
      </c>
      <c r="R25" s="130" t="n">
        <f aca="false">L25-M25</f>
        <v>0</v>
      </c>
    </row>
    <row r="26" customFormat="false" ht="77.5" hidden="false" customHeight="false" outlineLevel="0" collapsed="false">
      <c r="A26" s="137" t="s">
        <v>185</v>
      </c>
      <c r="B26" s="51" t="s">
        <v>186</v>
      </c>
      <c r="C26" s="133" t="n">
        <f aca="false">D26+G26</f>
        <v>2525100</v>
      </c>
      <c r="D26" s="133" t="n">
        <f aca="false">1525100+1000000</f>
        <v>2525100</v>
      </c>
      <c r="E26" s="133"/>
      <c r="F26" s="133"/>
      <c r="G26" s="133"/>
      <c r="H26" s="133" t="n">
        <f aca="false">+I26+L26</f>
        <v>0</v>
      </c>
      <c r="I26" s="133"/>
      <c r="J26" s="133"/>
      <c r="K26" s="133"/>
      <c r="L26" s="133"/>
      <c r="M26" s="133"/>
      <c r="N26" s="134"/>
      <c r="O26" s="133" t="n">
        <f aca="false">+H26+C26</f>
        <v>2525100</v>
      </c>
      <c r="P26" s="128" t="n">
        <f aca="false">+C26+H26</f>
        <v>2525100</v>
      </c>
      <c r="Q26" s="129" t="n">
        <f aca="false">M26-N26</f>
        <v>0</v>
      </c>
      <c r="R26" s="130" t="n">
        <f aca="false">L26-M26</f>
        <v>0</v>
      </c>
    </row>
    <row r="27" customFormat="false" ht="15.5" hidden="false" customHeight="false" outlineLevel="0" collapsed="false">
      <c r="A27" s="131" t="n">
        <v>250404</v>
      </c>
      <c r="B27" s="132" t="s">
        <v>178</v>
      </c>
      <c r="C27" s="133" t="n">
        <f aca="false">D27+G27</f>
        <v>601500</v>
      </c>
      <c r="D27" s="133" t="n">
        <v>601500</v>
      </c>
      <c r="E27" s="133"/>
      <c r="F27" s="133"/>
      <c r="G27" s="133"/>
      <c r="H27" s="133" t="n">
        <f aca="false">+I27+L27</f>
        <v>3000</v>
      </c>
      <c r="I27" s="133"/>
      <c r="J27" s="133"/>
      <c r="K27" s="133"/>
      <c r="L27" s="133" t="n">
        <v>3000</v>
      </c>
      <c r="M27" s="133" t="n">
        <v>3000</v>
      </c>
      <c r="N27" s="134" t="n">
        <v>3000</v>
      </c>
      <c r="O27" s="133" t="n">
        <f aca="false">+H27+C27</f>
        <v>604500</v>
      </c>
      <c r="P27" s="128" t="n">
        <f aca="false">+C27+H27</f>
        <v>604500</v>
      </c>
      <c r="Q27" s="129" t="n">
        <f aca="false">M27-N27</f>
        <v>0</v>
      </c>
      <c r="R27" s="130" t="n">
        <f aca="false">L27-M27</f>
        <v>0</v>
      </c>
    </row>
    <row r="28" customFormat="false" ht="60" hidden="true" customHeight="false" outlineLevel="0" collapsed="false">
      <c r="A28" s="124" t="s">
        <v>187</v>
      </c>
      <c r="B28" s="125" t="s">
        <v>188</v>
      </c>
      <c r="C28" s="126" t="n">
        <f aca="false">+C29</f>
        <v>0</v>
      </c>
      <c r="D28" s="126" t="n">
        <f aca="false">+D29</f>
        <v>0</v>
      </c>
      <c r="E28" s="126" t="n">
        <f aca="false">+E29</f>
        <v>0</v>
      </c>
      <c r="F28" s="126" t="n">
        <f aca="false">+F29</f>
        <v>0</v>
      </c>
      <c r="G28" s="126" t="n">
        <f aca="false">+G29</f>
        <v>0</v>
      </c>
      <c r="H28" s="126" t="n">
        <f aca="false">+H29</f>
        <v>0</v>
      </c>
      <c r="I28" s="126" t="n">
        <f aca="false">+I29</f>
        <v>0</v>
      </c>
      <c r="J28" s="126" t="n">
        <f aca="false">+J29</f>
        <v>0</v>
      </c>
      <c r="K28" s="126" t="n">
        <f aca="false">+K29</f>
        <v>0</v>
      </c>
      <c r="L28" s="126" t="n">
        <f aca="false">+L29</f>
        <v>0</v>
      </c>
      <c r="M28" s="126" t="n">
        <f aca="false">+M29</f>
        <v>0</v>
      </c>
      <c r="N28" s="126" t="n">
        <f aca="false">+N29</f>
        <v>0</v>
      </c>
      <c r="O28" s="126" t="n">
        <f aca="false">+O29</f>
        <v>0</v>
      </c>
      <c r="P28" s="128" t="n">
        <f aca="false">+C28+H28</f>
        <v>0</v>
      </c>
      <c r="Q28" s="129" t="n">
        <f aca="false">N28-M28</f>
        <v>0</v>
      </c>
    </row>
    <row r="29" customFormat="false" ht="15.5" hidden="true" customHeight="false" outlineLevel="0" collapsed="false">
      <c r="A29" s="131" t="n">
        <v>250404</v>
      </c>
      <c r="B29" s="132" t="s">
        <v>178</v>
      </c>
      <c r="C29" s="133"/>
      <c r="D29" s="133"/>
      <c r="E29" s="133"/>
      <c r="F29" s="133"/>
      <c r="G29" s="133"/>
      <c r="H29" s="133" t="n">
        <f aca="false">+I29+L29</f>
        <v>0</v>
      </c>
      <c r="I29" s="133"/>
      <c r="J29" s="133"/>
      <c r="K29" s="133"/>
      <c r="L29" s="133"/>
      <c r="M29" s="133"/>
      <c r="N29" s="133"/>
      <c r="O29" s="133" t="n">
        <f aca="false">+H29+C29</f>
        <v>0</v>
      </c>
      <c r="P29" s="128" t="n">
        <f aca="false">+C29+H29</f>
        <v>0</v>
      </c>
      <c r="Q29" s="129" t="n">
        <f aca="false">N29-M29</f>
        <v>0</v>
      </c>
    </row>
    <row r="30" s="97" customFormat="true" ht="45" hidden="false" customHeight="false" outlineLevel="0" collapsed="false">
      <c r="A30" s="124" t="n">
        <v>10</v>
      </c>
      <c r="B30" s="125" t="s">
        <v>189</v>
      </c>
      <c r="C30" s="126" t="n">
        <f aca="false">+C31+C32+C33+C34+C35+C36+C38+C39+C40+C41+C43+C44+C46+C48+C49+C50+C51+C53+C37+C42+C52</f>
        <v>375972212</v>
      </c>
      <c r="D30" s="126" t="n">
        <f aca="false">+D31+D32+D33+D34+D35+D36+D38+D39+D40+D41+D43+D44+D46+D48+D49+D50+D51+D53+D37+D42</f>
        <v>375972212</v>
      </c>
      <c r="E30" s="138" t="n">
        <f aca="false">+E31+E32+E33+E34+E35+E36+E38+E39+E40+E41+E43+E44+E46+E48+E49+E50+E51+E53+E37+E42+E52</f>
        <v>147634693</v>
      </c>
      <c r="F30" s="126" t="n">
        <f aca="false">+F31+F32+F33+F34+F35+F36+F38+F39+F40+F41+F43+F44+F46+F48+F49+F50+F51+F53+F37+F42+F52</f>
        <v>54597997</v>
      </c>
      <c r="G30" s="126" t="n">
        <f aca="false">+G31+G32+G33+G34+G35+G36+G38+G39+G40+G41+G43+G44+G46+G48+G49+G50+G51+G53+G37+G42</f>
        <v>0</v>
      </c>
      <c r="H30" s="126" t="n">
        <f aca="false">+H31+H32+H33+H34+H35+H36+H38+H39+H40+H41+H43+H44+H46+H48+H49+H50+H51+H53+H37+H42+H52</f>
        <v>12742128</v>
      </c>
      <c r="I30" s="126" t="n">
        <f aca="false">+I31+I32+I33+I34+I35+I36+I38+I39+I40+I41+I43+I44+I46+I48+I49+I50+I51+I53+I37+I42+I52</f>
        <v>10827016</v>
      </c>
      <c r="J30" s="138" t="n">
        <f aca="false">+J31+J32+J33+J34+J35+J36+J38+J39+J40+J41+J43+J44+J46+J48+J49+J50+J51+J53+J37+J42+J52</f>
        <v>2427953</v>
      </c>
      <c r="K30" s="126" t="n">
        <f aca="false">+K31+K32+K33+K34+K35+K36+K38+K39+K40+K41+K43+K44+K46+K48+K49+K50+K51+K53+K37+K42+K52</f>
        <v>1418777</v>
      </c>
      <c r="L30" s="126" t="n">
        <f aca="false">+L31+L32+L33+L34+L35+L36+L38+L39+L40+L41+L43+L44+L46+L48+L49+L50+L51+L53+L37+L42+L52</f>
        <v>1915112</v>
      </c>
      <c r="M30" s="126" t="n">
        <f aca="false">+M31+M32+M33+M34+M35+M36+M38+M39+M40+M41+M43+M44+M46+M48+M49+M50+M51+M53+M37+M42+M52</f>
        <v>1236652</v>
      </c>
      <c r="N30" s="127" t="n">
        <f aca="false">+N31+N32+N33+N34+N35+N36+N38+N39+N40+N41+N43+N44+N46+N48+N49+N50+N51+N53+N37+N42+N52</f>
        <v>1236652</v>
      </c>
      <c r="O30" s="138" t="n">
        <f aca="false">+O31+O32+O33+O34+O35+O36+O38+O39+O40+O41+O43+O44+O46+O48+O49+O50+O51+O53+O37+O42+O52</f>
        <v>388714340</v>
      </c>
      <c r="P30" s="128" t="n">
        <f aca="false">+C30+H30</f>
        <v>388714340</v>
      </c>
      <c r="Q30" s="129" t="n">
        <f aca="false">M30-N30</f>
        <v>0</v>
      </c>
      <c r="R30" s="130" t="n">
        <f aca="false">L30-M30</f>
        <v>678460</v>
      </c>
    </row>
    <row r="31" customFormat="false" ht="46.5" hidden="false" customHeight="false" outlineLevel="0" collapsed="false">
      <c r="A31" s="131" t="s">
        <v>190</v>
      </c>
      <c r="B31" s="132" t="s">
        <v>191</v>
      </c>
      <c r="C31" s="133" t="n">
        <f aca="false">D31+G31</f>
        <v>23302314</v>
      </c>
      <c r="D31" s="133" t="n">
        <v>23302314</v>
      </c>
      <c r="E31" s="133" t="n">
        <v>8543740</v>
      </c>
      <c r="F31" s="133" t="n">
        <v>3280704</v>
      </c>
      <c r="G31" s="133"/>
      <c r="H31" s="133" t="n">
        <f aca="false">+I31+L31</f>
        <v>6500</v>
      </c>
      <c r="I31" s="133" t="n">
        <v>6500</v>
      </c>
      <c r="J31" s="133"/>
      <c r="K31" s="133"/>
      <c r="L31" s="133"/>
      <c r="M31" s="133"/>
      <c r="N31" s="134"/>
      <c r="O31" s="133" t="n">
        <f aca="false">+H31+C31</f>
        <v>23308814</v>
      </c>
      <c r="P31" s="128" t="n">
        <f aca="false">+C31+H31</f>
        <v>23308814</v>
      </c>
      <c r="Q31" s="129" t="n">
        <f aca="false">M31-N31</f>
        <v>0</v>
      </c>
      <c r="R31" s="130" t="n">
        <f aca="false">L31-M31</f>
        <v>0</v>
      </c>
    </row>
    <row r="32" customFormat="false" ht="64.5" hidden="false" customHeight="true" outlineLevel="0" collapsed="false">
      <c r="A32" s="131" t="s">
        <v>192</v>
      </c>
      <c r="B32" s="132" t="s">
        <v>193</v>
      </c>
      <c r="C32" s="133" t="n">
        <f aca="false">D32+G32</f>
        <v>14742719</v>
      </c>
      <c r="D32" s="133" t="n">
        <v>14742719</v>
      </c>
      <c r="E32" s="133" t="n">
        <v>4490000</v>
      </c>
      <c r="F32" s="133" t="n">
        <v>2578356</v>
      </c>
      <c r="G32" s="133"/>
      <c r="H32" s="133" t="n">
        <f aca="false">+I32+L32</f>
        <v>3752</v>
      </c>
      <c r="I32" s="133" t="n">
        <v>1400</v>
      </c>
      <c r="J32" s="133"/>
      <c r="K32" s="133"/>
      <c r="L32" s="133" t="n">
        <v>2352</v>
      </c>
      <c r="M32" s="133" t="n">
        <v>2352</v>
      </c>
      <c r="N32" s="134" t="n">
        <v>2352</v>
      </c>
      <c r="O32" s="133" t="n">
        <f aca="false">+H32+C32</f>
        <v>14746471</v>
      </c>
      <c r="P32" s="128" t="n">
        <f aca="false">+C32+H32</f>
        <v>14746471</v>
      </c>
      <c r="Q32" s="129" t="n">
        <f aca="false">M32-N32</f>
        <v>0</v>
      </c>
      <c r="R32" s="130" t="n">
        <f aca="false">L32-M32</f>
        <v>0</v>
      </c>
    </row>
    <row r="33" customFormat="false" ht="31" hidden="true" customHeight="false" outlineLevel="0" collapsed="false">
      <c r="A33" s="131" t="s">
        <v>194</v>
      </c>
      <c r="B33" s="132" t="s">
        <v>195</v>
      </c>
      <c r="C33" s="133" t="n">
        <f aca="false">D33+G33</f>
        <v>0</v>
      </c>
      <c r="D33" s="133"/>
      <c r="E33" s="133"/>
      <c r="F33" s="133"/>
      <c r="G33" s="133"/>
      <c r="H33" s="133" t="n">
        <f aca="false">+I33+L33</f>
        <v>0</v>
      </c>
      <c r="I33" s="133"/>
      <c r="J33" s="133"/>
      <c r="K33" s="133"/>
      <c r="L33" s="133"/>
      <c r="M33" s="133"/>
      <c r="N33" s="133"/>
      <c r="O33" s="133" t="n">
        <f aca="false">+H33+C33</f>
        <v>0</v>
      </c>
      <c r="P33" s="128" t="n">
        <f aca="false">+C33+H33</f>
        <v>0</v>
      </c>
      <c r="Q33" s="129" t="n">
        <f aca="false">N33-M33</f>
        <v>0</v>
      </c>
    </row>
    <row r="34" customFormat="false" ht="84.75" hidden="false" customHeight="true" outlineLevel="0" collapsed="false">
      <c r="A34" s="131" t="s">
        <v>196</v>
      </c>
      <c r="B34" s="132" t="s">
        <v>197</v>
      </c>
      <c r="C34" s="133" t="n">
        <f aca="false">D34+G34</f>
        <v>110037184</v>
      </c>
      <c r="D34" s="133" t="n">
        <v>110037184</v>
      </c>
      <c r="E34" s="133" t="n">
        <v>50459028</v>
      </c>
      <c r="F34" s="133" t="n">
        <v>13788796</v>
      </c>
      <c r="G34" s="133"/>
      <c r="H34" s="133" t="n">
        <f aca="false">+I34+L34</f>
        <v>1166223</v>
      </c>
      <c r="I34" s="133" t="n">
        <v>215650</v>
      </c>
      <c r="J34" s="133" t="n">
        <v>40200</v>
      </c>
      <c r="K34" s="133" t="n">
        <v>2020</v>
      </c>
      <c r="L34" s="133" t="n">
        <f aca="false">323673+626900</f>
        <v>950573</v>
      </c>
      <c r="M34" s="133" t="n">
        <f aca="false">323673+626900</f>
        <v>950573</v>
      </c>
      <c r="N34" s="134" t="n">
        <f aca="false">323673+626900</f>
        <v>950573</v>
      </c>
      <c r="O34" s="133" t="n">
        <f aca="false">+H34+C34</f>
        <v>111203407</v>
      </c>
      <c r="P34" s="128" t="n">
        <f aca="false">+C34+H34</f>
        <v>111203407</v>
      </c>
      <c r="Q34" s="129" t="n">
        <f aca="false">M34-N34</f>
        <v>0</v>
      </c>
      <c r="R34" s="130" t="n">
        <f aca="false">L34-M34</f>
        <v>0</v>
      </c>
    </row>
    <row r="35" customFormat="false" ht="147" hidden="false" customHeight="true" outlineLevel="0" collapsed="false">
      <c r="A35" s="131" t="s">
        <v>198</v>
      </c>
      <c r="B35" s="132" t="s">
        <v>199</v>
      </c>
      <c r="C35" s="133" t="n">
        <f aca="false">D35+G35</f>
        <v>14822168</v>
      </c>
      <c r="D35" s="133" t="n">
        <v>14822168</v>
      </c>
      <c r="E35" s="133" t="n">
        <v>4752960</v>
      </c>
      <c r="F35" s="133" t="n">
        <v>2595088</v>
      </c>
      <c r="G35" s="133"/>
      <c r="H35" s="133" t="n">
        <f aca="false">+I35+L35</f>
        <v>224780</v>
      </c>
      <c r="I35" s="133" t="n">
        <v>158780</v>
      </c>
      <c r="J35" s="133"/>
      <c r="K35" s="133" t="n">
        <v>27050</v>
      </c>
      <c r="L35" s="133" t="n">
        <v>66000</v>
      </c>
      <c r="M35" s="133"/>
      <c r="N35" s="134"/>
      <c r="O35" s="133" t="n">
        <f aca="false">+H35+C35</f>
        <v>15046948</v>
      </c>
      <c r="P35" s="128" t="n">
        <f aca="false">+C35+H35</f>
        <v>15046948</v>
      </c>
      <c r="Q35" s="129" t="n">
        <f aca="false">M35-N35</f>
        <v>0</v>
      </c>
      <c r="R35" s="130" t="n">
        <f aca="false">L35-M35</f>
        <v>66000</v>
      </c>
    </row>
    <row r="36" customFormat="false" ht="31" hidden="false" customHeight="false" outlineLevel="0" collapsed="false">
      <c r="A36" s="131" t="s">
        <v>200</v>
      </c>
      <c r="B36" s="132" t="s">
        <v>201</v>
      </c>
      <c r="C36" s="133" t="n">
        <f aca="false">D36+G36</f>
        <v>8462598</v>
      </c>
      <c r="D36" s="133" t="n">
        <v>8462598</v>
      </c>
      <c r="E36" s="133" t="n">
        <v>4405587</v>
      </c>
      <c r="F36" s="133" t="n">
        <v>1543249</v>
      </c>
      <c r="G36" s="133"/>
      <c r="H36" s="133" t="n">
        <f aca="false">+I36+L36</f>
        <v>518261</v>
      </c>
      <c r="I36" s="133" t="n">
        <v>241100</v>
      </c>
      <c r="J36" s="133"/>
      <c r="K36" s="133" t="n">
        <v>186400</v>
      </c>
      <c r="L36" s="133" t="n">
        <v>277161</v>
      </c>
      <c r="M36" s="133" t="n">
        <v>277161</v>
      </c>
      <c r="N36" s="134" t="n">
        <v>277161</v>
      </c>
      <c r="O36" s="133" t="n">
        <f aca="false">+H36+C36</f>
        <v>8980859</v>
      </c>
      <c r="P36" s="128" t="n">
        <f aca="false">+C36+H36</f>
        <v>8980859</v>
      </c>
      <c r="Q36" s="129" t="n">
        <f aca="false">M36-N36</f>
        <v>0</v>
      </c>
      <c r="R36" s="130" t="n">
        <f aca="false">L36-M36</f>
        <v>0</v>
      </c>
    </row>
    <row r="37" customFormat="false" ht="31" hidden="false" customHeight="false" outlineLevel="0" collapsed="false">
      <c r="A37" s="137" t="s">
        <v>202</v>
      </c>
      <c r="B37" s="132" t="s">
        <v>203</v>
      </c>
      <c r="C37" s="133" t="n">
        <f aca="false">D37+G37</f>
        <v>167154285</v>
      </c>
      <c r="D37" s="133" t="n">
        <v>167154285</v>
      </c>
      <c r="E37" s="139" t="n">
        <v>68515116</v>
      </c>
      <c r="F37" s="133" t="n">
        <v>29899179</v>
      </c>
      <c r="G37" s="140"/>
      <c r="H37" s="133" t="n">
        <f aca="false">+I37+L37</f>
        <v>7391356</v>
      </c>
      <c r="I37" s="133" t="n">
        <v>6778896</v>
      </c>
      <c r="J37" s="133" t="n">
        <v>1976653</v>
      </c>
      <c r="K37" s="133" t="n">
        <v>999557</v>
      </c>
      <c r="L37" s="133" t="n">
        <v>612460</v>
      </c>
      <c r="M37" s="133"/>
      <c r="N37" s="134"/>
      <c r="O37" s="133" t="n">
        <f aca="false">+H37+C37</f>
        <v>174545641</v>
      </c>
      <c r="P37" s="128" t="n">
        <f aca="false">+C37+H37</f>
        <v>174545641</v>
      </c>
      <c r="Q37" s="129" t="n">
        <f aca="false">M37-N37</f>
        <v>0</v>
      </c>
      <c r="R37" s="130" t="n">
        <f aca="false">L37-M37</f>
        <v>612460</v>
      </c>
    </row>
    <row r="38" customFormat="false" ht="31" hidden="false" customHeight="false" outlineLevel="0" collapsed="false">
      <c r="A38" s="131" t="s">
        <v>204</v>
      </c>
      <c r="B38" s="132" t="s">
        <v>205</v>
      </c>
      <c r="C38" s="133" t="n">
        <f aca="false">D38+G38</f>
        <v>26765011</v>
      </c>
      <c r="D38" s="133" t="n">
        <v>26765011</v>
      </c>
      <c r="E38" s="133"/>
      <c r="F38" s="133"/>
      <c r="G38" s="133"/>
      <c r="H38" s="133" t="n">
        <f aca="false">+I38+L38</f>
        <v>2035643</v>
      </c>
      <c r="I38" s="133" t="n">
        <v>2029077</v>
      </c>
      <c r="J38" s="133"/>
      <c r="K38" s="133"/>
      <c r="L38" s="133" t="n">
        <v>6566</v>
      </c>
      <c r="M38" s="133" t="n">
        <v>6566</v>
      </c>
      <c r="N38" s="134" t="n">
        <v>6566</v>
      </c>
      <c r="O38" s="133" t="n">
        <f aca="false">+H38+C38</f>
        <v>28800654</v>
      </c>
      <c r="P38" s="128" t="n">
        <f aca="false">+C38+H38</f>
        <v>28800654</v>
      </c>
      <c r="Q38" s="129" t="n">
        <f aca="false">M38-N38</f>
        <v>0</v>
      </c>
      <c r="R38" s="130" t="n">
        <f aca="false">L38-M38</f>
        <v>0</v>
      </c>
    </row>
    <row r="39" customFormat="false" ht="80.5" hidden="false" customHeight="true" outlineLevel="0" collapsed="false">
      <c r="A39" s="131" t="s">
        <v>181</v>
      </c>
      <c r="B39" s="132" t="s">
        <v>182</v>
      </c>
      <c r="C39" s="133" t="n">
        <f aca="false">D39+G39</f>
        <v>8509958</v>
      </c>
      <c r="D39" s="133" t="n">
        <v>8509958</v>
      </c>
      <c r="E39" s="133" t="n">
        <v>5242100</v>
      </c>
      <c r="F39" s="133" t="n">
        <v>861162</v>
      </c>
      <c r="G39" s="133"/>
      <c r="H39" s="133" t="n">
        <f aca="false">+I39+L39</f>
        <v>1395613</v>
      </c>
      <c r="I39" s="133" t="n">
        <v>1395613</v>
      </c>
      <c r="J39" s="133" t="n">
        <v>411100</v>
      </c>
      <c r="K39" s="133" t="n">
        <v>203750</v>
      </c>
      <c r="L39" s="133"/>
      <c r="M39" s="133"/>
      <c r="N39" s="134"/>
      <c r="O39" s="133" t="n">
        <f aca="false">+H39+C39</f>
        <v>9905571</v>
      </c>
      <c r="P39" s="128" t="n">
        <f aca="false">+C39+H39</f>
        <v>9905571</v>
      </c>
      <c r="Q39" s="129" t="n">
        <f aca="false">M39-N39</f>
        <v>0</v>
      </c>
      <c r="R39" s="130" t="n">
        <f aca="false">L39-M39</f>
        <v>0</v>
      </c>
    </row>
    <row r="40" customFormat="false" ht="15.5" hidden="true" customHeight="false" outlineLevel="0" collapsed="false">
      <c r="A40" s="131" t="s">
        <v>206</v>
      </c>
      <c r="B40" s="132" t="s">
        <v>207</v>
      </c>
      <c r="C40" s="133" t="n">
        <f aca="false">D40+G40</f>
        <v>0</v>
      </c>
      <c r="D40" s="133"/>
      <c r="E40" s="133"/>
      <c r="F40" s="133"/>
      <c r="G40" s="133"/>
      <c r="H40" s="133" t="n">
        <f aca="false">+I40+L40</f>
        <v>0</v>
      </c>
      <c r="I40" s="133"/>
      <c r="J40" s="133"/>
      <c r="K40" s="133"/>
      <c r="L40" s="133"/>
      <c r="M40" s="133"/>
      <c r="N40" s="133"/>
      <c r="O40" s="133" t="n">
        <f aca="false">+H40+C40</f>
        <v>0</v>
      </c>
      <c r="P40" s="128" t="n">
        <f aca="false">+C40+H40</f>
        <v>0</v>
      </c>
      <c r="Q40" s="129" t="n">
        <f aca="false">N40-M40</f>
        <v>0</v>
      </c>
    </row>
    <row r="41" customFormat="false" ht="31" hidden="false" customHeight="false" outlineLevel="0" collapsed="false">
      <c r="A41" s="131" t="s">
        <v>208</v>
      </c>
      <c r="B41" s="132" t="s">
        <v>209</v>
      </c>
      <c r="C41" s="133" t="n">
        <f aca="false">D41+G41</f>
        <v>395452</v>
      </c>
      <c r="D41" s="133" t="n">
        <v>395452</v>
      </c>
      <c r="E41" s="133" t="n">
        <v>208152</v>
      </c>
      <c r="F41" s="133"/>
      <c r="G41" s="133"/>
      <c r="H41" s="133" t="n">
        <f aca="false">+I41+L41</f>
        <v>0</v>
      </c>
      <c r="I41" s="133"/>
      <c r="J41" s="133"/>
      <c r="K41" s="133"/>
      <c r="L41" s="133"/>
      <c r="M41" s="133"/>
      <c r="N41" s="134"/>
      <c r="O41" s="133" t="n">
        <f aca="false">+H41+C41</f>
        <v>395452</v>
      </c>
      <c r="P41" s="128" t="n">
        <f aca="false">+C41+H41</f>
        <v>395452</v>
      </c>
      <c r="Q41" s="129" t="n">
        <f aca="false">M41-N41</f>
        <v>0</v>
      </c>
      <c r="R41" s="130" t="n">
        <f aca="false">L41-M41</f>
        <v>0</v>
      </c>
    </row>
    <row r="42" customFormat="false" ht="46.5" hidden="true" customHeight="false" outlineLevel="0" collapsed="false">
      <c r="A42" s="131" t="s">
        <v>210</v>
      </c>
      <c r="B42" s="132" t="s">
        <v>211</v>
      </c>
      <c r="C42" s="133" t="n">
        <f aca="false">D42+G42</f>
        <v>0</v>
      </c>
      <c r="D42" s="140"/>
      <c r="E42" s="140"/>
      <c r="F42" s="140"/>
      <c r="G42" s="140"/>
      <c r="H42" s="140" t="n">
        <f aca="false">+I42+L42</f>
        <v>0</v>
      </c>
      <c r="I42" s="140"/>
      <c r="J42" s="140"/>
      <c r="K42" s="140"/>
      <c r="L42" s="140"/>
      <c r="M42" s="140"/>
      <c r="N42" s="140"/>
      <c r="O42" s="140" t="n">
        <f aca="false">+H42+C42</f>
        <v>0</v>
      </c>
      <c r="P42" s="128" t="n">
        <f aca="false">+C42+H42</f>
        <v>0</v>
      </c>
      <c r="Q42" s="129" t="n">
        <f aca="false">N42-M42</f>
        <v>0</v>
      </c>
    </row>
    <row r="43" customFormat="false" ht="15.5" hidden="false" customHeight="false" outlineLevel="0" collapsed="false">
      <c r="A43" s="137" t="s">
        <v>212</v>
      </c>
      <c r="B43" s="132" t="s">
        <v>213</v>
      </c>
      <c r="C43" s="133" t="n">
        <f aca="false">D43+G43</f>
        <v>881023</v>
      </c>
      <c r="D43" s="133" t="n">
        <v>881023</v>
      </c>
      <c r="E43" s="133" t="n">
        <v>566300</v>
      </c>
      <c r="F43" s="133" t="n">
        <v>39196</v>
      </c>
      <c r="G43" s="133"/>
      <c r="H43" s="133" t="n">
        <f aca="false">+I43+L43</f>
        <v>0</v>
      </c>
      <c r="I43" s="133"/>
      <c r="J43" s="133"/>
      <c r="K43" s="133"/>
      <c r="L43" s="133"/>
      <c r="M43" s="133"/>
      <c r="N43" s="134"/>
      <c r="O43" s="133" t="n">
        <f aca="false">+H43+C43</f>
        <v>881023</v>
      </c>
      <c r="P43" s="128" t="n">
        <f aca="false">+C43+H43</f>
        <v>881023</v>
      </c>
      <c r="Q43" s="129" t="n">
        <f aca="false">M43-N43</f>
        <v>0</v>
      </c>
      <c r="R43" s="130" t="n">
        <f aca="false">L43-M43</f>
        <v>0</v>
      </c>
    </row>
    <row r="44" customFormat="false" ht="15.5" hidden="true" customHeight="false" outlineLevel="0" collapsed="false">
      <c r="A44" s="137" t="s">
        <v>214</v>
      </c>
      <c r="B44" s="132" t="s">
        <v>215</v>
      </c>
      <c r="C44" s="133" t="n">
        <f aca="false">D44+G44</f>
        <v>0</v>
      </c>
      <c r="D44" s="133"/>
      <c r="E44" s="133"/>
      <c r="F44" s="133"/>
      <c r="G44" s="133"/>
      <c r="H44" s="133" t="n">
        <f aca="false">+I44+L44</f>
        <v>0</v>
      </c>
      <c r="I44" s="133"/>
      <c r="J44" s="133"/>
      <c r="K44" s="133"/>
      <c r="L44" s="133"/>
      <c r="M44" s="133"/>
      <c r="N44" s="133"/>
      <c r="O44" s="133" t="n">
        <f aca="false">+H44+C44</f>
        <v>0</v>
      </c>
      <c r="P44" s="128" t="n">
        <f aca="false">+C44+H44</f>
        <v>0</v>
      </c>
      <c r="Q44" s="129" t="n">
        <f aca="false">N44-M44</f>
        <v>0</v>
      </c>
    </row>
    <row r="45" customFormat="false" ht="31" hidden="true" customHeight="false" outlineLevel="0" collapsed="false">
      <c r="A45" s="137"/>
      <c r="B45" s="141" t="s">
        <v>216</v>
      </c>
      <c r="C45" s="133" t="n">
        <f aca="false">D45+G45</f>
        <v>0</v>
      </c>
      <c r="D45" s="142"/>
      <c r="E45" s="142"/>
      <c r="F45" s="142"/>
      <c r="G45" s="142"/>
      <c r="H45" s="133" t="n">
        <f aca="false">+I45+L45</f>
        <v>0</v>
      </c>
      <c r="I45" s="142"/>
      <c r="J45" s="142"/>
      <c r="K45" s="142"/>
      <c r="L45" s="133"/>
      <c r="M45" s="142"/>
      <c r="N45" s="142"/>
      <c r="O45" s="142" t="n">
        <f aca="false">+H45+C45</f>
        <v>0</v>
      </c>
      <c r="P45" s="128" t="n">
        <f aca="false">+C45+H45</f>
        <v>0</v>
      </c>
      <c r="Q45" s="129" t="n">
        <f aca="false">N45-M45</f>
        <v>0</v>
      </c>
    </row>
    <row r="46" customFormat="false" ht="15.5" hidden="true" customHeight="false" outlineLevel="0" collapsed="false">
      <c r="A46" s="137"/>
      <c r="B46" s="132"/>
      <c r="C46" s="133" t="n">
        <f aca="false">D46+G46</f>
        <v>0</v>
      </c>
      <c r="D46" s="133"/>
      <c r="E46" s="133"/>
      <c r="F46" s="133"/>
      <c r="G46" s="133"/>
      <c r="H46" s="133" t="n">
        <f aca="false">+I46+L46</f>
        <v>0</v>
      </c>
      <c r="I46" s="133"/>
      <c r="J46" s="133"/>
      <c r="K46" s="133"/>
      <c r="L46" s="133"/>
      <c r="M46" s="133"/>
      <c r="N46" s="133"/>
      <c r="O46" s="133" t="n">
        <f aca="false">+H46+C46</f>
        <v>0</v>
      </c>
      <c r="P46" s="128" t="n">
        <f aca="false">+C46+H46</f>
        <v>0</v>
      </c>
      <c r="Q46" s="129" t="n">
        <f aca="false">N46-M46</f>
        <v>0</v>
      </c>
    </row>
    <row r="47" customFormat="false" ht="15.5" hidden="true" customHeight="false" outlineLevel="0" collapsed="false">
      <c r="A47" s="137"/>
      <c r="B47" s="141"/>
      <c r="C47" s="133" t="n">
        <f aca="false">D47+G47</f>
        <v>0</v>
      </c>
      <c r="D47" s="142"/>
      <c r="E47" s="142"/>
      <c r="F47" s="142"/>
      <c r="G47" s="142"/>
      <c r="H47" s="133" t="n">
        <f aca="false">+I47+L47</f>
        <v>0</v>
      </c>
      <c r="I47" s="142"/>
      <c r="J47" s="142"/>
      <c r="K47" s="142"/>
      <c r="L47" s="133"/>
      <c r="M47" s="142"/>
      <c r="N47" s="142"/>
      <c r="O47" s="142" t="n">
        <f aca="false">+H47+C47</f>
        <v>0</v>
      </c>
      <c r="P47" s="128" t="n">
        <f aca="false">+C47+H47</f>
        <v>0</v>
      </c>
      <c r="Q47" s="129" t="n">
        <f aca="false">N47-M47</f>
        <v>0</v>
      </c>
    </row>
    <row r="48" customFormat="false" ht="108.5" hidden="false" customHeight="false" outlineLevel="0" collapsed="false">
      <c r="A48" s="137" t="s">
        <v>217</v>
      </c>
      <c r="B48" s="132" t="s">
        <v>218</v>
      </c>
      <c r="C48" s="133" t="n">
        <f aca="false">D48+G48</f>
        <v>0</v>
      </c>
      <c r="D48" s="133"/>
      <c r="E48" s="133"/>
      <c r="F48" s="133"/>
      <c r="G48" s="133"/>
      <c r="H48" s="133" t="n">
        <f aca="false">+I48+L48</f>
        <v>0</v>
      </c>
      <c r="I48" s="133"/>
      <c r="J48" s="133"/>
      <c r="K48" s="133"/>
      <c r="L48" s="133"/>
      <c r="M48" s="133"/>
      <c r="N48" s="134"/>
      <c r="O48" s="133" t="n">
        <f aca="false">+H48+C48</f>
        <v>0</v>
      </c>
      <c r="P48" s="128" t="n">
        <f aca="false">+C48+H48</f>
        <v>0</v>
      </c>
      <c r="Q48" s="129" t="n">
        <f aca="false">M48-N48</f>
        <v>0</v>
      </c>
      <c r="R48" s="130" t="n">
        <f aca="false">L48-M48</f>
        <v>0</v>
      </c>
    </row>
    <row r="49" customFormat="false" ht="46.5" hidden="false" customHeight="false" outlineLevel="0" collapsed="false">
      <c r="A49" s="131" t="n">
        <v>130107</v>
      </c>
      <c r="B49" s="132" t="s">
        <v>219</v>
      </c>
      <c r="C49" s="133" t="n">
        <f aca="false">D49+G49</f>
        <v>698000</v>
      </c>
      <c r="D49" s="133" t="n">
        <v>698000</v>
      </c>
      <c r="E49" s="133" t="n">
        <v>451710</v>
      </c>
      <c r="F49" s="133" t="n">
        <v>12267</v>
      </c>
      <c r="G49" s="133"/>
      <c r="H49" s="133" t="n">
        <f aca="false">+I49+L49</f>
        <v>0</v>
      </c>
      <c r="I49" s="133"/>
      <c r="J49" s="133"/>
      <c r="K49" s="133"/>
      <c r="L49" s="133"/>
      <c r="M49" s="133"/>
      <c r="N49" s="134"/>
      <c r="O49" s="133" t="n">
        <f aca="false">+H49+C49</f>
        <v>698000</v>
      </c>
      <c r="P49" s="128" t="n">
        <f aca="false">+C49+H49</f>
        <v>698000</v>
      </c>
      <c r="Q49" s="129" t="n">
        <f aca="false">M49-N49</f>
        <v>0</v>
      </c>
      <c r="R49" s="130" t="n">
        <f aca="false">L49-M49</f>
        <v>0</v>
      </c>
    </row>
    <row r="50" customFormat="false" ht="15.5" hidden="true" customHeight="false" outlineLevel="0" collapsed="false">
      <c r="A50" s="131" t="n">
        <v>150101</v>
      </c>
      <c r="B50" s="132" t="s">
        <v>220</v>
      </c>
      <c r="C50" s="133" t="n">
        <f aca="false">D50+G50</f>
        <v>0</v>
      </c>
      <c r="D50" s="133"/>
      <c r="E50" s="133"/>
      <c r="F50" s="133"/>
      <c r="G50" s="133"/>
      <c r="H50" s="133" t="n">
        <f aca="false">+I50+L50</f>
        <v>0</v>
      </c>
      <c r="I50" s="133"/>
      <c r="J50" s="133"/>
      <c r="K50" s="133"/>
      <c r="L50" s="133"/>
      <c r="M50" s="133"/>
      <c r="N50" s="133"/>
      <c r="O50" s="133" t="n">
        <f aca="false">+H50+C50</f>
        <v>0</v>
      </c>
      <c r="P50" s="128" t="n">
        <f aca="false">+C50+H50</f>
        <v>0</v>
      </c>
      <c r="Q50" s="129" t="n">
        <f aca="false">N50-M50</f>
        <v>0</v>
      </c>
    </row>
    <row r="51" s="136" customFormat="true" ht="77.5" hidden="true" customHeight="false" outlineLevel="0" collapsed="false">
      <c r="A51" s="131" t="n">
        <v>150111</v>
      </c>
      <c r="B51" s="143" t="s">
        <v>221</v>
      </c>
      <c r="C51" s="133" t="n">
        <f aca="false">D51+G51</f>
        <v>0</v>
      </c>
      <c r="D51" s="126"/>
      <c r="E51" s="126"/>
      <c r="F51" s="126"/>
      <c r="G51" s="133"/>
      <c r="H51" s="133" t="n">
        <f aca="false">+I51+L51</f>
        <v>0</v>
      </c>
      <c r="I51" s="126"/>
      <c r="J51" s="126"/>
      <c r="K51" s="126"/>
      <c r="L51" s="133"/>
      <c r="M51" s="133"/>
      <c r="N51" s="133"/>
      <c r="O51" s="133" t="n">
        <f aca="false">+H51+C51</f>
        <v>0</v>
      </c>
      <c r="P51" s="128" t="n">
        <f aca="false">+C51+H51</f>
        <v>0</v>
      </c>
      <c r="Q51" s="129" t="n">
        <f aca="false">N51-M51</f>
        <v>0</v>
      </c>
    </row>
    <row r="52" customFormat="false" ht="15.5" hidden="true" customHeight="false" outlineLevel="0" collapsed="false">
      <c r="A52" s="131" t="n">
        <v>250380</v>
      </c>
      <c r="B52" s="132" t="s">
        <v>114</v>
      </c>
      <c r="C52" s="133" t="n">
        <f aca="false">D52+G52</f>
        <v>0</v>
      </c>
      <c r="D52" s="133"/>
      <c r="E52" s="133"/>
      <c r="F52" s="133"/>
      <c r="G52" s="133"/>
      <c r="H52" s="133" t="n">
        <f aca="false">+I52+L52</f>
        <v>0</v>
      </c>
      <c r="I52" s="133"/>
      <c r="J52" s="133"/>
      <c r="K52" s="133"/>
      <c r="L52" s="133"/>
      <c r="M52" s="133"/>
      <c r="N52" s="133"/>
      <c r="O52" s="133" t="n">
        <f aca="false">+H52+C52</f>
        <v>0</v>
      </c>
      <c r="P52" s="128" t="n">
        <f aca="false">+C52+H52</f>
        <v>0</v>
      </c>
      <c r="Q52" s="129"/>
    </row>
    <row r="53" customFormat="false" ht="15.5" hidden="false" customHeight="false" outlineLevel="0" collapsed="false">
      <c r="A53" s="131" t="n">
        <v>250404</v>
      </c>
      <c r="B53" s="132" t="s">
        <v>178</v>
      </c>
      <c r="C53" s="133" t="n">
        <f aca="false">D53+G53</f>
        <v>201500</v>
      </c>
      <c r="D53" s="133" t="n">
        <v>201500</v>
      </c>
      <c r="E53" s="133"/>
      <c r="F53" s="133"/>
      <c r="G53" s="133"/>
      <c r="H53" s="133" t="n">
        <f aca="false">+I53+L53</f>
        <v>0</v>
      </c>
      <c r="I53" s="133"/>
      <c r="J53" s="133"/>
      <c r="K53" s="133"/>
      <c r="L53" s="133"/>
      <c r="M53" s="133"/>
      <c r="N53" s="134"/>
      <c r="O53" s="133" t="n">
        <f aca="false">+H53+C53</f>
        <v>201500</v>
      </c>
      <c r="P53" s="128" t="n">
        <f aca="false">+C53+H53</f>
        <v>201500</v>
      </c>
      <c r="Q53" s="129" t="n">
        <f aca="false">M53-N53</f>
        <v>0</v>
      </c>
      <c r="R53" s="130" t="n">
        <f aca="false">L53-M53</f>
        <v>0</v>
      </c>
    </row>
    <row r="54" s="136" customFormat="true" ht="45" hidden="false" customHeight="false" outlineLevel="0" collapsed="false">
      <c r="A54" s="144" t="s">
        <v>222</v>
      </c>
      <c r="B54" s="125" t="s">
        <v>223</v>
      </c>
      <c r="C54" s="126" t="n">
        <f aca="false">+C56+C57+C58+C59+C60+C61+C62+C63+C65+C66+C67+C68+C69+C71+C76+C77+C78+C79+C81+C55+C72+C73+C74+C75</f>
        <v>37856516</v>
      </c>
      <c r="D54" s="126" t="n">
        <f aca="false">+D56+D57+D58+D59+D60+D61+D62+D63+D65+D66+D67+D68+D69+D71+D76+D77+D78+D79+D81+D55+D72+D73+D74+D75</f>
        <v>37856516</v>
      </c>
      <c r="E54" s="126" t="n">
        <f aca="false">+E56+E57+E58+E59+E60+E61+E62+E63+E65+E66+E67+E68+E69+E71+E76+E77+E78+E79+E81+E55+E72+E73+E74+E75</f>
        <v>10338500</v>
      </c>
      <c r="F54" s="126" t="n">
        <f aca="false">+F56+F57+F58+F59+F60+F61+F62+F63+F65+F66+F67+F68+F69+F71+F76+F77+F78+F79+F81+F55+F72+F73+F74+F75</f>
        <v>2791700</v>
      </c>
      <c r="G54" s="126" t="n">
        <f aca="false">+G56+G57+G58+G59+G60+G61+G62+G63+G65+G66+G67+G68+G69+G71+G76+G77+G78+G79+G81+G55+G72+G73+G74+G75</f>
        <v>0</v>
      </c>
      <c r="H54" s="126" t="n">
        <f aca="false">+H56+H57+H58+H59+H60+H61+H62+H63+H65+H66+H67+H68+H69+H71+H76+H77+H78+H79+H81+H55+H72+H73+H74+H75+H80</f>
        <v>10258291</v>
      </c>
      <c r="I54" s="126" t="n">
        <f aca="false">+I56+I57+I58+I59+I60+I61+I62+I63+I65+I66+I67+I68+I69+I71+I76+I77+I78+I79+I81+I55+I72+I73+I74+I75+I80</f>
        <v>1154491</v>
      </c>
      <c r="J54" s="126" t="n">
        <f aca="false">+J56+J57+J58+J59+J60+J61+J62+J63+J65+J66+J67+J68+J69+J71+J76+J77+J78+J79+J81+J55+J72+J73+J74+J75+J80</f>
        <v>262500</v>
      </c>
      <c r="K54" s="126" t="n">
        <f aca="false">+K56+K57+K58+K59+K60+K61+K62+K63+K65+K66+K67+K68+K69+K71+K76+K77+K78+K79+K81+K55+K72+K73+K74+K75+K80</f>
        <v>157600</v>
      </c>
      <c r="L54" s="126" t="n">
        <f aca="false">+L56+L57+L58+L59+L60+L61+L62+L63+L65+L66+L67+L68+L69+L71+L76+L77+L78+L79+L81+L55+L72+L73+L74+L75+L80</f>
        <v>9103800</v>
      </c>
      <c r="M54" s="126" t="n">
        <f aca="false">+M56+M57+M58+M59+M60+M61+M62+M63+M65+M66+M67+M68+M69+M71+M76+M77+M78+M79+M81+M55+M72+M73+M74+M75+M80</f>
        <v>3083614</v>
      </c>
      <c r="N54" s="127" t="n">
        <f aca="false">+N56+N57+N58+N59+N60+N61+N62+N63+N65+N66+N67+N68+N69+N71+N76+N77+N78+N79+N81+N55+N72+N73+N74+N75+N80</f>
        <v>3083614</v>
      </c>
      <c r="O54" s="126" t="n">
        <f aca="false">+O56+O57+O58+O59+O60+O61+O62+O63+O65+O66+O67+O68+O69+O71+O76+O77+O78+O79+O81+O55+O72+O73+O74+O75+O80</f>
        <v>48114807</v>
      </c>
      <c r="P54" s="128" t="n">
        <f aca="false">+C54+H54</f>
        <v>48114807</v>
      </c>
      <c r="Q54" s="129" t="n">
        <f aca="false">M54-N54</f>
        <v>0</v>
      </c>
      <c r="R54" s="130" t="n">
        <f aca="false">L54-M54</f>
        <v>6020186</v>
      </c>
    </row>
    <row r="55" customFormat="false" ht="62" hidden="false" customHeight="false" outlineLevel="0" collapsed="false">
      <c r="A55" s="131" t="s">
        <v>224</v>
      </c>
      <c r="B55" s="132" t="s">
        <v>225</v>
      </c>
      <c r="C55" s="133" t="n">
        <f aca="false">D55+G55</f>
        <v>711800</v>
      </c>
      <c r="D55" s="133" t="n">
        <v>711800</v>
      </c>
      <c r="E55" s="133" t="n">
        <v>247100</v>
      </c>
      <c r="F55" s="133" t="n">
        <v>74900</v>
      </c>
      <c r="G55" s="133"/>
      <c r="H55" s="133" t="n">
        <f aca="false">+I55+L55</f>
        <v>0</v>
      </c>
      <c r="I55" s="133"/>
      <c r="J55" s="133"/>
      <c r="K55" s="133"/>
      <c r="L55" s="133"/>
      <c r="M55" s="133"/>
      <c r="N55" s="134"/>
      <c r="O55" s="133" t="n">
        <f aca="false">+H55+C55</f>
        <v>711800</v>
      </c>
      <c r="P55" s="128" t="n">
        <f aca="false">+C55+H55</f>
        <v>711800</v>
      </c>
      <c r="Q55" s="129" t="n">
        <f aca="false">M55-N55</f>
        <v>0</v>
      </c>
      <c r="R55" s="130" t="n">
        <f aca="false">L55-M55</f>
        <v>0</v>
      </c>
    </row>
    <row r="56" customFormat="false" ht="31" hidden="false" customHeight="false" outlineLevel="0" collapsed="false">
      <c r="A56" s="131" t="s">
        <v>226</v>
      </c>
      <c r="B56" s="132" t="s">
        <v>227</v>
      </c>
      <c r="C56" s="133" t="n">
        <f aca="false">D56+G56</f>
        <v>1114823</v>
      </c>
      <c r="D56" s="133" t="n">
        <v>1114823</v>
      </c>
      <c r="E56" s="133" t="n">
        <v>640300</v>
      </c>
      <c r="F56" s="133" t="n">
        <v>53100</v>
      </c>
      <c r="G56" s="133"/>
      <c r="H56" s="133" t="n">
        <f aca="false">+I56+L56</f>
        <v>0</v>
      </c>
      <c r="I56" s="145"/>
      <c r="J56" s="145"/>
      <c r="K56" s="145"/>
      <c r="L56" s="133"/>
      <c r="M56" s="145"/>
      <c r="N56" s="146"/>
      <c r="O56" s="133" t="n">
        <f aca="false">+H56+C56</f>
        <v>1114823</v>
      </c>
      <c r="P56" s="128" t="n">
        <f aca="false">+C56+H56</f>
        <v>1114823</v>
      </c>
      <c r="Q56" s="129" t="n">
        <f aca="false">M56-N56</f>
        <v>0</v>
      </c>
      <c r="R56" s="130" t="n">
        <f aca="false">L56-M56</f>
        <v>0</v>
      </c>
    </row>
    <row r="57" customFormat="false" ht="46.5" hidden="false" customHeight="false" outlineLevel="0" collapsed="false">
      <c r="A57" s="131" t="s">
        <v>228</v>
      </c>
      <c r="B57" s="132" t="s">
        <v>229</v>
      </c>
      <c r="C57" s="133" t="n">
        <f aca="false">D57+G57</f>
        <v>102900</v>
      </c>
      <c r="D57" s="133" t="n">
        <v>102900</v>
      </c>
      <c r="E57" s="133" t="n">
        <v>17000</v>
      </c>
      <c r="F57" s="133"/>
      <c r="G57" s="133"/>
      <c r="H57" s="133" t="n">
        <f aca="false">+I57+L57</f>
        <v>0</v>
      </c>
      <c r="I57" s="145"/>
      <c r="J57" s="145"/>
      <c r="K57" s="145"/>
      <c r="L57" s="133"/>
      <c r="M57" s="145"/>
      <c r="N57" s="146"/>
      <c r="O57" s="133" t="n">
        <f aca="false">+H57+C57</f>
        <v>102900</v>
      </c>
      <c r="P57" s="128" t="n">
        <f aca="false">+C57+H57</f>
        <v>102900</v>
      </c>
      <c r="Q57" s="129" t="n">
        <f aca="false">M57-N57</f>
        <v>0</v>
      </c>
      <c r="R57" s="130" t="n">
        <f aca="false">L57-M57</f>
        <v>0</v>
      </c>
    </row>
    <row r="58" customFormat="false" ht="46.5" hidden="false" customHeight="false" outlineLevel="0" collapsed="false">
      <c r="A58" s="131" t="s">
        <v>230</v>
      </c>
      <c r="B58" s="132" t="s">
        <v>231</v>
      </c>
      <c r="C58" s="133" t="n">
        <f aca="false">D58+G58</f>
        <v>594200</v>
      </c>
      <c r="D58" s="133" t="n">
        <v>594200</v>
      </c>
      <c r="E58" s="133" t="n">
        <v>3900</v>
      </c>
      <c r="F58" s="133"/>
      <c r="G58" s="133"/>
      <c r="H58" s="133" t="n">
        <f aca="false">+I58+L58</f>
        <v>0</v>
      </c>
      <c r="I58" s="145"/>
      <c r="J58" s="145"/>
      <c r="K58" s="145"/>
      <c r="L58" s="133"/>
      <c r="M58" s="145"/>
      <c r="N58" s="146"/>
      <c r="O58" s="133" t="n">
        <f aca="false">+H58+C58</f>
        <v>594200</v>
      </c>
      <c r="P58" s="128" t="n">
        <f aca="false">+C58+H58</f>
        <v>594200</v>
      </c>
      <c r="Q58" s="129" t="n">
        <f aca="false">M58-N58</f>
        <v>0</v>
      </c>
      <c r="R58" s="130" t="n">
        <f aca="false">L58-M58</f>
        <v>0</v>
      </c>
    </row>
    <row r="59" customFormat="false" ht="62" hidden="false" customHeight="false" outlineLevel="0" collapsed="false">
      <c r="A59" s="131" t="s">
        <v>232</v>
      </c>
      <c r="B59" s="51" t="s">
        <v>233</v>
      </c>
      <c r="C59" s="133" t="n">
        <f aca="false">D59+G59</f>
        <v>70000</v>
      </c>
      <c r="D59" s="133" t="n">
        <v>70000</v>
      </c>
      <c r="E59" s="133" t="n">
        <v>2000</v>
      </c>
      <c r="F59" s="133"/>
      <c r="G59" s="133"/>
      <c r="H59" s="133" t="n">
        <f aca="false">+I59+L59</f>
        <v>0</v>
      </c>
      <c r="I59" s="145"/>
      <c r="J59" s="145"/>
      <c r="K59" s="145"/>
      <c r="L59" s="133"/>
      <c r="M59" s="145"/>
      <c r="N59" s="146"/>
      <c r="O59" s="133" t="n">
        <f aca="false">+H59+C59</f>
        <v>70000</v>
      </c>
      <c r="P59" s="128" t="n">
        <f aca="false">+C59+H59</f>
        <v>70000</v>
      </c>
      <c r="Q59" s="129" t="n">
        <f aca="false">M59-N59</f>
        <v>0</v>
      </c>
      <c r="R59" s="130" t="n">
        <f aca="false">L59-M59</f>
        <v>0</v>
      </c>
    </row>
    <row r="60" customFormat="false" ht="15.5" hidden="false" customHeight="false" outlineLevel="0" collapsed="false">
      <c r="A60" s="131" t="s">
        <v>234</v>
      </c>
      <c r="B60" s="132" t="s">
        <v>178</v>
      </c>
      <c r="C60" s="133" t="n">
        <f aca="false">D60+G60</f>
        <v>1205500</v>
      </c>
      <c r="D60" s="133" t="n">
        <v>1205500</v>
      </c>
      <c r="E60" s="133" t="n">
        <v>574200</v>
      </c>
      <c r="F60" s="133" t="n">
        <v>73900</v>
      </c>
      <c r="G60" s="133"/>
      <c r="H60" s="133" t="n">
        <f aca="false">+I60+L60</f>
        <v>0</v>
      </c>
      <c r="I60" s="145"/>
      <c r="J60" s="145"/>
      <c r="K60" s="145"/>
      <c r="L60" s="133"/>
      <c r="M60" s="145"/>
      <c r="N60" s="146"/>
      <c r="O60" s="133" t="n">
        <f aca="false">+H60+C60</f>
        <v>1205500</v>
      </c>
      <c r="P60" s="128" t="n">
        <f aca="false">+C60+H60</f>
        <v>1205500</v>
      </c>
      <c r="Q60" s="129" t="n">
        <f aca="false">M60-N60</f>
        <v>0</v>
      </c>
      <c r="R60" s="130" t="n">
        <f aca="false">L60-M60</f>
        <v>0</v>
      </c>
    </row>
    <row r="61" customFormat="false" ht="31" hidden="false" customHeight="false" outlineLevel="0" collapsed="false">
      <c r="A61" s="131" t="s">
        <v>235</v>
      </c>
      <c r="B61" s="132" t="s">
        <v>236</v>
      </c>
      <c r="C61" s="133" t="n">
        <f aca="false">D61+G61</f>
        <v>228520</v>
      </c>
      <c r="D61" s="133" t="n">
        <v>228520</v>
      </c>
      <c r="E61" s="133" t="n">
        <v>1800</v>
      </c>
      <c r="F61" s="133"/>
      <c r="G61" s="133"/>
      <c r="H61" s="133" t="n">
        <f aca="false">+I61+L61</f>
        <v>0</v>
      </c>
      <c r="I61" s="145"/>
      <c r="J61" s="145"/>
      <c r="K61" s="145"/>
      <c r="L61" s="133"/>
      <c r="M61" s="145"/>
      <c r="N61" s="146"/>
      <c r="O61" s="133" t="n">
        <f aca="false">+H61+C61</f>
        <v>228520</v>
      </c>
      <c r="P61" s="128" t="n">
        <f aca="false">+C61+H61</f>
        <v>228520</v>
      </c>
      <c r="Q61" s="129" t="n">
        <f aca="false">M61-N61</f>
        <v>0</v>
      </c>
      <c r="R61" s="130" t="n">
        <f aca="false">L61-M61</f>
        <v>0</v>
      </c>
    </row>
    <row r="62" customFormat="false" ht="108.5" hidden="false" customHeight="false" outlineLevel="0" collapsed="false">
      <c r="A62" s="131" t="s">
        <v>237</v>
      </c>
      <c r="B62" s="132" t="s">
        <v>218</v>
      </c>
      <c r="C62" s="133" t="n">
        <f aca="false">D62+G62</f>
        <v>8765835</v>
      </c>
      <c r="D62" s="133" t="n">
        <v>8765835</v>
      </c>
      <c r="E62" s="133" t="n">
        <v>74600</v>
      </c>
      <c r="F62" s="133" t="n">
        <v>11500</v>
      </c>
      <c r="G62" s="133"/>
      <c r="H62" s="133" t="n">
        <f aca="false">+I62+L62</f>
        <v>5578747</v>
      </c>
      <c r="I62" s="145" t="n">
        <v>193559</v>
      </c>
      <c r="J62" s="145"/>
      <c r="K62" s="145"/>
      <c r="L62" s="133" t="n">
        <v>5385188</v>
      </c>
      <c r="M62" s="145" t="n">
        <v>1908514</v>
      </c>
      <c r="N62" s="146" t="n">
        <v>1908514</v>
      </c>
      <c r="O62" s="133" t="n">
        <f aca="false">+H62+C62</f>
        <v>14344582</v>
      </c>
      <c r="P62" s="128" t="n">
        <f aca="false">+C62+H62</f>
        <v>14344582</v>
      </c>
      <c r="Q62" s="129" t="n">
        <f aca="false">M62-N62</f>
        <v>0</v>
      </c>
      <c r="R62" s="130" t="n">
        <f aca="false">L62-M62</f>
        <v>3476674</v>
      </c>
    </row>
    <row r="63" customFormat="false" ht="46.5" hidden="true" customHeight="false" outlineLevel="0" collapsed="false">
      <c r="A63" s="131" t="s">
        <v>238</v>
      </c>
      <c r="B63" s="132" t="s">
        <v>239</v>
      </c>
      <c r="C63" s="133" t="n">
        <f aca="false">D63+G63</f>
        <v>0</v>
      </c>
      <c r="D63" s="133"/>
      <c r="E63" s="133"/>
      <c r="F63" s="133"/>
      <c r="G63" s="133"/>
      <c r="H63" s="133" t="n">
        <f aca="false">+I63+L63</f>
        <v>0</v>
      </c>
      <c r="I63" s="145"/>
      <c r="J63" s="145"/>
      <c r="K63" s="145"/>
      <c r="L63" s="133"/>
      <c r="M63" s="145"/>
      <c r="N63" s="145"/>
      <c r="O63" s="133" t="n">
        <f aca="false">+H63+C63</f>
        <v>0</v>
      </c>
      <c r="P63" s="128" t="n">
        <f aca="false">+C63+H63</f>
        <v>0</v>
      </c>
      <c r="Q63" s="129" t="n">
        <f aca="false">N63-M63</f>
        <v>0</v>
      </c>
    </row>
    <row r="64" customFormat="false" ht="31" hidden="true" customHeight="false" outlineLevel="0" collapsed="false">
      <c r="A64" s="131"/>
      <c r="B64" s="141" t="s">
        <v>216</v>
      </c>
      <c r="C64" s="133" t="n">
        <f aca="false">D64+G64</f>
        <v>0</v>
      </c>
      <c r="D64" s="142"/>
      <c r="E64" s="142"/>
      <c r="F64" s="142"/>
      <c r="G64" s="142"/>
      <c r="H64" s="142"/>
      <c r="I64" s="147"/>
      <c r="J64" s="147"/>
      <c r="K64" s="147"/>
      <c r="L64" s="133"/>
      <c r="M64" s="147"/>
      <c r="N64" s="147"/>
      <c r="O64" s="142" t="n">
        <f aca="false">+H64+C64</f>
        <v>0</v>
      </c>
      <c r="P64" s="128" t="n">
        <f aca="false">+C64+H64</f>
        <v>0</v>
      </c>
      <c r="Q64" s="129" t="n">
        <f aca="false">N64-M64</f>
        <v>0</v>
      </c>
    </row>
    <row r="65" customFormat="false" ht="31" hidden="false" customHeight="false" outlineLevel="0" collapsed="false">
      <c r="A65" s="131" t="n">
        <v>130102</v>
      </c>
      <c r="B65" s="132" t="s">
        <v>240</v>
      </c>
      <c r="C65" s="133" t="n">
        <f aca="false">D65+G65</f>
        <v>792000</v>
      </c>
      <c r="D65" s="133" t="n">
        <v>792000</v>
      </c>
      <c r="E65" s="133"/>
      <c r="F65" s="133"/>
      <c r="G65" s="133"/>
      <c r="H65" s="133" t="n">
        <f aca="false">+I65+L65</f>
        <v>0</v>
      </c>
      <c r="I65" s="145"/>
      <c r="J65" s="145"/>
      <c r="K65" s="145"/>
      <c r="L65" s="133"/>
      <c r="M65" s="145"/>
      <c r="N65" s="146"/>
      <c r="O65" s="133" t="n">
        <f aca="false">+H65+C65</f>
        <v>792000</v>
      </c>
      <c r="P65" s="128" t="n">
        <f aca="false">+C65+H65</f>
        <v>792000</v>
      </c>
      <c r="Q65" s="129" t="n">
        <f aca="false">M65-N65</f>
        <v>0</v>
      </c>
      <c r="R65" s="130" t="n">
        <f aca="false">L65-M65</f>
        <v>0</v>
      </c>
    </row>
    <row r="66" customFormat="false" ht="46.5" hidden="false" customHeight="false" outlineLevel="0" collapsed="false">
      <c r="A66" s="131" t="n">
        <v>130104</v>
      </c>
      <c r="B66" s="132" t="s">
        <v>241</v>
      </c>
      <c r="C66" s="133" t="n">
        <f aca="false">D66+G66</f>
        <v>1465700</v>
      </c>
      <c r="D66" s="133" t="n">
        <v>1465700</v>
      </c>
      <c r="E66" s="133" t="n">
        <v>951700</v>
      </c>
      <c r="F66" s="133" t="n">
        <v>13100</v>
      </c>
      <c r="G66" s="133"/>
      <c r="H66" s="133" t="n">
        <f aca="false">+I66+L66</f>
        <v>0</v>
      </c>
      <c r="I66" s="145"/>
      <c r="J66" s="145"/>
      <c r="K66" s="145"/>
      <c r="L66" s="133"/>
      <c r="M66" s="145"/>
      <c r="N66" s="146"/>
      <c r="O66" s="133" t="n">
        <f aca="false">+H66+C66</f>
        <v>1465700</v>
      </c>
      <c r="P66" s="128" t="n">
        <f aca="false">+C66+H66</f>
        <v>1465700</v>
      </c>
      <c r="Q66" s="129" t="n">
        <f aca="false">M66-N66</f>
        <v>0</v>
      </c>
      <c r="R66" s="130" t="n">
        <f aca="false">L66-M66</f>
        <v>0</v>
      </c>
    </row>
    <row r="67" customFormat="false" ht="46.5" hidden="false" customHeight="false" outlineLevel="0" collapsed="false">
      <c r="A67" s="131" t="n">
        <v>130105</v>
      </c>
      <c r="B67" s="132" t="s">
        <v>242</v>
      </c>
      <c r="C67" s="133" t="n">
        <f aca="false">D67+G67</f>
        <v>108000</v>
      </c>
      <c r="D67" s="133" t="n">
        <v>108000</v>
      </c>
      <c r="E67" s="133"/>
      <c r="F67" s="133"/>
      <c r="G67" s="133"/>
      <c r="H67" s="133" t="n">
        <f aca="false">+I67+L67</f>
        <v>0</v>
      </c>
      <c r="I67" s="145"/>
      <c r="J67" s="145"/>
      <c r="K67" s="145"/>
      <c r="L67" s="133"/>
      <c r="M67" s="145"/>
      <c r="N67" s="146"/>
      <c r="O67" s="133" t="n">
        <f aca="false">+H67+C67</f>
        <v>108000</v>
      </c>
      <c r="P67" s="128" t="n">
        <f aca="false">+C67+H67</f>
        <v>108000</v>
      </c>
      <c r="Q67" s="129" t="n">
        <f aca="false">M67-N67</f>
        <v>0</v>
      </c>
      <c r="R67" s="130" t="n">
        <f aca="false">L67-M67</f>
        <v>0</v>
      </c>
    </row>
    <row r="68" customFormat="false" ht="46.5" hidden="false" customHeight="false" outlineLevel="0" collapsed="false">
      <c r="A68" s="131" t="n">
        <v>130106</v>
      </c>
      <c r="B68" s="132" t="s">
        <v>243</v>
      </c>
      <c r="C68" s="133" t="n">
        <f aca="false">D68+G68</f>
        <v>460000</v>
      </c>
      <c r="D68" s="133" t="n">
        <v>460000</v>
      </c>
      <c r="E68" s="133"/>
      <c r="F68" s="133"/>
      <c r="G68" s="133"/>
      <c r="H68" s="133" t="n">
        <f aca="false">+I68+L68</f>
        <v>0</v>
      </c>
      <c r="I68" s="145"/>
      <c r="J68" s="145"/>
      <c r="K68" s="145"/>
      <c r="L68" s="133"/>
      <c r="M68" s="145"/>
      <c r="N68" s="146"/>
      <c r="O68" s="133" t="n">
        <f aca="false">+H68+C68</f>
        <v>460000</v>
      </c>
      <c r="P68" s="128" t="n">
        <f aca="false">+C68+H68</f>
        <v>460000</v>
      </c>
      <c r="Q68" s="129" t="n">
        <f aca="false">M68-N68</f>
        <v>0</v>
      </c>
      <c r="R68" s="130" t="n">
        <f aca="false">L68-M68</f>
        <v>0</v>
      </c>
    </row>
    <row r="69" customFormat="false" ht="47.5" hidden="false" customHeight="true" outlineLevel="0" collapsed="false">
      <c r="A69" s="131" t="n">
        <v>130107</v>
      </c>
      <c r="B69" s="132" t="s">
        <v>219</v>
      </c>
      <c r="C69" s="133" t="n">
        <f aca="false">D69+G69</f>
        <v>12848600</v>
      </c>
      <c r="D69" s="133" t="n">
        <v>12848600</v>
      </c>
      <c r="E69" s="133" t="n">
        <v>5961700</v>
      </c>
      <c r="F69" s="133" t="n">
        <v>2435500</v>
      </c>
      <c r="G69" s="133"/>
      <c r="H69" s="133" t="n">
        <f aca="false">+I69+L69</f>
        <v>2873477</v>
      </c>
      <c r="I69" s="145" t="n">
        <v>810000</v>
      </c>
      <c r="J69" s="145" t="n">
        <v>262500</v>
      </c>
      <c r="K69" s="145" t="n">
        <v>157600</v>
      </c>
      <c r="L69" s="133" t="n">
        <v>2063477</v>
      </c>
      <c r="M69" s="145" t="n">
        <v>1175100</v>
      </c>
      <c r="N69" s="146" t="n">
        <v>1175100</v>
      </c>
      <c r="O69" s="133" t="n">
        <f aca="false">+H69+C69</f>
        <v>15722077</v>
      </c>
      <c r="P69" s="128" t="n">
        <f aca="false">+C69+H69</f>
        <v>15722077</v>
      </c>
      <c r="Q69" s="129" t="n">
        <f aca="false">M69-N69</f>
        <v>0</v>
      </c>
      <c r="R69" s="130" t="n">
        <f aca="false">L69-M69</f>
        <v>888377</v>
      </c>
    </row>
    <row r="70" customFormat="false" ht="31" hidden="true" customHeight="false" outlineLevel="0" collapsed="false">
      <c r="A70" s="131" t="n">
        <v>130110</v>
      </c>
      <c r="B70" s="132" t="s">
        <v>244</v>
      </c>
      <c r="C70" s="133" t="n">
        <f aca="false">D70+G70</f>
        <v>0</v>
      </c>
      <c r="D70" s="133"/>
      <c r="E70" s="133"/>
      <c r="F70" s="133"/>
      <c r="G70" s="133"/>
      <c r="H70" s="133" t="n">
        <f aca="false">+I70+L70</f>
        <v>0</v>
      </c>
      <c r="I70" s="145"/>
      <c r="J70" s="145"/>
      <c r="K70" s="145"/>
      <c r="L70" s="133"/>
      <c r="M70" s="145"/>
      <c r="N70" s="145"/>
      <c r="O70" s="133" t="n">
        <f aca="false">+H70+C70</f>
        <v>0</v>
      </c>
      <c r="P70" s="128" t="n">
        <f aca="false">+C70+H70</f>
        <v>0</v>
      </c>
      <c r="Q70" s="129" t="n">
        <f aca="false">N70-M70</f>
        <v>0</v>
      </c>
    </row>
    <row r="71" customFormat="false" ht="15.5" hidden="false" customHeight="false" outlineLevel="0" collapsed="false">
      <c r="A71" s="148" t="n">
        <v>130112</v>
      </c>
      <c r="B71" s="149" t="s">
        <v>178</v>
      </c>
      <c r="C71" s="133" t="n">
        <f aca="false">D71+G71</f>
        <v>1013300</v>
      </c>
      <c r="D71" s="133" t="n">
        <v>1013300</v>
      </c>
      <c r="E71" s="133" t="n">
        <v>185400</v>
      </c>
      <c r="F71" s="133"/>
      <c r="G71" s="133"/>
      <c r="H71" s="133" t="n">
        <f aca="false">+I71+L71</f>
        <v>0</v>
      </c>
      <c r="I71" s="145"/>
      <c r="J71" s="145"/>
      <c r="K71" s="145"/>
      <c r="L71" s="133"/>
      <c r="M71" s="145"/>
      <c r="N71" s="146"/>
      <c r="O71" s="133" t="n">
        <f aca="false">+H71+C71</f>
        <v>1013300</v>
      </c>
      <c r="P71" s="128" t="n">
        <f aca="false">+C71+H71</f>
        <v>1013300</v>
      </c>
      <c r="Q71" s="129" t="n">
        <f aca="false">M71-N71</f>
        <v>0</v>
      </c>
      <c r="R71" s="130" t="n">
        <f aca="false">L71-M71</f>
        <v>0</v>
      </c>
    </row>
    <row r="72" customFormat="false" ht="62" hidden="false" customHeight="false" outlineLevel="0" collapsed="false">
      <c r="A72" s="148" t="n">
        <v>130114</v>
      </c>
      <c r="B72" s="149" t="s">
        <v>245</v>
      </c>
      <c r="C72" s="133" t="n">
        <f aca="false">D72+G72</f>
        <v>3528000</v>
      </c>
      <c r="D72" s="133" t="n">
        <v>3528000</v>
      </c>
      <c r="E72" s="133" t="n">
        <v>1449500</v>
      </c>
      <c r="F72" s="133" t="n">
        <v>110900</v>
      </c>
      <c r="G72" s="133"/>
      <c r="H72" s="133" t="n">
        <f aca="false">+I72+L72</f>
        <v>1667525</v>
      </c>
      <c r="I72" s="145" t="n">
        <v>12390</v>
      </c>
      <c r="J72" s="145"/>
      <c r="K72" s="145"/>
      <c r="L72" s="133" t="n">
        <v>1655135</v>
      </c>
      <c r="M72" s="145"/>
      <c r="N72" s="146"/>
      <c r="O72" s="133" t="n">
        <f aca="false">+H72+C72</f>
        <v>5195525</v>
      </c>
      <c r="P72" s="128" t="n">
        <f aca="false">+C72+H72</f>
        <v>5195525</v>
      </c>
      <c r="Q72" s="129" t="n">
        <f aca="false">M72-N72</f>
        <v>0</v>
      </c>
      <c r="R72" s="130" t="n">
        <f aca="false">L72-M72</f>
        <v>1655135</v>
      </c>
    </row>
    <row r="73" customFormat="false" ht="31" hidden="false" customHeight="false" outlineLevel="0" collapsed="false">
      <c r="A73" s="148" t="n">
        <v>130115</v>
      </c>
      <c r="B73" s="149" t="s">
        <v>246</v>
      </c>
      <c r="C73" s="133" t="n">
        <f aca="false">D73+G73</f>
        <v>622500</v>
      </c>
      <c r="D73" s="133" t="n">
        <v>622500</v>
      </c>
      <c r="E73" s="133" t="n">
        <v>229300</v>
      </c>
      <c r="F73" s="133" t="n">
        <v>18800</v>
      </c>
      <c r="G73" s="133"/>
      <c r="H73" s="133" t="n">
        <f aca="false">+I73+L73</f>
        <v>0</v>
      </c>
      <c r="I73" s="145"/>
      <c r="J73" s="145"/>
      <c r="K73" s="145"/>
      <c r="L73" s="133"/>
      <c r="M73" s="145"/>
      <c r="N73" s="146"/>
      <c r="O73" s="133" t="n">
        <f aca="false">+H73+C73</f>
        <v>622500</v>
      </c>
      <c r="P73" s="128" t="n">
        <f aca="false">+C73+H73</f>
        <v>622500</v>
      </c>
      <c r="Q73" s="129" t="n">
        <f aca="false">M73-N73</f>
        <v>0</v>
      </c>
      <c r="R73" s="130" t="n">
        <f aca="false">L73-M73</f>
        <v>0</v>
      </c>
    </row>
    <row r="74" customFormat="false" ht="77.5" hidden="false" customHeight="false" outlineLevel="0" collapsed="false">
      <c r="A74" s="148" t="n">
        <v>130201</v>
      </c>
      <c r="B74" s="149" t="s">
        <v>247</v>
      </c>
      <c r="C74" s="133" t="n">
        <f aca="false">D74+G74</f>
        <v>536000</v>
      </c>
      <c r="D74" s="133" t="n">
        <v>536000</v>
      </c>
      <c r="E74" s="133"/>
      <c r="F74" s="133"/>
      <c r="G74" s="133"/>
      <c r="H74" s="133" t="n">
        <f aca="false">+I74+L74</f>
        <v>0</v>
      </c>
      <c r="I74" s="145"/>
      <c r="J74" s="145"/>
      <c r="K74" s="145"/>
      <c r="L74" s="133"/>
      <c r="M74" s="145"/>
      <c r="N74" s="146"/>
      <c r="O74" s="133" t="n">
        <f aca="false">+H74+C74</f>
        <v>536000</v>
      </c>
      <c r="P74" s="128" t="n">
        <f aca="false">+C74+H74</f>
        <v>536000</v>
      </c>
      <c r="Q74" s="129" t="n">
        <f aca="false">M74-N74</f>
        <v>0</v>
      </c>
      <c r="R74" s="130" t="n">
        <f aca="false">L74-M74</f>
        <v>0</v>
      </c>
    </row>
    <row r="75" customFormat="false" ht="108.5" hidden="false" customHeight="false" outlineLevel="0" collapsed="false">
      <c r="A75" s="148" t="n">
        <v>130202</v>
      </c>
      <c r="B75" s="149" t="s">
        <v>248</v>
      </c>
      <c r="C75" s="133" t="n">
        <f aca="false">D75+G75</f>
        <v>95000</v>
      </c>
      <c r="D75" s="133" t="n">
        <v>95000</v>
      </c>
      <c r="E75" s="133"/>
      <c r="F75" s="133"/>
      <c r="G75" s="133"/>
      <c r="H75" s="133" t="n">
        <f aca="false">+I75+L75</f>
        <v>0</v>
      </c>
      <c r="I75" s="145"/>
      <c r="J75" s="145"/>
      <c r="K75" s="145"/>
      <c r="L75" s="133"/>
      <c r="M75" s="145"/>
      <c r="N75" s="146"/>
      <c r="O75" s="133" t="n">
        <f aca="false">+H75+C75</f>
        <v>95000</v>
      </c>
      <c r="P75" s="128" t="n">
        <f aca="false">+C75+H75</f>
        <v>95000</v>
      </c>
      <c r="Q75" s="129" t="n">
        <f aca="false">M75-N75</f>
        <v>0</v>
      </c>
      <c r="R75" s="130" t="n">
        <f aca="false">L75-M75</f>
        <v>0</v>
      </c>
    </row>
    <row r="76" customFormat="false" ht="93" hidden="false" customHeight="false" outlineLevel="0" collapsed="false">
      <c r="A76" s="131" t="n">
        <v>130203</v>
      </c>
      <c r="B76" s="132" t="s">
        <v>249</v>
      </c>
      <c r="C76" s="133" t="n">
        <f aca="false">D76+G76</f>
        <v>2565538</v>
      </c>
      <c r="D76" s="133" t="n">
        <v>2565538</v>
      </c>
      <c r="E76" s="133"/>
      <c r="F76" s="133"/>
      <c r="G76" s="133"/>
      <c r="H76" s="133" t="n">
        <f aca="false">+I76+L76</f>
        <v>0</v>
      </c>
      <c r="I76" s="145"/>
      <c r="J76" s="145"/>
      <c r="K76" s="145"/>
      <c r="L76" s="133"/>
      <c r="M76" s="145"/>
      <c r="N76" s="146"/>
      <c r="O76" s="133" t="n">
        <f aca="false">+H76+C76</f>
        <v>2565538</v>
      </c>
      <c r="P76" s="128" t="n">
        <f aca="false">+C76+H76</f>
        <v>2565538</v>
      </c>
      <c r="Q76" s="129" t="n">
        <f aca="false">M76-N76</f>
        <v>0</v>
      </c>
      <c r="R76" s="130" t="n">
        <f aca="false">L76-M76</f>
        <v>0</v>
      </c>
    </row>
    <row r="77" customFormat="false" ht="46.5" hidden="false" customHeight="false" outlineLevel="0" collapsed="false">
      <c r="A77" s="131" t="n">
        <v>130204</v>
      </c>
      <c r="B77" s="132" t="s">
        <v>250</v>
      </c>
      <c r="C77" s="133" t="n">
        <f aca="false">D77+G77</f>
        <v>995200</v>
      </c>
      <c r="D77" s="133" t="n">
        <v>995200</v>
      </c>
      <c r="E77" s="133"/>
      <c r="F77" s="133"/>
      <c r="G77" s="133"/>
      <c r="H77" s="133" t="n">
        <f aca="false">+I77+L77</f>
        <v>0</v>
      </c>
      <c r="I77" s="145"/>
      <c r="J77" s="145"/>
      <c r="K77" s="145"/>
      <c r="L77" s="133"/>
      <c r="M77" s="145"/>
      <c r="N77" s="146"/>
      <c r="O77" s="133" t="n">
        <f aca="false">+H77+C77</f>
        <v>995200</v>
      </c>
      <c r="P77" s="128" t="n">
        <f aca="false">+C77+H77</f>
        <v>995200</v>
      </c>
      <c r="Q77" s="129" t="n">
        <f aca="false">M77-N77</f>
        <v>0</v>
      </c>
      <c r="R77" s="130" t="n">
        <f aca="false">L77-M77</f>
        <v>0</v>
      </c>
    </row>
    <row r="78" customFormat="false" ht="62" hidden="true" customHeight="false" outlineLevel="0" collapsed="false">
      <c r="A78" s="131" t="n">
        <v>130205</v>
      </c>
      <c r="B78" s="132" t="s">
        <v>251</v>
      </c>
      <c r="C78" s="133" t="n">
        <f aca="false">D78+G78</f>
        <v>0</v>
      </c>
      <c r="D78" s="133"/>
      <c r="E78" s="133"/>
      <c r="F78" s="133"/>
      <c r="G78" s="133"/>
      <c r="H78" s="133" t="n">
        <f aca="false">+I78+L78</f>
        <v>0</v>
      </c>
      <c r="I78" s="145"/>
      <c r="J78" s="145"/>
      <c r="K78" s="145"/>
      <c r="L78" s="133"/>
      <c r="M78" s="145"/>
      <c r="N78" s="145"/>
      <c r="O78" s="133" t="n">
        <f aca="false">+H78+C78</f>
        <v>0</v>
      </c>
      <c r="P78" s="128" t="n">
        <f aca="false">+C78+H78</f>
        <v>0</v>
      </c>
      <c r="Q78" s="129" t="n">
        <f aca="false">N78-M78</f>
        <v>0</v>
      </c>
    </row>
    <row r="79" customFormat="false" ht="15.5" hidden="true" customHeight="false" outlineLevel="0" collapsed="false">
      <c r="A79" s="131" t="n">
        <v>150101</v>
      </c>
      <c r="B79" s="132" t="s">
        <v>220</v>
      </c>
      <c r="C79" s="133" t="n">
        <f aca="false">D79+G79</f>
        <v>0</v>
      </c>
      <c r="D79" s="133"/>
      <c r="E79" s="133"/>
      <c r="F79" s="133"/>
      <c r="G79" s="133"/>
      <c r="H79" s="133" t="n">
        <f aca="false">+I79+L79</f>
        <v>0</v>
      </c>
      <c r="I79" s="133"/>
      <c r="J79" s="133"/>
      <c r="K79" s="133"/>
      <c r="L79" s="133"/>
      <c r="M79" s="133"/>
      <c r="N79" s="133"/>
      <c r="O79" s="133" t="n">
        <f aca="false">+H79+C79</f>
        <v>0</v>
      </c>
      <c r="P79" s="128" t="n">
        <f aca="false">+C79+H79</f>
        <v>0</v>
      </c>
      <c r="Q79" s="129" t="n">
        <f aca="false">N79-M79</f>
        <v>0</v>
      </c>
    </row>
    <row r="80" customFormat="false" ht="15.5" hidden="false" customHeight="false" outlineLevel="0" collapsed="false">
      <c r="A80" s="131" t="n">
        <v>250404</v>
      </c>
      <c r="B80" s="132" t="s">
        <v>178</v>
      </c>
      <c r="C80" s="133" t="n">
        <f aca="false">D80+G80</f>
        <v>0</v>
      </c>
      <c r="D80" s="133"/>
      <c r="E80" s="133"/>
      <c r="F80" s="133"/>
      <c r="G80" s="133"/>
      <c r="H80" s="133" t="n">
        <f aca="false">+I80+L80</f>
        <v>130342</v>
      </c>
      <c r="I80" s="145" t="n">
        <v>130342</v>
      </c>
      <c r="J80" s="145"/>
      <c r="K80" s="145"/>
      <c r="L80" s="133"/>
      <c r="M80" s="145"/>
      <c r="N80" s="145"/>
      <c r="O80" s="133" t="n">
        <f aca="false">+H80+C80</f>
        <v>130342</v>
      </c>
      <c r="P80" s="128" t="n">
        <f aca="false">+C80+H80</f>
        <v>130342</v>
      </c>
      <c r="Q80" s="129" t="n">
        <f aca="false">M80-N80</f>
        <v>0</v>
      </c>
      <c r="R80" s="130" t="n">
        <f aca="false">L80-M80</f>
        <v>0</v>
      </c>
    </row>
    <row r="81" customFormat="false" ht="93" hidden="false" customHeight="false" outlineLevel="0" collapsed="false">
      <c r="A81" s="131" t="n">
        <v>250913</v>
      </c>
      <c r="B81" s="132" t="s">
        <v>252</v>
      </c>
      <c r="C81" s="133" t="n">
        <f aca="false">D81+G81</f>
        <v>33100</v>
      </c>
      <c r="D81" s="133" t="n">
        <v>33100</v>
      </c>
      <c r="E81" s="133"/>
      <c r="F81" s="133"/>
      <c r="G81" s="133"/>
      <c r="H81" s="133" t="n">
        <f aca="false">+I81+L81</f>
        <v>8200</v>
      </c>
      <c r="I81" s="145" t="n">
        <f aca="false">28400-20200</f>
        <v>8200</v>
      </c>
      <c r="J81" s="145"/>
      <c r="K81" s="145"/>
      <c r="L81" s="133"/>
      <c r="M81" s="145"/>
      <c r="N81" s="146"/>
      <c r="O81" s="133" t="n">
        <f aca="false">+H81+C81</f>
        <v>41300</v>
      </c>
      <c r="P81" s="128" t="n">
        <f aca="false">+C81+H81</f>
        <v>41300</v>
      </c>
      <c r="Q81" s="129" t="n">
        <f aca="false">M81-N81</f>
        <v>0</v>
      </c>
      <c r="R81" s="130" t="n">
        <f aca="false">L81-M81</f>
        <v>0</v>
      </c>
    </row>
    <row r="82" s="97" customFormat="true" ht="45" hidden="false" customHeight="false" outlineLevel="0" collapsed="false">
      <c r="A82" s="150" t="n">
        <v>14</v>
      </c>
      <c r="B82" s="125" t="s">
        <v>253</v>
      </c>
      <c r="C82" s="126" t="n">
        <f aca="false">+C83+C84+C85+C87+C88+C90+C91+C92+C94+C95+C97+C98+C101+C105+C108+C111+C113+C103+C107+C96+C110+C93+C89+C112</f>
        <v>617272643</v>
      </c>
      <c r="D82" s="126" t="n">
        <f aca="false">+D83+D84+D85+D87+D88+D90+D91+D92+D94+D95+D97+D98+D101+D105+D108+D111+D113+D103+D107+D96+D110+D93+D89+D112</f>
        <v>617272643</v>
      </c>
      <c r="E82" s="126" t="n">
        <f aca="false">+E83+E84+E85+E87+E88+E90+E91+E92+E94+E95+E97+E98+E101+E105+E108+E111+E113+E103+E107+E96+E110+E93+E89+E112</f>
        <v>278262420</v>
      </c>
      <c r="F82" s="126" t="n">
        <f aca="false">+F83+F84+F85+F87+F88+F90+F91+F92+F94+F95+F97+F98+F101+F105+F108+F111+F113+F103+F107+F96+F110+F93+F89+F112</f>
        <v>48344600</v>
      </c>
      <c r="G82" s="126" t="n">
        <f aca="false">+G83+G84+G85+G87+G88+G90+G91+G92+G94+G95+G97+G98+G101+G105+G108+G111+G113+G103+G107+G96+G110+G93+G89+G112</f>
        <v>0</v>
      </c>
      <c r="H82" s="126" t="n">
        <f aca="false">+H83+H84+H85+H87+H88+H90+H91+H92+H94+H95+H97+H98+H101+H105+H108+H111+H113+H103+H107+H96+H110+H93+H89+H112</f>
        <v>82103041</v>
      </c>
      <c r="I82" s="126" t="n">
        <f aca="false">+I83+I84+I85+I87+I88+I90+I91+I92+I94+I95+I97+I98+I101+I105+I108+I111+I113+I103+I107+I96+I110+I93+I89+I112</f>
        <v>46012744</v>
      </c>
      <c r="J82" s="151" t="n">
        <f aca="false">+J83+J84+J85+J87+J88+J90+J91+J92+J94+J95+J97+J98+J101+J105+J108+J111+J113+J103+J107+J96+J110+J93+J89+J112</f>
        <v>4583563</v>
      </c>
      <c r="K82" s="126" t="n">
        <f aca="false">+K83+K84+K85+K87+K88+K90+K91+K92+K94+K95+K97+K98+K101+K105+K108+K111+K113+K103+K107+K96+K110+K93+K89+K112</f>
        <v>1959118</v>
      </c>
      <c r="L82" s="126" t="n">
        <f aca="false">+L83+L84+L85+L87+L88+L90+L91+L92+L94+L95+L97+L98+L101+L105+L108+L111+L113+L103+L107+L96+L110+L93+L89+L112</f>
        <v>36090297</v>
      </c>
      <c r="M82" s="126" t="n">
        <f aca="false">+M83+M84+M85+M87+M88+M90+M91+M92+M94+M95+M97+M98+M101+M105+M108+M111+M113+M103+M107+M96+M110+M93+M89+M112</f>
        <v>33689197</v>
      </c>
      <c r="N82" s="127" t="n">
        <f aca="false">+N83+N84+N85+N87+N88+N90+N91+N92+N94+N95+N97+N98+N101+N105+N108+N111+N113+N103+N107+N96+N110+N93+N89+N112</f>
        <v>33687706</v>
      </c>
      <c r="O82" s="126" t="n">
        <f aca="false">+O83+O84+O85+O87+O88+O90+O91+O92+O94+O95+O97+O98+O101+O105+O108+O111+O113+O103+O107+O96+O110+O93+O89+O112</f>
        <v>699375684</v>
      </c>
      <c r="P82" s="128" t="n">
        <f aca="false">+C82+H82</f>
        <v>699375684</v>
      </c>
      <c r="Q82" s="129" t="n">
        <f aca="false">M82-N82</f>
        <v>1491</v>
      </c>
      <c r="R82" s="130" t="n">
        <f aca="false">L82-M82</f>
        <v>2401100</v>
      </c>
    </row>
    <row r="83" customFormat="false" ht="31" hidden="false" customHeight="false" outlineLevel="0" collapsed="false">
      <c r="A83" s="131" t="s">
        <v>204</v>
      </c>
      <c r="B83" s="132" t="s">
        <v>205</v>
      </c>
      <c r="C83" s="133" t="n">
        <f aca="false">D83+G83</f>
        <v>41035692</v>
      </c>
      <c r="D83" s="133" t="n">
        <v>41035692</v>
      </c>
      <c r="E83" s="133"/>
      <c r="F83" s="133"/>
      <c r="G83" s="133"/>
      <c r="H83" s="133" t="n">
        <f aca="false">+I83+L83</f>
        <v>32856526</v>
      </c>
      <c r="I83" s="133" t="n">
        <v>32045000</v>
      </c>
      <c r="J83" s="133"/>
      <c r="K83" s="133"/>
      <c r="L83" s="133" t="n">
        <f aca="false">800000+11526</f>
        <v>811526</v>
      </c>
      <c r="M83" s="133" t="n">
        <v>11526</v>
      </c>
      <c r="N83" s="134" t="n">
        <v>11526</v>
      </c>
      <c r="O83" s="133" t="n">
        <f aca="false">+H83+C83</f>
        <v>73892218</v>
      </c>
      <c r="P83" s="128" t="n">
        <f aca="false">+C83+H83</f>
        <v>73892218</v>
      </c>
      <c r="Q83" s="129" t="n">
        <f aca="false">M83-N83</f>
        <v>0</v>
      </c>
      <c r="R83" s="130" t="n">
        <f aca="false">L83-M83</f>
        <v>800000</v>
      </c>
    </row>
    <row r="84" customFormat="false" ht="31" hidden="false" customHeight="false" outlineLevel="0" collapsed="false">
      <c r="A84" s="131" t="s">
        <v>254</v>
      </c>
      <c r="B84" s="132" t="s">
        <v>255</v>
      </c>
      <c r="C84" s="133" t="n">
        <f aca="false">D84+G84</f>
        <v>1075000</v>
      </c>
      <c r="D84" s="133" t="n">
        <v>1075000</v>
      </c>
      <c r="E84" s="133"/>
      <c r="F84" s="133"/>
      <c r="G84" s="133"/>
      <c r="H84" s="133" t="n">
        <f aca="false">+I84+L84</f>
        <v>265930</v>
      </c>
      <c r="I84" s="133" t="n">
        <v>265930</v>
      </c>
      <c r="J84" s="133"/>
      <c r="K84" s="133"/>
      <c r="L84" s="133"/>
      <c r="M84" s="133"/>
      <c r="N84" s="134"/>
      <c r="O84" s="133" t="n">
        <f aca="false">+H84+C84</f>
        <v>1340930</v>
      </c>
      <c r="P84" s="128" t="n">
        <f aca="false">+C84+H84</f>
        <v>1340930</v>
      </c>
      <c r="Q84" s="129" t="n">
        <f aca="false">M84-N84</f>
        <v>0</v>
      </c>
      <c r="R84" s="130" t="n">
        <f aca="false">L84-M84</f>
        <v>0</v>
      </c>
    </row>
    <row r="85" customFormat="false" ht="15.5" hidden="true" customHeight="false" outlineLevel="0" collapsed="false">
      <c r="A85" s="131"/>
      <c r="B85" s="132"/>
      <c r="C85" s="133" t="n">
        <f aca="false">D85+G85</f>
        <v>0</v>
      </c>
      <c r="D85" s="133"/>
      <c r="E85" s="133"/>
      <c r="F85" s="133"/>
      <c r="G85" s="133"/>
      <c r="H85" s="133" t="n">
        <f aca="false">+I85+L85</f>
        <v>0</v>
      </c>
      <c r="I85" s="133"/>
      <c r="J85" s="133"/>
      <c r="K85" s="133"/>
      <c r="L85" s="133"/>
      <c r="M85" s="133"/>
      <c r="N85" s="133"/>
      <c r="O85" s="133" t="n">
        <f aca="false">+H85+C85</f>
        <v>0</v>
      </c>
      <c r="P85" s="128" t="n">
        <f aca="false">+C85+H85</f>
        <v>0</v>
      </c>
      <c r="Q85" s="129" t="n">
        <f aca="false">N85-M85</f>
        <v>0</v>
      </c>
    </row>
    <row r="86" customFormat="false" ht="34.5" hidden="true" customHeight="true" outlineLevel="0" collapsed="false">
      <c r="A86" s="131"/>
      <c r="B86" s="141"/>
      <c r="C86" s="133" t="n">
        <f aca="false">D86+G86</f>
        <v>0</v>
      </c>
      <c r="D86" s="142"/>
      <c r="E86" s="142"/>
      <c r="F86" s="142"/>
      <c r="G86" s="142"/>
      <c r="H86" s="133" t="n">
        <f aca="false">+I86+L86</f>
        <v>0</v>
      </c>
      <c r="I86" s="142"/>
      <c r="J86" s="142"/>
      <c r="K86" s="142"/>
      <c r="L86" s="133"/>
      <c r="M86" s="142"/>
      <c r="N86" s="142"/>
      <c r="O86" s="142" t="n">
        <f aca="false">+H86+C86</f>
        <v>0</v>
      </c>
      <c r="P86" s="128" t="n">
        <f aca="false">+C86+H86</f>
        <v>0</v>
      </c>
      <c r="Q86" s="129" t="n">
        <f aca="false">N86-M86</f>
        <v>0</v>
      </c>
    </row>
    <row r="87" customFormat="false" ht="15.5" hidden="false" customHeight="false" outlineLevel="0" collapsed="false">
      <c r="A87" s="131" t="s">
        <v>256</v>
      </c>
      <c r="B87" s="132" t="s">
        <v>257</v>
      </c>
      <c r="C87" s="133" t="n">
        <f aca="false">D87+G87</f>
        <v>146467825</v>
      </c>
      <c r="D87" s="133" t="n">
        <v>146467825</v>
      </c>
      <c r="E87" s="139" t="n">
        <v>69900000</v>
      </c>
      <c r="F87" s="139" t="n">
        <v>12456380</v>
      </c>
      <c r="G87" s="133"/>
      <c r="H87" s="133" t="n">
        <f aca="false">+I87+L87</f>
        <v>1162781</v>
      </c>
      <c r="I87" s="133" t="n">
        <v>1048300</v>
      </c>
      <c r="J87" s="133"/>
      <c r="K87" s="133" t="n">
        <v>681899</v>
      </c>
      <c r="L87" s="133" t="n">
        <v>114481</v>
      </c>
      <c r="M87" s="133" t="n">
        <v>114481</v>
      </c>
      <c r="N87" s="134" t="n">
        <v>114481</v>
      </c>
      <c r="O87" s="133" t="n">
        <f aca="false">+H87+C87</f>
        <v>147630606</v>
      </c>
      <c r="P87" s="128" t="n">
        <f aca="false">+C87+H87</f>
        <v>147630606</v>
      </c>
      <c r="Q87" s="129" t="n">
        <f aca="false">M87-N87</f>
        <v>0</v>
      </c>
      <c r="R87" s="130" t="n">
        <f aca="false">L87-M87</f>
        <v>0</v>
      </c>
    </row>
    <row r="88" customFormat="false" ht="99" hidden="false" customHeight="true" outlineLevel="0" collapsed="false">
      <c r="A88" s="131" t="s">
        <v>258</v>
      </c>
      <c r="B88" s="132" t="s">
        <v>259</v>
      </c>
      <c r="C88" s="133" t="n">
        <f aca="false">D88+G88</f>
        <v>144454477</v>
      </c>
      <c r="D88" s="133" t="n">
        <v>144454477</v>
      </c>
      <c r="E88" s="139" t="n">
        <v>71067400</v>
      </c>
      <c r="F88" s="139" t="n">
        <v>19178440</v>
      </c>
      <c r="G88" s="133"/>
      <c r="H88" s="133" t="n">
        <f aca="false">+I88+L88</f>
        <v>4000638</v>
      </c>
      <c r="I88" s="133" t="n">
        <v>3201314</v>
      </c>
      <c r="J88" s="133" t="n">
        <v>832963</v>
      </c>
      <c r="K88" s="133" t="n">
        <v>187219</v>
      </c>
      <c r="L88" s="133" t="n">
        <f aca="false">194100+605224</f>
        <v>799324</v>
      </c>
      <c r="M88" s="133" t="n">
        <v>605224</v>
      </c>
      <c r="N88" s="134" t="n">
        <v>605224</v>
      </c>
      <c r="O88" s="133" t="n">
        <f aca="false">+H88+C88</f>
        <v>148455115</v>
      </c>
      <c r="P88" s="128" t="n">
        <f aca="false">+C88+H88</f>
        <v>148455115</v>
      </c>
      <c r="Q88" s="129" t="n">
        <f aca="false">M88-N88</f>
        <v>0</v>
      </c>
      <c r="R88" s="130" t="n">
        <f aca="false">L88-M88</f>
        <v>194100</v>
      </c>
    </row>
    <row r="89" customFormat="false" ht="31" hidden="false" customHeight="false" outlineLevel="0" collapsed="false">
      <c r="A89" s="137" t="s">
        <v>260</v>
      </c>
      <c r="B89" s="132" t="s">
        <v>261</v>
      </c>
      <c r="C89" s="133" t="n">
        <f aca="false">D89+G89</f>
        <v>20861225</v>
      </c>
      <c r="D89" s="133" t="n">
        <v>20861225</v>
      </c>
      <c r="E89" s="133" t="n">
        <v>12400000</v>
      </c>
      <c r="F89" s="133" t="n">
        <v>2481200</v>
      </c>
      <c r="G89" s="133"/>
      <c r="H89" s="133" t="n">
        <f aca="false">+I89+L89</f>
        <v>360500</v>
      </c>
      <c r="I89" s="133" t="n">
        <v>7500</v>
      </c>
      <c r="J89" s="133"/>
      <c r="K89" s="133"/>
      <c r="L89" s="133" t="n">
        <v>353000</v>
      </c>
      <c r="M89" s="133" t="n">
        <v>353000</v>
      </c>
      <c r="N89" s="134" t="n">
        <v>353000</v>
      </c>
      <c r="O89" s="133" t="n">
        <f aca="false">+H89+C89</f>
        <v>21221725</v>
      </c>
      <c r="P89" s="128" t="n">
        <f aca="false">+C89+H89</f>
        <v>21221725</v>
      </c>
      <c r="Q89" s="129" t="n">
        <f aca="false">M89-N89</f>
        <v>0</v>
      </c>
      <c r="R89" s="130" t="n">
        <f aca="false">L89-M89</f>
        <v>0</v>
      </c>
    </row>
    <row r="90" customFormat="false" ht="31" hidden="false" customHeight="false" outlineLevel="0" collapsed="false">
      <c r="A90" s="131" t="s">
        <v>262</v>
      </c>
      <c r="B90" s="132" t="s">
        <v>263</v>
      </c>
      <c r="C90" s="133" t="n">
        <f aca="false">D90+G90</f>
        <v>28523316</v>
      </c>
      <c r="D90" s="133" t="n">
        <v>28523316</v>
      </c>
      <c r="E90" s="133" t="n">
        <v>11600000</v>
      </c>
      <c r="F90" s="133" t="n">
        <v>4655040</v>
      </c>
      <c r="G90" s="133"/>
      <c r="H90" s="133" t="n">
        <f aca="false">+I90+L90</f>
        <v>4000</v>
      </c>
      <c r="I90" s="133" t="n">
        <v>4000</v>
      </c>
      <c r="J90" s="133"/>
      <c r="K90" s="133"/>
      <c r="L90" s="133"/>
      <c r="M90" s="133"/>
      <c r="N90" s="134"/>
      <c r="O90" s="133" t="n">
        <f aca="false">+H90+C90</f>
        <v>28527316</v>
      </c>
      <c r="P90" s="128" t="n">
        <f aca="false">+C90+H90</f>
        <v>28527316</v>
      </c>
      <c r="Q90" s="129" t="n">
        <f aca="false">M90-N90</f>
        <v>0</v>
      </c>
      <c r="R90" s="130" t="n">
        <f aca="false">L90-M90</f>
        <v>0</v>
      </c>
    </row>
    <row r="91" customFormat="false" ht="15.5" hidden="false" customHeight="false" outlineLevel="0" collapsed="false">
      <c r="A91" s="131" t="s">
        <v>264</v>
      </c>
      <c r="B91" s="132" t="s">
        <v>265</v>
      </c>
      <c r="C91" s="133" t="n">
        <f aca="false">D91+G91</f>
        <v>17785560</v>
      </c>
      <c r="D91" s="133" t="n">
        <v>17785560</v>
      </c>
      <c r="E91" s="133" t="n">
        <v>9700000</v>
      </c>
      <c r="F91" s="133" t="n">
        <v>2053850</v>
      </c>
      <c r="G91" s="133"/>
      <c r="H91" s="133" t="n">
        <f aca="false">+I91+L91</f>
        <v>683484</v>
      </c>
      <c r="I91" s="133" t="n">
        <v>94000</v>
      </c>
      <c r="J91" s="133"/>
      <c r="K91" s="133"/>
      <c r="L91" s="133" t="n">
        <v>589484</v>
      </c>
      <c r="M91" s="133" t="n">
        <v>589484</v>
      </c>
      <c r="N91" s="134" t="n">
        <v>589484</v>
      </c>
      <c r="O91" s="133" t="n">
        <f aca="false">+H91+C91</f>
        <v>18469044</v>
      </c>
      <c r="P91" s="128" t="n">
        <f aca="false">+C91+H91</f>
        <v>18469044</v>
      </c>
      <c r="Q91" s="129" t="n">
        <f aca="false">M91-N91</f>
        <v>0</v>
      </c>
      <c r="R91" s="130" t="n">
        <f aca="false">L91-M91</f>
        <v>0</v>
      </c>
    </row>
    <row r="92" customFormat="false" ht="15.5" hidden="false" customHeight="false" outlineLevel="0" collapsed="false">
      <c r="A92" s="131" t="s">
        <v>266</v>
      </c>
      <c r="B92" s="132" t="s">
        <v>267</v>
      </c>
      <c r="C92" s="133" t="n">
        <f aca="false">D92+G92</f>
        <v>9682726</v>
      </c>
      <c r="D92" s="133" t="n">
        <v>9682726</v>
      </c>
      <c r="E92" s="133" t="n">
        <v>4600000</v>
      </c>
      <c r="F92" s="133" t="n">
        <v>1227830</v>
      </c>
      <c r="G92" s="133"/>
      <c r="H92" s="133" t="n">
        <f aca="false">+I92+L92</f>
        <v>2073800</v>
      </c>
      <c r="I92" s="133" t="n">
        <v>913800</v>
      </c>
      <c r="J92" s="133"/>
      <c r="K92" s="133" t="n">
        <v>124300</v>
      </c>
      <c r="L92" s="133" t="n">
        <v>1160000</v>
      </c>
      <c r="M92" s="133"/>
      <c r="N92" s="134"/>
      <c r="O92" s="133" t="n">
        <f aca="false">+H92+C92</f>
        <v>11756526</v>
      </c>
      <c r="P92" s="128" t="n">
        <f aca="false">+C92+H92</f>
        <v>11756526</v>
      </c>
      <c r="Q92" s="129" t="n">
        <f aca="false">M92-N92</f>
        <v>0</v>
      </c>
      <c r="R92" s="130" t="n">
        <f aca="false">L92-M92</f>
        <v>1160000</v>
      </c>
    </row>
    <row r="93" customFormat="false" ht="62" hidden="false" customHeight="false" outlineLevel="0" collapsed="false">
      <c r="A93" s="131" t="s">
        <v>268</v>
      </c>
      <c r="B93" s="132" t="s">
        <v>269</v>
      </c>
      <c r="C93" s="133" t="n">
        <f aca="false">D93+G93</f>
        <v>96677186</v>
      </c>
      <c r="D93" s="133" t="n">
        <v>96677186</v>
      </c>
      <c r="E93" s="133" t="n">
        <v>57728820</v>
      </c>
      <c r="F93" s="133" t="n">
        <v>1643330</v>
      </c>
      <c r="G93" s="133"/>
      <c r="H93" s="133" t="n">
        <f aca="false">+I93+L93</f>
        <v>106091</v>
      </c>
      <c r="I93" s="133"/>
      <c r="J93" s="133"/>
      <c r="K93" s="133"/>
      <c r="L93" s="133" t="n">
        <v>106091</v>
      </c>
      <c r="M93" s="133" t="n">
        <v>106091</v>
      </c>
      <c r="N93" s="134" t="n">
        <v>106091</v>
      </c>
      <c r="O93" s="133" t="n">
        <f aca="false">+H93+C93</f>
        <v>96783277</v>
      </c>
      <c r="P93" s="128" t="n">
        <f aca="false">+C93+H93</f>
        <v>96783277</v>
      </c>
      <c r="Q93" s="129" t="n">
        <f aca="false">M93-N93</f>
        <v>0</v>
      </c>
      <c r="R93" s="130" t="n">
        <f aca="false">L93-M93</f>
        <v>0</v>
      </c>
    </row>
    <row r="94" customFormat="false" ht="77.5" hidden="false" customHeight="false" outlineLevel="0" collapsed="false">
      <c r="A94" s="131" t="s">
        <v>270</v>
      </c>
      <c r="B94" s="132" t="s">
        <v>271</v>
      </c>
      <c r="C94" s="133" t="n">
        <f aca="false">D94+G94</f>
        <v>38667876</v>
      </c>
      <c r="D94" s="133" t="n">
        <v>38667876</v>
      </c>
      <c r="E94" s="133" t="n">
        <v>25443800</v>
      </c>
      <c r="F94" s="133" t="n">
        <v>2389370</v>
      </c>
      <c r="G94" s="133"/>
      <c r="H94" s="133" t="n">
        <f aca="false">+I94+L94</f>
        <v>4522700</v>
      </c>
      <c r="I94" s="133" t="n">
        <v>4277300</v>
      </c>
      <c r="J94" s="133" t="n">
        <v>1687800</v>
      </c>
      <c r="K94" s="133" t="n">
        <v>373600</v>
      </c>
      <c r="L94" s="133" t="n">
        <v>245400</v>
      </c>
      <c r="M94" s="133"/>
      <c r="N94" s="134"/>
      <c r="O94" s="133" t="n">
        <f aca="false">+H94+C94</f>
        <v>43190576</v>
      </c>
      <c r="P94" s="128" t="n">
        <f aca="false">+C94+H94</f>
        <v>43190576</v>
      </c>
      <c r="Q94" s="129" t="n">
        <f aca="false">M94-N94</f>
        <v>0</v>
      </c>
      <c r="R94" s="130" t="n">
        <f aca="false">L94-M94</f>
        <v>245400</v>
      </c>
    </row>
    <row r="95" customFormat="false" ht="31" hidden="false" customHeight="false" outlineLevel="0" collapsed="false">
      <c r="A95" s="131" t="s">
        <v>272</v>
      </c>
      <c r="B95" s="132" t="s">
        <v>273</v>
      </c>
      <c r="C95" s="133" t="n">
        <f aca="false">D95+G95</f>
        <v>4102903</v>
      </c>
      <c r="D95" s="133" t="n">
        <v>4102903</v>
      </c>
      <c r="E95" s="133" t="n">
        <v>2600000</v>
      </c>
      <c r="F95" s="133" t="n">
        <v>416130</v>
      </c>
      <c r="G95" s="133"/>
      <c r="H95" s="133" t="n">
        <f aca="false">+I95+L95</f>
        <v>3744000</v>
      </c>
      <c r="I95" s="133" t="n">
        <v>3744000</v>
      </c>
      <c r="J95" s="133" t="n">
        <v>2000000</v>
      </c>
      <c r="K95" s="133" t="n">
        <v>492000</v>
      </c>
      <c r="L95" s="133"/>
      <c r="M95" s="133"/>
      <c r="N95" s="134"/>
      <c r="O95" s="133" t="n">
        <f aca="false">+H95+C95</f>
        <v>7846903</v>
      </c>
      <c r="P95" s="128" t="n">
        <f aca="false">+C95+H95</f>
        <v>7846903</v>
      </c>
      <c r="Q95" s="129" t="n">
        <f aca="false">M95-N95</f>
        <v>0</v>
      </c>
      <c r="R95" s="130" t="n">
        <f aca="false">L95-M95</f>
        <v>0</v>
      </c>
    </row>
    <row r="96" customFormat="false" ht="15.5" hidden="true" customHeight="false" outlineLevel="0" collapsed="false">
      <c r="A96" s="131" t="s">
        <v>274</v>
      </c>
      <c r="B96" s="132" t="s">
        <v>275</v>
      </c>
      <c r="C96" s="133" t="n">
        <f aca="false">D96+G96</f>
        <v>0</v>
      </c>
      <c r="D96" s="133"/>
      <c r="E96" s="133"/>
      <c r="F96" s="133"/>
      <c r="G96" s="133"/>
      <c r="H96" s="133"/>
      <c r="I96" s="133"/>
      <c r="J96" s="133"/>
      <c r="K96" s="133"/>
      <c r="L96" s="133"/>
      <c r="M96" s="133"/>
      <c r="N96" s="133"/>
      <c r="O96" s="133" t="n">
        <f aca="false">+H96+C96</f>
        <v>0</v>
      </c>
      <c r="P96" s="128" t="n">
        <f aca="false">+C96+H96</f>
        <v>0</v>
      </c>
      <c r="Q96" s="129" t="n">
        <f aca="false">N96-M96</f>
        <v>0</v>
      </c>
    </row>
    <row r="97" customFormat="false" ht="15.5" hidden="false" customHeight="false" outlineLevel="0" collapsed="false">
      <c r="A97" s="131" t="s">
        <v>276</v>
      </c>
      <c r="B97" s="132" t="s">
        <v>277</v>
      </c>
      <c r="C97" s="133" t="n">
        <f aca="false">D97+G97</f>
        <v>5563700</v>
      </c>
      <c r="D97" s="133" t="n">
        <v>5563700</v>
      </c>
      <c r="E97" s="133" t="n">
        <v>3900000</v>
      </c>
      <c r="F97" s="133" t="n">
        <v>307200</v>
      </c>
      <c r="G97" s="133"/>
      <c r="H97" s="133" t="n">
        <f aca="false">+I97+L97</f>
        <v>25000</v>
      </c>
      <c r="I97" s="133"/>
      <c r="J97" s="133"/>
      <c r="K97" s="133"/>
      <c r="L97" s="133" t="n">
        <v>25000</v>
      </c>
      <c r="M97" s="133" t="n">
        <v>25000</v>
      </c>
      <c r="N97" s="134" t="n">
        <v>25000</v>
      </c>
      <c r="O97" s="133" t="n">
        <f aca="false">+H97+C97</f>
        <v>5588700</v>
      </c>
      <c r="P97" s="128" t="n">
        <f aca="false">+C97+H97</f>
        <v>5588700</v>
      </c>
      <c r="Q97" s="129" t="n">
        <f aca="false">M97-N97</f>
        <v>0</v>
      </c>
      <c r="R97" s="130" t="n">
        <f aca="false">L97-M97</f>
        <v>0</v>
      </c>
    </row>
    <row r="98" customFormat="false" ht="15.5" hidden="false" customHeight="false" outlineLevel="0" collapsed="false">
      <c r="A98" s="131" t="s">
        <v>278</v>
      </c>
      <c r="B98" s="132" t="s">
        <v>279</v>
      </c>
      <c r="C98" s="133" t="n">
        <f aca="false">D98+G98</f>
        <v>22532619</v>
      </c>
      <c r="D98" s="133" t="n">
        <v>22532619</v>
      </c>
      <c r="E98" s="133"/>
      <c r="F98" s="133"/>
      <c r="G98" s="133"/>
      <c r="H98" s="133" t="n">
        <f aca="false">+I98+L98</f>
        <v>31400000</v>
      </c>
      <c r="I98" s="133"/>
      <c r="J98" s="133"/>
      <c r="K98" s="133"/>
      <c r="L98" s="133" t="n">
        <v>31400000</v>
      </c>
      <c r="M98" s="133" t="n">
        <v>31400000</v>
      </c>
      <c r="N98" s="134" t="n">
        <v>31400000</v>
      </c>
      <c r="O98" s="133" t="n">
        <f aca="false">+H98+C98</f>
        <v>53932619</v>
      </c>
      <c r="P98" s="128" t="n">
        <f aca="false">+C98+H98</f>
        <v>53932619</v>
      </c>
      <c r="Q98" s="129" t="n">
        <f aca="false">M98-N98</f>
        <v>0</v>
      </c>
      <c r="R98" s="130" t="n">
        <f aca="false">L98-M98</f>
        <v>0</v>
      </c>
    </row>
    <row r="99" customFormat="false" ht="31" hidden="true" customHeight="false" outlineLevel="0" collapsed="false">
      <c r="A99" s="131"/>
      <c r="B99" s="141" t="s">
        <v>216</v>
      </c>
      <c r="C99" s="133" t="n">
        <f aca="false">D99+G99</f>
        <v>0</v>
      </c>
      <c r="D99" s="142"/>
      <c r="E99" s="142"/>
      <c r="F99" s="142"/>
      <c r="G99" s="142"/>
      <c r="H99" s="133" t="n">
        <f aca="false">+I99+L99</f>
        <v>0</v>
      </c>
      <c r="I99" s="142"/>
      <c r="J99" s="142"/>
      <c r="K99" s="142"/>
      <c r="L99" s="133"/>
      <c r="M99" s="142"/>
      <c r="N99" s="142"/>
      <c r="O99" s="133" t="n">
        <f aca="false">+H99+C99</f>
        <v>0</v>
      </c>
      <c r="P99" s="128" t="n">
        <f aca="false">+C99+H99</f>
        <v>0</v>
      </c>
      <c r="Q99" s="129" t="n">
        <f aca="false">N99-M99</f>
        <v>0</v>
      </c>
    </row>
    <row r="100" customFormat="false" ht="31" hidden="true" customHeight="false" outlineLevel="0" collapsed="false">
      <c r="A100" s="131"/>
      <c r="B100" s="141" t="s">
        <v>280</v>
      </c>
      <c r="C100" s="133" t="n">
        <f aca="false">D100+G100</f>
        <v>0</v>
      </c>
      <c r="D100" s="142"/>
      <c r="E100" s="142"/>
      <c r="F100" s="142"/>
      <c r="G100" s="142"/>
      <c r="H100" s="142" t="n">
        <f aca="false">+I100+L100</f>
        <v>0</v>
      </c>
      <c r="I100" s="142"/>
      <c r="J100" s="142"/>
      <c r="K100" s="142"/>
      <c r="L100" s="133"/>
      <c r="M100" s="142"/>
      <c r="N100" s="152"/>
      <c r="O100" s="142" t="n">
        <f aca="false">+H100+C100</f>
        <v>0</v>
      </c>
      <c r="P100" s="128" t="n">
        <f aca="false">+C100+H100</f>
        <v>0</v>
      </c>
      <c r="Q100" s="129" t="n">
        <f aca="false">N100-M100</f>
        <v>0</v>
      </c>
    </row>
    <row r="101" customFormat="false" ht="93" hidden="false" customHeight="false" outlineLevel="0" collapsed="false">
      <c r="A101" s="131" t="s">
        <v>281</v>
      </c>
      <c r="B101" s="132" t="s">
        <v>282</v>
      </c>
      <c r="C101" s="133" t="n">
        <f aca="false">D101+G101</f>
        <v>20995120</v>
      </c>
      <c r="D101" s="133" t="n">
        <v>20995120</v>
      </c>
      <c r="E101" s="133" t="n">
        <v>8552000</v>
      </c>
      <c r="F101" s="133" t="n">
        <v>1491730</v>
      </c>
      <c r="G101" s="133"/>
      <c r="H101" s="133" t="n">
        <f aca="false">+I101+L101</f>
        <v>838100</v>
      </c>
      <c r="I101" s="133" t="n">
        <v>410200</v>
      </c>
      <c r="J101" s="133" t="n">
        <v>62200</v>
      </c>
      <c r="K101" s="133" t="n">
        <v>100000</v>
      </c>
      <c r="L101" s="133" t="n">
        <v>427900</v>
      </c>
      <c r="M101" s="133" t="n">
        <v>427900</v>
      </c>
      <c r="N101" s="134" t="n">
        <v>427900</v>
      </c>
      <c r="O101" s="133" t="n">
        <f aca="false">+H101+C101</f>
        <v>21833220</v>
      </c>
      <c r="P101" s="128" t="n">
        <f aca="false">+C101+H101</f>
        <v>21833220</v>
      </c>
      <c r="Q101" s="129" t="n">
        <f aca="false">M101-N101</f>
        <v>0</v>
      </c>
      <c r="R101" s="130" t="n">
        <f aca="false">L101-M101</f>
        <v>0</v>
      </c>
    </row>
    <row r="102" customFormat="false" ht="15.5" hidden="true" customHeight="false" outlineLevel="0" collapsed="false">
      <c r="A102" s="131"/>
      <c r="B102" s="132"/>
      <c r="C102" s="133" t="n">
        <f aca="false">D102+G102</f>
        <v>0</v>
      </c>
      <c r="D102" s="133"/>
      <c r="E102" s="133"/>
      <c r="F102" s="133"/>
      <c r="G102" s="133"/>
      <c r="H102" s="133" t="n">
        <f aca="false">+I102+L102</f>
        <v>0</v>
      </c>
      <c r="I102" s="133"/>
      <c r="J102" s="133"/>
      <c r="K102" s="133"/>
      <c r="L102" s="133"/>
      <c r="M102" s="133"/>
      <c r="N102" s="133"/>
      <c r="O102" s="133" t="n">
        <f aca="false">+H102+C102</f>
        <v>0</v>
      </c>
      <c r="P102" s="128" t="n">
        <f aca="false">+C102+H102</f>
        <v>0</v>
      </c>
      <c r="Q102" s="129" t="n">
        <f aca="false">N102-M102</f>
        <v>0</v>
      </c>
    </row>
    <row r="103" customFormat="false" ht="31" hidden="true" customHeight="false" outlineLevel="0" collapsed="false">
      <c r="A103" s="131" t="s">
        <v>283</v>
      </c>
      <c r="B103" s="132" t="s">
        <v>284</v>
      </c>
      <c r="C103" s="133" t="n">
        <f aca="false">D103+G103</f>
        <v>0</v>
      </c>
      <c r="D103" s="133"/>
      <c r="E103" s="133"/>
      <c r="F103" s="133"/>
      <c r="G103" s="133"/>
      <c r="H103" s="133" t="n">
        <f aca="false">+I103+L103</f>
        <v>0</v>
      </c>
      <c r="I103" s="133"/>
      <c r="J103" s="133"/>
      <c r="K103" s="133"/>
      <c r="L103" s="133"/>
      <c r="M103" s="133"/>
      <c r="N103" s="133"/>
      <c r="O103" s="133" t="n">
        <f aca="false">+H103+C103</f>
        <v>0</v>
      </c>
      <c r="P103" s="128" t="n">
        <f aca="false">+C103+H103</f>
        <v>0</v>
      </c>
      <c r="Q103" s="129" t="n">
        <f aca="false">N103-M103</f>
        <v>0</v>
      </c>
    </row>
    <row r="104" customFormat="false" ht="15.5" hidden="true" customHeight="false" outlineLevel="0" collapsed="false">
      <c r="A104" s="131"/>
      <c r="B104" s="141"/>
      <c r="C104" s="133" t="n">
        <f aca="false">D104+G104</f>
        <v>0</v>
      </c>
      <c r="D104" s="142"/>
      <c r="E104" s="142"/>
      <c r="F104" s="142"/>
      <c r="G104" s="142"/>
      <c r="H104" s="142"/>
      <c r="I104" s="142"/>
      <c r="J104" s="142"/>
      <c r="K104" s="142"/>
      <c r="L104" s="133"/>
      <c r="M104" s="142"/>
      <c r="N104" s="142"/>
      <c r="O104" s="133" t="n">
        <f aca="false">+H104+C104</f>
        <v>0</v>
      </c>
      <c r="P104" s="128" t="n">
        <f aca="false">+C104+H104</f>
        <v>0</v>
      </c>
      <c r="Q104" s="129" t="n">
        <f aca="false">N104-M104</f>
        <v>0</v>
      </c>
    </row>
    <row r="105" customFormat="false" ht="31" hidden="false" customHeight="false" outlineLevel="0" collapsed="false">
      <c r="A105" s="131" t="s">
        <v>285</v>
      </c>
      <c r="B105" s="132" t="s">
        <v>286</v>
      </c>
      <c r="C105" s="133" t="n">
        <f aca="false">D105+G105</f>
        <v>439000</v>
      </c>
      <c r="D105" s="133" t="n">
        <v>439000</v>
      </c>
      <c r="E105" s="133"/>
      <c r="F105" s="133"/>
      <c r="G105" s="133"/>
      <c r="H105" s="133" t="n">
        <f aca="false">+I105+L105</f>
        <v>0</v>
      </c>
      <c r="I105" s="133"/>
      <c r="J105" s="133"/>
      <c r="K105" s="133"/>
      <c r="L105" s="133"/>
      <c r="M105" s="133"/>
      <c r="N105" s="134"/>
      <c r="O105" s="133" t="n">
        <f aca="false">+H105+C105</f>
        <v>439000</v>
      </c>
      <c r="P105" s="128" t="n">
        <f aca="false">+C105+H105</f>
        <v>439000</v>
      </c>
      <c r="Q105" s="129" t="n">
        <f aca="false">M105-N105</f>
        <v>0</v>
      </c>
      <c r="R105" s="130" t="n">
        <f aca="false">L105-M105</f>
        <v>0</v>
      </c>
    </row>
    <row r="106" customFormat="false" ht="62" hidden="true" customHeight="false" outlineLevel="0" collapsed="false">
      <c r="A106" s="131" t="s">
        <v>287</v>
      </c>
      <c r="B106" s="132" t="s">
        <v>288</v>
      </c>
      <c r="C106" s="133" t="n">
        <f aca="false">D106+G106</f>
        <v>0</v>
      </c>
      <c r="D106" s="133"/>
      <c r="E106" s="133"/>
      <c r="F106" s="133"/>
      <c r="G106" s="133"/>
      <c r="H106" s="133" t="n">
        <f aca="false">+I106+L106</f>
        <v>0</v>
      </c>
      <c r="I106" s="133"/>
      <c r="J106" s="133"/>
      <c r="K106" s="133"/>
      <c r="L106" s="133"/>
      <c r="M106" s="133"/>
      <c r="N106" s="133"/>
      <c r="O106" s="133" t="n">
        <f aca="false">+H106+C106</f>
        <v>0</v>
      </c>
      <c r="P106" s="128" t="n">
        <f aca="false">+C106+H106</f>
        <v>0</v>
      </c>
      <c r="Q106" s="129" t="n">
        <f aca="false">N106-M106</f>
        <v>0</v>
      </c>
    </row>
    <row r="107" customFormat="false" ht="46.5" hidden="false" customHeight="false" outlineLevel="0" collapsed="false">
      <c r="A107" s="131" t="s">
        <v>287</v>
      </c>
      <c r="B107" s="132" t="s">
        <v>289</v>
      </c>
      <c r="C107" s="133" t="n">
        <f aca="false">D107+G107</f>
        <v>17304200</v>
      </c>
      <c r="D107" s="133" t="n">
        <v>17304200</v>
      </c>
      <c r="E107" s="133"/>
      <c r="F107" s="133"/>
      <c r="G107" s="133"/>
      <c r="H107" s="133" t="n">
        <f aca="false">+I107+L107</f>
        <v>0</v>
      </c>
      <c r="I107" s="133"/>
      <c r="J107" s="133"/>
      <c r="K107" s="133"/>
      <c r="L107" s="133"/>
      <c r="M107" s="133"/>
      <c r="N107" s="134"/>
      <c r="O107" s="133" t="n">
        <f aca="false">+H107+C107</f>
        <v>17304200</v>
      </c>
      <c r="P107" s="128" t="n">
        <f aca="false">+C107+H107</f>
        <v>17304200</v>
      </c>
      <c r="Q107" s="129" t="n">
        <f aca="false">M107-N107</f>
        <v>0</v>
      </c>
      <c r="R107" s="130" t="n">
        <f aca="false">L107-M107</f>
        <v>0</v>
      </c>
    </row>
    <row r="108" customFormat="false" ht="15.5" hidden="false" customHeight="false" outlineLevel="0" collapsed="false">
      <c r="A108" s="131" t="n">
        <v>110201</v>
      </c>
      <c r="B108" s="132" t="s">
        <v>290</v>
      </c>
      <c r="C108" s="133" t="n">
        <f aca="false">D108+G108</f>
        <v>1104218</v>
      </c>
      <c r="D108" s="133" t="n">
        <v>1104218</v>
      </c>
      <c r="E108" s="133" t="n">
        <v>770400</v>
      </c>
      <c r="F108" s="133" t="n">
        <v>44100</v>
      </c>
      <c r="G108" s="133"/>
      <c r="H108" s="133" t="n">
        <f aca="false">+I108+L108</f>
        <v>58000</v>
      </c>
      <c r="I108" s="133" t="n">
        <v>1400</v>
      </c>
      <c r="J108" s="133" t="n">
        <v>600</v>
      </c>
      <c r="K108" s="133" t="n">
        <v>100</v>
      </c>
      <c r="L108" s="133" t="n">
        <f aca="false">1600+55000</f>
        <v>56600</v>
      </c>
      <c r="M108" s="133" t="n">
        <v>55000</v>
      </c>
      <c r="N108" s="134" t="n">
        <v>55000</v>
      </c>
      <c r="O108" s="133" t="n">
        <f aca="false">+H108+C108</f>
        <v>1162218</v>
      </c>
      <c r="P108" s="128" t="n">
        <f aca="false">+C108+H108</f>
        <v>1162218</v>
      </c>
      <c r="Q108" s="129" t="n">
        <f aca="false">M108-N108</f>
        <v>0</v>
      </c>
      <c r="R108" s="130" t="n">
        <f aca="false">L108-M108</f>
        <v>1600</v>
      </c>
    </row>
    <row r="109" customFormat="false" ht="15.5" hidden="true" customHeight="false" outlineLevel="0" collapsed="false">
      <c r="A109" s="131"/>
      <c r="B109" s="132"/>
      <c r="C109" s="133" t="n">
        <f aca="false">D109+G109</f>
        <v>0</v>
      </c>
      <c r="D109" s="133"/>
      <c r="E109" s="133"/>
      <c r="F109" s="133"/>
      <c r="G109" s="133"/>
      <c r="H109" s="133" t="n">
        <f aca="false">+I109+L109</f>
        <v>0</v>
      </c>
      <c r="I109" s="133"/>
      <c r="J109" s="133"/>
      <c r="K109" s="133"/>
      <c r="L109" s="133"/>
      <c r="M109" s="133"/>
      <c r="N109" s="133"/>
      <c r="O109" s="133" t="n">
        <f aca="false">+H109+C109</f>
        <v>0</v>
      </c>
      <c r="P109" s="128" t="n">
        <f aca="false">+C109+H109</f>
        <v>0</v>
      </c>
      <c r="Q109" s="129" t="n">
        <f aca="false">N109-M109</f>
        <v>0</v>
      </c>
    </row>
    <row r="110" customFormat="false" ht="15.5" hidden="false" customHeight="false" outlineLevel="0" collapsed="false">
      <c r="A110" s="131" t="n">
        <v>150101</v>
      </c>
      <c r="B110" s="132" t="s">
        <v>220</v>
      </c>
      <c r="C110" s="133" t="n">
        <f aca="false">D110+G110</f>
        <v>0</v>
      </c>
      <c r="D110" s="133"/>
      <c r="E110" s="133"/>
      <c r="F110" s="133"/>
      <c r="G110" s="133"/>
      <c r="H110" s="133" t="n">
        <f aca="false">+I110+L110</f>
        <v>1491</v>
      </c>
      <c r="I110" s="133"/>
      <c r="J110" s="133"/>
      <c r="K110" s="133"/>
      <c r="L110" s="133" t="n">
        <v>1491</v>
      </c>
      <c r="M110" s="133" t="n">
        <v>1491</v>
      </c>
      <c r="N110" s="134"/>
      <c r="O110" s="133" t="n">
        <f aca="false">+H110+C110</f>
        <v>1491</v>
      </c>
      <c r="P110" s="128" t="n">
        <f aca="false">+C110+H110</f>
        <v>1491</v>
      </c>
      <c r="Q110" s="129" t="n">
        <f aca="false">M110-N110</f>
        <v>1491</v>
      </c>
      <c r="R110" s="130" t="n">
        <f aca="false">L110-M110</f>
        <v>0</v>
      </c>
    </row>
    <row r="111" customFormat="false" ht="77.5" hidden="true" customHeight="false" outlineLevel="0" collapsed="false">
      <c r="A111" s="131" t="n">
        <v>150119</v>
      </c>
      <c r="B111" s="132" t="s">
        <v>291</v>
      </c>
      <c r="C111" s="133"/>
      <c r="D111" s="133"/>
      <c r="E111" s="133"/>
      <c r="F111" s="133"/>
      <c r="G111" s="133"/>
      <c r="H111" s="133" t="n">
        <f aca="false">+I111+L111</f>
        <v>0</v>
      </c>
      <c r="I111" s="133"/>
      <c r="J111" s="133"/>
      <c r="K111" s="133"/>
      <c r="L111" s="133"/>
      <c r="M111" s="133"/>
      <c r="N111" s="133"/>
      <c r="O111" s="133" t="n">
        <f aca="false">+H111+C111</f>
        <v>0</v>
      </c>
      <c r="P111" s="128" t="n">
        <f aca="false">+C111+H111</f>
        <v>0</v>
      </c>
      <c r="Q111" s="129" t="n">
        <f aca="false">N111-M111</f>
        <v>0</v>
      </c>
    </row>
    <row r="112" customFormat="false" ht="77.5" hidden="true" customHeight="false" outlineLevel="0" collapsed="false">
      <c r="A112" s="131" t="n">
        <v>250360</v>
      </c>
      <c r="B112" s="132" t="s">
        <v>113</v>
      </c>
      <c r="C112" s="133"/>
      <c r="D112" s="133"/>
      <c r="E112" s="133"/>
      <c r="F112" s="133"/>
      <c r="G112" s="133"/>
      <c r="H112" s="133" t="n">
        <f aca="false">+I112+L112</f>
        <v>0</v>
      </c>
      <c r="I112" s="133"/>
      <c r="J112" s="133"/>
      <c r="K112" s="133"/>
      <c r="L112" s="133"/>
      <c r="M112" s="133"/>
      <c r="N112" s="133"/>
      <c r="O112" s="133" t="n">
        <f aca="false">+H112+C112</f>
        <v>0</v>
      </c>
      <c r="P112" s="128" t="n">
        <f aca="false">+C112+H112</f>
        <v>0</v>
      </c>
      <c r="Q112" s="129"/>
    </row>
    <row r="113" customFormat="false" ht="15.5" hidden="true" customHeight="false" outlineLevel="0" collapsed="false">
      <c r="A113" s="131" t="n">
        <v>250404</v>
      </c>
      <c r="B113" s="132" t="s">
        <v>178</v>
      </c>
      <c r="C113" s="133" t="n">
        <f aca="false">+D113+G113</f>
        <v>0</v>
      </c>
      <c r="D113" s="133"/>
      <c r="E113" s="133"/>
      <c r="F113" s="133"/>
      <c r="G113" s="133"/>
      <c r="H113" s="133" t="n">
        <f aca="false">+I113+L113</f>
        <v>0</v>
      </c>
      <c r="I113" s="133"/>
      <c r="J113" s="133"/>
      <c r="K113" s="133"/>
      <c r="L113" s="133"/>
      <c r="M113" s="133"/>
      <c r="N113" s="133"/>
      <c r="O113" s="133" t="n">
        <f aca="false">+H113+C113</f>
        <v>0</v>
      </c>
      <c r="P113" s="128" t="n">
        <f aca="false">+C113+H113</f>
        <v>0</v>
      </c>
      <c r="Q113" s="129" t="n">
        <f aca="false">N113-M113</f>
        <v>0</v>
      </c>
    </row>
    <row r="114" s="97" customFormat="true" ht="60" hidden="false" customHeight="false" outlineLevel="0" collapsed="false">
      <c r="A114" s="150" t="n">
        <v>15</v>
      </c>
      <c r="B114" s="125" t="s">
        <v>292</v>
      </c>
      <c r="C114" s="126" t="n">
        <f aca="false">+C117+C118+C119+C122+C124+C126+C128+C129+C130+C131+C133+C134+C135+C121+C116+C115+C136+C127+C137</f>
        <v>132221618</v>
      </c>
      <c r="D114" s="126" t="n">
        <f aca="false">+D117+D118+D119+D122+D124+D126+D128+D129+D130+D131+D133+D134+D135+D121+D116+D115+D136+D127+D137</f>
        <v>132221618</v>
      </c>
      <c r="E114" s="126" t="n">
        <f aca="false">+E117+E118+E119+E122+E124+E126+E128+E129+E130+E131+E133+E134+E135+E121+E116+E115+E136+E127+E137</f>
        <v>46391683</v>
      </c>
      <c r="F114" s="126" t="n">
        <f aca="false">+F117+F118+F119+F122+F124+F126+F128+F129+F130+F131+F133+F134+F135+F121+F116+F115+F136+F127+F137</f>
        <v>18425396</v>
      </c>
      <c r="G114" s="126" t="n">
        <f aca="false">+G117+G118+G119+G122+G124+G126+G128+G129+G130+G131+G133+G134+G135+G121+G116+G115+G136+G127+G137</f>
        <v>0</v>
      </c>
      <c r="H114" s="126" t="n">
        <f aca="false">+H117+H118+H119+H122+H124+H126+H128+H129+H130+H131+H133+H134+H135+H121+H116+H115+H136+H127+H137</f>
        <v>27305228</v>
      </c>
      <c r="I114" s="126" t="n">
        <f aca="false">+I117+I118+I119+I122+I124+I126+I128+I129+I130+I131+I133+I134+I135+I121+I116+I115+I136+I127+I137</f>
        <v>25548343</v>
      </c>
      <c r="J114" s="126" t="n">
        <f aca="false">+J117+J118+J119+J122+J124+J126+J128+J129+J130+J131+J133+J134+J135+J121+J116+J115+J136+J127+J137</f>
        <v>117341</v>
      </c>
      <c r="K114" s="126" t="n">
        <f aca="false">+K117+K118+K119+K122+K124+K126+K128+K129+K130+K131+K133+K134+K135+K121+K116+K115+K136+K127+K137</f>
        <v>32790</v>
      </c>
      <c r="L114" s="126" t="n">
        <f aca="false">+L117+L118+L119+L122+L124+L126+L128+L129+L130+L131+L133+L134+L135+L121+L116+L115+L136+L127+L137</f>
        <v>1756885</v>
      </c>
      <c r="M114" s="126" t="n">
        <f aca="false">+M117+M118+M119+M122+M124+M126+M128+M129+M130+M131+M133+M134+M135+M121+M116+M115+M136+M127+M137</f>
        <v>900885</v>
      </c>
      <c r="N114" s="126" t="n">
        <f aca="false">+N117+N118+N119+N122+N124+N126+N128+N129+N130+N131+N133+N134+N135+N121+N116+N115+N136+N127+N137</f>
        <v>900885</v>
      </c>
      <c r="O114" s="126" t="n">
        <f aca="false">+O117+O118+O119+O122+O124+O126+O128+O129+O130+O131+O133+O134+O135+O121+O116+O115+O136+O127+O137</f>
        <v>159526846</v>
      </c>
      <c r="P114" s="128" t="n">
        <f aca="false">+C114+H114</f>
        <v>159526846</v>
      </c>
      <c r="Q114" s="129" t="n">
        <f aca="false">M114-N114</f>
        <v>0</v>
      </c>
      <c r="R114" s="130" t="n">
        <f aca="false">L114-M114</f>
        <v>856000</v>
      </c>
    </row>
    <row r="115" customFormat="false" ht="31" hidden="true" customHeight="false" outlineLevel="0" collapsed="false">
      <c r="A115" s="131" t="s">
        <v>293</v>
      </c>
      <c r="B115" s="132" t="s">
        <v>294</v>
      </c>
      <c r="C115" s="133"/>
      <c r="D115" s="133"/>
      <c r="E115" s="133"/>
      <c r="F115" s="133"/>
      <c r="G115" s="133"/>
      <c r="H115" s="133" t="n">
        <f aca="false">+I115+L115</f>
        <v>0</v>
      </c>
      <c r="I115" s="133"/>
      <c r="J115" s="133"/>
      <c r="K115" s="133"/>
      <c r="L115" s="133"/>
      <c r="M115" s="133"/>
      <c r="N115" s="133"/>
      <c r="O115" s="133" t="n">
        <f aca="false">+H115+C115</f>
        <v>0</v>
      </c>
      <c r="P115" s="128" t="n">
        <f aca="false">+C115+H115</f>
        <v>0</v>
      </c>
      <c r="Q115" s="129" t="n">
        <f aca="false">N115-M115</f>
        <v>0</v>
      </c>
    </row>
    <row r="116" s="97" customFormat="true" ht="62" hidden="false" customHeight="false" outlineLevel="0" collapsed="false">
      <c r="A116" s="131" t="s">
        <v>295</v>
      </c>
      <c r="B116" s="149" t="s">
        <v>296</v>
      </c>
      <c r="C116" s="133" t="n">
        <f aca="false">D116+G116</f>
        <v>12764900</v>
      </c>
      <c r="D116" s="133" t="n">
        <v>12764900</v>
      </c>
      <c r="E116" s="126"/>
      <c r="F116" s="126"/>
      <c r="G116" s="128"/>
      <c r="H116" s="133" t="n">
        <f aca="false">+I116+L116</f>
        <v>0</v>
      </c>
      <c r="I116" s="126"/>
      <c r="J116" s="126"/>
      <c r="K116" s="126"/>
      <c r="L116" s="126"/>
      <c r="M116" s="126"/>
      <c r="N116" s="127"/>
      <c r="O116" s="133" t="n">
        <f aca="false">+H116+C116</f>
        <v>12764900</v>
      </c>
      <c r="P116" s="128" t="n">
        <f aca="false">+C116+H116</f>
        <v>12764900</v>
      </c>
      <c r="Q116" s="129" t="n">
        <f aca="false">M116-N116</f>
        <v>0</v>
      </c>
      <c r="R116" s="130" t="n">
        <f aca="false">L116-M116</f>
        <v>0</v>
      </c>
    </row>
    <row r="117" customFormat="false" ht="31" hidden="true" customHeight="false" outlineLevel="0" collapsed="false">
      <c r="A117" s="131" t="s">
        <v>297</v>
      </c>
      <c r="B117" s="132" t="s">
        <v>298</v>
      </c>
      <c r="C117" s="133" t="n">
        <f aca="false">D117+G117</f>
        <v>0</v>
      </c>
      <c r="D117" s="133"/>
      <c r="E117" s="133"/>
      <c r="F117" s="133"/>
      <c r="G117" s="140"/>
      <c r="H117" s="133" t="n">
        <f aca="false">+I117+L117</f>
        <v>0</v>
      </c>
      <c r="I117" s="145"/>
      <c r="J117" s="145"/>
      <c r="K117" s="145"/>
      <c r="L117" s="133"/>
      <c r="M117" s="145"/>
      <c r="N117" s="145"/>
      <c r="O117" s="133" t="n">
        <f aca="false">+H117+C117</f>
        <v>0</v>
      </c>
      <c r="P117" s="128" t="n">
        <f aca="false">+C117+H117</f>
        <v>0</v>
      </c>
      <c r="Q117" s="129" t="n">
        <f aca="false">N117-M117</f>
        <v>0</v>
      </c>
    </row>
    <row r="118" customFormat="false" ht="31" hidden="false" customHeight="false" outlineLevel="0" collapsed="false">
      <c r="A118" s="131" t="s">
        <v>172</v>
      </c>
      <c r="B118" s="132" t="s">
        <v>173</v>
      </c>
      <c r="C118" s="133" t="n">
        <f aca="false">D118+G118</f>
        <v>12864000</v>
      </c>
      <c r="D118" s="140" t="n">
        <v>12864000</v>
      </c>
      <c r="E118" s="133"/>
      <c r="F118" s="133"/>
      <c r="G118" s="140"/>
      <c r="H118" s="133" t="n">
        <f aca="false">+I118+L118</f>
        <v>0</v>
      </c>
      <c r="I118" s="145"/>
      <c r="J118" s="145"/>
      <c r="K118" s="145"/>
      <c r="L118" s="133"/>
      <c r="M118" s="145"/>
      <c r="N118" s="146"/>
      <c r="O118" s="133" t="n">
        <f aca="false">+H118+C118</f>
        <v>12864000</v>
      </c>
      <c r="P118" s="128" t="n">
        <f aca="false">+C118+H118</f>
        <v>12864000</v>
      </c>
      <c r="Q118" s="129" t="n">
        <f aca="false">M118-N118</f>
        <v>0</v>
      </c>
      <c r="R118" s="130" t="n">
        <f aca="false">L118-M118</f>
        <v>0</v>
      </c>
    </row>
    <row r="119" customFormat="false" ht="46.5" hidden="true" customHeight="false" outlineLevel="0" collapsed="false">
      <c r="A119" s="131" t="s">
        <v>299</v>
      </c>
      <c r="B119" s="132" t="s">
        <v>300</v>
      </c>
      <c r="C119" s="133" t="n">
        <f aca="false">D119+G119</f>
        <v>0</v>
      </c>
      <c r="D119" s="133"/>
      <c r="E119" s="133"/>
      <c r="F119" s="133"/>
      <c r="G119" s="133"/>
      <c r="H119" s="133" t="n">
        <f aca="false">+I119+L119</f>
        <v>0</v>
      </c>
      <c r="I119" s="145"/>
      <c r="J119" s="145"/>
      <c r="K119" s="145"/>
      <c r="L119" s="133"/>
      <c r="M119" s="145"/>
      <c r="N119" s="145"/>
      <c r="O119" s="133" t="n">
        <f aca="false">+H119+C119</f>
        <v>0</v>
      </c>
      <c r="P119" s="128" t="n">
        <f aca="false">+C119+H119</f>
        <v>0</v>
      </c>
      <c r="Q119" s="129" t="n">
        <f aca="false">N119-M119</f>
        <v>0</v>
      </c>
    </row>
    <row r="120" customFormat="false" ht="31" hidden="true" customHeight="false" outlineLevel="0" collapsed="false">
      <c r="A120" s="131"/>
      <c r="B120" s="141" t="s">
        <v>280</v>
      </c>
      <c r="C120" s="133" t="n">
        <f aca="false">D120+G120</f>
        <v>0</v>
      </c>
      <c r="D120" s="142"/>
      <c r="E120" s="142"/>
      <c r="F120" s="142"/>
      <c r="G120" s="142"/>
      <c r="H120" s="142"/>
      <c r="I120" s="142"/>
      <c r="J120" s="142"/>
      <c r="K120" s="142"/>
      <c r="L120" s="133"/>
      <c r="M120" s="142"/>
      <c r="N120" s="142"/>
      <c r="O120" s="142" t="n">
        <f aca="false">+H120+C120</f>
        <v>0</v>
      </c>
      <c r="P120" s="128" t="n">
        <f aca="false">+C120+H120</f>
        <v>0</v>
      </c>
      <c r="Q120" s="129" t="n">
        <f aca="false">N120-M120</f>
        <v>0</v>
      </c>
    </row>
    <row r="121" customFormat="false" ht="31" hidden="false" customHeight="false" outlineLevel="0" collapsed="false">
      <c r="A121" s="137" t="s">
        <v>301</v>
      </c>
      <c r="B121" s="132" t="s">
        <v>302</v>
      </c>
      <c r="C121" s="133" t="n">
        <f aca="false">D121+G121</f>
        <v>968000</v>
      </c>
      <c r="D121" s="133" t="n">
        <v>968000</v>
      </c>
      <c r="E121" s="133"/>
      <c r="F121" s="133"/>
      <c r="G121" s="133"/>
      <c r="H121" s="133" t="n">
        <f aca="false">+I121+L121</f>
        <v>0</v>
      </c>
      <c r="I121" s="145"/>
      <c r="J121" s="145"/>
      <c r="K121" s="145"/>
      <c r="L121" s="133"/>
      <c r="M121" s="145"/>
      <c r="N121" s="146"/>
      <c r="O121" s="133" t="n">
        <f aca="false">+H121+C121</f>
        <v>968000</v>
      </c>
      <c r="P121" s="128" t="n">
        <f aca="false">+C121+H121</f>
        <v>968000</v>
      </c>
      <c r="Q121" s="129" t="n">
        <f aca="false">M121-N121</f>
        <v>0</v>
      </c>
      <c r="R121" s="130" t="n">
        <f aca="false">L121-M121</f>
        <v>0</v>
      </c>
    </row>
    <row r="122" customFormat="false" ht="31" hidden="false" customHeight="false" outlineLevel="0" collapsed="false">
      <c r="A122" s="131" t="s">
        <v>303</v>
      </c>
      <c r="B122" s="132" t="s">
        <v>304</v>
      </c>
      <c r="C122" s="133" t="n">
        <f aca="false">D122+G122</f>
        <v>20088961</v>
      </c>
      <c r="D122" s="140" t="n">
        <v>20088961</v>
      </c>
      <c r="E122" s="133" t="n">
        <v>9643574</v>
      </c>
      <c r="F122" s="133" t="n">
        <v>2718723</v>
      </c>
      <c r="G122" s="140"/>
      <c r="H122" s="133" t="n">
        <f aca="false">+I122+L122</f>
        <v>4175387</v>
      </c>
      <c r="I122" s="145" t="n">
        <v>3575387</v>
      </c>
      <c r="J122" s="145"/>
      <c r="K122" s="145"/>
      <c r="L122" s="133" t="n">
        <v>600000</v>
      </c>
      <c r="M122" s="133" t="n">
        <v>500000</v>
      </c>
      <c r="N122" s="134" t="n">
        <v>500000</v>
      </c>
      <c r="O122" s="133" t="n">
        <f aca="false">+H122+C122</f>
        <v>24264348</v>
      </c>
      <c r="P122" s="128" t="n">
        <f aca="false">+C122+H122</f>
        <v>24264348</v>
      </c>
      <c r="Q122" s="129" t="n">
        <f aca="false">M122-N122</f>
        <v>0</v>
      </c>
      <c r="R122" s="130" t="n">
        <f aca="false">L122-M122</f>
        <v>100000</v>
      </c>
    </row>
    <row r="123" customFormat="false" ht="31" hidden="true" customHeight="false" outlineLevel="0" collapsed="false">
      <c r="A123" s="131"/>
      <c r="B123" s="141" t="s">
        <v>280</v>
      </c>
      <c r="C123" s="133" t="n">
        <f aca="false">D123+G123</f>
        <v>0</v>
      </c>
      <c r="D123" s="140"/>
      <c r="E123" s="133"/>
      <c r="F123" s="133"/>
      <c r="G123" s="140"/>
      <c r="H123" s="133" t="n">
        <f aca="false">+I123+L123</f>
        <v>0</v>
      </c>
      <c r="I123" s="145"/>
      <c r="J123" s="145"/>
      <c r="K123" s="145"/>
      <c r="L123" s="133"/>
      <c r="M123" s="133"/>
      <c r="N123" s="133"/>
      <c r="O123" s="133" t="n">
        <f aca="false">+H123+C123</f>
        <v>0</v>
      </c>
      <c r="P123" s="128" t="n">
        <f aca="false">+C123+H123</f>
        <v>0</v>
      </c>
      <c r="Q123" s="129"/>
    </row>
    <row r="124" customFormat="false" ht="46.5" hidden="false" customHeight="false" outlineLevel="0" collapsed="false">
      <c r="A124" s="131" t="s">
        <v>305</v>
      </c>
      <c r="B124" s="132" t="s">
        <v>306</v>
      </c>
      <c r="C124" s="133" t="n">
        <f aca="false">D124+G124</f>
        <v>64321284</v>
      </c>
      <c r="D124" s="133" t="n">
        <v>64321284</v>
      </c>
      <c r="E124" s="133" t="n">
        <v>26606092</v>
      </c>
      <c r="F124" s="133" t="n">
        <v>13664301</v>
      </c>
      <c r="G124" s="133"/>
      <c r="H124" s="133" t="n">
        <f aca="false">+I124+L124</f>
        <v>22594407</v>
      </c>
      <c r="I124" s="145" t="n">
        <v>21691122</v>
      </c>
      <c r="J124" s="145"/>
      <c r="K124" s="145"/>
      <c r="L124" s="133" t="n">
        <f aca="false">750000+116285+37000</f>
        <v>903285</v>
      </c>
      <c r="M124" s="133" t="n">
        <f aca="false">116285+37000</f>
        <v>153285</v>
      </c>
      <c r="N124" s="134" t="n">
        <f aca="false">116285+37000</f>
        <v>153285</v>
      </c>
      <c r="O124" s="133" t="n">
        <f aca="false">+H124+C124</f>
        <v>86915691</v>
      </c>
      <c r="P124" s="128" t="n">
        <f aca="false">+C124+H124</f>
        <v>86915691</v>
      </c>
      <c r="Q124" s="129" t="n">
        <f aca="false">M124-N124</f>
        <v>0</v>
      </c>
      <c r="R124" s="130" t="n">
        <f aca="false">L124-M124</f>
        <v>750000</v>
      </c>
    </row>
    <row r="125" customFormat="false" ht="31" hidden="true" customHeight="false" outlineLevel="0" collapsed="false">
      <c r="A125" s="131"/>
      <c r="B125" s="141" t="s">
        <v>280</v>
      </c>
      <c r="C125" s="133" t="n">
        <f aca="false">D125+G125</f>
        <v>0</v>
      </c>
      <c r="D125" s="133"/>
      <c r="E125" s="133"/>
      <c r="F125" s="133"/>
      <c r="G125" s="133"/>
      <c r="H125" s="133" t="n">
        <f aca="false">+I125+L125</f>
        <v>0</v>
      </c>
      <c r="I125" s="145"/>
      <c r="J125" s="145"/>
      <c r="K125" s="145"/>
      <c r="L125" s="133"/>
      <c r="M125" s="133"/>
      <c r="N125" s="133"/>
      <c r="O125" s="133" t="n">
        <f aca="false">+H125+C125</f>
        <v>0</v>
      </c>
      <c r="P125" s="128" t="n">
        <f aca="false">+C125+H125</f>
        <v>0</v>
      </c>
      <c r="Q125" s="129"/>
    </row>
    <row r="126" customFormat="false" ht="31" hidden="false" customHeight="false" outlineLevel="0" collapsed="false">
      <c r="A126" s="131" t="s">
        <v>307</v>
      </c>
      <c r="B126" s="132" t="s">
        <v>308</v>
      </c>
      <c r="C126" s="133" t="n">
        <f aca="false">D126+G126</f>
        <v>10494373</v>
      </c>
      <c r="D126" s="133" t="n">
        <v>10494373</v>
      </c>
      <c r="E126" s="133" t="n">
        <v>4957378</v>
      </c>
      <c r="F126" s="133" t="n">
        <v>1002872</v>
      </c>
      <c r="G126" s="133"/>
      <c r="H126" s="133" t="n">
        <f aca="false">+I126+L126</f>
        <v>287834</v>
      </c>
      <c r="I126" s="145" t="n">
        <v>281834</v>
      </c>
      <c r="J126" s="145" t="n">
        <v>117341</v>
      </c>
      <c r="K126" s="145" t="n">
        <v>32790</v>
      </c>
      <c r="L126" s="133" t="n">
        <v>6000</v>
      </c>
      <c r="M126" s="145"/>
      <c r="N126" s="146"/>
      <c r="O126" s="133" t="n">
        <f aca="false">+H126+C126</f>
        <v>10782207</v>
      </c>
      <c r="P126" s="128" t="n">
        <f aca="false">+C126+H126</f>
        <v>10782207</v>
      </c>
      <c r="Q126" s="129" t="n">
        <f aca="false">M126-N126</f>
        <v>0</v>
      </c>
      <c r="R126" s="130" t="n">
        <f aca="false">L126-M126</f>
        <v>6000</v>
      </c>
    </row>
    <row r="127" customFormat="false" ht="46.5" hidden="false" customHeight="false" outlineLevel="0" collapsed="false">
      <c r="A127" s="131" t="s">
        <v>309</v>
      </c>
      <c r="B127" s="132" t="s">
        <v>310</v>
      </c>
      <c r="C127" s="133" t="n">
        <f aca="false">D127+G127</f>
        <v>1735700</v>
      </c>
      <c r="D127" s="133" t="n">
        <v>1735700</v>
      </c>
      <c r="E127" s="133" t="n">
        <v>655179</v>
      </c>
      <c r="F127" s="133" t="n">
        <v>460689</v>
      </c>
      <c r="G127" s="133"/>
      <c r="H127" s="133" t="n">
        <f aca="false">+I127+L127</f>
        <v>0</v>
      </c>
      <c r="I127" s="145"/>
      <c r="J127" s="145"/>
      <c r="K127" s="145"/>
      <c r="L127" s="133"/>
      <c r="M127" s="145"/>
      <c r="N127" s="146"/>
      <c r="O127" s="133" t="n">
        <f aca="false">+H127+C127</f>
        <v>1735700</v>
      </c>
      <c r="P127" s="128" t="n">
        <f aca="false">+C127+H127</f>
        <v>1735700</v>
      </c>
      <c r="Q127" s="129" t="n">
        <f aca="false">M127-N127</f>
        <v>0</v>
      </c>
      <c r="R127" s="130" t="n">
        <f aca="false">L127-M127</f>
        <v>0</v>
      </c>
    </row>
    <row r="128" customFormat="false" ht="31" hidden="true" customHeight="true" outlineLevel="0" collapsed="false">
      <c r="A128" s="131" t="s">
        <v>311</v>
      </c>
      <c r="B128" s="132" t="s">
        <v>312</v>
      </c>
      <c r="C128" s="133" t="n">
        <f aca="false">D128+G128</f>
        <v>0</v>
      </c>
      <c r="D128" s="133"/>
      <c r="E128" s="133"/>
      <c r="F128" s="133"/>
      <c r="G128" s="133"/>
      <c r="H128" s="133" t="n">
        <f aca="false">+I128+L128</f>
        <v>0</v>
      </c>
      <c r="I128" s="145"/>
      <c r="J128" s="145"/>
      <c r="K128" s="145"/>
      <c r="L128" s="133"/>
      <c r="M128" s="145"/>
      <c r="N128" s="146"/>
      <c r="O128" s="133" t="n">
        <f aca="false">+H128+C128</f>
        <v>0</v>
      </c>
      <c r="P128" s="128" t="n">
        <f aca="false">+C128+H128</f>
        <v>0</v>
      </c>
      <c r="Q128" s="129" t="n">
        <f aca="false">N128-M128</f>
        <v>0</v>
      </c>
    </row>
    <row r="129" customFormat="false" ht="31" hidden="false" customHeight="false" outlineLevel="0" collapsed="false">
      <c r="A129" s="131" t="s">
        <v>313</v>
      </c>
      <c r="B129" s="149" t="s">
        <v>314</v>
      </c>
      <c r="C129" s="133" t="n">
        <f aca="false">D129+G129</f>
        <v>7461000</v>
      </c>
      <c r="D129" s="133" t="n">
        <v>7461000</v>
      </c>
      <c r="E129" s="133" t="n">
        <v>4377600</v>
      </c>
      <c r="F129" s="133" t="n">
        <v>557600</v>
      </c>
      <c r="G129" s="133"/>
      <c r="H129" s="133" t="n">
        <f aca="false">+I129+L129</f>
        <v>0</v>
      </c>
      <c r="I129" s="145"/>
      <c r="J129" s="145"/>
      <c r="K129" s="145"/>
      <c r="L129" s="133"/>
      <c r="M129" s="145"/>
      <c r="N129" s="146"/>
      <c r="O129" s="133" t="n">
        <f aca="false">+H129+C129</f>
        <v>7461000</v>
      </c>
      <c r="P129" s="128" t="n">
        <f aca="false">+C129+H129</f>
        <v>7461000</v>
      </c>
      <c r="Q129" s="129" t="n">
        <f aca="false">M129-N129</f>
        <v>0</v>
      </c>
      <c r="R129" s="130" t="n">
        <f aca="false">L129-M129</f>
        <v>0</v>
      </c>
    </row>
    <row r="130" customFormat="false" ht="15.5" hidden="false" customHeight="false" outlineLevel="0" collapsed="false">
      <c r="A130" s="131" t="s">
        <v>315</v>
      </c>
      <c r="B130" s="149" t="s">
        <v>316</v>
      </c>
      <c r="C130" s="133" t="n">
        <f aca="false">D130+G130</f>
        <v>274700</v>
      </c>
      <c r="D130" s="133" t="n">
        <v>274700</v>
      </c>
      <c r="E130" s="133" t="n">
        <v>151860</v>
      </c>
      <c r="F130" s="133" t="n">
        <v>21211</v>
      </c>
      <c r="G130" s="133"/>
      <c r="H130" s="133" t="n">
        <f aca="false">+I130+L130</f>
        <v>0</v>
      </c>
      <c r="I130" s="145"/>
      <c r="J130" s="145"/>
      <c r="K130" s="145"/>
      <c r="L130" s="133"/>
      <c r="M130" s="145"/>
      <c r="N130" s="146"/>
      <c r="O130" s="133" t="n">
        <f aca="false">+H130+C130</f>
        <v>274700</v>
      </c>
      <c r="P130" s="128" t="n">
        <f aca="false">+C130+H130</f>
        <v>274700</v>
      </c>
      <c r="Q130" s="129" t="n">
        <f aca="false">M130-N130</f>
        <v>0</v>
      </c>
      <c r="R130" s="130" t="n">
        <f aca="false">L130-M130</f>
        <v>0</v>
      </c>
    </row>
    <row r="131" customFormat="false" ht="124" hidden="true" customHeight="false" outlineLevel="0" collapsed="false">
      <c r="A131" s="131" t="s">
        <v>317</v>
      </c>
      <c r="B131" s="132" t="s">
        <v>318</v>
      </c>
      <c r="C131" s="133" t="n">
        <f aca="false">D131+G131</f>
        <v>0</v>
      </c>
      <c r="D131" s="133"/>
      <c r="E131" s="133"/>
      <c r="F131" s="133"/>
      <c r="G131" s="133"/>
      <c r="H131" s="133" t="n">
        <f aca="false">+I131+L131</f>
        <v>0</v>
      </c>
      <c r="I131" s="145"/>
      <c r="J131" s="145"/>
      <c r="K131" s="145"/>
      <c r="L131" s="133"/>
      <c r="M131" s="145"/>
      <c r="N131" s="145"/>
      <c r="O131" s="133" t="n">
        <f aca="false">+H131+C131</f>
        <v>0</v>
      </c>
      <c r="P131" s="128" t="n">
        <f aca="false">+C131+H131</f>
        <v>0</v>
      </c>
      <c r="Q131" s="129" t="n">
        <f aca="false">N131-M131</f>
        <v>0</v>
      </c>
    </row>
    <row r="132" customFormat="false" ht="31" hidden="true" customHeight="false" outlineLevel="0" collapsed="false">
      <c r="A132" s="131"/>
      <c r="B132" s="141" t="s">
        <v>216</v>
      </c>
      <c r="C132" s="133" t="n">
        <f aca="false">D132+G132</f>
        <v>0</v>
      </c>
      <c r="D132" s="142"/>
      <c r="E132" s="142"/>
      <c r="F132" s="142"/>
      <c r="G132" s="142"/>
      <c r="H132" s="133" t="n">
        <f aca="false">+I132+L132</f>
        <v>0</v>
      </c>
      <c r="I132" s="147"/>
      <c r="J132" s="147"/>
      <c r="K132" s="147"/>
      <c r="L132" s="133"/>
      <c r="M132" s="147"/>
      <c r="N132" s="147"/>
      <c r="O132" s="142" t="n">
        <f aca="false">+H132+C132</f>
        <v>0</v>
      </c>
      <c r="P132" s="128" t="n">
        <f aca="false">+C132+H132</f>
        <v>0</v>
      </c>
      <c r="Q132" s="129" t="n">
        <f aca="false">N132-M132</f>
        <v>0</v>
      </c>
    </row>
    <row r="133" customFormat="false" ht="62" hidden="false" customHeight="false" outlineLevel="0" collapsed="false">
      <c r="A133" s="131" t="s">
        <v>319</v>
      </c>
      <c r="B133" s="132" t="s">
        <v>320</v>
      </c>
      <c r="C133" s="133" t="n">
        <f aca="false">D133+G133</f>
        <v>1116700</v>
      </c>
      <c r="D133" s="133" t="n">
        <v>1116700</v>
      </c>
      <c r="E133" s="133"/>
      <c r="F133" s="133"/>
      <c r="G133" s="133"/>
      <c r="H133" s="133" t="n">
        <f aca="false">+I133+L133</f>
        <v>0</v>
      </c>
      <c r="I133" s="145"/>
      <c r="J133" s="145"/>
      <c r="K133" s="145"/>
      <c r="L133" s="133"/>
      <c r="M133" s="145"/>
      <c r="N133" s="146"/>
      <c r="O133" s="133" t="n">
        <f aca="false">+H133+C133</f>
        <v>1116700</v>
      </c>
      <c r="P133" s="128" t="n">
        <f aca="false">+C133+H133</f>
        <v>1116700</v>
      </c>
      <c r="Q133" s="129" t="n">
        <f aca="false">M133-N133</f>
        <v>0</v>
      </c>
      <c r="R133" s="130" t="n">
        <f aca="false">L133-M133</f>
        <v>0</v>
      </c>
    </row>
    <row r="134" customFormat="false" ht="31" hidden="false" customHeight="false" outlineLevel="0" collapsed="false">
      <c r="A134" s="131" t="s">
        <v>321</v>
      </c>
      <c r="B134" s="132" t="s">
        <v>322</v>
      </c>
      <c r="C134" s="133" t="n">
        <f aca="false">D134+G134</f>
        <v>12000</v>
      </c>
      <c r="D134" s="133" t="n">
        <v>12000</v>
      </c>
      <c r="E134" s="133"/>
      <c r="F134" s="133"/>
      <c r="G134" s="133"/>
      <c r="H134" s="133" t="n">
        <f aca="false">+I134+L134</f>
        <v>0</v>
      </c>
      <c r="I134" s="145"/>
      <c r="J134" s="145"/>
      <c r="K134" s="145"/>
      <c r="L134" s="133"/>
      <c r="M134" s="145"/>
      <c r="N134" s="146"/>
      <c r="O134" s="133" t="n">
        <f aca="false">+H134+C134</f>
        <v>12000</v>
      </c>
      <c r="P134" s="128" t="n">
        <f aca="false">+C134+H134</f>
        <v>12000</v>
      </c>
      <c r="Q134" s="129" t="n">
        <f aca="false">M134-N134</f>
        <v>0</v>
      </c>
      <c r="R134" s="130" t="n">
        <f aca="false">L134-M134</f>
        <v>0</v>
      </c>
    </row>
    <row r="135" customFormat="false" ht="15.5" hidden="false" customHeight="false" outlineLevel="0" collapsed="false">
      <c r="A135" s="131" t="n">
        <v>250404</v>
      </c>
      <c r="B135" s="132" t="s">
        <v>178</v>
      </c>
      <c r="C135" s="133" t="n">
        <f aca="false">D135+G135</f>
        <v>50000</v>
      </c>
      <c r="D135" s="133" t="n">
        <v>50000</v>
      </c>
      <c r="E135" s="133"/>
      <c r="F135" s="133"/>
      <c r="G135" s="133"/>
      <c r="H135" s="133" t="n">
        <f aca="false">+I135+L135</f>
        <v>0</v>
      </c>
      <c r="I135" s="145"/>
      <c r="J135" s="145"/>
      <c r="K135" s="145"/>
      <c r="L135" s="133"/>
      <c r="M135" s="145"/>
      <c r="N135" s="146"/>
      <c r="O135" s="133" t="n">
        <f aca="false">+H135+C135</f>
        <v>50000</v>
      </c>
      <c r="P135" s="128" t="n">
        <f aca="false">+C135+H135</f>
        <v>50000</v>
      </c>
      <c r="Q135" s="129" t="n">
        <f aca="false">M135-N135</f>
        <v>0</v>
      </c>
      <c r="R135" s="130" t="n">
        <f aca="false">L135-M135</f>
        <v>0</v>
      </c>
    </row>
    <row r="136" customFormat="false" ht="15.5" hidden="true" customHeight="false" outlineLevel="0" collapsed="false">
      <c r="A136" s="131" t="n">
        <v>150101</v>
      </c>
      <c r="B136" s="132" t="s">
        <v>220</v>
      </c>
      <c r="C136" s="133" t="n">
        <f aca="false">D136+G136</f>
        <v>0</v>
      </c>
      <c r="D136" s="133"/>
      <c r="E136" s="133"/>
      <c r="F136" s="133"/>
      <c r="G136" s="133"/>
      <c r="H136" s="133" t="n">
        <f aca="false">+I136+L136</f>
        <v>0</v>
      </c>
      <c r="I136" s="145"/>
      <c r="J136" s="145"/>
      <c r="K136" s="145"/>
      <c r="L136" s="133"/>
      <c r="M136" s="145"/>
      <c r="N136" s="146"/>
      <c r="O136" s="133" t="n">
        <f aca="false">+H136+C136</f>
        <v>0</v>
      </c>
      <c r="P136" s="128" t="n">
        <f aca="false">+C136+H136</f>
        <v>0</v>
      </c>
      <c r="Q136" s="129" t="n">
        <f aca="false">N136-M136</f>
        <v>0</v>
      </c>
    </row>
    <row r="137" customFormat="false" ht="77.5" hidden="false" customHeight="false" outlineLevel="0" collapsed="false">
      <c r="A137" s="131" t="n">
        <v>250344</v>
      </c>
      <c r="B137" s="51" t="s">
        <v>186</v>
      </c>
      <c r="C137" s="133" t="n">
        <f aca="false">D137+G137</f>
        <v>70000</v>
      </c>
      <c r="D137" s="133" t="n">
        <v>70000</v>
      </c>
      <c r="E137" s="133"/>
      <c r="F137" s="133"/>
      <c r="G137" s="133"/>
      <c r="H137" s="133" t="n">
        <f aca="false">+I137+L137</f>
        <v>247600</v>
      </c>
      <c r="I137" s="145"/>
      <c r="J137" s="145"/>
      <c r="K137" s="145"/>
      <c r="L137" s="133" t="n">
        <v>247600</v>
      </c>
      <c r="M137" s="145" t="n">
        <v>247600</v>
      </c>
      <c r="N137" s="146" t="n">
        <v>247600</v>
      </c>
      <c r="O137" s="133" t="n">
        <f aca="false">+H137+C137</f>
        <v>317600</v>
      </c>
      <c r="P137" s="128" t="n">
        <f aca="false">+C137+H137</f>
        <v>317600</v>
      </c>
      <c r="Q137" s="129" t="n">
        <f aca="false">M137-N137</f>
        <v>0</v>
      </c>
      <c r="R137" s="130" t="n">
        <f aca="false">L137-M137</f>
        <v>0</v>
      </c>
    </row>
    <row r="138" customFormat="false" ht="15.5" hidden="true" customHeight="false" outlineLevel="0" collapsed="false">
      <c r="A138" s="150" t="s">
        <v>323</v>
      </c>
      <c r="B138" s="125"/>
      <c r="C138" s="133" t="n">
        <f aca="false">+D138+G138</f>
        <v>0</v>
      </c>
      <c r="D138" s="126" t="n">
        <f aca="false">SUM(D139:D146)</f>
        <v>0</v>
      </c>
      <c r="E138" s="126" t="n">
        <f aca="false">SUM(E139:E146)</f>
        <v>0</v>
      </c>
      <c r="F138" s="126" t="n">
        <f aca="false">SUM(F139:F146)</f>
        <v>0</v>
      </c>
      <c r="G138" s="126" t="n">
        <f aca="false">SUM(G139:G146)</f>
        <v>0</v>
      </c>
      <c r="H138" s="126" t="n">
        <f aca="false">SUM(H139:H146)</f>
        <v>0</v>
      </c>
      <c r="I138" s="126" t="n">
        <f aca="false">SUM(I139:I146)</f>
        <v>0</v>
      </c>
      <c r="J138" s="126" t="n">
        <f aca="false">SUM(J139:J146)</f>
        <v>0</v>
      </c>
      <c r="K138" s="126" t="n">
        <f aca="false">SUM(K139:K146)</f>
        <v>0</v>
      </c>
      <c r="L138" s="126" t="n">
        <f aca="false">SUM(L139:L146)</f>
        <v>0</v>
      </c>
      <c r="M138" s="126" t="n">
        <f aca="false">SUM(M139:M146)</f>
        <v>0</v>
      </c>
      <c r="N138" s="126"/>
      <c r="O138" s="133" t="n">
        <f aca="false">+H138+C138</f>
        <v>0</v>
      </c>
      <c r="P138" s="128" t="n">
        <f aca="false">+C138+H138</f>
        <v>0</v>
      </c>
      <c r="Q138" s="129" t="n">
        <f aca="false">N138-M138</f>
        <v>0</v>
      </c>
    </row>
    <row r="139" customFormat="false" ht="15.5" hidden="true" customHeight="false" outlineLevel="0" collapsed="false">
      <c r="A139" s="131" t="s">
        <v>226</v>
      </c>
      <c r="B139" s="132"/>
      <c r="C139" s="133" t="n">
        <f aca="false">+D139+G139</f>
        <v>0</v>
      </c>
      <c r="D139" s="133"/>
      <c r="E139" s="133"/>
      <c r="F139" s="133"/>
      <c r="G139" s="133"/>
      <c r="H139" s="133" t="n">
        <f aca="false">+I139+L139</f>
        <v>0</v>
      </c>
      <c r="I139" s="145"/>
      <c r="J139" s="145"/>
      <c r="K139" s="145"/>
      <c r="L139" s="145"/>
      <c r="M139" s="145"/>
      <c r="N139" s="145"/>
      <c r="O139" s="133" t="n">
        <f aca="false">+H139+C139</f>
        <v>0</v>
      </c>
      <c r="P139" s="128" t="n">
        <f aca="false">+C139+H139</f>
        <v>0</v>
      </c>
      <c r="Q139" s="129" t="n">
        <f aca="false">N139-M139</f>
        <v>0</v>
      </c>
    </row>
    <row r="140" customFormat="false" ht="15.5" hidden="true" customHeight="false" outlineLevel="0" collapsed="false">
      <c r="A140" s="131" t="s">
        <v>228</v>
      </c>
      <c r="B140" s="132"/>
      <c r="C140" s="133" t="n">
        <f aca="false">+D140+G140</f>
        <v>0</v>
      </c>
      <c r="D140" s="133"/>
      <c r="E140" s="133"/>
      <c r="F140" s="133"/>
      <c r="G140" s="133"/>
      <c r="H140" s="133" t="n">
        <f aca="false">+I140+L140</f>
        <v>0</v>
      </c>
      <c r="I140" s="145"/>
      <c r="J140" s="145"/>
      <c r="K140" s="145"/>
      <c r="L140" s="145"/>
      <c r="M140" s="145"/>
      <c r="N140" s="145"/>
      <c r="O140" s="133" t="n">
        <f aca="false">+H140+C140</f>
        <v>0</v>
      </c>
      <c r="P140" s="128" t="n">
        <f aca="false">+C140+H140</f>
        <v>0</v>
      </c>
      <c r="Q140" s="129" t="n">
        <f aca="false">N140-M140</f>
        <v>0</v>
      </c>
    </row>
    <row r="141" customFormat="false" ht="15.5" hidden="true" customHeight="false" outlineLevel="0" collapsed="false">
      <c r="A141" s="131" t="s">
        <v>230</v>
      </c>
      <c r="B141" s="132"/>
      <c r="C141" s="133" t="n">
        <f aca="false">+D141+G141</f>
        <v>0</v>
      </c>
      <c r="D141" s="133"/>
      <c r="E141" s="133"/>
      <c r="F141" s="133"/>
      <c r="G141" s="133"/>
      <c r="H141" s="133" t="n">
        <f aca="false">+I141+L141</f>
        <v>0</v>
      </c>
      <c r="I141" s="145"/>
      <c r="J141" s="145"/>
      <c r="K141" s="145"/>
      <c r="L141" s="145"/>
      <c r="M141" s="145"/>
      <c r="N141" s="145"/>
      <c r="O141" s="133" t="n">
        <f aca="false">+H141+C141</f>
        <v>0</v>
      </c>
      <c r="P141" s="128" t="n">
        <f aca="false">+C141+H141</f>
        <v>0</v>
      </c>
      <c r="Q141" s="129" t="n">
        <f aca="false">N141-M141</f>
        <v>0</v>
      </c>
    </row>
    <row r="142" customFormat="false" ht="15.5" hidden="true" customHeight="false" outlineLevel="0" collapsed="false">
      <c r="A142" s="131" t="s">
        <v>232</v>
      </c>
      <c r="B142" s="132"/>
      <c r="C142" s="133" t="n">
        <f aca="false">+D142+G142</f>
        <v>0</v>
      </c>
      <c r="D142" s="133"/>
      <c r="E142" s="133"/>
      <c r="F142" s="133"/>
      <c r="G142" s="133"/>
      <c r="H142" s="133" t="n">
        <f aca="false">+I142+L142</f>
        <v>0</v>
      </c>
      <c r="I142" s="145"/>
      <c r="J142" s="145"/>
      <c r="K142" s="145"/>
      <c r="L142" s="145"/>
      <c r="M142" s="145"/>
      <c r="N142" s="145"/>
      <c r="O142" s="133" t="n">
        <f aca="false">+H142+C142</f>
        <v>0</v>
      </c>
      <c r="P142" s="128" t="n">
        <f aca="false">+C142+H142</f>
        <v>0</v>
      </c>
      <c r="Q142" s="129" t="n">
        <f aca="false">N142-M142</f>
        <v>0</v>
      </c>
    </row>
    <row r="143" customFormat="false" ht="15.5" hidden="true" customHeight="false" outlineLevel="0" collapsed="false">
      <c r="A143" s="131" t="s">
        <v>234</v>
      </c>
      <c r="B143" s="132"/>
      <c r="C143" s="133" t="n">
        <f aca="false">+D143+G143</f>
        <v>0</v>
      </c>
      <c r="D143" s="133"/>
      <c r="E143" s="133"/>
      <c r="F143" s="133"/>
      <c r="G143" s="133"/>
      <c r="H143" s="133" t="n">
        <f aca="false">+I143+L143</f>
        <v>0</v>
      </c>
      <c r="I143" s="145"/>
      <c r="J143" s="145"/>
      <c r="K143" s="145"/>
      <c r="L143" s="145"/>
      <c r="M143" s="145"/>
      <c r="N143" s="145"/>
      <c r="O143" s="133" t="n">
        <f aca="false">+H143+C143</f>
        <v>0</v>
      </c>
      <c r="P143" s="128" t="n">
        <f aca="false">+C143+H143</f>
        <v>0</v>
      </c>
      <c r="Q143" s="129" t="n">
        <f aca="false">N143-M143</f>
        <v>0</v>
      </c>
    </row>
    <row r="144" customFormat="false" ht="15.5" hidden="true" customHeight="false" outlineLevel="0" collapsed="false">
      <c r="A144" s="131" t="s">
        <v>235</v>
      </c>
      <c r="B144" s="132"/>
      <c r="C144" s="133" t="n">
        <f aca="false">+D144+G144</f>
        <v>0</v>
      </c>
      <c r="D144" s="133"/>
      <c r="E144" s="133"/>
      <c r="F144" s="133"/>
      <c r="G144" s="133"/>
      <c r="H144" s="133" t="n">
        <f aca="false">+I144+L144</f>
        <v>0</v>
      </c>
      <c r="I144" s="145"/>
      <c r="J144" s="145"/>
      <c r="K144" s="145"/>
      <c r="L144" s="145"/>
      <c r="M144" s="145"/>
      <c r="N144" s="145"/>
      <c r="O144" s="133" t="n">
        <f aca="false">+H144+C144</f>
        <v>0</v>
      </c>
      <c r="P144" s="128" t="n">
        <f aca="false">+C144+H144</f>
        <v>0</v>
      </c>
      <c r="Q144" s="129" t="n">
        <f aca="false">N144-M144</f>
        <v>0</v>
      </c>
    </row>
    <row r="145" customFormat="false" ht="15.5" hidden="true" customHeight="false" outlineLevel="0" collapsed="false">
      <c r="A145" s="131" t="s">
        <v>237</v>
      </c>
      <c r="B145" s="132"/>
      <c r="C145" s="133" t="n">
        <f aca="false">+D145+G145</f>
        <v>0</v>
      </c>
      <c r="D145" s="133"/>
      <c r="E145" s="133"/>
      <c r="F145" s="133"/>
      <c r="G145" s="133"/>
      <c r="H145" s="133" t="n">
        <f aca="false">+I145+L145</f>
        <v>0</v>
      </c>
      <c r="I145" s="145"/>
      <c r="J145" s="145"/>
      <c r="K145" s="145"/>
      <c r="L145" s="145"/>
      <c r="M145" s="145"/>
      <c r="N145" s="145"/>
      <c r="O145" s="133" t="n">
        <f aca="false">+H145+C145</f>
        <v>0</v>
      </c>
      <c r="P145" s="128" t="n">
        <f aca="false">+C145+H145</f>
        <v>0</v>
      </c>
      <c r="Q145" s="129" t="n">
        <f aca="false">N145-M145</f>
        <v>0</v>
      </c>
    </row>
    <row r="146" customFormat="false" ht="15.5" hidden="true" customHeight="false" outlineLevel="0" collapsed="false">
      <c r="A146" s="131" t="n">
        <v>250913</v>
      </c>
      <c r="B146" s="132"/>
      <c r="C146" s="133" t="n">
        <f aca="false">+D146+G146</f>
        <v>0</v>
      </c>
      <c r="D146" s="133"/>
      <c r="E146" s="133"/>
      <c r="F146" s="133"/>
      <c r="G146" s="133"/>
      <c r="H146" s="133" t="n">
        <f aca="false">+I146+L146</f>
        <v>0</v>
      </c>
      <c r="I146" s="145"/>
      <c r="J146" s="145"/>
      <c r="K146" s="145"/>
      <c r="L146" s="145"/>
      <c r="M146" s="145"/>
      <c r="N146" s="145"/>
      <c r="O146" s="133" t="n">
        <f aca="false">+H146+C146</f>
        <v>0</v>
      </c>
      <c r="P146" s="128" t="n">
        <f aca="false">+C146+H146</f>
        <v>0</v>
      </c>
      <c r="Q146" s="129" t="n">
        <f aca="false">N146-M146</f>
        <v>0</v>
      </c>
    </row>
    <row r="147" customFormat="false" ht="15.5" hidden="true" customHeight="false" outlineLevel="0" collapsed="false">
      <c r="A147" s="131"/>
      <c r="B147" s="132"/>
      <c r="C147" s="133" t="n">
        <f aca="false">+D147+G147</f>
        <v>0</v>
      </c>
      <c r="D147" s="133"/>
      <c r="E147" s="133"/>
      <c r="F147" s="133"/>
      <c r="G147" s="133"/>
      <c r="H147" s="133"/>
      <c r="I147" s="145"/>
      <c r="J147" s="145"/>
      <c r="K147" s="145"/>
      <c r="L147" s="145"/>
      <c r="M147" s="145"/>
      <c r="N147" s="145"/>
      <c r="O147" s="133" t="n">
        <f aca="false">+H147+C147</f>
        <v>0</v>
      </c>
      <c r="P147" s="128" t="n">
        <f aca="false">+C147+H147</f>
        <v>0</v>
      </c>
      <c r="Q147" s="129" t="n">
        <f aca="false">N147-M147</f>
        <v>0</v>
      </c>
    </row>
    <row r="148" customFormat="false" ht="15.5" hidden="true" customHeight="false" outlineLevel="0" collapsed="false">
      <c r="A148" s="131"/>
      <c r="B148" s="132"/>
      <c r="C148" s="133" t="n">
        <f aca="false">+D148+G148</f>
        <v>0</v>
      </c>
      <c r="D148" s="133"/>
      <c r="E148" s="133"/>
      <c r="F148" s="133"/>
      <c r="G148" s="133"/>
      <c r="H148" s="133"/>
      <c r="I148" s="145"/>
      <c r="J148" s="145"/>
      <c r="K148" s="145"/>
      <c r="L148" s="145"/>
      <c r="M148" s="145"/>
      <c r="N148" s="145"/>
      <c r="O148" s="133" t="n">
        <f aca="false">+H148+C148</f>
        <v>0</v>
      </c>
      <c r="P148" s="128" t="n">
        <f aca="false">+C148+H148</f>
        <v>0</v>
      </c>
      <c r="Q148" s="129" t="n">
        <f aca="false">N148-M148</f>
        <v>0</v>
      </c>
    </row>
    <row r="149" customFormat="false" ht="15.5" hidden="true" customHeight="false" outlineLevel="0" collapsed="false">
      <c r="A149" s="131"/>
      <c r="B149" s="132"/>
      <c r="C149" s="133" t="n">
        <f aca="false">+D149+G149</f>
        <v>0</v>
      </c>
      <c r="D149" s="133"/>
      <c r="E149" s="133"/>
      <c r="F149" s="133"/>
      <c r="G149" s="133"/>
      <c r="H149" s="133"/>
      <c r="I149" s="145"/>
      <c r="J149" s="145"/>
      <c r="K149" s="145"/>
      <c r="L149" s="145"/>
      <c r="M149" s="145"/>
      <c r="N149" s="145"/>
      <c r="O149" s="133" t="n">
        <f aca="false">+H149+C149</f>
        <v>0</v>
      </c>
      <c r="P149" s="128" t="n">
        <f aca="false">+C149+H149</f>
        <v>0</v>
      </c>
      <c r="Q149" s="129" t="n">
        <f aca="false">N149-M149</f>
        <v>0</v>
      </c>
    </row>
    <row r="150" customFormat="false" ht="15.5" hidden="true" customHeight="false" outlineLevel="0" collapsed="false">
      <c r="A150" s="131"/>
      <c r="B150" s="132"/>
      <c r="C150" s="133" t="n">
        <f aca="false">+D150+G150</f>
        <v>0</v>
      </c>
      <c r="D150" s="133"/>
      <c r="E150" s="133"/>
      <c r="F150" s="133"/>
      <c r="G150" s="133"/>
      <c r="H150" s="133"/>
      <c r="I150" s="145"/>
      <c r="J150" s="145"/>
      <c r="K150" s="145"/>
      <c r="L150" s="145"/>
      <c r="M150" s="145"/>
      <c r="N150" s="145"/>
      <c r="O150" s="133" t="n">
        <f aca="false">+H150+C150</f>
        <v>0</v>
      </c>
      <c r="P150" s="128" t="n">
        <f aca="false">+C150+H150</f>
        <v>0</v>
      </c>
      <c r="Q150" s="129" t="n">
        <f aca="false">N150-M150</f>
        <v>0</v>
      </c>
    </row>
    <row r="151" customFormat="false" ht="15.5" hidden="true" customHeight="false" outlineLevel="0" collapsed="false">
      <c r="A151" s="131"/>
      <c r="B151" s="132"/>
      <c r="C151" s="133" t="n">
        <f aca="false">+D151+G151</f>
        <v>0</v>
      </c>
      <c r="D151" s="133"/>
      <c r="E151" s="133"/>
      <c r="F151" s="133"/>
      <c r="G151" s="133"/>
      <c r="H151" s="133"/>
      <c r="I151" s="145"/>
      <c r="J151" s="145"/>
      <c r="K151" s="145"/>
      <c r="L151" s="145"/>
      <c r="M151" s="145"/>
      <c r="N151" s="145"/>
      <c r="O151" s="133" t="n">
        <f aca="false">+H151+C151</f>
        <v>0</v>
      </c>
      <c r="P151" s="128" t="n">
        <f aca="false">+C151+H151</f>
        <v>0</v>
      </c>
      <c r="Q151" s="129" t="n">
        <f aca="false">N151-M151</f>
        <v>0</v>
      </c>
    </row>
    <row r="152" customFormat="false" ht="15.5" hidden="true" customHeight="false" outlineLevel="0" collapsed="false">
      <c r="A152" s="131"/>
      <c r="B152" s="132"/>
      <c r="C152" s="133" t="n">
        <f aca="false">+D152+G152</f>
        <v>0</v>
      </c>
      <c r="D152" s="133"/>
      <c r="E152" s="133"/>
      <c r="F152" s="133"/>
      <c r="G152" s="133"/>
      <c r="H152" s="133"/>
      <c r="I152" s="145"/>
      <c r="J152" s="145"/>
      <c r="K152" s="145"/>
      <c r="L152" s="145"/>
      <c r="M152" s="145"/>
      <c r="N152" s="145"/>
      <c r="O152" s="133" t="n">
        <f aca="false">+H152+C152</f>
        <v>0</v>
      </c>
      <c r="P152" s="128" t="n">
        <f aca="false">+C152+H152</f>
        <v>0</v>
      </c>
      <c r="Q152" s="129" t="n">
        <f aca="false">N152-M152</f>
        <v>0</v>
      </c>
    </row>
    <row r="153" customFormat="false" ht="15.5" hidden="true" customHeight="false" outlineLevel="0" collapsed="false">
      <c r="A153" s="131"/>
      <c r="B153" s="132"/>
      <c r="C153" s="133" t="n">
        <f aca="false">+D153+G153</f>
        <v>0</v>
      </c>
      <c r="D153" s="133"/>
      <c r="E153" s="133"/>
      <c r="F153" s="133"/>
      <c r="G153" s="133"/>
      <c r="H153" s="133"/>
      <c r="I153" s="145"/>
      <c r="J153" s="145"/>
      <c r="K153" s="145"/>
      <c r="L153" s="145"/>
      <c r="M153" s="145"/>
      <c r="N153" s="145"/>
      <c r="O153" s="133" t="n">
        <f aca="false">+H153+C153</f>
        <v>0</v>
      </c>
      <c r="P153" s="128" t="n">
        <f aca="false">+C153+H153</f>
        <v>0</v>
      </c>
      <c r="Q153" s="129" t="n">
        <f aca="false">N153-M153</f>
        <v>0</v>
      </c>
    </row>
    <row r="154" customFormat="false" ht="15.5" hidden="true" customHeight="false" outlineLevel="0" collapsed="false">
      <c r="A154" s="131"/>
      <c r="B154" s="132"/>
      <c r="C154" s="133" t="n">
        <f aca="false">+D154+G154</f>
        <v>0</v>
      </c>
      <c r="D154" s="133"/>
      <c r="E154" s="133"/>
      <c r="F154" s="133"/>
      <c r="G154" s="133"/>
      <c r="H154" s="133"/>
      <c r="I154" s="145"/>
      <c r="J154" s="145"/>
      <c r="K154" s="145"/>
      <c r="L154" s="145"/>
      <c r="M154" s="145"/>
      <c r="N154" s="145"/>
      <c r="O154" s="133" t="n">
        <f aca="false">+H154+C154</f>
        <v>0</v>
      </c>
      <c r="P154" s="128" t="n">
        <f aca="false">+C154+H154</f>
        <v>0</v>
      </c>
      <c r="Q154" s="129" t="n">
        <f aca="false">N154-M154</f>
        <v>0</v>
      </c>
    </row>
    <row r="155" customFormat="false" ht="15.5" hidden="true" customHeight="false" outlineLevel="0" collapsed="false">
      <c r="A155" s="131"/>
      <c r="B155" s="132"/>
      <c r="C155" s="133" t="n">
        <f aca="false">+D155+G155</f>
        <v>0</v>
      </c>
      <c r="D155" s="133"/>
      <c r="E155" s="133"/>
      <c r="F155" s="133"/>
      <c r="G155" s="133"/>
      <c r="H155" s="133"/>
      <c r="I155" s="145"/>
      <c r="J155" s="145"/>
      <c r="K155" s="145"/>
      <c r="L155" s="145"/>
      <c r="M155" s="145"/>
      <c r="N155" s="145"/>
      <c r="O155" s="133" t="n">
        <f aca="false">+H155+C155</f>
        <v>0</v>
      </c>
      <c r="P155" s="128" t="n">
        <f aca="false">+C155+H155</f>
        <v>0</v>
      </c>
      <c r="Q155" s="129" t="n">
        <f aca="false">N155-M155</f>
        <v>0</v>
      </c>
    </row>
    <row r="156" customFormat="false" ht="15.5" hidden="true" customHeight="false" outlineLevel="0" collapsed="false">
      <c r="A156" s="131"/>
      <c r="B156" s="132"/>
      <c r="C156" s="133" t="n">
        <f aca="false">+D156+G156</f>
        <v>0</v>
      </c>
      <c r="D156" s="133"/>
      <c r="E156" s="133"/>
      <c r="F156" s="133"/>
      <c r="G156" s="133"/>
      <c r="H156" s="133"/>
      <c r="I156" s="145"/>
      <c r="J156" s="145"/>
      <c r="K156" s="145"/>
      <c r="L156" s="145"/>
      <c r="M156" s="145"/>
      <c r="N156" s="145"/>
      <c r="O156" s="133" t="n">
        <f aca="false">+H156+C156</f>
        <v>0</v>
      </c>
      <c r="P156" s="128" t="n">
        <f aca="false">+C156+H156</f>
        <v>0</v>
      </c>
      <c r="Q156" s="129" t="n">
        <f aca="false">N156-M156</f>
        <v>0</v>
      </c>
    </row>
    <row r="157" customFormat="false" ht="15.5" hidden="true" customHeight="false" outlineLevel="0" collapsed="false">
      <c r="A157" s="131"/>
      <c r="B157" s="132"/>
      <c r="C157" s="133" t="n">
        <f aca="false">+D157+G157</f>
        <v>0</v>
      </c>
      <c r="D157" s="133"/>
      <c r="E157" s="133"/>
      <c r="F157" s="133"/>
      <c r="G157" s="133"/>
      <c r="H157" s="133"/>
      <c r="I157" s="145"/>
      <c r="J157" s="145"/>
      <c r="K157" s="145"/>
      <c r="L157" s="145"/>
      <c r="M157" s="145"/>
      <c r="N157" s="145"/>
      <c r="O157" s="133" t="n">
        <f aca="false">+H157+C157</f>
        <v>0</v>
      </c>
      <c r="P157" s="128" t="n">
        <f aca="false">+C157+H157</f>
        <v>0</v>
      </c>
      <c r="Q157" s="129" t="n">
        <f aca="false">N157-M157</f>
        <v>0</v>
      </c>
    </row>
    <row r="158" customFormat="false" ht="15.5" hidden="true" customHeight="false" outlineLevel="0" collapsed="false">
      <c r="A158" s="131"/>
      <c r="B158" s="132"/>
      <c r="C158" s="133" t="n">
        <f aca="false">+D158+G158</f>
        <v>0</v>
      </c>
      <c r="D158" s="133"/>
      <c r="E158" s="133"/>
      <c r="F158" s="133"/>
      <c r="G158" s="133"/>
      <c r="H158" s="133"/>
      <c r="I158" s="145"/>
      <c r="J158" s="145"/>
      <c r="K158" s="145"/>
      <c r="L158" s="145"/>
      <c r="M158" s="145"/>
      <c r="N158" s="145"/>
      <c r="O158" s="133" t="n">
        <f aca="false">+H158+C158</f>
        <v>0</v>
      </c>
      <c r="P158" s="128" t="n">
        <f aca="false">+C158+H158</f>
        <v>0</v>
      </c>
      <c r="Q158" s="129" t="n">
        <f aca="false">N158-M158</f>
        <v>0</v>
      </c>
    </row>
    <row r="159" customFormat="false" ht="15.5" hidden="true" customHeight="false" outlineLevel="0" collapsed="false">
      <c r="A159" s="131"/>
      <c r="B159" s="132"/>
      <c r="C159" s="133" t="n">
        <f aca="false">+D159+G159</f>
        <v>0</v>
      </c>
      <c r="D159" s="133"/>
      <c r="E159" s="133"/>
      <c r="F159" s="133"/>
      <c r="G159" s="133"/>
      <c r="H159" s="133"/>
      <c r="I159" s="145"/>
      <c r="J159" s="145"/>
      <c r="K159" s="145"/>
      <c r="L159" s="145"/>
      <c r="M159" s="145"/>
      <c r="N159" s="145"/>
      <c r="O159" s="133" t="n">
        <f aca="false">+H159+C159</f>
        <v>0</v>
      </c>
      <c r="P159" s="128" t="n">
        <f aca="false">+C159+H159</f>
        <v>0</v>
      </c>
      <c r="Q159" s="129" t="n">
        <f aca="false">N159-M159</f>
        <v>0</v>
      </c>
    </row>
    <row r="160" customFormat="false" ht="15.5" hidden="true" customHeight="false" outlineLevel="0" collapsed="false">
      <c r="A160" s="131"/>
      <c r="B160" s="132"/>
      <c r="C160" s="133" t="n">
        <f aca="false">+D160+G160</f>
        <v>0</v>
      </c>
      <c r="D160" s="133"/>
      <c r="E160" s="133"/>
      <c r="F160" s="133"/>
      <c r="G160" s="133"/>
      <c r="H160" s="133"/>
      <c r="I160" s="145"/>
      <c r="J160" s="145"/>
      <c r="K160" s="145"/>
      <c r="L160" s="145"/>
      <c r="M160" s="145"/>
      <c r="N160" s="145"/>
      <c r="O160" s="133" t="n">
        <f aca="false">+H160+C160</f>
        <v>0</v>
      </c>
      <c r="P160" s="128" t="n">
        <f aca="false">+C160+H160</f>
        <v>0</v>
      </c>
      <c r="Q160" s="129" t="n">
        <f aca="false">N160-M160</f>
        <v>0</v>
      </c>
    </row>
    <row r="161" customFormat="false" ht="15.5" hidden="true" customHeight="false" outlineLevel="0" collapsed="false">
      <c r="A161" s="131"/>
      <c r="B161" s="132"/>
      <c r="C161" s="133" t="n">
        <f aca="false">+D161+G161</f>
        <v>0</v>
      </c>
      <c r="D161" s="133"/>
      <c r="E161" s="133"/>
      <c r="F161" s="133"/>
      <c r="G161" s="133"/>
      <c r="H161" s="133"/>
      <c r="I161" s="145"/>
      <c r="J161" s="145"/>
      <c r="K161" s="145"/>
      <c r="L161" s="145"/>
      <c r="M161" s="145"/>
      <c r="N161" s="145"/>
      <c r="O161" s="133" t="n">
        <f aca="false">+H161+C161</f>
        <v>0</v>
      </c>
      <c r="P161" s="128" t="n">
        <f aca="false">+C161+H161</f>
        <v>0</v>
      </c>
      <c r="Q161" s="129" t="n">
        <f aca="false">N161-M161</f>
        <v>0</v>
      </c>
    </row>
    <row r="162" customFormat="false" ht="15.5" hidden="true" customHeight="false" outlineLevel="0" collapsed="false">
      <c r="A162" s="131"/>
      <c r="B162" s="132"/>
      <c r="C162" s="133" t="n">
        <f aca="false">+D162+G162</f>
        <v>0</v>
      </c>
      <c r="D162" s="133"/>
      <c r="E162" s="133"/>
      <c r="F162" s="133"/>
      <c r="G162" s="133"/>
      <c r="H162" s="133"/>
      <c r="I162" s="145"/>
      <c r="J162" s="145"/>
      <c r="K162" s="145"/>
      <c r="L162" s="145"/>
      <c r="M162" s="145"/>
      <c r="N162" s="145"/>
      <c r="O162" s="133" t="n">
        <f aca="false">+H162+C162</f>
        <v>0</v>
      </c>
      <c r="P162" s="128" t="n">
        <f aca="false">+C162+H162</f>
        <v>0</v>
      </c>
      <c r="Q162" s="129" t="n">
        <f aca="false">N162-M162</f>
        <v>0</v>
      </c>
    </row>
    <row r="163" customFormat="false" ht="15.5" hidden="true" customHeight="false" outlineLevel="0" collapsed="false">
      <c r="A163" s="131"/>
      <c r="B163" s="132"/>
      <c r="C163" s="133" t="n">
        <f aca="false">+D163+G163</f>
        <v>0</v>
      </c>
      <c r="D163" s="133"/>
      <c r="E163" s="133"/>
      <c r="F163" s="133"/>
      <c r="G163" s="133"/>
      <c r="H163" s="133"/>
      <c r="I163" s="145"/>
      <c r="J163" s="145"/>
      <c r="K163" s="145"/>
      <c r="L163" s="145"/>
      <c r="M163" s="145"/>
      <c r="N163" s="145"/>
      <c r="O163" s="133" t="n">
        <f aca="false">+H163+C163</f>
        <v>0</v>
      </c>
      <c r="P163" s="128" t="n">
        <f aca="false">+C163+H163</f>
        <v>0</v>
      </c>
      <c r="Q163" s="129" t="n">
        <f aca="false">N163-M163</f>
        <v>0</v>
      </c>
    </row>
    <row r="164" customFormat="false" ht="15.5" hidden="true" customHeight="false" outlineLevel="0" collapsed="false">
      <c r="A164" s="131"/>
      <c r="B164" s="132"/>
      <c r="C164" s="133" t="n">
        <f aca="false">+D164+G164</f>
        <v>0</v>
      </c>
      <c r="D164" s="133"/>
      <c r="E164" s="133"/>
      <c r="F164" s="133"/>
      <c r="G164" s="133"/>
      <c r="H164" s="133"/>
      <c r="I164" s="145"/>
      <c r="J164" s="145"/>
      <c r="K164" s="145"/>
      <c r="L164" s="145"/>
      <c r="M164" s="145"/>
      <c r="N164" s="145"/>
      <c r="O164" s="133" t="n">
        <f aca="false">+H164+C164</f>
        <v>0</v>
      </c>
      <c r="P164" s="128" t="n">
        <f aca="false">+C164+H164</f>
        <v>0</v>
      </c>
      <c r="Q164" s="129" t="n">
        <f aca="false">N164-M164</f>
        <v>0</v>
      </c>
    </row>
    <row r="165" s="136" customFormat="true" ht="30" hidden="false" customHeight="false" outlineLevel="0" collapsed="false">
      <c r="A165" s="150" t="n">
        <v>20</v>
      </c>
      <c r="B165" s="125" t="s">
        <v>324</v>
      </c>
      <c r="C165" s="126" t="n">
        <f aca="false">SUM(C166:C172)</f>
        <v>3933600</v>
      </c>
      <c r="D165" s="126" t="n">
        <f aca="false">SUM(D166:D172)</f>
        <v>3933600</v>
      </c>
      <c r="E165" s="126" t="n">
        <f aca="false">SUM(E166:E172)</f>
        <v>1456900</v>
      </c>
      <c r="F165" s="126" t="n">
        <f aca="false">SUM(F166:F172)</f>
        <v>393100</v>
      </c>
      <c r="G165" s="126" t="n">
        <f aca="false">SUM(G166:G172)</f>
        <v>0</v>
      </c>
      <c r="H165" s="126" t="n">
        <f aca="false">SUM(H166:H172)</f>
        <v>705000</v>
      </c>
      <c r="I165" s="126" t="n">
        <f aca="false">SUM(I166:I172)</f>
        <v>0</v>
      </c>
      <c r="J165" s="126" t="n">
        <f aca="false">SUM(J166:J172)</f>
        <v>0</v>
      </c>
      <c r="K165" s="126" t="n">
        <f aca="false">SUM(K166:K172)</f>
        <v>0</v>
      </c>
      <c r="L165" s="126" t="n">
        <f aca="false">SUM(L166:L172)</f>
        <v>705000</v>
      </c>
      <c r="M165" s="126" t="n">
        <f aca="false">SUM(M166:M172)</f>
        <v>705000</v>
      </c>
      <c r="N165" s="127" t="n">
        <f aca="false">SUM(N166:N172)</f>
        <v>705000</v>
      </c>
      <c r="O165" s="126" t="n">
        <f aca="false">SUM(O166:O172)</f>
        <v>4638600</v>
      </c>
      <c r="P165" s="128" t="n">
        <f aca="false">+C165+H165</f>
        <v>4638600</v>
      </c>
      <c r="Q165" s="129" t="n">
        <f aca="false">M165-N165</f>
        <v>0</v>
      </c>
      <c r="R165" s="130" t="n">
        <f aca="false">L165-M165</f>
        <v>0</v>
      </c>
    </row>
    <row r="166" s="136" customFormat="true" ht="77.5" hidden="true" customHeight="false" outlineLevel="0" collapsed="false">
      <c r="A166" s="131" t="s">
        <v>194</v>
      </c>
      <c r="B166" s="132" t="s">
        <v>325</v>
      </c>
      <c r="C166" s="133" t="n">
        <f aca="false">+D166+G166</f>
        <v>0</v>
      </c>
      <c r="D166" s="133"/>
      <c r="E166" s="126"/>
      <c r="F166" s="126"/>
      <c r="G166" s="126"/>
      <c r="H166" s="133" t="n">
        <f aca="false">+I166+L166</f>
        <v>0</v>
      </c>
      <c r="I166" s="126"/>
      <c r="J166" s="126"/>
      <c r="K166" s="126"/>
      <c r="L166" s="126"/>
      <c r="M166" s="126"/>
      <c r="N166" s="126"/>
      <c r="O166" s="133" t="n">
        <f aca="false">+H166+C166</f>
        <v>0</v>
      </c>
      <c r="P166" s="128" t="n">
        <f aca="false">+C166+H166</f>
        <v>0</v>
      </c>
      <c r="Q166" s="129" t="n">
        <f aca="false">N166-M166</f>
        <v>0</v>
      </c>
    </row>
    <row r="167" customFormat="false" ht="62" hidden="false" customHeight="false" outlineLevel="0" collapsed="false">
      <c r="A167" s="131" t="s">
        <v>224</v>
      </c>
      <c r="B167" s="132" t="s">
        <v>225</v>
      </c>
      <c r="C167" s="133" t="n">
        <f aca="false">D167+G167</f>
        <v>3798600</v>
      </c>
      <c r="D167" s="133" t="n">
        <v>3798600</v>
      </c>
      <c r="E167" s="133" t="n">
        <v>1456900</v>
      </c>
      <c r="F167" s="133" t="n">
        <v>393100</v>
      </c>
      <c r="G167" s="133"/>
      <c r="H167" s="133" t="n">
        <f aca="false">+I167+L167</f>
        <v>0</v>
      </c>
      <c r="I167" s="145"/>
      <c r="J167" s="145"/>
      <c r="K167" s="145"/>
      <c r="L167" s="133"/>
      <c r="M167" s="145"/>
      <c r="N167" s="146"/>
      <c r="O167" s="133" t="n">
        <f aca="false">+H167+C167</f>
        <v>3798600</v>
      </c>
      <c r="P167" s="128" t="n">
        <f aca="false">+C167+H167</f>
        <v>3798600</v>
      </c>
      <c r="Q167" s="129" t="n">
        <f aca="false">M167-N167</f>
        <v>0</v>
      </c>
      <c r="R167" s="130" t="n">
        <f aca="false">L167-M167</f>
        <v>0</v>
      </c>
    </row>
    <row r="168" customFormat="false" ht="31" hidden="false" customHeight="false" outlineLevel="0" collapsed="false">
      <c r="A168" s="131" t="s">
        <v>326</v>
      </c>
      <c r="B168" s="132" t="s">
        <v>327</v>
      </c>
      <c r="C168" s="133" t="n">
        <f aca="false">D168+G168</f>
        <v>67800</v>
      </c>
      <c r="D168" s="133" t="n">
        <v>67800</v>
      </c>
      <c r="E168" s="133"/>
      <c r="F168" s="133"/>
      <c r="G168" s="133"/>
      <c r="H168" s="133" t="n">
        <f aca="false">+I168+L168</f>
        <v>0</v>
      </c>
      <c r="I168" s="145"/>
      <c r="J168" s="145"/>
      <c r="K168" s="145"/>
      <c r="L168" s="133"/>
      <c r="M168" s="145"/>
      <c r="N168" s="146"/>
      <c r="O168" s="133" t="n">
        <f aca="false">+H168+C168</f>
        <v>67800</v>
      </c>
      <c r="P168" s="128" t="n">
        <f aca="false">+C168+H168</f>
        <v>67800</v>
      </c>
      <c r="Q168" s="129" t="n">
        <f aca="false">M168-N168</f>
        <v>0</v>
      </c>
      <c r="R168" s="130" t="n">
        <f aca="false">L168-M168</f>
        <v>0</v>
      </c>
    </row>
    <row r="169" customFormat="false" ht="46.5" hidden="false" customHeight="false" outlineLevel="0" collapsed="false">
      <c r="A169" s="131" t="s">
        <v>230</v>
      </c>
      <c r="B169" s="132" t="s">
        <v>231</v>
      </c>
      <c r="C169" s="133" t="n">
        <f aca="false">D169+G169</f>
        <v>67200</v>
      </c>
      <c r="D169" s="133" t="n">
        <v>67200</v>
      </c>
      <c r="E169" s="133"/>
      <c r="F169" s="133"/>
      <c r="G169" s="133"/>
      <c r="H169" s="133" t="n">
        <f aca="false">+I169+L169</f>
        <v>0</v>
      </c>
      <c r="I169" s="145"/>
      <c r="J169" s="145"/>
      <c r="K169" s="145"/>
      <c r="L169" s="133"/>
      <c r="M169" s="145"/>
      <c r="N169" s="146"/>
      <c r="O169" s="133" t="n">
        <f aca="false">+H169+C169</f>
        <v>67200</v>
      </c>
      <c r="P169" s="128" t="n">
        <f aca="false">+C169+H169</f>
        <v>67200</v>
      </c>
      <c r="Q169" s="129" t="n">
        <f aca="false">M169-N169</f>
        <v>0</v>
      </c>
      <c r="R169" s="130" t="n">
        <f aca="false">L169-M169</f>
        <v>0</v>
      </c>
    </row>
    <row r="170" customFormat="false" ht="15.5" hidden="true" customHeight="false" outlineLevel="0" collapsed="false">
      <c r="A170" s="131" t="s">
        <v>234</v>
      </c>
      <c r="B170" s="132" t="s">
        <v>328</v>
      </c>
      <c r="C170" s="133" t="n">
        <f aca="false">D170+G170</f>
        <v>0</v>
      </c>
      <c r="D170" s="133"/>
      <c r="E170" s="133"/>
      <c r="F170" s="133"/>
      <c r="G170" s="133"/>
      <c r="H170" s="133" t="n">
        <f aca="false">+I170+L170</f>
        <v>0</v>
      </c>
      <c r="I170" s="145"/>
      <c r="J170" s="145"/>
      <c r="K170" s="145"/>
      <c r="L170" s="145"/>
      <c r="M170" s="145"/>
      <c r="N170" s="145"/>
      <c r="O170" s="133" t="n">
        <f aca="false">+H170+C170</f>
        <v>0</v>
      </c>
      <c r="P170" s="128" t="n">
        <f aca="false">+C170+H170</f>
        <v>0</v>
      </c>
      <c r="Q170" s="129" t="n">
        <f aca="false">N170-M170</f>
        <v>0</v>
      </c>
    </row>
    <row r="171" customFormat="false" ht="15.5" hidden="true" customHeight="false" outlineLevel="0" collapsed="false">
      <c r="A171" s="131" t="n">
        <v>150101</v>
      </c>
      <c r="B171" s="132" t="s">
        <v>220</v>
      </c>
      <c r="C171" s="133" t="n">
        <f aca="false">D171+G171</f>
        <v>0</v>
      </c>
      <c r="D171" s="133"/>
      <c r="E171" s="133"/>
      <c r="F171" s="133"/>
      <c r="G171" s="133"/>
      <c r="H171" s="133" t="n">
        <f aca="false">+I171+L171</f>
        <v>0</v>
      </c>
      <c r="I171" s="145"/>
      <c r="J171" s="145"/>
      <c r="K171" s="145"/>
      <c r="L171" s="145"/>
      <c r="M171" s="145"/>
      <c r="N171" s="145"/>
      <c r="O171" s="133" t="n">
        <f aca="false">+H171+C171</f>
        <v>0</v>
      </c>
      <c r="P171" s="128" t="n">
        <f aca="false">+C171+H171</f>
        <v>0</v>
      </c>
      <c r="Q171" s="129" t="n">
        <f aca="false">N171-M171</f>
        <v>0</v>
      </c>
    </row>
    <row r="172" customFormat="false" ht="15.5" hidden="false" customHeight="false" outlineLevel="0" collapsed="false">
      <c r="A172" s="131" t="n">
        <v>250380</v>
      </c>
      <c r="B172" s="132" t="s">
        <v>114</v>
      </c>
      <c r="C172" s="133" t="n">
        <f aca="false">D172+G172</f>
        <v>0</v>
      </c>
      <c r="D172" s="133"/>
      <c r="E172" s="133"/>
      <c r="F172" s="133"/>
      <c r="G172" s="133"/>
      <c r="H172" s="133" t="n">
        <f aca="false">+I172+L172</f>
        <v>705000</v>
      </c>
      <c r="I172" s="145"/>
      <c r="J172" s="145"/>
      <c r="K172" s="145"/>
      <c r="L172" s="145" t="n">
        <v>705000</v>
      </c>
      <c r="M172" s="145" t="n">
        <v>705000</v>
      </c>
      <c r="N172" s="146" t="n">
        <v>705000</v>
      </c>
      <c r="O172" s="133" t="n">
        <f aca="false">+H172+C172</f>
        <v>705000</v>
      </c>
      <c r="P172" s="128" t="n">
        <f aca="false">+C172+H172</f>
        <v>705000</v>
      </c>
      <c r="Q172" s="129" t="n">
        <f aca="false">M172-N172</f>
        <v>0</v>
      </c>
      <c r="R172" s="130" t="n">
        <f aca="false">L172-M172</f>
        <v>0</v>
      </c>
    </row>
    <row r="173" s="97" customFormat="true" ht="45" hidden="false" customHeight="false" outlineLevel="0" collapsed="false">
      <c r="A173" s="150" t="n">
        <v>24</v>
      </c>
      <c r="B173" s="125" t="s">
        <v>329</v>
      </c>
      <c r="C173" s="126" t="n">
        <f aca="false">+C174+C176+C178+C180+C181+C182+C183+C184+C185+C186+C187+C189+C191+C175+C190</f>
        <v>77550311</v>
      </c>
      <c r="D173" s="126" t="n">
        <f aca="false">+D174+D176+D178+D180+D181+D182+D183+D184+D185+D186+D187+D189+D191+D175+D190</f>
        <v>77550311</v>
      </c>
      <c r="E173" s="126" t="n">
        <f aca="false">+E174+E176+E178+E180+E181+E182+E183+E184+E185+E186+E187+E189+E191+E175+E190</f>
        <v>12909130</v>
      </c>
      <c r="F173" s="126" t="n">
        <f aca="false">+F174+F176+F178+F180+F181+F182+F183+F184+F185+F186+F187+F189+F191+F175+F190</f>
        <v>2403340</v>
      </c>
      <c r="G173" s="126" t="n">
        <f aca="false">+G174+G176+G178+G180+G181+G182+G183+G184+G185+G186+G187+G189+G191+G175+G190</f>
        <v>0</v>
      </c>
      <c r="H173" s="126" t="n">
        <f aca="false">+H174+H176+H178+H180+H181+H182+H183+H184+H185+H186+H187+H189+H191+H175+H190+H188</f>
        <v>1957671</v>
      </c>
      <c r="I173" s="126" t="n">
        <f aca="false">+I174+I176+I178+I180+I181+I182+I183+I184+I185+I186+I187+I189+I191+I175+I190+I188</f>
        <v>1365585</v>
      </c>
      <c r="J173" s="126" t="n">
        <f aca="false">+J174+J176+J178+J180+J181+J182+J183+J184+J185+J186+J187+J189+J191+J175+J190+J188</f>
        <v>136400</v>
      </c>
      <c r="K173" s="126" t="n">
        <f aca="false">+K174+K176+K178+K180+K181+K182+K183+K184+K185+K186+K187+K189+K191+K175+K190+K188</f>
        <v>6660</v>
      </c>
      <c r="L173" s="126" t="n">
        <f aca="false">+L174+L176+L178+L180+L181+L182+L183+L184+L185+L186+L187+L189+L191+L175+L190+L188</f>
        <v>592086</v>
      </c>
      <c r="M173" s="126" t="n">
        <f aca="false">+M174+M176+M178+M180+M181+M182+M183+M184+M185+M186+M187+M189+M191+M175+M190+M188</f>
        <v>572586</v>
      </c>
      <c r="N173" s="127" t="n">
        <f aca="false">+N174+N176+N178+N180+N181+N182+N183+N184+N185+N186+N187+N189+N191+N175+N190+N188</f>
        <v>572586</v>
      </c>
      <c r="O173" s="126" t="n">
        <f aca="false">+O174+O176+O178+O180+O181+O182+O183+O184+O185+O186+O187+O189+O191+O175+O190+O188</f>
        <v>79507982</v>
      </c>
      <c r="P173" s="128" t="n">
        <f aca="false">+C173+H173</f>
        <v>79507982</v>
      </c>
      <c r="Q173" s="129" t="n">
        <f aca="false">M173-N173</f>
        <v>0</v>
      </c>
      <c r="R173" s="130" t="n">
        <f aca="false">L173-M173</f>
        <v>19500</v>
      </c>
    </row>
    <row r="174" customFormat="false" ht="31" hidden="false" customHeight="false" outlineLevel="0" collapsed="false">
      <c r="A174" s="131" t="s">
        <v>204</v>
      </c>
      <c r="B174" s="132" t="s">
        <v>205</v>
      </c>
      <c r="C174" s="133" t="n">
        <f aca="false">D174+G174</f>
        <v>26774247</v>
      </c>
      <c r="D174" s="133" t="n">
        <v>26774247</v>
      </c>
      <c r="E174" s="133"/>
      <c r="F174" s="133"/>
      <c r="G174" s="133"/>
      <c r="H174" s="133" t="n">
        <f aca="false">+I174+L174</f>
        <v>1008585</v>
      </c>
      <c r="I174" s="145" t="n">
        <v>1008585</v>
      </c>
      <c r="J174" s="145"/>
      <c r="K174" s="145"/>
      <c r="L174" s="133"/>
      <c r="M174" s="145"/>
      <c r="N174" s="146"/>
      <c r="O174" s="133" t="n">
        <f aca="false">+H174+C174</f>
        <v>27782832</v>
      </c>
      <c r="P174" s="128" t="n">
        <f aca="false">+C174+H174</f>
        <v>27782832</v>
      </c>
      <c r="Q174" s="129" t="n">
        <f aca="false">M174-N174</f>
        <v>0</v>
      </c>
      <c r="R174" s="130" t="n">
        <f aca="false">L174-M174</f>
        <v>0</v>
      </c>
    </row>
    <row r="175" customFormat="false" ht="77.5" hidden="false" customHeight="false" outlineLevel="0" collapsed="false">
      <c r="A175" s="137" t="s">
        <v>330</v>
      </c>
      <c r="B175" s="132" t="s">
        <v>182</v>
      </c>
      <c r="C175" s="133" t="n">
        <f aca="false">D175+G175</f>
        <v>578900</v>
      </c>
      <c r="D175" s="133" t="n">
        <v>578900</v>
      </c>
      <c r="E175" s="133" t="n">
        <v>254100</v>
      </c>
      <c r="F175" s="133" t="n">
        <v>23900</v>
      </c>
      <c r="G175" s="133"/>
      <c r="H175" s="133" t="n">
        <f aca="false">+I175+L175</f>
        <v>0</v>
      </c>
      <c r="I175" s="145"/>
      <c r="J175" s="145"/>
      <c r="K175" s="145"/>
      <c r="L175" s="133"/>
      <c r="M175" s="145"/>
      <c r="N175" s="146"/>
      <c r="O175" s="133" t="n">
        <f aca="false">+H175+C175</f>
        <v>578900</v>
      </c>
      <c r="P175" s="128" t="n">
        <f aca="false">+C175+H175</f>
        <v>578900</v>
      </c>
      <c r="Q175" s="129" t="n">
        <f aca="false">M175-N175</f>
        <v>0</v>
      </c>
      <c r="R175" s="130" t="n">
        <f aca="false">L175-M175</f>
        <v>0</v>
      </c>
    </row>
    <row r="176" customFormat="false" ht="31" hidden="true" customHeight="false" outlineLevel="0" collapsed="false">
      <c r="A176" s="131" t="s">
        <v>254</v>
      </c>
      <c r="B176" s="132" t="s">
        <v>255</v>
      </c>
      <c r="C176" s="133" t="n">
        <f aca="false">D176+G176</f>
        <v>0</v>
      </c>
      <c r="D176" s="133"/>
      <c r="E176" s="133"/>
      <c r="F176" s="133"/>
      <c r="G176" s="133"/>
      <c r="H176" s="133" t="n">
        <f aca="false">+I176+L176</f>
        <v>0</v>
      </c>
      <c r="I176" s="145"/>
      <c r="J176" s="145"/>
      <c r="K176" s="145"/>
      <c r="L176" s="133"/>
      <c r="M176" s="145"/>
      <c r="N176" s="145"/>
      <c r="O176" s="133" t="n">
        <f aca="false">+H176+C176</f>
        <v>0</v>
      </c>
      <c r="P176" s="128" t="n">
        <f aca="false">+C176+H176</f>
        <v>0</v>
      </c>
      <c r="Q176" s="129" t="n">
        <f aca="false">N176-M176</f>
        <v>0</v>
      </c>
    </row>
    <row r="177" customFormat="false" ht="15.5" hidden="true" customHeight="false" outlineLevel="0" collapsed="false">
      <c r="A177" s="131"/>
      <c r="B177" s="132"/>
      <c r="C177" s="133" t="n">
        <f aca="false">D177+G177</f>
        <v>0</v>
      </c>
      <c r="D177" s="133"/>
      <c r="E177" s="133"/>
      <c r="F177" s="133"/>
      <c r="G177" s="133"/>
      <c r="H177" s="133" t="n">
        <f aca="false">+I177+L177</f>
        <v>0</v>
      </c>
      <c r="I177" s="145"/>
      <c r="J177" s="145"/>
      <c r="K177" s="145"/>
      <c r="L177" s="133"/>
      <c r="M177" s="145"/>
      <c r="N177" s="145"/>
      <c r="O177" s="133" t="n">
        <f aca="false">+H177+C177</f>
        <v>0</v>
      </c>
      <c r="P177" s="128" t="n">
        <f aca="false">+C177+H177</f>
        <v>0</v>
      </c>
      <c r="Q177" s="129" t="n">
        <f aca="false">N177-M177</f>
        <v>0</v>
      </c>
    </row>
    <row r="178" customFormat="false" ht="124" hidden="true" customHeight="false" outlineLevel="0" collapsed="false">
      <c r="A178" s="131" t="s">
        <v>331</v>
      </c>
      <c r="B178" s="132" t="s">
        <v>318</v>
      </c>
      <c r="C178" s="133" t="n">
        <f aca="false">D178+G178</f>
        <v>0</v>
      </c>
      <c r="D178" s="140"/>
      <c r="E178" s="133"/>
      <c r="F178" s="133"/>
      <c r="G178" s="133"/>
      <c r="H178" s="133" t="n">
        <f aca="false">+I178+L178</f>
        <v>0</v>
      </c>
      <c r="I178" s="145"/>
      <c r="J178" s="145"/>
      <c r="K178" s="145"/>
      <c r="L178" s="133"/>
      <c r="M178" s="145"/>
      <c r="N178" s="145"/>
      <c r="O178" s="140" t="n">
        <f aca="false">+H178+C178</f>
        <v>0</v>
      </c>
      <c r="P178" s="128" t="n">
        <f aca="false">+C178+H178</f>
        <v>0</v>
      </c>
      <c r="Q178" s="129" t="n">
        <f aca="false">N178-M178</f>
        <v>0</v>
      </c>
    </row>
    <row r="179" customFormat="false" ht="31" hidden="true" customHeight="false" outlineLevel="0" collapsed="false">
      <c r="A179" s="131"/>
      <c r="B179" s="141" t="s">
        <v>216</v>
      </c>
      <c r="C179" s="133" t="n">
        <f aca="false">D179+G179</f>
        <v>0</v>
      </c>
      <c r="D179" s="153"/>
      <c r="E179" s="142"/>
      <c r="F179" s="142"/>
      <c r="G179" s="142"/>
      <c r="H179" s="133" t="n">
        <f aca="false">+I179+L179</f>
        <v>0</v>
      </c>
      <c r="I179" s="147"/>
      <c r="J179" s="147"/>
      <c r="K179" s="147"/>
      <c r="L179" s="133"/>
      <c r="M179" s="147"/>
      <c r="N179" s="147"/>
      <c r="O179" s="153" t="n">
        <f aca="false">+H179+C179</f>
        <v>0</v>
      </c>
      <c r="P179" s="128" t="n">
        <f aca="false">+C179+H179</f>
        <v>0</v>
      </c>
      <c r="Q179" s="129" t="n">
        <f aca="false">N179-M179</f>
        <v>0</v>
      </c>
    </row>
    <row r="180" customFormat="false" ht="15.5" hidden="false" customHeight="false" outlineLevel="0" collapsed="false">
      <c r="A180" s="131" t="n">
        <v>110102</v>
      </c>
      <c r="B180" s="132" t="s">
        <v>332</v>
      </c>
      <c r="C180" s="133" t="n">
        <f aca="false">D180+G180</f>
        <v>12676400</v>
      </c>
      <c r="D180" s="133" t="n">
        <v>12676400</v>
      </c>
      <c r="E180" s="133"/>
      <c r="F180" s="133"/>
      <c r="G180" s="133"/>
      <c r="H180" s="133" t="n">
        <f aca="false">+I180+L180</f>
        <v>0</v>
      </c>
      <c r="I180" s="145"/>
      <c r="J180" s="145"/>
      <c r="K180" s="145"/>
      <c r="L180" s="133"/>
      <c r="M180" s="133"/>
      <c r="N180" s="134"/>
      <c r="O180" s="133" t="n">
        <f aca="false">+H180+C180</f>
        <v>12676400</v>
      </c>
      <c r="P180" s="128" t="n">
        <f aca="false">+C180+H180</f>
        <v>12676400</v>
      </c>
      <c r="Q180" s="129" t="n">
        <f aca="false">M180-N180</f>
        <v>0</v>
      </c>
      <c r="R180" s="130" t="n">
        <f aca="false">L180-M180</f>
        <v>0</v>
      </c>
    </row>
    <row r="181" customFormat="false" ht="46.5" hidden="false" customHeight="false" outlineLevel="0" collapsed="false">
      <c r="A181" s="131" t="n">
        <v>110103</v>
      </c>
      <c r="B181" s="132" t="s">
        <v>333</v>
      </c>
      <c r="C181" s="133" t="n">
        <f aca="false">D181+G181</f>
        <v>10948730</v>
      </c>
      <c r="D181" s="133" t="n">
        <v>10948730</v>
      </c>
      <c r="E181" s="133" t="n">
        <v>45000</v>
      </c>
      <c r="F181" s="133"/>
      <c r="G181" s="133"/>
      <c r="H181" s="133" t="n">
        <f aca="false">+I181+L181</f>
        <v>0</v>
      </c>
      <c r="I181" s="145"/>
      <c r="J181" s="145"/>
      <c r="K181" s="145"/>
      <c r="L181" s="133"/>
      <c r="M181" s="145"/>
      <c r="N181" s="146"/>
      <c r="O181" s="133" t="n">
        <f aca="false">+H181+C181</f>
        <v>10948730</v>
      </c>
      <c r="P181" s="128" t="n">
        <f aca="false">+C181+H181</f>
        <v>10948730</v>
      </c>
      <c r="Q181" s="129" t="n">
        <f aca="false">M181-N181</f>
        <v>0</v>
      </c>
      <c r="R181" s="130" t="n">
        <f aca="false">L181-M181</f>
        <v>0</v>
      </c>
    </row>
    <row r="182" customFormat="false" ht="31" hidden="true" customHeight="false" outlineLevel="0" collapsed="false">
      <c r="A182" s="131" t="n">
        <v>110105</v>
      </c>
      <c r="B182" s="132" t="s">
        <v>334</v>
      </c>
      <c r="C182" s="133" t="n">
        <f aca="false">D182+G182</f>
        <v>0</v>
      </c>
      <c r="D182" s="133"/>
      <c r="E182" s="133"/>
      <c r="F182" s="133"/>
      <c r="G182" s="133"/>
      <c r="H182" s="133" t="n">
        <f aca="false">+I182+L182</f>
        <v>0</v>
      </c>
      <c r="I182" s="145"/>
      <c r="J182" s="145"/>
      <c r="K182" s="145"/>
      <c r="L182" s="133"/>
      <c r="M182" s="145"/>
      <c r="N182" s="145"/>
      <c r="O182" s="133" t="n">
        <f aca="false">+H182+C182</f>
        <v>0</v>
      </c>
      <c r="P182" s="128" t="n">
        <f aca="false">+C182+H182</f>
        <v>0</v>
      </c>
      <c r="Q182" s="129" t="n">
        <f aca="false">N182-M182</f>
        <v>0</v>
      </c>
    </row>
    <row r="183" customFormat="false" ht="15.5" hidden="false" customHeight="false" outlineLevel="0" collapsed="false">
      <c r="A183" s="131" t="n">
        <v>110201</v>
      </c>
      <c r="B183" s="132" t="s">
        <v>290</v>
      </c>
      <c r="C183" s="133" t="n">
        <f aca="false">D183+G183</f>
        <v>10378749</v>
      </c>
      <c r="D183" s="133" t="n">
        <v>10378749</v>
      </c>
      <c r="E183" s="133" t="n">
        <v>5662000</v>
      </c>
      <c r="F183" s="133" t="n">
        <v>876500</v>
      </c>
      <c r="G183" s="133"/>
      <c r="H183" s="133" t="n">
        <f aca="false">+I183+L183</f>
        <v>239000</v>
      </c>
      <c r="I183" s="145" t="n">
        <v>38500</v>
      </c>
      <c r="J183" s="145" t="n">
        <v>15600</v>
      </c>
      <c r="K183" s="145" t="n">
        <v>2500</v>
      </c>
      <c r="L183" s="133" t="n">
        <f aca="false">500+200000</f>
        <v>200500</v>
      </c>
      <c r="M183" s="145" t="n">
        <v>200000</v>
      </c>
      <c r="N183" s="146" t="n">
        <v>200000</v>
      </c>
      <c r="O183" s="133" t="n">
        <f aca="false">+H183+C183</f>
        <v>10617749</v>
      </c>
      <c r="P183" s="128" t="n">
        <f aca="false">+C183+H183</f>
        <v>10617749</v>
      </c>
      <c r="Q183" s="129" t="n">
        <f aca="false">M183-N183</f>
        <v>0</v>
      </c>
      <c r="R183" s="130" t="n">
        <f aca="false">L183-M183</f>
        <v>500</v>
      </c>
    </row>
    <row r="184" customFormat="false" ht="15.5" hidden="false" customHeight="false" outlineLevel="0" collapsed="false">
      <c r="A184" s="131" t="n">
        <v>110202</v>
      </c>
      <c r="B184" s="132" t="s">
        <v>335</v>
      </c>
      <c r="C184" s="133" t="n">
        <f aca="false">D184+G184</f>
        <v>11226513</v>
      </c>
      <c r="D184" s="133" t="n">
        <v>11226513</v>
      </c>
      <c r="E184" s="133" t="n">
        <v>4946300</v>
      </c>
      <c r="F184" s="133" t="n">
        <v>1231740</v>
      </c>
      <c r="G184" s="133"/>
      <c r="H184" s="133" t="n">
        <f aca="false">+I184+L184</f>
        <v>656486</v>
      </c>
      <c r="I184" s="145" t="n">
        <v>265900</v>
      </c>
      <c r="J184" s="145" t="n">
        <v>85600</v>
      </c>
      <c r="K184" s="145" t="n">
        <v>4160</v>
      </c>
      <c r="L184" s="133" t="n">
        <v>390586</v>
      </c>
      <c r="M184" s="145" t="n">
        <v>371586</v>
      </c>
      <c r="N184" s="146" t="n">
        <v>371586</v>
      </c>
      <c r="O184" s="133" t="n">
        <f aca="false">+H184+C184</f>
        <v>11882999</v>
      </c>
      <c r="P184" s="128" t="n">
        <f aca="false">+C184+H184</f>
        <v>11882999</v>
      </c>
      <c r="Q184" s="129" t="n">
        <f aca="false">M184-N184</f>
        <v>0</v>
      </c>
      <c r="R184" s="130" t="n">
        <f aca="false">L184-M184</f>
        <v>19000</v>
      </c>
    </row>
    <row r="185" customFormat="false" ht="15.5" hidden="true" customHeight="false" outlineLevel="0" collapsed="false">
      <c r="A185" s="131" t="n">
        <v>110300</v>
      </c>
      <c r="B185" s="132" t="s">
        <v>336</v>
      </c>
      <c r="C185" s="133" t="n">
        <f aca="false">D185+G185</f>
        <v>0</v>
      </c>
      <c r="D185" s="133"/>
      <c r="E185" s="133"/>
      <c r="F185" s="133"/>
      <c r="G185" s="140"/>
      <c r="H185" s="133" t="n">
        <f aca="false">+I185+L185</f>
        <v>0</v>
      </c>
      <c r="I185" s="145"/>
      <c r="J185" s="145"/>
      <c r="K185" s="145"/>
      <c r="L185" s="133"/>
      <c r="M185" s="145"/>
      <c r="N185" s="145"/>
      <c r="O185" s="133" t="n">
        <f aca="false">+H185+C185</f>
        <v>0</v>
      </c>
      <c r="P185" s="128" t="n">
        <f aca="false">+C185+H185</f>
        <v>0</v>
      </c>
      <c r="Q185" s="129" t="n">
        <f aca="false">N185-M185</f>
        <v>0</v>
      </c>
    </row>
    <row r="186" customFormat="false" ht="31" hidden="false" customHeight="false" outlineLevel="0" collapsed="false">
      <c r="A186" s="131" t="n">
        <v>110502</v>
      </c>
      <c r="B186" s="132" t="s">
        <v>337</v>
      </c>
      <c r="C186" s="133" t="n">
        <f aca="false">D186+G186</f>
        <v>3569722</v>
      </c>
      <c r="D186" s="133" t="n">
        <v>3569722</v>
      </c>
      <c r="E186" s="133" t="n">
        <v>1709000</v>
      </c>
      <c r="F186" s="133" t="n">
        <v>95000</v>
      </c>
      <c r="G186" s="133"/>
      <c r="H186" s="133" t="n">
        <f aca="false">+I186+L186</f>
        <v>0</v>
      </c>
      <c r="I186" s="145"/>
      <c r="J186" s="145"/>
      <c r="K186" s="145"/>
      <c r="L186" s="133"/>
      <c r="M186" s="133"/>
      <c r="N186" s="134"/>
      <c r="O186" s="133" t="n">
        <f aca="false">+H186+C186</f>
        <v>3569722</v>
      </c>
      <c r="P186" s="128" t="n">
        <f aca="false">+C186+H186</f>
        <v>3569722</v>
      </c>
      <c r="Q186" s="129" t="n">
        <f aca="false">M186-N186</f>
        <v>0</v>
      </c>
      <c r="R186" s="130" t="n">
        <f aca="false">L186-M186</f>
        <v>0</v>
      </c>
    </row>
    <row r="187" customFormat="false" ht="15.5" hidden="false" customHeight="false" outlineLevel="0" collapsed="false">
      <c r="A187" s="131" t="n">
        <v>120300</v>
      </c>
      <c r="B187" s="132" t="s">
        <v>338</v>
      </c>
      <c r="C187" s="133" t="n">
        <f aca="false">D187+G187</f>
        <v>645500</v>
      </c>
      <c r="D187" s="133" t="n">
        <v>645500</v>
      </c>
      <c r="E187" s="133"/>
      <c r="F187" s="133"/>
      <c r="G187" s="133"/>
      <c r="H187" s="133" t="n">
        <f aca="false">+I187+L187</f>
        <v>0</v>
      </c>
      <c r="I187" s="145"/>
      <c r="J187" s="145"/>
      <c r="K187" s="145"/>
      <c r="L187" s="133"/>
      <c r="M187" s="145"/>
      <c r="N187" s="146"/>
      <c r="O187" s="133" t="n">
        <f aca="false">+H187+C187</f>
        <v>645500</v>
      </c>
      <c r="P187" s="128" t="n">
        <f aca="false">+C187+H187</f>
        <v>645500</v>
      </c>
      <c r="Q187" s="129" t="n">
        <f aca="false">M187-N187</f>
        <v>0</v>
      </c>
      <c r="R187" s="130" t="n">
        <f aca="false">L187-M187</f>
        <v>0</v>
      </c>
    </row>
    <row r="188" customFormat="false" ht="15.5" hidden="false" customHeight="false" outlineLevel="0" collapsed="false">
      <c r="A188" s="131" t="n">
        <v>150101</v>
      </c>
      <c r="B188" s="132" t="s">
        <v>220</v>
      </c>
      <c r="C188" s="133" t="n">
        <f aca="false">D188+G188</f>
        <v>0</v>
      </c>
      <c r="D188" s="133"/>
      <c r="E188" s="133"/>
      <c r="F188" s="133"/>
      <c r="G188" s="133"/>
      <c r="H188" s="133" t="n">
        <f aca="false">+I188+L188</f>
        <v>1000</v>
      </c>
      <c r="I188" s="145"/>
      <c r="J188" s="145"/>
      <c r="K188" s="145"/>
      <c r="L188" s="133" t="n">
        <v>1000</v>
      </c>
      <c r="M188" s="145" t="n">
        <v>1000</v>
      </c>
      <c r="N188" s="146" t="n">
        <v>1000</v>
      </c>
      <c r="O188" s="133" t="n">
        <f aca="false">+H188+C188</f>
        <v>1000</v>
      </c>
      <c r="P188" s="128" t="n">
        <f aca="false">+C188+H188</f>
        <v>1000</v>
      </c>
      <c r="Q188" s="129" t="n">
        <f aca="false">M188-N188</f>
        <v>0</v>
      </c>
      <c r="R188" s="130" t="n">
        <f aca="false">L188-M188</f>
        <v>0</v>
      </c>
    </row>
    <row r="189" customFormat="false" ht="46.5" hidden="true" customHeight="false" outlineLevel="0" collapsed="false">
      <c r="A189" s="131" t="n">
        <v>150201</v>
      </c>
      <c r="B189" s="132" t="s">
        <v>339</v>
      </c>
      <c r="C189" s="133" t="n">
        <f aca="false">D189+G189</f>
        <v>0</v>
      </c>
      <c r="D189" s="133"/>
      <c r="E189" s="133"/>
      <c r="F189" s="133"/>
      <c r="G189" s="133"/>
      <c r="H189" s="133" t="n">
        <f aca="false">+I189+L189</f>
        <v>0</v>
      </c>
      <c r="I189" s="145"/>
      <c r="J189" s="145"/>
      <c r="K189" s="145"/>
      <c r="L189" s="133"/>
      <c r="M189" s="145"/>
      <c r="N189" s="145"/>
      <c r="O189" s="133" t="n">
        <f aca="false">+H189+C189</f>
        <v>0</v>
      </c>
      <c r="P189" s="128" t="n">
        <f aca="false">+C189+H189</f>
        <v>0</v>
      </c>
      <c r="Q189" s="129" t="n">
        <f aca="false">N189-M189</f>
        <v>0</v>
      </c>
    </row>
    <row r="190" customFormat="false" ht="15.5" hidden="true" customHeight="false" outlineLevel="0" collapsed="false">
      <c r="A190" s="131" t="n">
        <v>250380</v>
      </c>
      <c r="B190" s="132" t="s">
        <v>340</v>
      </c>
      <c r="C190" s="133" t="n">
        <f aca="false">D190+G190</f>
        <v>0</v>
      </c>
      <c r="D190" s="133"/>
      <c r="E190" s="133"/>
      <c r="F190" s="133"/>
      <c r="G190" s="133"/>
      <c r="H190" s="133" t="n">
        <f aca="false">+I190+L190</f>
        <v>0</v>
      </c>
      <c r="I190" s="145"/>
      <c r="J190" s="145"/>
      <c r="K190" s="145"/>
      <c r="L190" s="133"/>
      <c r="M190" s="145"/>
      <c r="N190" s="145"/>
      <c r="O190" s="133" t="n">
        <f aca="false">+H190+C190</f>
        <v>0</v>
      </c>
      <c r="P190" s="128" t="n">
        <f aca="false">+C190+H190</f>
        <v>0</v>
      </c>
      <c r="Q190" s="129" t="n">
        <f aca="false">N190-M190</f>
        <v>0</v>
      </c>
    </row>
    <row r="191" customFormat="false" ht="15.5" hidden="false" customHeight="false" outlineLevel="0" collapsed="false">
      <c r="A191" s="131" t="n">
        <v>250404</v>
      </c>
      <c r="B191" s="132" t="s">
        <v>178</v>
      </c>
      <c r="C191" s="133" t="n">
        <f aca="false">D191+G191</f>
        <v>751550</v>
      </c>
      <c r="D191" s="133" t="n">
        <v>751550</v>
      </c>
      <c r="E191" s="133" t="n">
        <v>292730</v>
      </c>
      <c r="F191" s="133" t="n">
        <v>176200</v>
      </c>
      <c r="G191" s="133"/>
      <c r="H191" s="133" t="n">
        <f aca="false">+I191+L191</f>
        <v>52600</v>
      </c>
      <c r="I191" s="145" t="n">
        <v>52600</v>
      </c>
      <c r="J191" s="145" t="n">
        <v>35200</v>
      </c>
      <c r="K191" s="145"/>
      <c r="L191" s="133"/>
      <c r="M191" s="145"/>
      <c r="N191" s="146"/>
      <c r="O191" s="133" t="n">
        <f aca="false">+H191+C191</f>
        <v>804150</v>
      </c>
      <c r="P191" s="128" t="n">
        <f aca="false">+C191+H191</f>
        <v>804150</v>
      </c>
      <c r="Q191" s="129" t="n">
        <f aca="false">M191-N191</f>
        <v>0</v>
      </c>
      <c r="R191" s="130" t="n">
        <f aca="false">L191-M191</f>
        <v>0</v>
      </c>
    </row>
    <row r="192" s="97" customFormat="true" ht="60" hidden="false" customHeight="false" outlineLevel="0" collapsed="false">
      <c r="A192" s="150" t="n">
        <v>30</v>
      </c>
      <c r="B192" s="125" t="s">
        <v>341</v>
      </c>
      <c r="C192" s="126" t="n">
        <f aca="false">+C194+C195+C197+C196+C193</f>
        <v>1853893</v>
      </c>
      <c r="D192" s="126" t="n">
        <f aca="false">+D194+D195+D197+D196+D193</f>
        <v>1853893</v>
      </c>
      <c r="E192" s="126" t="n">
        <f aca="false">+E194+E195+E197+E196+E193</f>
        <v>0</v>
      </c>
      <c r="F192" s="126" t="n">
        <f aca="false">+F194+F195+F197+F196+F193</f>
        <v>21000</v>
      </c>
      <c r="G192" s="126" t="n">
        <f aca="false">+G194+G195+G197+G196+G193</f>
        <v>0</v>
      </c>
      <c r="H192" s="126" t="n">
        <f aca="false">+H194+H195+H197+H196+H193</f>
        <v>0</v>
      </c>
      <c r="I192" s="126" t="n">
        <f aca="false">+I194+I195+I197+I196+I193</f>
        <v>0</v>
      </c>
      <c r="J192" s="126" t="n">
        <f aca="false">+J194+J195+J197+J196+J193</f>
        <v>0</v>
      </c>
      <c r="K192" s="126" t="n">
        <f aca="false">+K194+K195+K197+K196+K193</f>
        <v>0</v>
      </c>
      <c r="L192" s="126" t="n">
        <f aca="false">+L194+L195+L197+L196+L193</f>
        <v>0</v>
      </c>
      <c r="M192" s="126" t="n">
        <f aca="false">+M194+M195+M197+M196+M193</f>
        <v>0</v>
      </c>
      <c r="N192" s="127" t="n">
        <f aca="false">+N194+N195+N197+N196+N193</f>
        <v>0</v>
      </c>
      <c r="O192" s="126" t="n">
        <f aca="false">+O194+O195+O197+O196+O193</f>
        <v>1853893</v>
      </c>
      <c r="P192" s="128" t="n">
        <f aca="false">+C192+H192</f>
        <v>1853893</v>
      </c>
      <c r="Q192" s="129" t="n">
        <f aca="false">M192-N192</f>
        <v>0</v>
      </c>
      <c r="R192" s="130" t="n">
        <f aca="false">L192-M192</f>
        <v>0</v>
      </c>
    </row>
    <row r="193" s="97" customFormat="true" ht="31" hidden="false" customHeight="false" outlineLevel="0" collapsed="false">
      <c r="A193" s="137" t="s">
        <v>342</v>
      </c>
      <c r="B193" s="132" t="s">
        <v>312</v>
      </c>
      <c r="C193" s="133" t="n">
        <f aca="false">D193+G193</f>
        <v>840000</v>
      </c>
      <c r="D193" s="133" t="n">
        <f aca="false">690000+150000</f>
        <v>840000</v>
      </c>
      <c r="E193" s="133"/>
      <c r="F193" s="133"/>
      <c r="G193" s="133"/>
      <c r="H193" s="133" t="n">
        <f aca="false">+I193+L193</f>
        <v>0</v>
      </c>
      <c r="I193" s="133"/>
      <c r="J193" s="133"/>
      <c r="K193" s="133"/>
      <c r="L193" s="133"/>
      <c r="M193" s="133"/>
      <c r="N193" s="134"/>
      <c r="O193" s="133" t="n">
        <f aca="false">+H193+C193</f>
        <v>840000</v>
      </c>
      <c r="P193" s="128" t="n">
        <f aca="false">+C193+H193</f>
        <v>840000</v>
      </c>
      <c r="Q193" s="129" t="n">
        <f aca="false">M193-N193</f>
        <v>0</v>
      </c>
      <c r="R193" s="130" t="n">
        <f aca="false">L193-M193</f>
        <v>0</v>
      </c>
    </row>
    <row r="194" s="97" customFormat="true" ht="31" hidden="true" customHeight="false" outlineLevel="0" collapsed="false">
      <c r="A194" s="131" t="n">
        <v>120201</v>
      </c>
      <c r="B194" s="132" t="s">
        <v>343</v>
      </c>
      <c r="C194" s="133" t="n">
        <f aca="false">D194+G194</f>
        <v>0</v>
      </c>
      <c r="D194" s="133"/>
      <c r="E194" s="133"/>
      <c r="F194" s="133"/>
      <c r="G194" s="133"/>
      <c r="H194" s="133" t="n">
        <f aca="false">+I194+L194</f>
        <v>0</v>
      </c>
      <c r="I194" s="145"/>
      <c r="J194" s="145"/>
      <c r="K194" s="145"/>
      <c r="L194" s="145"/>
      <c r="M194" s="145"/>
      <c r="N194" s="145"/>
      <c r="O194" s="133" t="n">
        <f aca="false">+H194+C194</f>
        <v>0</v>
      </c>
      <c r="P194" s="128" t="n">
        <f aca="false">+C194+H194</f>
        <v>0</v>
      </c>
      <c r="Q194" s="129" t="n">
        <f aca="false">N194-M194</f>
        <v>0</v>
      </c>
    </row>
    <row r="195" customFormat="false" ht="15.5" hidden="false" customHeight="false" outlineLevel="0" collapsed="false">
      <c r="A195" s="131" t="n">
        <v>120300</v>
      </c>
      <c r="B195" s="132" t="s">
        <v>338</v>
      </c>
      <c r="C195" s="133" t="n">
        <f aca="false">D195+G195</f>
        <v>275000</v>
      </c>
      <c r="D195" s="133" t="n">
        <v>275000</v>
      </c>
      <c r="E195" s="133"/>
      <c r="F195" s="133"/>
      <c r="G195" s="133"/>
      <c r="H195" s="133" t="n">
        <f aca="false">+I195+L195</f>
        <v>0</v>
      </c>
      <c r="I195" s="145"/>
      <c r="J195" s="145"/>
      <c r="K195" s="145"/>
      <c r="L195" s="133"/>
      <c r="M195" s="145"/>
      <c r="N195" s="146"/>
      <c r="O195" s="133" t="n">
        <f aca="false">+H195+C195</f>
        <v>275000</v>
      </c>
      <c r="P195" s="128" t="n">
        <f aca="false">+C195+H195</f>
        <v>275000</v>
      </c>
      <c r="Q195" s="129" t="n">
        <f aca="false">M195-N195</f>
        <v>0</v>
      </c>
      <c r="R195" s="130" t="n">
        <f aca="false">L195-M195</f>
        <v>0</v>
      </c>
    </row>
    <row r="196" customFormat="false" ht="77.5" hidden="true" customHeight="false" outlineLevel="0" collapsed="false">
      <c r="A196" s="131" t="n">
        <v>180409</v>
      </c>
      <c r="B196" s="132" t="s">
        <v>344</v>
      </c>
      <c r="C196" s="133" t="n">
        <f aca="false">D196+G196</f>
        <v>0</v>
      </c>
      <c r="D196" s="133"/>
      <c r="E196" s="133"/>
      <c r="F196" s="133"/>
      <c r="G196" s="133"/>
      <c r="H196" s="133" t="n">
        <f aca="false">+I196+L196</f>
        <v>0</v>
      </c>
      <c r="I196" s="133"/>
      <c r="J196" s="133"/>
      <c r="K196" s="133"/>
      <c r="L196" s="133"/>
      <c r="M196" s="133"/>
      <c r="N196" s="133"/>
      <c r="O196" s="133" t="n">
        <f aca="false">+H196+C196</f>
        <v>0</v>
      </c>
      <c r="P196" s="128" t="n">
        <f aca="false">+C196+H196</f>
        <v>0</v>
      </c>
      <c r="Q196" s="129" t="n">
        <f aca="false">N196-M196</f>
        <v>0</v>
      </c>
    </row>
    <row r="197" customFormat="false" ht="15.5" hidden="false" customHeight="false" outlineLevel="0" collapsed="false">
      <c r="A197" s="131" t="n">
        <v>250404</v>
      </c>
      <c r="B197" s="132" t="s">
        <v>178</v>
      </c>
      <c r="C197" s="133" t="n">
        <f aca="false">D197+G197</f>
        <v>738893</v>
      </c>
      <c r="D197" s="133" t="n">
        <f aca="false">672000+66893</f>
        <v>738893</v>
      </c>
      <c r="E197" s="133"/>
      <c r="F197" s="133" t="n">
        <v>21000</v>
      </c>
      <c r="G197" s="133"/>
      <c r="H197" s="133" t="n">
        <f aca="false">+I197+L197</f>
        <v>0</v>
      </c>
      <c r="I197" s="145"/>
      <c r="J197" s="145"/>
      <c r="K197" s="145"/>
      <c r="L197" s="133"/>
      <c r="M197" s="145"/>
      <c r="N197" s="146"/>
      <c r="O197" s="133" t="n">
        <f aca="false">+H197+C197</f>
        <v>738893</v>
      </c>
      <c r="P197" s="128" t="n">
        <f aca="false">+C197+H197</f>
        <v>738893</v>
      </c>
      <c r="Q197" s="129" t="n">
        <f aca="false">M197-N197</f>
        <v>0</v>
      </c>
      <c r="R197" s="130" t="n">
        <f aca="false">L197-M197</f>
        <v>0</v>
      </c>
    </row>
    <row r="198" customFormat="false" ht="15.5" hidden="true" customHeight="false" outlineLevel="0" collapsed="false">
      <c r="A198" s="131" t="n">
        <v>250404</v>
      </c>
      <c r="B198" s="132" t="s">
        <v>178</v>
      </c>
      <c r="C198" s="133" t="n">
        <f aca="false">+D198+G198</f>
        <v>0</v>
      </c>
      <c r="D198" s="133"/>
      <c r="E198" s="133"/>
      <c r="F198" s="133"/>
      <c r="G198" s="133"/>
      <c r="H198" s="133" t="n">
        <f aca="false">+I198+L198</f>
        <v>0</v>
      </c>
      <c r="I198" s="145"/>
      <c r="J198" s="145"/>
      <c r="K198" s="145"/>
      <c r="L198" s="145"/>
      <c r="M198" s="145"/>
      <c r="N198" s="145"/>
      <c r="O198" s="133" t="n">
        <f aca="false">+H198+C198</f>
        <v>0</v>
      </c>
      <c r="P198" s="128" t="n">
        <f aca="false">+C198+H198</f>
        <v>0</v>
      </c>
      <c r="Q198" s="129" t="n">
        <f aca="false">N198-M198</f>
        <v>0</v>
      </c>
    </row>
    <row r="199" customFormat="false" ht="60" hidden="false" customHeight="false" outlineLevel="0" collapsed="false">
      <c r="A199" s="150" t="n">
        <v>40</v>
      </c>
      <c r="B199" s="125" t="s">
        <v>345</v>
      </c>
      <c r="C199" s="126" t="n">
        <f aca="false">+C201+C204+C206</f>
        <v>485548</v>
      </c>
      <c r="D199" s="126" t="n">
        <f aca="false">+D201+D204+D206</f>
        <v>485548</v>
      </c>
      <c r="E199" s="126" t="n">
        <f aca="false">+E201+E204+E206</f>
        <v>218654</v>
      </c>
      <c r="F199" s="126" t="n">
        <f aca="false">+F201+F204+F206</f>
        <v>61530</v>
      </c>
      <c r="G199" s="126" t="n">
        <f aca="false">+G201+G204+G206</f>
        <v>0</v>
      </c>
      <c r="H199" s="126" t="n">
        <f aca="false">+H201+H204+H206</f>
        <v>0</v>
      </c>
      <c r="I199" s="154" t="n">
        <f aca="false">+I201+I204+I206</f>
        <v>0</v>
      </c>
      <c r="J199" s="126" t="n">
        <f aca="false">+J201+J204+J206</f>
        <v>0</v>
      </c>
      <c r="K199" s="126" t="n">
        <f aca="false">+K201+K204+K206</f>
        <v>0</v>
      </c>
      <c r="L199" s="126" t="n">
        <f aca="false">+L201+L204+L206</f>
        <v>0</v>
      </c>
      <c r="M199" s="126" t="n">
        <f aca="false">+M201+M204+M206</f>
        <v>0</v>
      </c>
      <c r="N199" s="127" t="n">
        <f aca="false">+N201+N204+N206</f>
        <v>0</v>
      </c>
      <c r="O199" s="126" t="n">
        <f aca="false">+O201+O204+O206</f>
        <v>485548</v>
      </c>
      <c r="P199" s="128" t="n">
        <f aca="false">+C199+H199</f>
        <v>485548</v>
      </c>
      <c r="Q199" s="129" t="n">
        <f aca="false">M199-N199</f>
        <v>0</v>
      </c>
      <c r="R199" s="130" t="n">
        <f aca="false">L199-M199</f>
        <v>0</v>
      </c>
    </row>
    <row r="200" customFormat="false" ht="46.5" hidden="true" customHeight="false" outlineLevel="0" collapsed="false">
      <c r="A200" s="131" t="n">
        <v>100105</v>
      </c>
      <c r="B200" s="132" t="s">
        <v>346</v>
      </c>
      <c r="C200" s="133" t="n">
        <f aca="false">+D200+G200</f>
        <v>0</v>
      </c>
      <c r="D200" s="133"/>
      <c r="E200" s="133"/>
      <c r="F200" s="133"/>
      <c r="G200" s="133" t="n">
        <f aca="false">128.7-128.7</f>
        <v>0</v>
      </c>
      <c r="H200" s="133" t="n">
        <f aca="false">+I200+L200</f>
        <v>0</v>
      </c>
      <c r="I200" s="154"/>
      <c r="J200" s="126"/>
      <c r="K200" s="126"/>
      <c r="L200" s="126"/>
      <c r="M200" s="126"/>
      <c r="N200" s="126"/>
      <c r="O200" s="133" t="n">
        <f aca="false">+H200+C200</f>
        <v>0</v>
      </c>
      <c r="P200" s="128" t="n">
        <f aca="false">+C200+H200</f>
        <v>0</v>
      </c>
      <c r="Q200" s="129" t="n">
        <f aca="false">N200-M200</f>
        <v>0</v>
      </c>
    </row>
    <row r="201" customFormat="false" ht="31" hidden="false" customHeight="false" outlineLevel="0" collapsed="false">
      <c r="A201" s="131" t="n">
        <v>210110</v>
      </c>
      <c r="B201" s="132" t="s">
        <v>347</v>
      </c>
      <c r="C201" s="133" t="n">
        <f aca="false">D201+G201</f>
        <v>485548</v>
      </c>
      <c r="D201" s="133" t="n">
        <f aca="false">428700+56848</f>
        <v>485548</v>
      </c>
      <c r="E201" s="133" t="n">
        <v>218654</v>
      </c>
      <c r="F201" s="133" t="n">
        <v>61530</v>
      </c>
      <c r="G201" s="133"/>
      <c r="H201" s="133" t="n">
        <f aca="false">+I201+L201</f>
        <v>0</v>
      </c>
      <c r="I201" s="154"/>
      <c r="J201" s="126"/>
      <c r="K201" s="126"/>
      <c r="L201" s="133"/>
      <c r="M201" s="133"/>
      <c r="N201" s="134"/>
      <c r="O201" s="133" t="n">
        <f aca="false">+H201+C201</f>
        <v>485548</v>
      </c>
      <c r="P201" s="128" t="n">
        <f aca="false">+C201+H201</f>
        <v>485548</v>
      </c>
      <c r="Q201" s="129" t="n">
        <f aca="false">M201-N201</f>
        <v>0</v>
      </c>
      <c r="R201" s="130" t="n">
        <f aca="false">L201-M201</f>
        <v>0</v>
      </c>
    </row>
    <row r="202" customFormat="false" ht="15.5" hidden="true" customHeight="false" outlineLevel="0" collapsed="false">
      <c r="A202" s="131"/>
      <c r="B202" s="132"/>
      <c r="C202" s="133"/>
      <c r="D202" s="133"/>
      <c r="E202" s="133"/>
      <c r="F202" s="133"/>
      <c r="G202" s="133"/>
      <c r="H202" s="133" t="n">
        <f aca="false">+I202+L202</f>
        <v>0</v>
      </c>
      <c r="I202" s="155"/>
      <c r="J202" s="145"/>
      <c r="K202" s="145"/>
      <c r="L202" s="145"/>
      <c r="M202" s="145"/>
      <c r="N202" s="145"/>
      <c r="O202" s="133" t="n">
        <f aca="false">+H202+C202</f>
        <v>0</v>
      </c>
      <c r="P202" s="128" t="n">
        <f aca="false">+C202+H202</f>
        <v>0</v>
      </c>
      <c r="Q202" s="129" t="n">
        <f aca="false">N202-M202</f>
        <v>0</v>
      </c>
    </row>
    <row r="203" customFormat="false" ht="15.5" hidden="true" customHeight="false" outlineLevel="0" collapsed="false">
      <c r="A203" s="131" t="n">
        <v>150101</v>
      </c>
      <c r="B203" s="132" t="s">
        <v>220</v>
      </c>
      <c r="C203" s="133"/>
      <c r="D203" s="133"/>
      <c r="E203" s="133"/>
      <c r="F203" s="133"/>
      <c r="G203" s="133"/>
      <c r="H203" s="133" t="n">
        <f aca="false">+I203+L203</f>
        <v>0</v>
      </c>
      <c r="I203" s="155"/>
      <c r="J203" s="145"/>
      <c r="K203" s="145"/>
      <c r="L203" s="133"/>
      <c r="M203" s="133"/>
      <c r="N203" s="133"/>
      <c r="O203" s="133" t="n">
        <f aca="false">+H203+C203</f>
        <v>0</v>
      </c>
      <c r="P203" s="128" t="n">
        <f aca="false">+C203+H203</f>
        <v>0</v>
      </c>
      <c r="Q203" s="129" t="n">
        <f aca="false">N203-M203</f>
        <v>0</v>
      </c>
    </row>
    <row r="204" customFormat="false" ht="15.5" hidden="true" customHeight="false" outlineLevel="0" collapsed="false">
      <c r="A204" s="131" t="n">
        <v>150101</v>
      </c>
      <c r="B204" s="132" t="s">
        <v>220</v>
      </c>
      <c r="C204" s="133"/>
      <c r="D204" s="133"/>
      <c r="E204" s="133"/>
      <c r="F204" s="133"/>
      <c r="G204" s="133"/>
      <c r="H204" s="133" t="n">
        <f aca="false">+I204+L204</f>
        <v>0</v>
      </c>
      <c r="I204" s="155"/>
      <c r="J204" s="145"/>
      <c r="K204" s="145"/>
      <c r="L204" s="133"/>
      <c r="M204" s="133"/>
      <c r="N204" s="133"/>
      <c r="O204" s="133" t="n">
        <f aca="false">+H204+C204</f>
        <v>0</v>
      </c>
      <c r="P204" s="128" t="n">
        <f aca="false">+C204+H204</f>
        <v>0</v>
      </c>
      <c r="Q204" s="129" t="n">
        <f aca="false">N204-M204</f>
        <v>0</v>
      </c>
    </row>
    <row r="205" customFormat="false" ht="31" hidden="true" customHeight="false" outlineLevel="0" collapsed="false">
      <c r="A205" s="131"/>
      <c r="B205" s="141" t="s">
        <v>216</v>
      </c>
      <c r="C205" s="133"/>
      <c r="D205" s="133"/>
      <c r="E205" s="133"/>
      <c r="F205" s="133"/>
      <c r="G205" s="133"/>
      <c r="H205" s="142" t="n">
        <f aca="false">+I205+L205</f>
        <v>0</v>
      </c>
      <c r="I205" s="156"/>
      <c r="J205" s="147"/>
      <c r="K205" s="147"/>
      <c r="L205" s="133"/>
      <c r="M205" s="142"/>
      <c r="N205" s="142"/>
      <c r="O205" s="142" t="n">
        <f aca="false">+H205+C205</f>
        <v>0</v>
      </c>
      <c r="P205" s="128" t="n">
        <f aca="false">+C205+H205</f>
        <v>0</v>
      </c>
      <c r="Q205" s="129" t="n">
        <f aca="false">N205-M205</f>
        <v>0</v>
      </c>
    </row>
    <row r="206" customFormat="false" ht="15.5" hidden="true" customHeight="false" outlineLevel="0" collapsed="false">
      <c r="A206" s="131" t="n">
        <v>250404</v>
      </c>
      <c r="B206" s="132" t="s">
        <v>178</v>
      </c>
      <c r="C206" s="133"/>
      <c r="D206" s="140"/>
      <c r="E206" s="133"/>
      <c r="F206" s="133"/>
      <c r="G206" s="133"/>
      <c r="H206" s="133" t="n">
        <f aca="false">+I206+L206</f>
        <v>0</v>
      </c>
      <c r="I206" s="156"/>
      <c r="J206" s="147"/>
      <c r="K206" s="147"/>
      <c r="L206" s="142"/>
      <c r="M206" s="142"/>
      <c r="N206" s="142"/>
      <c r="O206" s="133" t="n">
        <f aca="false">+H206+C206</f>
        <v>0</v>
      </c>
      <c r="P206" s="128" t="n">
        <f aca="false">+C206+H206</f>
        <v>0</v>
      </c>
      <c r="Q206" s="129" t="n">
        <f aca="false">N206-M206</f>
        <v>0</v>
      </c>
    </row>
    <row r="207" s="97" customFormat="true" ht="60" hidden="false" customHeight="false" outlineLevel="0" collapsed="false">
      <c r="A207" s="150" t="n">
        <v>47</v>
      </c>
      <c r="B207" s="125" t="s">
        <v>348</v>
      </c>
      <c r="C207" s="126" t="n">
        <f aca="false">+C208+C210+C214</f>
        <v>146330</v>
      </c>
      <c r="D207" s="126" t="n">
        <f aca="false">+D208+D210+D214</f>
        <v>0</v>
      </c>
      <c r="E207" s="126" t="n">
        <f aca="false">+E208+E210+E214</f>
        <v>0</v>
      </c>
      <c r="F207" s="126" t="n">
        <f aca="false">+F208+F210+F214</f>
        <v>0</v>
      </c>
      <c r="G207" s="126" t="n">
        <f aca="false">+G208+G210+G214</f>
        <v>146330</v>
      </c>
      <c r="H207" s="157" t="n">
        <f aca="false">+H208+H210+H214</f>
        <v>362108</v>
      </c>
      <c r="I207" s="158" t="n">
        <f aca="false">+I208+I210+I214</f>
        <v>0</v>
      </c>
      <c r="J207" s="157" t="n">
        <f aca="false">+J208+J210+J214</f>
        <v>0</v>
      </c>
      <c r="K207" s="157" t="n">
        <f aca="false">+K208+K210+K214</f>
        <v>0</v>
      </c>
      <c r="L207" s="157" t="n">
        <f aca="false">+L208+L210+L214</f>
        <v>362108</v>
      </c>
      <c r="M207" s="157" t="n">
        <f aca="false">+M208+M210+M214</f>
        <v>362108</v>
      </c>
      <c r="N207" s="159" t="n">
        <f aca="false">+N208+N210+N214</f>
        <v>362108</v>
      </c>
      <c r="O207" s="126" t="n">
        <f aca="false">+O208+O210+O214</f>
        <v>508438</v>
      </c>
      <c r="P207" s="128" t="n">
        <f aca="false">+C207+H207</f>
        <v>508438</v>
      </c>
      <c r="Q207" s="129" t="n">
        <f aca="false">M207-N207</f>
        <v>0</v>
      </c>
      <c r="R207" s="130" t="n">
        <f aca="false">L207-M207</f>
        <v>0</v>
      </c>
    </row>
    <row r="208" s="97" customFormat="true" ht="15.5" hidden="false" customHeight="false" outlineLevel="0" collapsed="false">
      <c r="A208" s="131" t="n">
        <v>150101</v>
      </c>
      <c r="B208" s="132" t="s">
        <v>220</v>
      </c>
      <c r="C208" s="133" t="n">
        <f aca="false">D208+G208</f>
        <v>0</v>
      </c>
      <c r="D208" s="133"/>
      <c r="E208" s="133"/>
      <c r="F208" s="133"/>
      <c r="G208" s="133" t="n">
        <f aca="false">34486000+30000000-64486000</f>
        <v>0</v>
      </c>
      <c r="H208" s="133" t="n">
        <f aca="false">+I208+L208</f>
        <v>362108</v>
      </c>
      <c r="I208" s="160"/>
      <c r="J208" s="133"/>
      <c r="K208" s="133"/>
      <c r="L208" s="133" t="n">
        <v>362108</v>
      </c>
      <c r="M208" s="133" t="n">
        <v>362108</v>
      </c>
      <c r="N208" s="134" t="n">
        <v>362108</v>
      </c>
      <c r="O208" s="133" t="n">
        <f aca="false">H208+C208</f>
        <v>362108</v>
      </c>
      <c r="P208" s="128" t="n">
        <f aca="false">+C208+H208</f>
        <v>362108</v>
      </c>
      <c r="Q208" s="129" t="n">
        <f aca="false">M208-N208</f>
        <v>0</v>
      </c>
      <c r="R208" s="130" t="n">
        <f aca="false">L208-M208</f>
        <v>0</v>
      </c>
    </row>
    <row r="209" s="97" customFormat="true" ht="31" hidden="true" customHeight="false" outlineLevel="0" collapsed="false">
      <c r="A209" s="131"/>
      <c r="B209" s="141" t="s">
        <v>280</v>
      </c>
      <c r="C209" s="133" t="n">
        <f aca="false">D209+G209</f>
        <v>0</v>
      </c>
      <c r="D209" s="133"/>
      <c r="E209" s="133"/>
      <c r="F209" s="133"/>
      <c r="G209" s="133"/>
      <c r="H209" s="142"/>
      <c r="I209" s="161"/>
      <c r="J209" s="142"/>
      <c r="K209" s="142"/>
      <c r="L209" s="133"/>
      <c r="M209" s="133"/>
      <c r="N209" s="133"/>
      <c r="O209" s="142" t="n">
        <f aca="false">H209+C209</f>
        <v>0</v>
      </c>
      <c r="P209" s="128" t="n">
        <f aca="false">+C209+H209</f>
        <v>0</v>
      </c>
      <c r="Q209" s="129" t="n">
        <f aca="false">N209-M209</f>
        <v>0</v>
      </c>
    </row>
    <row r="210" s="97" customFormat="true" ht="31" hidden="false" customHeight="false" outlineLevel="0" collapsed="false">
      <c r="A210" s="131" t="n">
        <v>150202</v>
      </c>
      <c r="B210" s="132" t="s">
        <v>349</v>
      </c>
      <c r="C210" s="162" t="n">
        <f aca="false">D210+G210</f>
        <v>146330</v>
      </c>
      <c r="D210" s="162"/>
      <c r="E210" s="126"/>
      <c r="F210" s="126"/>
      <c r="G210" s="162" t="n">
        <v>146330</v>
      </c>
      <c r="H210" s="133" t="n">
        <f aca="false">+I210+L210</f>
        <v>0</v>
      </c>
      <c r="I210" s="160"/>
      <c r="J210" s="133"/>
      <c r="K210" s="133"/>
      <c r="L210" s="162"/>
      <c r="M210" s="162"/>
      <c r="N210" s="163"/>
      <c r="O210" s="133" t="n">
        <f aca="false">H210+C210</f>
        <v>146330</v>
      </c>
      <c r="P210" s="128" t="n">
        <f aca="false">+C210+H210</f>
        <v>146330</v>
      </c>
      <c r="Q210" s="129" t="n">
        <f aca="false">M210-N210</f>
        <v>0</v>
      </c>
      <c r="R210" s="130" t="n">
        <f aca="false">L210-M210</f>
        <v>0</v>
      </c>
    </row>
    <row r="211" s="97" customFormat="true" ht="15.5" hidden="true" customHeight="false" outlineLevel="0" collapsed="false">
      <c r="A211" s="131"/>
      <c r="B211" s="132"/>
      <c r="C211" s="133" t="n">
        <f aca="false">D211+G211</f>
        <v>0</v>
      </c>
      <c r="D211" s="126"/>
      <c r="E211" s="126"/>
      <c r="F211" s="126"/>
      <c r="G211" s="126"/>
      <c r="H211" s="133" t="n">
        <f aca="false">+I211+L211</f>
        <v>0</v>
      </c>
      <c r="I211" s="160"/>
      <c r="J211" s="133"/>
      <c r="K211" s="133"/>
      <c r="L211" s="133"/>
      <c r="M211" s="133"/>
      <c r="N211" s="133"/>
      <c r="O211" s="133" t="n">
        <f aca="false">H211+C211</f>
        <v>0</v>
      </c>
      <c r="P211" s="128" t="n">
        <f aca="false">+C211+H211</f>
        <v>0</v>
      </c>
      <c r="Q211" s="129" t="n">
        <f aca="false">N211-M211</f>
        <v>0</v>
      </c>
    </row>
    <row r="212" s="97" customFormat="true" ht="15.5" hidden="true" customHeight="false" outlineLevel="0" collapsed="false">
      <c r="A212" s="131"/>
      <c r="B212" s="141"/>
      <c r="C212" s="133" t="n">
        <f aca="false">D212+G212</f>
        <v>0</v>
      </c>
      <c r="D212" s="142"/>
      <c r="E212" s="142"/>
      <c r="F212" s="142"/>
      <c r="G212" s="142" t="n">
        <f aca="false">34486000+30000000-64486000</f>
        <v>0</v>
      </c>
      <c r="H212" s="142"/>
      <c r="I212" s="161"/>
      <c r="J212" s="142"/>
      <c r="K212" s="142"/>
      <c r="L212" s="142"/>
      <c r="M212" s="142"/>
      <c r="N212" s="142"/>
      <c r="O212" s="142" t="n">
        <f aca="false">H212+C212</f>
        <v>0</v>
      </c>
      <c r="P212" s="128" t="n">
        <f aca="false">+C212+H212</f>
        <v>0</v>
      </c>
      <c r="Q212" s="129" t="n">
        <f aca="false">N212-M212</f>
        <v>0</v>
      </c>
    </row>
    <row r="213" s="97" customFormat="true" ht="15.5" hidden="true" customHeight="false" outlineLevel="0" collapsed="false">
      <c r="A213" s="131"/>
      <c r="B213" s="132"/>
      <c r="C213" s="133" t="n">
        <f aca="false">D213+G213</f>
        <v>0</v>
      </c>
      <c r="D213" s="126"/>
      <c r="E213" s="126"/>
      <c r="F213" s="126"/>
      <c r="G213" s="126"/>
      <c r="H213" s="133" t="n">
        <f aca="false">+I213+L213</f>
        <v>0</v>
      </c>
      <c r="I213" s="160"/>
      <c r="J213" s="133"/>
      <c r="K213" s="133"/>
      <c r="L213" s="133"/>
      <c r="M213" s="133"/>
      <c r="N213" s="133"/>
      <c r="O213" s="133" t="n">
        <f aca="false">H213+C213</f>
        <v>0</v>
      </c>
      <c r="P213" s="128" t="n">
        <f aca="false">+C213+H213</f>
        <v>0</v>
      </c>
      <c r="Q213" s="129" t="n">
        <f aca="false">N213-M213</f>
        <v>0</v>
      </c>
    </row>
    <row r="214" customFormat="false" ht="15.5" hidden="true" customHeight="false" outlineLevel="0" collapsed="false">
      <c r="A214" s="131" t="n">
        <v>250404</v>
      </c>
      <c r="B214" s="132" t="s">
        <v>178</v>
      </c>
      <c r="C214" s="133"/>
      <c r="D214" s="133"/>
      <c r="E214" s="133"/>
      <c r="F214" s="133"/>
      <c r="G214" s="133"/>
      <c r="H214" s="133" t="n">
        <f aca="false">+I214+L214</f>
        <v>0</v>
      </c>
      <c r="I214" s="155"/>
      <c r="J214" s="145"/>
      <c r="K214" s="145"/>
      <c r="L214" s="145"/>
      <c r="M214" s="145"/>
      <c r="N214" s="145"/>
      <c r="O214" s="133" t="n">
        <f aca="false">H214+C214</f>
        <v>0</v>
      </c>
      <c r="P214" s="128" t="n">
        <f aca="false">+C214+H214</f>
        <v>0</v>
      </c>
      <c r="Q214" s="129" t="n">
        <f aca="false">N214-M214</f>
        <v>0</v>
      </c>
    </row>
    <row r="215" s="97" customFormat="true" ht="15.5" hidden="true" customHeight="false" outlineLevel="0" collapsed="false">
      <c r="A215" s="150"/>
      <c r="B215" s="125"/>
      <c r="C215" s="133" t="n">
        <f aca="false">+D215+G215</f>
        <v>0</v>
      </c>
      <c r="D215" s="126" t="n">
        <f aca="false">SUM(D216:D228)</f>
        <v>0</v>
      </c>
      <c r="E215" s="126" t="n">
        <f aca="false">SUM(E216:E228)</f>
        <v>0</v>
      </c>
      <c r="F215" s="126" t="n">
        <f aca="false">SUM(F216:F228)</f>
        <v>0</v>
      </c>
      <c r="G215" s="126" t="n">
        <f aca="false">SUM(G216:G228)</f>
        <v>0</v>
      </c>
      <c r="H215" s="126" t="n">
        <f aca="false">+I215+L215</f>
        <v>0</v>
      </c>
      <c r="I215" s="154" t="n">
        <f aca="false">SUM(I216:I228)</f>
        <v>0</v>
      </c>
      <c r="J215" s="126" t="n">
        <f aca="false">SUM(J216:J228)</f>
        <v>0</v>
      </c>
      <c r="K215" s="126" t="n">
        <f aca="false">SUM(K216:K228)</f>
        <v>0</v>
      </c>
      <c r="L215" s="126" t="n">
        <f aca="false">SUM(L216:L228)</f>
        <v>0</v>
      </c>
      <c r="M215" s="126" t="n">
        <f aca="false">SUM(M216:M226)</f>
        <v>0</v>
      </c>
      <c r="N215" s="126"/>
      <c r="O215" s="126" t="n">
        <f aca="false">SUM(O216:O228)</f>
        <v>0</v>
      </c>
      <c r="P215" s="128" t="n">
        <f aca="false">+C215+H215</f>
        <v>0</v>
      </c>
      <c r="Q215" s="129" t="n">
        <f aca="false">N215-M215</f>
        <v>0</v>
      </c>
    </row>
    <row r="216" customFormat="false" ht="15.5" hidden="true" customHeight="false" outlineLevel="0" collapsed="false">
      <c r="A216" s="131"/>
      <c r="B216" s="132"/>
      <c r="C216" s="133" t="n">
        <f aca="false">+D216+G216</f>
        <v>0</v>
      </c>
      <c r="D216" s="133"/>
      <c r="E216" s="133"/>
      <c r="F216" s="133"/>
      <c r="G216" s="133"/>
      <c r="H216" s="133" t="n">
        <f aca="false">+I216+L216</f>
        <v>0</v>
      </c>
      <c r="I216" s="155"/>
      <c r="J216" s="145"/>
      <c r="K216" s="145"/>
      <c r="L216" s="145"/>
      <c r="M216" s="145"/>
      <c r="N216" s="145"/>
      <c r="O216" s="133" t="n">
        <f aca="false">+H216+C216</f>
        <v>0</v>
      </c>
      <c r="P216" s="128" t="n">
        <f aca="false">+C216+H216</f>
        <v>0</v>
      </c>
      <c r="Q216" s="129" t="n">
        <f aca="false">N216-M216</f>
        <v>0</v>
      </c>
    </row>
    <row r="217" customFormat="false" ht="15.5" hidden="true" customHeight="false" outlineLevel="0" collapsed="false">
      <c r="A217" s="131"/>
      <c r="B217" s="132"/>
      <c r="C217" s="133" t="n">
        <f aca="false">+D217+G217</f>
        <v>0</v>
      </c>
      <c r="D217" s="133"/>
      <c r="E217" s="133"/>
      <c r="F217" s="133"/>
      <c r="G217" s="133"/>
      <c r="H217" s="133" t="n">
        <f aca="false">+I217+L217</f>
        <v>0</v>
      </c>
      <c r="I217" s="155"/>
      <c r="J217" s="145"/>
      <c r="K217" s="145"/>
      <c r="L217" s="145"/>
      <c r="M217" s="145"/>
      <c r="N217" s="145"/>
      <c r="O217" s="133" t="n">
        <f aca="false">+H217+C217</f>
        <v>0</v>
      </c>
      <c r="P217" s="128" t="n">
        <f aca="false">+C217+H217</f>
        <v>0</v>
      </c>
      <c r="Q217" s="129" t="n">
        <f aca="false">N217-M217</f>
        <v>0</v>
      </c>
    </row>
    <row r="218" customFormat="false" ht="15.5" hidden="true" customHeight="false" outlineLevel="0" collapsed="false">
      <c r="A218" s="131"/>
      <c r="B218" s="132"/>
      <c r="C218" s="133" t="n">
        <f aca="false">+D218+G218</f>
        <v>0</v>
      </c>
      <c r="D218" s="133"/>
      <c r="E218" s="133"/>
      <c r="F218" s="133"/>
      <c r="G218" s="133"/>
      <c r="H218" s="133" t="n">
        <f aca="false">+I218+L218</f>
        <v>0</v>
      </c>
      <c r="I218" s="155"/>
      <c r="J218" s="145"/>
      <c r="K218" s="145"/>
      <c r="L218" s="145"/>
      <c r="M218" s="145"/>
      <c r="N218" s="145"/>
      <c r="O218" s="133" t="n">
        <f aca="false">+H218+C218</f>
        <v>0</v>
      </c>
      <c r="P218" s="128" t="n">
        <f aca="false">+C218+H218</f>
        <v>0</v>
      </c>
      <c r="Q218" s="129" t="n">
        <f aca="false">N218-M218</f>
        <v>0</v>
      </c>
    </row>
    <row r="219" customFormat="false" ht="15.5" hidden="true" customHeight="false" outlineLevel="0" collapsed="false">
      <c r="A219" s="131"/>
      <c r="B219" s="132"/>
      <c r="C219" s="133" t="n">
        <f aca="false">+D219+G219</f>
        <v>0</v>
      </c>
      <c r="D219" s="133"/>
      <c r="E219" s="133"/>
      <c r="F219" s="133"/>
      <c r="G219" s="133"/>
      <c r="H219" s="133" t="n">
        <f aca="false">+I219+L219</f>
        <v>0</v>
      </c>
      <c r="I219" s="155"/>
      <c r="J219" s="145"/>
      <c r="K219" s="145"/>
      <c r="L219" s="145"/>
      <c r="M219" s="145"/>
      <c r="N219" s="145"/>
      <c r="O219" s="133" t="n">
        <f aca="false">+H219+C219</f>
        <v>0</v>
      </c>
      <c r="P219" s="128" t="n">
        <f aca="false">+C219+H219</f>
        <v>0</v>
      </c>
      <c r="Q219" s="129" t="n">
        <f aca="false">N219-M219</f>
        <v>0</v>
      </c>
    </row>
    <row r="220" customFormat="false" ht="15.5" hidden="true" customHeight="false" outlineLevel="0" collapsed="false">
      <c r="A220" s="131"/>
      <c r="B220" s="132"/>
      <c r="C220" s="133" t="n">
        <f aca="false">+D220+G220</f>
        <v>0</v>
      </c>
      <c r="D220" s="133"/>
      <c r="E220" s="133"/>
      <c r="F220" s="133"/>
      <c r="G220" s="133"/>
      <c r="H220" s="164"/>
      <c r="I220" s="164"/>
      <c r="J220" s="165"/>
      <c r="K220" s="165"/>
      <c r="L220" s="165"/>
      <c r="M220" s="165"/>
      <c r="N220" s="165"/>
      <c r="O220" s="165"/>
      <c r="P220" s="128" t="n">
        <f aca="false">+C220+H220</f>
        <v>0</v>
      </c>
      <c r="Q220" s="129" t="n">
        <f aca="false">N220-M220</f>
        <v>0</v>
      </c>
    </row>
    <row r="221" customFormat="false" ht="15.5" hidden="true" customHeight="false" outlineLevel="0" collapsed="false">
      <c r="A221" s="131"/>
      <c r="B221" s="132"/>
      <c r="C221" s="133" t="n">
        <f aca="false">+D221+G221</f>
        <v>0</v>
      </c>
      <c r="D221" s="133"/>
      <c r="E221" s="133"/>
      <c r="F221" s="133"/>
      <c r="G221" s="133"/>
      <c r="H221" s="133" t="n">
        <f aca="false">+I221+L221</f>
        <v>0</v>
      </c>
      <c r="I221" s="155"/>
      <c r="J221" s="145"/>
      <c r="K221" s="145"/>
      <c r="L221" s="145"/>
      <c r="M221" s="145"/>
      <c r="N221" s="145"/>
      <c r="O221" s="133" t="n">
        <f aca="false">+H221+C221</f>
        <v>0</v>
      </c>
      <c r="P221" s="128" t="n">
        <f aca="false">+C221+H221</f>
        <v>0</v>
      </c>
      <c r="Q221" s="129" t="n">
        <f aca="false">N221-M221</f>
        <v>0</v>
      </c>
    </row>
    <row r="222" customFormat="false" ht="15.5" hidden="true" customHeight="false" outlineLevel="0" collapsed="false">
      <c r="A222" s="148"/>
      <c r="B222" s="149"/>
      <c r="C222" s="133" t="n">
        <f aca="false">+D222+G222</f>
        <v>0</v>
      </c>
      <c r="D222" s="133"/>
      <c r="E222" s="133"/>
      <c r="F222" s="133"/>
      <c r="G222" s="133"/>
      <c r="H222" s="133" t="n">
        <f aca="false">+I222+L222</f>
        <v>0</v>
      </c>
      <c r="I222" s="155"/>
      <c r="J222" s="145"/>
      <c r="K222" s="145"/>
      <c r="L222" s="145"/>
      <c r="M222" s="145"/>
      <c r="N222" s="145"/>
      <c r="O222" s="133" t="n">
        <f aca="false">+H222+C222</f>
        <v>0</v>
      </c>
      <c r="P222" s="128" t="n">
        <f aca="false">+C222+H222</f>
        <v>0</v>
      </c>
      <c r="Q222" s="129" t="n">
        <f aca="false">N222-M222</f>
        <v>0</v>
      </c>
    </row>
    <row r="223" customFormat="false" ht="15.5" hidden="true" customHeight="false" outlineLevel="0" collapsed="false">
      <c r="A223" s="148"/>
      <c r="B223" s="166"/>
      <c r="C223" s="133" t="n">
        <f aca="false">+D223+G223</f>
        <v>0</v>
      </c>
      <c r="D223" s="133"/>
      <c r="E223" s="133"/>
      <c r="F223" s="133"/>
      <c r="G223" s="133"/>
      <c r="H223" s="133" t="n">
        <f aca="false">+I223+L223</f>
        <v>0</v>
      </c>
      <c r="I223" s="155"/>
      <c r="J223" s="145"/>
      <c r="K223" s="145"/>
      <c r="L223" s="145"/>
      <c r="M223" s="145"/>
      <c r="N223" s="145"/>
      <c r="O223" s="133" t="n">
        <f aca="false">+H223+C223</f>
        <v>0</v>
      </c>
      <c r="P223" s="128" t="n">
        <f aca="false">+C223+H223</f>
        <v>0</v>
      </c>
      <c r="Q223" s="129" t="n">
        <f aca="false">N223-M223</f>
        <v>0</v>
      </c>
    </row>
    <row r="224" customFormat="false" ht="15.5" hidden="true" customHeight="false" outlineLevel="0" collapsed="false">
      <c r="A224" s="131"/>
      <c r="B224" s="132"/>
      <c r="C224" s="133" t="n">
        <f aca="false">+D224+G224</f>
        <v>0</v>
      </c>
      <c r="D224" s="133"/>
      <c r="E224" s="133"/>
      <c r="F224" s="133"/>
      <c r="G224" s="133"/>
      <c r="H224" s="133" t="n">
        <f aca="false">+I224+L224</f>
        <v>0</v>
      </c>
      <c r="I224" s="155"/>
      <c r="J224" s="145"/>
      <c r="K224" s="145"/>
      <c r="L224" s="145"/>
      <c r="M224" s="145"/>
      <c r="N224" s="145"/>
      <c r="O224" s="133" t="n">
        <f aca="false">+H224+C224</f>
        <v>0</v>
      </c>
      <c r="P224" s="128" t="n">
        <f aca="false">+C224+H224</f>
        <v>0</v>
      </c>
      <c r="Q224" s="129" t="n">
        <f aca="false">N224-M224</f>
        <v>0</v>
      </c>
    </row>
    <row r="225" customFormat="false" ht="15.5" hidden="true" customHeight="false" outlineLevel="0" collapsed="false">
      <c r="A225" s="131"/>
      <c r="B225" s="132"/>
      <c r="C225" s="133" t="n">
        <f aca="false">+D225+G225</f>
        <v>0</v>
      </c>
      <c r="D225" s="133"/>
      <c r="E225" s="133"/>
      <c r="F225" s="133"/>
      <c r="G225" s="133"/>
      <c r="H225" s="133" t="n">
        <f aca="false">+I225+L225</f>
        <v>0</v>
      </c>
      <c r="I225" s="155"/>
      <c r="J225" s="145"/>
      <c r="K225" s="145"/>
      <c r="L225" s="145"/>
      <c r="M225" s="145"/>
      <c r="N225" s="145"/>
      <c r="O225" s="133" t="n">
        <f aca="false">+H225+C225</f>
        <v>0</v>
      </c>
      <c r="P225" s="128" t="n">
        <f aca="false">+C225+H225</f>
        <v>0</v>
      </c>
      <c r="Q225" s="129" t="n">
        <f aca="false">N225-M225</f>
        <v>0</v>
      </c>
    </row>
    <row r="226" customFormat="false" ht="15.5" hidden="true" customHeight="false" outlineLevel="0" collapsed="false">
      <c r="A226" s="131"/>
      <c r="B226" s="132"/>
      <c r="C226" s="133" t="n">
        <f aca="false">+D226+G226</f>
        <v>0</v>
      </c>
      <c r="D226" s="133"/>
      <c r="E226" s="133"/>
      <c r="F226" s="133"/>
      <c r="G226" s="133"/>
      <c r="H226" s="133"/>
      <c r="I226" s="155"/>
      <c r="J226" s="145"/>
      <c r="K226" s="145"/>
      <c r="L226" s="145"/>
      <c r="M226" s="145"/>
      <c r="N226" s="145"/>
      <c r="O226" s="133" t="n">
        <f aca="false">+H226+C226</f>
        <v>0</v>
      </c>
      <c r="P226" s="128" t="n">
        <f aca="false">+C226+H226</f>
        <v>0</v>
      </c>
      <c r="Q226" s="129" t="n">
        <f aca="false">N226-M226</f>
        <v>0</v>
      </c>
    </row>
    <row r="227" customFormat="false" ht="15.5" hidden="true" customHeight="false" outlineLevel="0" collapsed="false">
      <c r="A227" s="131"/>
      <c r="B227" s="132"/>
      <c r="C227" s="133" t="n">
        <f aca="false">+D227+G227</f>
        <v>0</v>
      </c>
      <c r="D227" s="133"/>
      <c r="E227" s="133"/>
      <c r="F227" s="133"/>
      <c r="G227" s="133"/>
      <c r="H227" s="133" t="n">
        <f aca="false">+I227+L227</f>
        <v>0</v>
      </c>
      <c r="I227" s="160"/>
      <c r="J227" s="133"/>
      <c r="K227" s="133"/>
      <c r="L227" s="133"/>
      <c r="M227" s="133"/>
      <c r="N227" s="133"/>
      <c r="O227" s="133" t="n">
        <f aca="false">+H227+C227</f>
        <v>0</v>
      </c>
      <c r="P227" s="128" t="n">
        <f aca="false">+C227+H227</f>
        <v>0</v>
      </c>
      <c r="Q227" s="129" t="n">
        <f aca="false">N227-M227</f>
        <v>0</v>
      </c>
    </row>
    <row r="228" customFormat="false" ht="15.5" hidden="true" customHeight="false" outlineLevel="0" collapsed="false">
      <c r="A228" s="131"/>
      <c r="B228" s="132"/>
      <c r="C228" s="133" t="n">
        <f aca="false">+D228+G228</f>
        <v>0</v>
      </c>
      <c r="D228" s="133"/>
      <c r="E228" s="133"/>
      <c r="F228" s="133"/>
      <c r="G228" s="133"/>
      <c r="H228" s="133"/>
      <c r="I228" s="155"/>
      <c r="J228" s="145"/>
      <c r="K228" s="145"/>
      <c r="L228" s="145"/>
      <c r="M228" s="145"/>
      <c r="N228" s="145"/>
      <c r="O228" s="133" t="n">
        <f aca="false">+H228+C228</f>
        <v>0</v>
      </c>
      <c r="P228" s="128" t="n">
        <f aca="false">+C228+H228</f>
        <v>0</v>
      </c>
      <c r="Q228" s="129" t="n">
        <f aca="false">N228-M228</f>
        <v>0</v>
      </c>
    </row>
    <row r="229" s="136" customFormat="true" ht="60" hidden="false" customHeight="false" outlineLevel="0" collapsed="false">
      <c r="A229" s="150" t="n">
        <v>51</v>
      </c>
      <c r="B229" s="125" t="s">
        <v>350</v>
      </c>
      <c r="C229" s="126" t="n">
        <f aca="false">+C232+C230+C231</f>
        <v>89100</v>
      </c>
      <c r="D229" s="126" t="n">
        <f aca="false">+D232+D230+D231</f>
        <v>89100</v>
      </c>
      <c r="E229" s="126" t="n">
        <f aca="false">+E232+E230+E231</f>
        <v>0</v>
      </c>
      <c r="F229" s="126" t="n">
        <f aca="false">+F232+F230+F231</f>
        <v>0</v>
      </c>
      <c r="G229" s="126" t="n">
        <f aca="false">+G232+G230+G231</f>
        <v>0</v>
      </c>
      <c r="H229" s="126" t="n">
        <f aca="false">+H232+H230+H231</f>
        <v>744270</v>
      </c>
      <c r="I229" s="154" t="n">
        <f aca="false">+I232+I230+I231</f>
        <v>0</v>
      </c>
      <c r="J229" s="126" t="n">
        <f aca="false">+J232+J230+J231</f>
        <v>0</v>
      </c>
      <c r="K229" s="126" t="n">
        <f aca="false">+K232+K230+K231</f>
        <v>0</v>
      </c>
      <c r="L229" s="126" t="n">
        <f aca="false">+L232+L230+L231</f>
        <v>744270</v>
      </c>
      <c r="M229" s="126" t="n">
        <f aca="false">+M232+M230+M231</f>
        <v>0</v>
      </c>
      <c r="N229" s="127" t="n">
        <f aca="false">+N232+N230+N231</f>
        <v>0</v>
      </c>
      <c r="O229" s="126" t="n">
        <f aca="false">+O232+O230+O231</f>
        <v>833370</v>
      </c>
      <c r="P229" s="128" t="n">
        <f aca="false">+C229+H229</f>
        <v>833370</v>
      </c>
      <c r="Q229" s="129" t="n">
        <f aca="false">M229-N229</f>
        <v>0</v>
      </c>
      <c r="R229" s="130" t="n">
        <f aca="false">L229-M229</f>
        <v>744270</v>
      </c>
    </row>
    <row r="230" customFormat="false" ht="62" hidden="false" customHeight="false" outlineLevel="0" collapsed="false">
      <c r="A230" s="131" t="n">
        <v>170703</v>
      </c>
      <c r="B230" s="132" t="s">
        <v>351</v>
      </c>
      <c r="C230" s="133" t="n">
        <f aca="false">D230+G230</f>
        <v>0</v>
      </c>
      <c r="D230" s="133"/>
      <c r="E230" s="133"/>
      <c r="F230" s="133"/>
      <c r="G230" s="133"/>
      <c r="H230" s="133" t="n">
        <f aca="false">+I230+L230</f>
        <v>744270</v>
      </c>
      <c r="I230" s="155"/>
      <c r="J230" s="145"/>
      <c r="K230" s="145"/>
      <c r="L230" s="133" t="n">
        <v>744270</v>
      </c>
      <c r="M230" s="145"/>
      <c r="N230" s="146"/>
      <c r="O230" s="133" t="n">
        <f aca="false">H230+C230</f>
        <v>744270</v>
      </c>
      <c r="P230" s="128" t="n">
        <f aca="false">+C230+H230</f>
        <v>744270</v>
      </c>
      <c r="Q230" s="129" t="n">
        <f aca="false">M230-N230</f>
        <v>0</v>
      </c>
      <c r="R230" s="130" t="n">
        <f aca="false">L230-M230</f>
        <v>744270</v>
      </c>
    </row>
    <row r="231" customFormat="false" ht="93" hidden="true" customHeight="false" outlineLevel="0" collapsed="false">
      <c r="A231" s="131" t="n">
        <v>250354</v>
      </c>
      <c r="B231" s="132" t="s">
        <v>111</v>
      </c>
      <c r="C231" s="133" t="n">
        <f aca="false">D231+G231</f>
        <v>0</v>
      </c>
      <c r="D231" s="133"/>
      <c r="E231" s="133"/>
      <c r="F231" s="133"/>
      <c r="G231" s="133"/>
      <c r="H231" s="133" t="n">
        <f aca="false">+I231+L231</f>
        <v>0</v>
      </c>
      <c r="I231" s="155"/>
      <c r="J231" s="145"/>
      <c r="K231" s="145"/>
      <c r="L231" s="133"/>
      <c r="M231" s="145"/>
      <c r="N231" s="145"/>
      <c r="O231" s="133" t="n">
        <f aca="false">H231+C231</f>
        <v>0</v>
      </c>
      <c r="P231" s="128" t="n">
        <f aca="false">+C231+H231</f>
        <v>0</v>
      </c>
      <c r="Q231" s="129" t="n">
        <f aca="false">N231-M231</f>
        <v>0</v>
      </c>
    </row>
    <row r="232" customFormat="false" ht="15.5" hidden="false" customHeight="false" outlineLevel="0" collapsed="false">
      <c r="A232" s="131" t="n">
        <v>250404</v>
      </c>
      <c r="B232" s="132" t="s">
        <v>178</v>
      </c>
      <c r="C232" s="133" t="n">
        <f aca="false">D232+G232</f>
        <v>89100</v>
      </c>
      <c r="D232" s="133" t="n">
        <v>89100</v>
      </c>
      <c r="E232" s="133"/>
      <c r="F232" s="133"/>
      <c r="G232" s="133"/>
      <c r="H232" s="133" t="n">
        <f aca="false">+I232+L232</f>
        <v>0</v>
      </c>
      <c r="I232" s="155"/>
      <c r="J232" s="145"/>
      <c r="K232" s="145"/>
      <c r="L232" s="145"/>
      <c r="M232" s="145"/>
      <c r="N232" s="146"/>
      <c r="O232" s="133" t="n">
        <f aca="false">H232+C232</f>
        <v>89100</v>
      </c>
      <c r="P232" s="128" t="n">
        <f aca="false">+C232+H232</f>
        <v>89100</v>
      </c>
      <c r="Q232" s="129" t="n">
        <f aca="false">M232-N232</f>
        <v>0</v>
      </c>
      <c r="R232" s="130" t="n">
        <f aca="false">L232-M232</f>
        <v>0</v>
      </c>
    </row>
    <row r="233" customFormat="false" ht="45" hidden="false" customHeight="false" outlineLevel="0" collapsed="false">
      <c r="A233" s="150" t="n">
        <v>53</v>
      </c>
      <c r="B233" s="125" t="s">
        <v>352</v>
      </c>
      <c r="C233" s="126" t="n">
        <f aca="false">SUM(C234:C242)</f>
        <v>38612580</v>
      </c>
      <c r="D233" s="126" t="n">
        <f aca="false">SUM(D234:D242)</f>
        <v>38512580</v>
      </c>
      <c r="E233" s="126" t="n">
        <f aca="false">SUM(E234:E242)</f>
        <v>26984000</v>
      </c>
      <c r="F233" s="126" t="n">
        <f aca="false">SUM(F234:F242)</f>
        <v>209560</v>
      </c>
      <c r="G233" s="126" t="n">
        <f aca="false">SUM(G234:G242)</f>
        <v>100000</v>
      </c>
      <c r="H233" s="126" t="n">
        <f aca="false">SUM(H234:H242)</f>
        <v>16600000</v>
      </c>
      <c r="I233" s="126" t="n">
        <f aca="false">SUM(I234:I242)</f>
        <v>16600000</v>
      </c>
      <c r="J233" s="126" t="n">
        <f aca="false">SUM(J234:J242)</f>
        <v>6000000</v>
      </c>
      <c r="K233" s="126" t="n">
        <f aca="false">SUM(K234:K242)</f>
        <v>1386000</v>
      </c>
      <c r="L233" s="126" t="n">
        <f aca="false">SUM(L234:L242)</f>
        <v>0</v>
      </c>
      <c r="M233" s="126" t="n">
        <f aca="false">SUM(M234:M242)</f>
        <v>0</v>
      </c>
      <c r="N233" s="146" t="n">
        <f aca="false">SUM(N234:N242)</f>
        <v>0</v>
      </c>
      <c r="O233" s="126" t="n">
        <f aca="false">SUM(O234:O242)</f>
        <v>55212580</v>
      </c>
      <c r="P233" s="126" t="n">
        <f aca="false">SUM(P234:P242)</f>
        <v>55212580</v>
      </c>
      <c r="Q233" s="129" t="n">
        <f aca="false">M233-N233</f>
        <v>0</v>
      </c>
      <c r="R233" s="130" t="n">
        <f aca="false">L233-M233</f>
        <v>0</v>
      </c>
    </row>
    <row r="234" customFormat="false" ht="31" hidden="true" customHeight="false" outlineLevel="0" collapsed="false">
      <c r="A234" s="137" t="s">
        <v>353</v>
      </c>
      <c r="B234" s="132" t="s">
        <v>255</v>
      </c>
      <c r="C234" s="133" t="n">
        <f aca="false">D234+G234</f>
        <v>0</v>
      </c>
      <c r="D234" s="133"/>
      <c r="E234" s="133"/>
      <c r="F234" s="133"/>
      <c r="G234" s="133"/>
      <c r="H234" s="133" t="n">
        <f aca="false">+I234+L234</f>
        <v>0</v>
      </c>
      <c r="I234" s="155"/>
      <c r="J234" s="145"/>
      <c r="K234" s="145"/>
      <c r="L234" s="133"/>
      <c r="M234" s="145"/>
      <c r="N234" s="145"/>
      <c r="O234" s="133" t="n">
        <f aca="false">+H234+C234</f>
        <v>0</v>
      </c>
      <c r="P234" s="128" t="n">
        <f aca="false">+C234+H234</f>
        <v>0</v>
      </c>
      <c r="Q234" s="129" t="n">
        <f aca="false">N234-M234</f>
        <v>0</v>
      </c>
    </row>
    <row r="235" customFormat="false" ht="15.5" hidden="true" customHeight="false" outlineLevel="0" collapsed="false">
      <c r="A235" s="137"/>
      <c r="B235" s="132"/>
      <c r="C235" s="133" t="n">
        <f aca="false">D235+G235</f>
        <v>0</v>
      </c>
      <c r="D235" s="133"/>
      <c r="E235" s="133"/>
      <c r="F235" s="133"/>
      <c r="G235" s="133"/>
      <c r="H235" s="133" t="n">
        <f aca="false">+I235+L235</f>
        <v>0</v>
      </c>
      <c r="I235" s="155"/>
      <c r="J235" s="145"/>
      <c r="K235" s="145"/>
      <c r="L235" s="133"/>
      <c r="M235" s="145"/>
      <c r="N235" s="145"/>
      <c r="O235" s="133" t="n">
        <f aca="false">+H235+C235</f>
        <v>0</v>
      </c>
      <c r="P235" s="128" t="n">
        <f aca="false">+C235+H235</f>
        <v>0</v>
      </c>
      <c r="Q235" s="129" t="n">
        <f aca="false">N235-M235</f>
        <v>0</v>
      </c>
    </row>
    <row r="236" customFormat="false" ht="62" hidden="false" customHeight="false" outlineLevel="0" collapsed="false">
      <c r="A236" s="131" t="n">
        <v>160903</v>
      </c>
      <c r="B236" s="132" t="s">
        <v>354</v>
      </c>
      <c r="C236" s="133" t="n">
        <f aca="false">D236+G236</f>
        <v>100000</v>
      </c>
      <c r="D236" s="133"/>
      <c r="E236" s="133"/>
      <c r="F236" s="133"/>
      <c r="G236" s="162" t="n">
        <v>100000</v>
      </c>
      <c r="H236" s="133" t="n">
        <f aca="false">+I236+L236</f>
        <v>0</v>
      </c>
      <c r="I236" s="155"/>
      <c r="J236" s="145"/>
      <c r="K236" s="145"/>
      <c r="L236" s="133"/>
      <c r="M236" s="145"/>
      <c r="N236" s="146"/>
      <c r="O236" s="133" t="n">
        <f aca="false">+H236+C236</f>
        <v>100000</v>
      </c>
      <c r="P236" s="128" t="n">
        <f aca="false">+C236+H236</f>
        <v>100000</v>
      </c>
      <c r="Q236" s="129" t="n">
        <f aca="false">M236-N236</f>
        <v>0</v>
      </c>
      <c r="R236" s="130" t="n">
        <f aca="false">L236-M236</f>
        <v>0</v>
      </c>
    </row>
    <row r="237" customFormat="false" ht="46.5" hidden="false" customHeight="false" outlineLevel="0" collapsed="false">
      <c r="A237" s="131" t="n">
        <v>160904</v>
      </c>
      <c r="B237" s="132" t="s">
        <v>355</v>
      </c>
      <c r="C237" s="133" t="n">
        <f aca="false">D237+G237</f>
        <v>37022600</v>
      </c>
      <c r="D237" s="133" t="n">
        <v>37022600</v>
      </c>
      <c r="E237" s="133" t="n">
        <v>26984000</v>
      </c>
      <c r="F237" s="133" t="n">
        <v>209560</v>
      </c>
      <c r="G237" s="133"/>
      <c r="H237" s="133" t="n">
        <f aca="false">+I237+L237</f>
        <v>16600000</v>
      </c>
      <c r="I237" s="155" t="n">
        <v>16600000</v>
      </c>
      <c r="J237" s="145" t="n">
        <v>6000000</v>
      </c>
      <c r="K237" s="145" t="n">
        <v>1386000</v>
      </c>
      <c r="L237" s="133"/>
      <c r="M237" s="145"/>
      <c r="N237" s="146"/>
      <c r="O237" s="133" t="n">
        <f aca="false">+H237+C237</f>
        <v>53622600</v>
      </c>
      <c r="P237" s="128" t="n">
        <f aca="false">+C237+H237</f>
        <v>53622600</v>
      </c>
      <c r="Q237" s="129" t="n">
        <f aca="false">M237-N237</f>
        <v>0</v>
      </c>
      <c r="R237" s="130" t="n">
        <f aca="false">L237-M237</f>
        <v>0</v>
      </c>
    </row>
    <row r="238" customFormat="false" ht="15.5" hidden="true" customHeight="false" outlineLevel="0" collapsed="false">
      <c r="A238" s="131" t="n">
        <v>150101</v>
      </c>
      <c r="B238" s="132" t="s">
        <v>220</v>
      </c>
      <c r="C238" s="133" t="n">
        <f aca="false">D238+G238</f>
        <v>0</v>
      </c>
      <c r="D238" s="133"/>
      <c r="E238" s="133"/>
      <c r="F238" s="133"/>
      <c r="G238" s="133"/>
      <c r="H238" s="133" t="n">
        <f aca="false">+I238+L238</f>
        <v>0</v>
      </c>
      <c r="I238" s="155"/>
      <c r="J238" s="145"/>
      <c r="K238" s="145"/>
      <c r="L238" s="145"/>
      <c r="M238" s="145"/>
      <c r="N238" s="145"/>
      <c r="O238" s="133" t="n">
        <f aca="false">+H238+C238</f>
        <v>0</v>
      </c>
      <c r="P238" s="128" t="n">
        <f aca="false">+C238+H238</f>
        <v>0</v>
      </c>
      <c r="Q238" s="129" t="n">
        <f aca="false">N238-M238</f>
        <v>0</v>
      </c>
    </row>
    <row r="239" customFormat="false" ht="15.5" hidden="true" customHeight="false" outlineLevel="0" collapsed="false">
      <c r="A239" s="131" t="n">
        <v>250404</v>
      </c>
      <c r="B239" s="132" t="s">
        <v>178</v>
      </c>
      <c r="C239" s="133" t="n">
        <f aca="false">D239+G239</f>
        <v>0</v>
      </c>
      <c r="D239" s="133"/>
      <c r="E239" s="133"/>
      <c r="F239" s="133"/>
      <c r="G239" s="133"/>
      <c r="H239" s="133" t="n">
        <f aca="false">+I239+L239</f>
        <v>0</v>
      </c>
      <c r="I239" s="155"/>
      <c r="J239" s="145"/>
      <c r="K239" s="145"/>
      <c r="L239" s="145"/>
      <c r="M239" s="145"/>
      <c r="N239" s="145"/>
      <c r="O239" s="133" t="n">
        <f aca="false">+H239+C239</f>
        <v>0</v>
      </c>
      <c r="P239" s="128" t="n">
        <f aca="false">+C239+H239</f>
        <v>0</v>
      </c>
      <c r="Q239" s="129" t="n">
        <f aca="false">N239-M239</f>
        <v>0</v>
      </c>
    </row>
    <row r="240" customFormat="false" ht="15.5" hidden="false" customHeight="false" outlineLevel="0" collapsed="false">
      <c r="A240" s="131" t="n">
        <v>250380</v>
      </c>
      <c r="B240" s="149" t="s">
        <v>114</v>
      </c>
      <c r="C240" s="133" t="n">
        <f aca="false">D240+G240</f>
        <v>1465980</v>
      </c>
      <c r="D240" s="133" t="n">
        <f aca="false">1460000+5980</f>
        <v>1465980</v>
      </c>
      <c r="E240" s="133" t="n">
        <f aca="false">+E241</f>
        <v>0</v>
      </c>
      <c r="F240" s="133"/>
      <c r="G240" s="133" t="n">
        <f aca="false">+G241</f>
        <v>0</v>
      </c>
      <c r="H240" s="133" t="n">
        <f aca="false">+I240+L240</f>
        <v>0</v>
      </c>
      <c r="I240" s="154"/>
      <c r="J240" s="126"/>
      <c r="K240" s="126"/>
      <c r="L240" s="133"/>
      <c r="M240" s="133"/>
      <c r="N240" s="134"/>
      <c r="O240" s="133" t="n">
        <f aca="false">+H240+C240</f>
        <v>1465980</v>
      </c>
      <c r="P240" s="128" t="n">
        <f aca="false">+C240+H240</f>
        <v>1465980</v>
      </c>
      <c r="Q240" s="129" t="n">
        <f aca="false">M240-N240</f>
        <v>0</v>
      </c>
      <c r="R240" s="130" t="n">
        <f aca="false">L240-M240</f>
        <v>0</v>
      </c>
    </row>
    <row r="241" customFormat="false" ht="15.5" hidden="true" customHeight="false" outlineLevel="0" collapsed="false">
      <c r="A241" s="131"/>
      <c r="B241" s="132"/>
      <c r="C241" s="133" t="n">
        <f aca="false">D241+G241</f>
        <v>0</v>
      </c>
      <c r="D241" s="133"/>
      <c r="E241" s="133"/>
      <c r="F241" s="133"/>
      <c r="G241" s="133"/>
      <c r="H241" s="133" t="n">
        <f aca="false">+I241+L241</f>
        <v>0</v>
      </c>
      <c r="I241" s="155"/>
      <c r="J241" s="145"/>
      <c r="K241" s="145"/>
      <c r="L241" s="145"/>
      <c r="M241" s="145"/>
      <c r="N241" s="145"/>
      <c r="O241" s="133" t="n">
        <f aca="false">+H241+C241</f>
        <v>0</v>
      </c>
      <c r="P241" s="128" t="n">
        <f aca="false">+C241+H241</f>
        <v>0</v>
      </c>
      <c r="Q241" s="129" t="n">
        <f aca="false">N241-M241</f>
        <v>0</v>
      </c>
    </row>
    <row r="242" customFormat="false" ht="77.5" hidden="false" customHeight="false" outlineLevel="0" collapsed="false">
      <c r="A242" s="131" t="n">
        <v>250914</v>
      </c>
      <c r="B242" s="132" t="s">
        <v>356</v>
      </c>
      <c r="C242" s="133" t="n">
        <f aca="false">D242+G242</f>
        <v>24000</v>
      </c>
      <c r="D242" s="133" t="n">
        <v>24000</v>
      </c>
      <c r="E242" s="133"/>
      <c r="F242" s="133"/>
      <c r="G242" s="133"/>
      <c r="H242" s="133"/>
      <c r="I242" s="155"/>
      <c r="J242" s="145"/>
      <c r="K242" s="145"/>
      <c r="L242" s="145"/>
      <c r="M242" s="145"/>
      <c r="N242" s="146"/>
      <c r="O242" s="133" t="n">
        <f aca="false">+H242+C242</f>
        <v>24000</v>
      </c>
      <c r="P242" s="128" t="n">
        <f aca="false">+C242+H242</f>
        <v>24000</v>
      </c>
      <c r="Q242" s="129" t="n">
        <f aca="false">M242-N242</f>
        <v>0</v>
      </c>
      <c r="R242" s="130" t="n">
        <f aca="false">L242-M242</f>
        <v>0</v>
      </c>
    </row>
    <row r="243" customFormat="false" ht="60" hidden="false" customHeight="false" outlineLevel="0" collapsed="false">
      <c r="A243" s="144" t="s">
        <v>357</v>
      </c>
      <c r="B243" s="125" t="s">
        <v>358</v>
      </c>
      <c r="C243" s="126" t="n">
        <f aca="false">C244+C245+C246+C247</f>
        <v>0</v>
      </c>
      <c r="D243" s="126" t="n">
        <f aca="false">D244+D245+D246+D247</f>
        <v>0</v>
      </c>
      <c r="E243" s="126" t="n">
        <f aca="false">E244+E245+E246+E247</f>
        <v>0</v>
      </c>
      <c r="F243" s="126" t="n">
        <f aca="false">F244+F245+F246+F247</f>
        <v>0</v>
      </c>
      <c r="G243" s="126" t="n">
        <f aca="false">G244+G245+G246+G247</f>
        <v>0</v>
      </c>
      <c r="H243" s="126" t="n">
        <f aca="false">H244+H245+H246+H247</f>
        <v>15399400</v>
      </c>
      <c r="I243" s="154" t="n">
        <f aca="false">I244+I245+I246+I247</f>
        <v>125000</v>
      </c>
      <c r="J243" s="126" t="n">
        <f aca="false">J244+J245+J246+J247</f>
        <v>0</v>
      </c>
      <c r="K243" s="126" t="n">
        <f aca="false">K244+K245+K246+K247</f>
        <v>0</v>
      </c>
      <c r="L243" s="126" t="n">
        <f aca="false">L244+L245+L246+L247</f>
        <v>15274400</v>
      </c>
      <c r="M243" s="126" t="n">
        <f aca="false">M244+M245+M246+M247</f>
        <v>0</v>
      </c>
      <c r="N243" s="127" t="n">
        <f aca="false">N244+N245+N246+N247</f>
        <v>0</v>
      </c>
      <c r="O243" s="126" t="n">
        <f aca="false">O244+O245+O246+O247</f>
        <v>15399400</v>
      </c>
      <c r="P243" s="128" t="n">
        <f aca="false">+C243+H243</f>
        <v>15399400</v>
      </c>
      <c r="Q243" s="129" t="n">
        <f aca="false">M243-N243</f>
        <v>0</v>
      </c>
      <c r="R243" s="130" t="n">
        <f aca="false">L243-M243</f>
        <v>15274400</v>
      </c>
    </row>
    <row r="244" customFormat="false" ht="31" hidden="true" customHeight="false" outlineLevel="0" collapsed="false">
      <c r="A244" s="131" t="n">
        <v>240601</v>
      </c>
      <c r="B244" s="132" t="s">
        <v>359</v>
      </c>
      <c r="C244" s="133" t="n">
        <f aca="false">+D244+G244</f>
        <v>0</v>
      </c>
      <c r="D244" s="133"/>
      <c r="E244" s="133"/>
      <c r="F244" s="133"/>
      <c r="G244" s="133"/>
      <c r="H244" s="133" t="n">
        <f aca="false">+I244+L244</f>
        <v>0</v>
      </c>
      <c r="I244" s="155"/>
      <c r="J244" s="145"/>
      <c r="K244" s="145"/>
      <c r="L244" s="145"/>
      <c r="M244" s="145"/>
      <c r="N244" s="145"/>
      <c r="O244" s="133" t="n">
        <f aca="false">+H244+C244</f>
        <v>0</v>
      </c>
      <c r="P244" s="128" t="n">
        <f aca="false">+C244+H244</f>
        <v>0</v>
      </c>
      <c r="Q244" s="129" t="n">
        <f aca="false">N244-M244</f>
        <v>0</v>
      </c>
    </row>
    <row r="245" customFormat="false" ht="15.5" hidden="true" customHeight="false" outlineLevel="0" collapsed="false">
      <c r="A245" s="131" t="n">
        <v>240602</v>
      </c>
      <c r="B245" s="132" t="s">
        <v>360</v>
      </c>
      <c r="C245" s="133" t="n">
        <f aca="false">+D245+G245</f>
        <v>0</v>
      </c>
      <c r="D245" s="133"/>
      <c r="E245" s="133"/>
      <c r="F245" s="133"/>
      <c r="G245" s="133"/>
      <c r="H245" s="133" t="n">
        <f aca="false">+I245+L245</f>
        <v>0</v>
      </c>
      <c r="I245" s="155"/>
      <c r="J245" s="145"/>
      <c r="K245" s="145"/>
      <c r="L245" s="145"/>
      <c r="M245" s="145"/>
      <c r="N245" s="145"/>
      <c r="O245" s="133" t="n">
        <f aca="false">+H245+C245</f>
        <v>0</v>
      </c>
      <c r="P245" s="128" t="n">
        <f aca="false">+C245+H245</f>
        <v>0</v>
      </c>
      <c r="Q245" s="129" t="n">
        <f aca="false">N245-M245</f>
        <v>0</v>
      </c>
    </row>
    <row r="246" customFormat="false" ht="46.5" hidden="false" customHeight="false" outlineLevel="0" collapsed="false">
      <c r="A246" s="131" t="n">
        <v>240603</v>
      </c>
      <c r="B246" s="132" t="s">
        <v>361</v>
      </c>
      <c r="C246" s="133" t="n">
        <f aca="false">D246+G246</f>
        <v>0</v>
      </c>
      <c r="D246" s="133"/>
      <c r="E246" s="133"/>
      <c r="F246" s="133"/>
      <c r="G246" s="133"/>
      <c r="H246" s="133" t="n">
        <f aca="false">+I246+L246</f>
        <v>15154400</v>
      </c>
      <c r="I246" s="155"/>
      <c r="J246" s="145"/>
      <c r="K246" s="145"/>
      <c r="L246" s="133" t="n">
        <v>15154400</v>
      </c>
      <c r="M246" s="145"/>
      <c r="N246" s="146"/>
      <c r="O246" s="133" t="n">
        <f aca="false">+H246+C246</f>
        <v>15154400</v>
      </c>
      <c r="P246" s="128" t="n">
        <f aca="false">+C246+H246</f>
        <v>15154400</v>
      </c>
      <c r="Q246" s="129" t="n">
        <f aca="false">M246-N246</f>
        <v>0</v>
      </c>
      <c r="R246" s="130" t="n">
        <f aca="false">L246-M246</f>
        <v>15154400</v>
      </c>
    </row>
    <row r="247" customFormat="false" ht="46.5" hidden="false" customHeight="false" outlineLevel="0" collapsed="false">
      <c r="A247" s="131" t="n">
        <v>240604</v>
      </c>
      <c r="B247" s="132" t="s">
        <v>362</v>
      </c>
      <c r="C247" s="133" t="n">
        <f aca="false">D247+G247</f>
        <v>0</v>
      </c>
      <c r="D247" s="133"/>
      <c r="E247" s="133"/>
      <c r="F247" s="133"/>
      <c r="G247" s="133"/>
      <c r="H247" s="133" t="n">
        <f aca="false">+I247+L247</f>
        <v>245000</v>
      </c>
      <c r="I247" s="155" t="n">
        <f aca="false">100000+25000</f>
        <v>125000</v>
      </c>
      <c r="J247" s="145"/>
      <c r="K247" s="145"/>
      <c r="L247" s="133" t="n">
        <v>120000</v>
      </c>
      <c r="M247" s="145"/>
      <c r="N247" s="146"/>
      <c r="O247" s="133" t="n">
        <f aca="false">+H247+C247</f>
        <v>245000</v>
      </c>
      <c r="P247" s="128" t="n">
        <f aca="false">+C247+H247</f>
        <v>245000</v>
      </c>
      <c r="Q247" s="129" t="n">
        <f aca="false">M247-N247</f>
        <v>0</v>
      </c>
      <c r="R247" s="130" t="n">
        <f aca="false">L247-M247</f>
        <v>120000</v>
      </c>
    </row>
    <row r="248" s="136" customFormat="true" ht="45" hidden="false" customHeight="false" outlineLevel="0" collapsed="false">
      <c r="A248" s="144" t="s">
        <v>363</v>
      </c>
      <c r="B248" s="125" t="s">
        <v>364</v>
      </c>
      <c r="C248" s="126" t="n">
        <f aca="false">C251</f>
        <v>1313300</v>
      </c>
      <c r="D248" s="126" t="n">
        <f aca="false">D251</f>
        <v>1313300</v>
      </c>
      <c r="E248" s="126" t="n">
        <f aca="false">E251</f>
        <v>0</v>
      </c>
      <c r="F248" s="126" t="n">
        <f aca="false">F251</f>
        <v>90600</v>
      </c>
      <c r="G248" s="126" t="n">
        <f aca="false">G251</f>
        <v>0</v>
      </c>
      <c r="H248" s="126" t="n">
        <f aca="false">H251</f>
        <v>486700</v>
      </c>
      <c r="I248" s="154" t="n">
        <f aca="false">I251</f>
        <v>0</v>
      </c>
      <c r="J248" s="126" t="n">
        <f aca="false">J251</f>
        <v>0</v>
      </c>
      <c r="K248" s="126" t="n">
        <f aca="false">K251</f>
        <v>0</v>
      </c>
      <c r="L248" s="126" t="n">
        <f aca="false">L251</f>
        <v>486700</v>
      </c>
      <c r="M248" s="126" t="n">
        <f aca="false">M251</f>
        <v>486700</v>
      </c>
      <c r="N248" s="127" t="n">
        <f aca="false">N251</f>
        <v>486700</v>
      </c>
      <c r="O248" s="126" t="n">
        <f aca="false">O251</f>
        <v>1800000</v>
      </c>
      <c r="P248" s="128" t="n">
        <f aca="false">+C248+H248</f>
        <v>1800000</v>
      </c>
      <c r="Q248" s="129" t="n">
        <f aca="false">M248-N248</f>
        <v>0</v>
      </c>
      <c r="R248" s="130" t="n">
        <f aca="false">L248-M248</f>
        <v>0</v>
      </c>
    </row>
    <row r="249" s="136" customFormat="true" ht="46.5" hidden="true" customHeight="false" outlineLevel="0" collapsed="false">
      <c r="A249" s="131" t="s">
        <v>365</v>
      </c>
      <c r="B249" s="149" t="s">
        <v>366</v>
      </c>
      <c r="C249" s="133" t="n">
        <f aca="false">+D249+G249</f>
        <v>0</v>
      </c>
      <c r="D249" s="133"/>
      <c r="E249" s="126"/>
      <c r="F249" s="126"/>
      <c r="G249" s="126"/>
      <c r="H249" s="126"/>
      <c r="I249" s="154"/>
      <c r="J249" s="126"/>
      <c r="K249" s="126"/>
      <c r="L249" s="126"/>
      <c r="M249" s="126"/>
      <c r="N249" s="126"/>
      <c r="O249" s="133" t="n">
        <f aca="false">+H249+C249</f>
        <v>0</v>
      </c>
      <c r="P249" s="128" t="n">
        <f aca="false">+C249+H249</f>
        <v>0</v>
      </c>
      <c r="Q249" s="129" t="n">
        <f aca="false">N249-M249</f>
        <v>0</v>
      </c>
    </row>
    <row r="250" s="136" customFormat="true" ht="15.5" hidden="true" customHeight="false" outlineLevel="0" collapsed="false">
      <c r="A250" s="131" t="s">
        <v>315</v>
      </c>
      <c r="B250" s="149" t="s">
        <v>316</v>
      </c>
      <c r="C250" s="133" t="n">
        <f aca="false">+D250+G250</f>
        <v>0</v>
      </c>
      <c r="D250" s="133"/>
      <c r="E250" s="133"/>
      <c r="F250" s="133"/>
      <c r="G250" s="133"/>
      <c r="H250" s="126"/>
      <c r="I250" s="155"/>
      <c r="J250" s="145"/>
      <c r="K250" s="145"/>
      <c r="L250" s="145"/>
      <c r="M250" s="145"/>
      <c r="N250" s="145"/>
      <c r="O250" s="133" t="n">
        <f aca="false">+H250+C250</f>
        <v>0</v>
      </c>
      <c r="P250" s="128" t="n">
        <f aca="false">+C250+H250</f>
        <v>0</v>
      </c>
      <c r="Q250" s="129" t="n">
        <f aca="false">N250-M250</f>
        <v>0</v>
      </c>
    </row>
    <row r="251" customFormat="false" ht="46.5" hidden="false" customHeight="false" outlineLevel="0" collapsed="false">
      <c r="A251" s="131" t="n">
        <v>210105</v>
      </c>
      <c r="B251" s="132" t="s">
        <v>367</v>
      </c>
      <c r="C251" s="133" t="n">
        <f aca="false">D251+G251</f>
        <v>1313300</v>
      </c>
      <c r="D251" s="133" t="n">
        <f aca="false">655700+657600</f>
        <v>1313300</v>
      </c>
      <c r="E251" s="133"/>
      <c r="F251" s="133" t="n">
        <v>90600</v>
      </c>
      <c r="G251" s="133"/>
      <c r="H251" s="133" t="n">
        <f aca="false">+I251+L251</f>
        <v>486700</v>
      </c>
      <c r="I251" s="155"/>
      <c r="J251" s="145"/>
      <c r="K251" s="145"/>
      <c r="L251" s="145" t="n">
        <v>486700</v>
      </c>
      <c r="M251" s="145" t="n">
        <v>486700</v>
      </c>
      <c r="N251" s="146" t="n">
        <f aca="false">144300+342400</f>
        <v>486700</v>
      </c>
      <c r="O251" s="133" t="n">
        <f aca="false">+H251+C251</f>
        <v>1800000</v>
      </c>
      <c r="P251" s="128" t="n">
        <f aca="false">+C251+H251</f>
        <v>1800000</v>
      </c>
      <c r="Q251" s="129" t="n">
        <f aca="false">M251-N251</f>
        <v>0</v>
      </c>
      <c r="R251" s="130" t="n">
        <f aca="false">L251-M251</f>
        <v>0</v>
      </c>
    </row>
    <row r="252" customFormat="false" ht="31" hidden="true" customHeight="false" outlineLevel="0" collapsed="false">
      <c r="A252" s="131" t="n">
        <v>210110</v>
      </c>
      <c r="B252" s="132" t="s">
        <v>347</v>
      </c>
      <c r="C252" s="133" t="n">
        <f aca="false">+D252+G252</f>
        <v>0</v>
      </c>
      <c r="D252" s="133"/>
      <c r="E252" s="133"/>
      <c r="F252" s="133"/>
      <c r="G252" s="133"/>
      <c r="H252" s="133" t="n">
        <f aca="false">+I252+L252</f>
        <v>0</v>
      </c>
      <c r="I252" s="155"/>
      <c r="J252" s="145"/>
      <c r="K252" s="145"/>
      <c r="L252" s="145"/>
      <c r="M252" s="145"/>
      <c r="N252" s="145"/>
      <c r="O252" s="133" t="n">
        <f aca="false">+H252+C252</f>
        <v>0</v>
      </c>
      <c r="P252" s="128" t="n">
        <f aca="false">+C252+H252</f>
        <v>0</v>
      </c>
      <c r="Q252" s="129" t="n">
        <f aca="false">N252-M252</f>
        <v>0</v>
      </c>
    </row>
    <row r="253" s="97" customFormat="true" ht="75" hidden="false" customHeight="false" outlineLevel="0" collapsed="false">
      <c r="A253" s="150" t="n">
        <v>73</v>
      </c>
      <c r="B253" s="125" t="s">
        <v>368</v>
      </c>
      <c r="C253" s="126" t="n">
        <f aca="false">C256+C258+C259</f>
        <v>800000</v>
      </c>
      <c r="D253" s="126" t="n">
        <f aca="false">D256+D258+D259</f>
        <v>800000</v>
      </c>
      <c r="E253" s="126" t="n">
        <f aca="false">E256+E258+E259</f>
        <v>0</v>
      </c>
      <c r="F253" s="126" t="n">
        <f aca="false">F256+F258+F259</f>
        <v>0</v>
      </c>
      <c r="G253" s="126" t="n">
        <f aca="false">G256+G258+G259</f>
        <v>0</v>
      </c>
      <c r="H253" s="126" t="n">
        <f aca="false">H256+H258+H259</f>
        <v>0</v>
      </c>
      <c r="I253" s="154" t="n">
        <f aca="false">I256+I258+I259</f>
        <v>0</v>
      </c>
      <c r="J253" s="126" t="n">
        <f aca="false">J256+J258+J259</f>
        <v>0</v>
      </c>
      <c r="K253" s="126" t="n">
        <f aca="false">K256+K258+K259</f>
        <v>0</v>
      </c>
      <c r="L253" s="126" t="n">
        <f aca="false">L256+L258+L259</f>
        <v>0</v>
      </c>
      <c r="M253" s="126" t="n">
        <f aca="false">M256+M258+M259</f>
        <v>0</v>
      </c>
      <c r="N253" s="127" t="n">
        <f aca="false">N256+N258+N259</f>
        <v>0</v>
      </c>
      <c r="O253" s="126" t="n">
        <f aca="false">O256+O258+O259</f>
        <v>800000</v>
      </c>
      <c r="P253" s="128" t="n">
        <f aca="false">+C253+H253</f>
        <v>800000</v>
      </c>
      <c r="Q253" s="129" t="n">
        <f aca="false">M253-N253</f>
        <v>0</v>
      </c>
      <c r="R253" s="130" t="n">
        <f aca="false">L253-M253</f>
        <v>0</v>
      </c>
    </row>
    <row r="254" s="167" customFormat="true" ht="15.5" hidden="true" customHeight="false" outlineLevel="0" collapsed="false">
      <c r="A254" s="131" t="n">
        <v>150101</v>
      </c>
      <c r="B254" s="132" t="s">
        <v>220</v>
      </c>
      <c r="C254" s="133" t="n">
        <f aca="false">+D254+G254</f>
        <v>0</v>
      </c>
      <c r="D254" s="133"/>
      <c r="E254" s="133"/>
      <c r="F254" s="133"/>
      <c r="G254" s="133"/>
      <c r="H254" s="133" t="n">
        <f aca="false">+I254+L254</f>
        <v>0</v>
      </c>
      <c r="I254" s="155"/>
      <c r="J254" s="145"/>
      <c r="K254" s="145"/>
      <c r="L254" s="145"/>
      <c r="M254" s="145"/>
      <c r="N254" s="145"/>
      <c r="O254" s="133" t="n">
        <f aca="false">+H254+C254</f>
        <v>0</v>
      </c>
      <c r="P254" s="128" t="n">
        <f aca="false">+C254+H254</f>
        <v>0</v>
      </c>
      <c r="Q254" s="129" t="n">
        <f aca="false">N254-M254</f>
        <v>0</v>
      </c>
    </row>
    <row r="255" s="167" customFormat="true" ht="77.5" hidden="true" customHeight="false" outlineLevel="0" collapsed="false">
      <c r="A255" s="131" t="n">
        <v>150111</v>
      </c>
      <c r="B255" s="132" t="s">
        <v>369</v>
      </c>
      <c r="C255" s="133" t="n">
        <f aca="false">+D255+G255</f>
        <v>0</v>
      </c>
      <c r="D255" s="133"/>
      <c r="E255" s="133"/>
      <c r="F255" s="133"/>
      <c r="G255" s="133"/>
      <c r="H255" s="133" t="n">
        <f aca="false">+I255+L255</f>
        <v>0</v>
      </c>
      <c r="I255" s="155"/>
      <c r="J255" s="145"/>
      <c r="K255" s="145"/>
      <c r="L255" s="145"/>
      <c r="M255" s="145"/>
      <c r="N255" s="145"/>
      <c r="O255" s="133" t="n">
        <f aca="false">+H255+C255</f>
        <v>0</v>
      </c>
      <c r="P255" s="128" t="n">
        <f aca="false">+C255+H255</f>
        <v>0</v>
      </c>
      <c r="Q255" s="129" t="n">
        <f aca="false">N255-M255</f>
        <v>0</v>
      </c>
    </row>
    <row r="256" s="167" customFormat="true" ht="31" hidden="false" customHeight="false" outlineLevel="0" collapsed="false">
      <c r="A256" s="131" t="n">
        <v>180404</v>
      </c>
      <c r="B256" s="132" t="s">
        <v>370</v>
      </c>
      <c r="C256" s="133" t="n">
        <f aca="false">D256+G256</f>
        <v>300000</v>
      </c>
      <c r="D256" s="133" t="n">
        <v>300000</v>
      </c>
      <c r="E256" s="133"/>
      <c r="F256" s="133"/>
      <c r="G256" s="133"/>
      <c r="H256" s="133" t="n">
        <f aca="false">+I256+L256</f>
        <v>0</v>
      </c>
      <c r="I256" s="155"/>
      <c r="J256" s="145"/>
      <c r="K256" s="145"/>
      <c r="L256" s="133"/>
      <c r="M256" s="145"/>
      <c r="N256" s="146"/>
      <c r="O256" s="133" t="n">
        <f aca="false">+H256+C256</f>
        <v>300000</v>
      </c>
      <c r="P256" s="128" t="n">
        <f aca="false">+C256+H256</f>
        <v>300000</v>
      </c>
      <c r="Q256" s="129" t="n">
        <f aca="false">M256-N256</f>
        <v>0</v>
      </c>
      <c r="R256" s="130" t="n">
        <f aca="false">L256-M256</f>
        <v>0</v>
      </c>
    </row>
    <row r="257" s="167" customFormat="true" ht="77.5" hidden="true" customHeight="false" outlineLevel="0" collapsed="false">
      <c r="A257" s="131" t="n">
        <v>180409</v>
      </c>
      <c r="B257" s="132" t="s">
        <v>344</v>
      </c>
      <c r="C257" s="133" t="n">
        <f aca="false">D257+G257</f>
        <v>0</v>
      </c>
      <c r="D257" s="133"/>
      <c r="E257" s="133"/>
      <c r="F257" s="133"/>
      <c r="G257" s="133"/>
      <c r="H257" s="133" t="n">
        <f aca="false">+I257+L257</f>
        <v>0</v>
      </c>
      <c r="I257" s="155"/>
      <c r="J257" s="145"/>
      <c r="K257" s="145"/>
      <c r="L257" s="133"/>
      <c r="M257" s="145"/>
      <c r="N257" s="145"/>
      <c r="O257" s="133" t="n">
        <f aca="false">+H257+C257</f>
        <v>0</v>
      </c>
      <c r="P257" s="128" t="n">
        <f aca="false">+C257+H257</f>
        <v>0</v>
      </c>
      <c r="Q257" s="129" t="n">
        <f aca="false">N257-M257</f>
        <v>0</v>
      </c>
    </row>
    <row r="258" s="167" customFormat="true" ht="31" hidden="false" customHeight="false" outlineLevel="0" collapsed="false">
      <c r="A258" s="131" t="n">
        <v>180410</v>
      </c>
      <c r="B258" s="132" t="s">
        <v>371</v>
      </c>
      <c r="C258" s="133" t="n">
        <f aca="false">D258+G258</f>
        <v>500000</v>
      </c>
      <c r="D258" s="133" t="n">
        <v>500000</v>
      </c>
      <c r="E258" s="133"/>
      <c r="F258" s="133"/>
      <c r="G258" s="133"/>
      <c r="H258" s="133" t="n">
        <f aca="false">+I258+L258</f>
        <v>0</v>
      </c>
      <c r="I258" s="155"/>
      <c r="J258" s="145"/>
      <c r="K258" s="145"/>
      <c r="L258" s="133"/>
      <c r="M258" s="133"/>
      <c r="N258" s="134"/>
      <c r="O258" s="133" t="n">
        <f aca="false">+H258+C258</f>
        <v>500000</v>
      </c>
      <c r="P258" s="128" t="n">
        <f aca="false">+C258+H258</f>
        <v>500000</v>
      </c>
      <c r="Q258" s="129" t="n">
        <f aca="false">M258-N258</f>
        <v>0</v>
      </c>
      <c r="R258" s="130" t="n">
        <f aca="false">L258-M258</f>
        <v>0</v>
      </c>
    </row>
    <row r="259" s="167" customFormat="true" ht="15.5" hidden="true" customHeight="false" outlineLevel="0" collapsed="false">
      <c r="A259" s="131" t="n">
        <v>250380</v>
      </c>
      <c r="B259" s="149" t="s">
        <v>114</v>
      </c>
      <c r="C259" s="133"/>
      <c r="D259" s="133"/>
      <c r="E259" s="133"/>
      <c r="F259" s="133"/>
      <c r="G259" s="133"/>
      <c r="H259" s="133" t="n">
        <f aca="false">+I259+L259</f>
        <v>0</v>
      </c>
      <c r="I259" s="155"/>
      <c r="J259" s="145"/>
      <c r="K259" s="145"/>
      <c r="L259" s="133"/>
      <c r="M259" s="145"/>
      <c r="N259" s="145"/>
      <c r="O259" s="133" t="n">
        <f aca="false">+H259+C259</f>
        <v>0</v>
      </c>
      <c r="P259" s="128" t="n">
        <f aca="false">+C259+H259</f>
        <v>0</v>
      </c>
      <c r="Q259" s="129" t="n">
        <f aca="false">N259-M259</f>
        <v>0</v>
      </c>
    </row>
    <row r="260" s="97" customFormat="true" ht="45" hidden="false" customHeight="false" outlineLevel="0" collapsed="false">
      <c r="A260" s="150" t="n">
        <v>75</v>
      </c>
      <c r="B260" s="125" t="s">
        <v>372</v>
      </c>
      <c r="C260" s="126" t="n">
        <f aca="false">+C262+C263+C269+C272+C271+C273+C274+C275+C276+C281+C284+C288+C286+C293+C296+C300+C305+C304+C303+C302+C285+C287+C292+C265+C266+C290+C297+C298+C261+C267+C270+C299+C264+C289+C294</f>
        <v>2346404378</v>
      </c>
      <c r="D260" s="126" t="n">
        <f aca="false">+D262+D263+D269+D272+D271+D273+D274+D275+D276+D281+D284+D288+D286+D293+D296+D300+D305+D304+D303+D302+D285+D287+D292+D265+D266+D290+D297+D298+D261+D267+D270+D299+D264+D289+D294</f>
        <v>2342421778</v>
      </c>
      <c r="E260" s="126" t="n">
        <f aca="false">+E262+E263+E269+E272+E271+E273+E274+E275+E276+E281+E284+E288+E286+E293+E296+E300+E305+E304+E303+E302+E285+E287+E292+E265+E266+E290+E297+E298+E261+E267+E270+E299+E264+E289+E294</f>
        <v>0</v>
      </c>
      <c r="F260" s="126" t="n">
        <f aca="false">+F262+F263+F269+F272+F271+F273+F274+F275+F276+F281+F284+F288+F286+F293+F296+F300+F305+F304+F303+F302+F285+F287+F292+F265+F266+F290+F297+F298+F261+F267+F270+F299+F264+F289+F294</f>
        <v>0</v>
      </c>
      <c r="G260" s="126" t="n">
        <f aca="false">+G262+G263+G269+G272+G271+G273+G274+G275+G276+G281+G284+G288+G286+G293+G296+G300+G305+G304+G303+G302+G285+G287+G292+G265+G266+G290+G297+G298+G261+G267+G270+G299+G264+G289+G294</f>
        <v>0</v>
      </c>
      <c r="H260" s="126" t="n">
        <f aca="false">+H262+H263+H269+H272+H271+H273+H274+H275+H276+H281+H284+H288+H286+H293+H296+H300+H305+H304+H303+H302+H285+H287+H292+H265+H266+H290+H297+H298+H261+H267+H270+H299+H264+H289+H294</f>
        <v>3223504</v>
      </c>
      <c r="I260" s="126" t="n">
        <f aca="false">+I262+I263+I269+I272+I271+I273+I274+I275+I276+I281+I284+I288+I286+I293+I296+I300+I305+I304+I303+I302+I285+I287+I292+I265+I266+I290+I297+I298+I261+I267+I270+I299+I264+I289+I294</f>
        <v>0</v>
      </c>
      <c r="J260" s="126" t="n">
        <f aca="false">+J262+J263+J269+J272+J271+J273+J274+J275+J276+J281+J284+J288+J286+J293+J296+J300+J305+J304+J303+J302+J285+J287+J292+J265+J266+J290+J297+J298+J261+J267+J270+J299+J264+J289+J294</f>
        <v>0</v>
      </c>
      <c r="K260" s="126" t="n">
        <f aca="false">+K262+K263+K269+K272+K271+K273+K274+K275+K276+K281+K284+K288+K286+K293+K296+K300+K305+K304+K303+K302+K285+K287+K292+K265+K266+K290+K297+K298+K261+K267+K270+K299+K264+K289+K294</f>
        <v>0</v>
      </c>
      <c r="L260" s="126" t="n">
        <f aca="false">+L262+L263+L269+L272+L271+L273+L274+L275+L276+L281+L284+L288+L286+L293+L296+L300+L305+L304+L303+L302+L285+L287+L292+L265+L266+L290+L297+L298+L261+L267+L270+L299+L264+L289+L294</f>
        <v>3223504</v>
      </c>
      <c r="M260" s="126" t="n">
        <f aca="false">+M262+M263+M269+M272+M271+M273+M274+M275+M276+M281+M284+M288+M286+M293+M296+M300+M305+M304+M303+M302+M285+M287+M292+M265+M266+M290+M297+M298+M261+M267+M270+M299+M264+M289+M294</f>
        <v>3223504</v>
      </c>
      <c r="N260" s="127" t="n">
        <f aca="false">+N262+N263+N269+N272+N271+N273+N274+N275+N276+N281+N284+N288+N286+N293+N296+N300+N305+N304+N303+N302+N285+N287+N292+N265+N266+N290+N297+N298+N261+N267+N270+N299+N264+N289+N294</f>
        <v>3223504</v>
      </c>
      <c r="O260" s="126" t="n">
        <f aca="false">+O262+O263+O269+O272+O271+O273+O274+O275+O276+O281+O284+O288+O286+O293+O296+O300+O305+O304+O303+O302+O285+O287+O292+O265+O266+O290+O297+O298+O261+O267+O270+O299+O264+O289+O294</f>
        <v>2349627882</v>
      </c>
      <c r="P260" s="128" t="n">
        <f aca="false">+C260+H260</f>
        <v>2349627882</v>
      </c>
      <c r="Q260" s="129" t="n">
        <f aca="false">M260-N260</f>
        <v>0</v>
      </c>
      <c r="R260" s="130" t="n">
        <f aca="false">L260-M260</f>
        <v>0</v>
      </c>
    </row>
    <row r="261" s="167" customFormat="true" ht="15.5" hidden="false" customHeight="false" outlineLevel="0" collapsed="false">
      <c r="A261" s="131" t="n">
        <v>250102</v>
      </c>
      <c r="B261" s="132" t="s">
        <v>373</v>
      </c>
      <c r="C261" s="133" t="n">
        <f aca="false">3000000+982600</f>
        <v>3982600</v>
      </c>
      <c r="D261" s="133"/>
      <c r="E261" s="133"/>
      <c r="F261" s="133"/>
      <c r="G261" s="133"/>
      <c r="H261" s="133" t="n">
        <f aca="false">+I261+L261</f>
        <v>0</v>
      </c>
      <c r="I261" s="155"/>
      <c r="J261" s="145"/>
      <c r="K261" s="145"/>
      <c r="L261" s="133"/>
      <c r="M261" s="145"/>
      <c r="N261" s="146"/>
      <c r="O261" s="133" t="n">
        <f aca="false">+H261+C261</f>
        <v>3982600</v>
      </c>
      <c r="P261" s="128" t="n">
        <f aca="false">+C261+H261</f>
        <v>3982600</v>
      </c>
      <c r="Q261" s="129" t="n">
        <f aca="false">M261-N261</f>
        <v>0</v>
      </c>
      <c r="R261" s="130" t="n">
        <f aca="false">L261-M261</f>
        <v>0</v>
      </c>
    </row>
    <row r="262" s="167" customFormat="true" ht="62" hidden="true" customHeight="false" outlineLevel="0" collapsed="false">
      <c r="A262" s="131" t="n">
        <v>250306</v>
      </c>
      <c r="B262" s="149" t="s">
        <v>374</v>
      </c>
      <c r="C262" s="133" t="n">
        <f aca="false">D262+G262</f>
        <v>0</v>
      </c>
      <c r="D262" s="133"/>
      <c r="E262" s="133"/>
      <c r="F262" s="133"/>
      <c r="G262" s="133"/>
      <c r="H262" s="133" t="n">
        <f aca="false">+I262+L262</f>
        <v>0</v>
      </c>
      <c r="I262" s="155"/>
      <c r="J262" s="145"/>
      <c r="K262" s="145"/>
      <c r="L262" s="133"/>
      <c r="M262" s="145"/>
      <c r="N262" s="145"/>
      <c r="O262" s="133" t="n">
        <f aca="false">+H262+C262</f>
        <v>0</v>
      </c>
      <c r="P262" s="128" t="n">
        <f aca="false">+C262+H262</f>
        <v>0</v>
      </c>
      <c r="Q262" s="129" t="n">
        <f aca="false">N262-M262</f>
        <v>0</v>
      </c>
    </row>
    <row r="263" s="167" customFormat="true" ht="62" hidden="true" customHeight="false" outlineLevel="0" collapsed="false">
      <c r="A263" s="131" t="n">
        <v>250313</v>
      </c>
      <c r="B263" s="51" t="s">
        <v>375</v>
      </c>
      <c r="C263" s="133" t="n">
        <f aca="false">D263+G263</f>
        <v>0</v>
      </c>
      <c r="D263" s="133"/>
      <c r="E263" s="133"/>
      <c r="F263" s="133"/>
      <c r="G263" s="133"/>
      <c r="H263" s="133" t="n">
        <f aca="false">+I263+L263</f>
        <v>0</v>
      </c>
      <c r="I263" s="155"/>
      <c r="J263" s="145"/>
      <c r="K263" s="145"/>
      <c r="L263" s="133"/>
      <c r="M263" s="145"/>
      <c r="N263" s="145"/>
      <c r="O263" s="133" t="n">
        <f aca="false">+H263+C263</f>
        <v>0</v>
      </c>
      <c r="P263" s="128" t="n">
        <f aca="false">+C263+H263</f>
        <v>0</v>
      </c>
      <c r="Q263" s="129" t="n">
        <f aca="false">N263-M263</f>
        <v>0</v>
      </c>
    </row>
    <row r="264" s="167" customFormat="true" ht="108.5" hidden="true" customHeight="false" outlineLevel="0" collapsed="false">
      <c r="A264" s="131"/>
      <c r="B264" s="26" t="s">
        <v>376</v>
      </c>
      <c r="C264" s="133" t="n">
        <f aca="false">D264+G264</f>
        <v>0</v>
      </c>
      <c r="D264" s="133"/>
      <c r="E264" s="133"/>
      <c r="F264" s="133"/>
      <c r="G264" s="133"/>
      <c r="H264" s="133" t="n">
        <f aca="false">+I264+L264</f>
        <v>0</v>
      </c>
      <c r="I264" s="155"/>
      <c r="J264" s="145"/>
      <c r="K264" s="145"/>
      <c r="L264" s="133"/>
      <c r="M264" s="145"/>
      <c r="N264" s="145"/>
      <c r="O264" s="133" t="n">
        <f aca="false">+H264+C264</f>
        <v>0</v>
      </c>
      <c r="P264" s="128" t="n">
        <f aca="false">+C264+H264</f>
        <v>0</v>
      </c>
      <c r="Q264" s="129"/>
    </row>
    <row r="265" s="167" customFormat="true" ht="77.5" hidden="true" customHeight="false" outlineLevel="0" collapsed="false">
      <c r="A265" s="52" t="n">
        <v>250314</v>
      </c>
      <c r="B265" s="51" t="s">
        <v>88</v>
      </c>
      <c r="C265" s="133" t="n">
        <f aca="false">D265+G265</f>
        <v>0</v>
      </c>
      <c r="D265" s="133"/>
      <c r="E265" s="133"/>
      <c r="F265" s="133"/>
      <c r="G265" s="133"/>
      <c r="H265" s="133" t="n">
        <f aca="false">+I265+L265</f>
        <v>0</v>
      </c>
      <c r="I265" s="155"/>
      <c r="J265" s="145"/>
      <c r="K265" s="145"/>
      <c r="L265" s="133"/>
      <c r="M265" s="145"/>
      <c r="N265" s="145"/>
      <c r="O265" s="133" t="n">
        <f aca="false">+H265+C265</f>
        <v>0</v>
      </c>
      <c r="P265" s="128" t="n">
        <f aca="false">+C265+H265</f>
        <v>0</v>
      </c>
      <c r="Q265" s="129" t="n">
        <f aca="false">N265-M265</f>
        <v>0</v>
      </c>
    </row>
    <row r="266" s="167" customFormat="true" ht="108.5" hidden="true" customHeight="false" outlineLevel="0" collapsed="false">
      <c r="A266" s="131" t="n">
        <v>250318</v>
      </c>
      <c r="B266" s="51" t="s">
        <v>92</v>
      </c>
      <c r="C266" s="133" t="n">
        <f aca="false">D266+G266</f>
        <v>0</v>
      </c>
      <c r="D266" s="133"/>
      <c r="E266" s="133"/>
      <c r="F266" s="133"/>
      <c r="G266" s="133"/>
      <c r="H266" s="133" t="n">
        <f aca="false">+I266+L266</f>
        <v>0</v>
      </c>
      <c r="I266" s="155"/>
      <c r="J266" s="145"/>
      <c r="K266" s="145"/>
      <c r="L266" s="133"/>
      <c r="M266" s="145"/>
      <c r="N266" s="145"/>
      <c r="O266" s="133" t="n">
        <f aca="false">+H266+C266</f>
        <v>0</v>
      </c>
      <c r="P266" s="128" t="n">
        <f aca="false">+C266+H266</f>
        <v>0</v>
      </c>
      <c r="Q266" s="129" t="n">
        <f aca="false">N266-M266</f>
        <v>0</v>
      </c>
    </row>
    <row r="267" s="167" customFormat="true" ht="62" hidden="true" customHeight="false" outlineLevel="0" collapsed="false">
      <c r="A267" s="131" t="n">
        <v>250319</v>
      </c>
      <c r="B267" s="168" t="s">
        <v>377</v>
      </c>
      <c r="C267" s="133" t="n">
        <f aca="false">D267+G267</f>
        <v>0</v>
      </c>
      <c r="D267" s="133"/>
      <c r="E267" s="133"/>
      <c r="F267" s="133"/>
      <c r="G267" s="133"/>
      <c r="H267" s="133" t="n">
        <f aca="false">+I267+L267</f>
        <v>0</v>
      </c>
      <c r="I267" s="155"/>
      <c r="J267" s="145"/>
      <c r="K267" s="145"/>
      <c r="L267" s="133"/>
      <c r="M267" s="145"/>
      <c r="N267" s="145"/>
      <c r="O267" s="133" t="n">
        <f aca="false">+H267+C267</f>
        <v>0</v>
      </c>
      <c r="P267" s="128" t="n">
        <f aca="false">+C267+H267</f>
        <v>0</v>
      </c>
      <c r="Q267" s="129" t="n">
        <f aca="false">N267-M267</f>
        <v>0</v>
      </c>
    </row>
    <row r="268" s="167" customFormat="true" ht="15.5" hidden="true" customHeight="false" outlineLevel="0" collapsed="false">
      <c r="A268" s="131"/>
      <c r="B268" s="168"/>
      <c r="C268" s="133" t="n">
        <f aca="false">D268+G268</f>
        <v>0</v>
      </c>
      <c r="D268" s="133"/>
      <c r="E268" s="133"/>
      <c r="F268" s="133"/>
      <c r="G268" s="133"/>
      <c r="H268" s="133"/>
      <c r="I268" s="155"/>
      <c r="J268" s="145"/>
      <c r="K268" s="145"/>
      <c r="L268" s="133"/>
      <c r="M268" s="145"/>
      <c r="N268" s="145"/>
      <c r="O268" s="133" t="n">
        <f aca="false">+H268+C268</f>
        <v>0</v>
      </c>
      <c r="P268" s="128" t="n">
        <f aca="false">+C268+H268</f>
        <v>0</v>
      </c>
      <c r="Q268" s="129" t="n">
        <f aca="false">N268-M268</f>
        <v>0</v>
      </c>
    </row>
    <row r="269" s="167" customFormat="true" ht="77.5" hidden="true" customHeight="false" outlineLevel="0" collapsed="false">
      <c r="A269" s="131" t="n">
        <v>250323</v>
      </c>
      <c r="B269" s="169" t="s">
        <v>378</v>
      </c>
      <c r="C269" s="133" t="n">
        <f aca="false">D269+G269</f>
        <v>0</v>
      </c>
      <c r="D269" s="133"/>
      <c r="E269" s="133"/>
      <c r="F269" s="133"/>
      <c r="G269" s="133"/>
      <c r="H269" s="133" t="n">
        <f aca="false">+I269+L269</f>
        <v>0</v>
      </c>
      <c r="I269" s="155"/>
      <c r="J269" s="145"/>
      <c r="K269" s="145"/>
      <c r="L269" s="133"/>
      <c r="M269" s="145"/>
      <c r="N269" s="145"/>
      <c r="O269" s="133" t="n">
        <f aca="false">+H269+C269</f>
        <v>0</v>
      </c>
      <c r="P269" s="128" t="n">
        <f aca="false">+C269+H269</f>
        <v>0</v>
      </c>
      <c r="Q269" s="129" t="n">
        <f aca="false">N269-M269</f>
        <v>0</v>
      </c>
    </row>
    <row r="270" s="97" customFormat="true" ht="108.5" hidden="true" customHeight="false" outlineLevel="0" collapsed="false">
      <c r="A270" s="131" t="n">
        <v>250325</v>
      </c>
      <c r="B270" s="50" t="s">
        <v>94</v>
      </c>
      <c r="C270" s="133" t="n">
        <f aca="false">D270+G270</f>
        <v>0</v>
      </c>
      <c r="D270" s="133"/>
      <c r="E270" s="133"/>
      <c r="F270" s="133"/>
      <c r="G270" s="133"/>
      <c r="H270" s="133"/>
      <c r="I270" s="155"/>
      <c r="J270" s="145"/>
      <c r="K270" s="145"/>
      <c r="L270" s="133"/>
      <c r="M270" s="145"/>
      <c r="N270" s="145"/>
      <c r="O270" s="133" t="n">
        <f aca="false">+H270+C270</f>
        <v>0</v>
      </c>
      <c r="P270" s="128" t="n">
        <f aca="false">+C270+H270</f>
        <v>0</v>
      </c>
      <c r="Q270" s="129" t="n">
        <f aca="false">N270-M270</f>
        <v>0</v>
      </c>
    </row>
    <row r="271" s="167" customFormat="true" ht="77.5" hidden="true" customHeight="false" outlineLevel="0" collapsed="false">
      <c r="A271" s="131" t="n">
        <v>250331</v>
      </c>
      <c r="B271" s="169" t="s">
        <v>89</v>
      </c>
      <c r="C271" s="133" t="n">
        <f aca="false">D271+G271</f>
        <v>0</v>
      </c>
      <c r="D271" s="133"/>
      <c r="E271" s="133"/>
      <c r="F271" s="133"/>
      <c r="G271" s="133"/>
      <c r="H271" s="133" t="n">
        <f aca="false">+I271+L271</f>
        <v>0</v>
      </c>
      <c r="I271" s="155"/>
      <c r="J271" s="145"/>
      <c r="K271" s="145"/>
      <c r="L271" s="133"/>
      <c r="M271" s="145"/>
      <c r="N271" s="145"/>
      <c r="O271" s="133" t="n">
        <f aca="false">+H271+C271</f>
        <v>0</v>
      </c>
      <c r="P271" s="128" t="n">
        <f aca="false">+C271+H271</f>
        <v>0</v>
      </c>
      <c r="Q271" s="129" t="n">
        <f aca="false">N271-M271</f>
        <v>0</v>
      </c>
    </row>
    <row r="272" s="97" customFormat="true" ht="139.5" hidden="false" customHeight="false" outlineLevel="0" collapsed="false">
      <c r="A272" s="131" t="n">
        <v>250326</v>
      </c>
      <c r="B272" s="50" t="s">
        <v>96</v>
      </c>
      <c r="C272" s="133" t="n">
        <f aca="false">D272+G272</f>
        <v>1450482500</v>
      </c>
      <c r="D272" s="133" t="n">
        <v>1450482500</v>
      </c>
      <c r="E272" s="133"/>
      <c r="F272" s="133"/>
      <c r="G272" s="133"/>
      <c r="H272" s="133" t="n">
        <f aca="false">+I272+L272</f>
        <v>0</v>
      </c>
      <c r="I272" s="155"/>
      <c r="J272" s="145"/>
      <c r="K272" s="145"/>
      <c r="L272" s="133"/>
      <c r="M272" s="145"/>
      <c r="N272" s="146"/>
      <c r="O272" s="133" t="n">
        <f aca="false">+H272+C272</f>
        <v>1450482500</v>
      </c>
      <c r="P272" s="128" t="n">
        <f aca="false">+C272+H272</f>
        <v>1450482500</v>
      </c>
      <c r="Q272" s="129" t="n">
        <f aca="false">M272-N272</f>
        <v>0</v>
      </c>
      <c r="R272" s="130" t="n">
        <f aca="false">L272-M272</f>
        <v>0</v>
      </c>
    </row>
    <row r="273" s="167" customFormat="true" ht="170.5" hidden="false" customHeight="false" outlineLevel="0" collapsed="false">
      <c r="A273" s="131" t="n">
        <v>250328</v>
      </c>
      <c r="B273" s="51" t="s">
        <v>379</v>
      </c>
      <c r="C273" s="133" t="n">
        <f aca="false">D273+G273</f>
        <v>741207300</v>
      </c>
      <c r="D273" s="133" t="n">
        <f aca="false">366106700+375100600</f>
        <v>741207300</v>
      </c>
      <c r="E273" s="133"/>
      <c r="F273" s="133"/>
      <c r="G273" s="133"/>
      <c r="H273" s="133" t="n">
        <f aca="false">+I273+L273</f>
        <v>0</v>
      </c>
      <c r="I273" s="160"/>
      <c r="J273" s="133"/>
      <c r="K273" s="133"/>
      <c r="L273" s="133"/>
      <c r="M273" s="133"/>
      <c r="N273" s="134"/>
      <c r="O273" s="133" t="n">
        <f aca="false">+H273+C273</f>
        <v>741207300</v>
      </c>
      <c r="P273" s="128" t="n">
        <f aca="false">+C273+H273</f>
        <v>741207300</v>
      </c>
      <c r="Q273" s="129" t="n">
        <f aca="false">M273-N273</f>
        <v>0</v>
      </c>
      <c r="R273" s="130" t="n">
        <f aca="false">L273-M273</f>
        <v>0</v>
      </c>
    </row>
    <row r="274" s="167" customFormat="true" ht="360" hidden="false" customHeight="false" outlineLevel="0" collapsed="false">
      <c r="A274" s="131" t="n">
        <v>250329</v>
      </c>
      <c r="B274" s="170" t="s">
        <v>380</v>
      </c>
      <c r="C274" s="133" t="n">
        <f aca="false">D274+G274</f>
        <v>51783100</v>
      </c>
      <c r="D274" s="133" t="n">
        <v>51783100</v>
      </c>
      <c r="E274" s="133"/>
      <c r="F274" s="133"/>
      <c r="G274" s="133"/>
      <c r="H274" s="133" t="n">
        <f aca="false">+I274+L274</f>
        <v>0</v>
      </c>
      <c r="I274" s="160"/>
      <c r="J274" s="133"/>
      <c r="K274" s="133"/>
      <c r="L274" s="133"/>
      <c r="M274" s="133"/>
      <c r="N274" s="134"/>
      <c r="O274" s="133" t="n">
        <f aca="false">+H274+C274</f>
        <v>51783100</v>
      </c>
      <c r="P274" s="128" t="n">
        <f aca="false">+C274+H274</f>
        <v>51783100</v>
      </c>
      <c r="Q274" s="129" t="n">
        <f aca="false">M274-N274</f>
        <v>0</v>
      </c>
      <c r="R274" s="130" t="n">
        <f aca="false">L274-M274</f>
        <v>0</v>
      </c>
    </row>
    <row r="275" s="167" customFormat="true" ht="93" hidden="false" customHeight="false" outlineLevel="0" collapsed="false">
      <c r="A275" s="131" t="n">
        <v>250330</v>
      </c>
      <c r="B275" s="51" t="s">
        <v>99</v>
      </c>
      <c r="C275" s="133" t="n">
        <f aca="false">D275+G275</f>
        <v>68246600</v>
      </c>
      <c r="D275" s="133" t="n">
        <v>68246600</v>
      </c>
      <c r="E275" s="133"/>
      <c r="F275" s="133"/>
      <c r="G275" s="133"/>
      <c r="H275" s="133" t="n">
        <f aca="false">+I275+L275</f>
        <v>0</v>
      </c>
      <c r="I275" s="160"/>
      <c r="J275" s="133"/>
      <c r="K275" s="133"/>
      <c r="L275" s="133"/>
      <c r="M275" s="133"/>
      <c r="N275" s="134"/>
      <c r="O275" s="133" t="n">
        <f aca="false">+H275+C275</f>
        <v>68246600</v>
      </c>
      <c r="P275" s="128" t="n">
        <f aca="false">+C275+H275</f>
        <v>68246600</v>
      </c>
      <c r="Q275" s="129" t="n">
        <f aca="false">M275-N275</f>
        <v>0</v>
      </c>
      <c r="R275" s="130" t="n">
        <f aca="false">L275-M275</f>
        <v>0</v>
      </c>
    </row>
    <row r="276" customFormat="false" ht="217" hidden="true" customHeight="false" outlineLevel="0" collapsed="false">
      <c r="A276" s="131" t="n">
        <v>250335</v>
      </c>
      <c r="B276" s="132" t="s">
        <v>110</v>
      </c>
      <c r="C276" s="133" t="n">
        <f aca="false">D276+G276</f>
        <v>0</v>
      </c>
      <c r="D276" s="133"/>
      <c r="E276" s="133"/>
      <c r="F276" s="133"/>
      <c r="G276" s="133"/>
      <c r="H276" s="133" t="n">
        <f aca="false">+I276+L276</f>
        <v>0</v>
      </c>
      <c r="I276" s="160"/>
      <c r="J276" s="133"/>
      <c r="K276" s="133"/>
      <c r="L276" s="133"/>
      <c r="M276" s="133"/>
      <c r="N276" s="134"/>
      <c r="O276" s="133" t="n">
        <f aca="false">+H276+C276</f>
        <v>0</v>
      </c>
      <c r="P276" s="128" t="n">
        <f aca="false">+C276+H276</f>
        <v>0</v>
      </c>
      <c r="Q276" s="129" t="n">
        <f aca="false">N276-M276</f>
        <v>0</v>
      </c>
    </row>
    <row r="277" s="167" customFormat="true" ht="77.5" hidden="true" customHeight="false" outlineLevel="0" collapsed="false">
      <c r="A277" s="131" t="n">
        <v>250365</v>
      </c>
      <c r="B277" s="149" t="s">
        <v>381</v>
      </c>
      <c r="C277" s="133" t="n">
        <f aca="false">D277+G277</f>
        <v>0</v>
      </c>
      <c r="D277" s="133"/>
      <c r="E277" s="133"/>
      <c r="F277" s="133"/>
      <c r="G277" s="133"/>
      <c r="H277" s="133" t="n">
        <f aca="false">+I277+L277</f>
        <v>0</v>
      </c>
      <c r="I277" s="160"/>
      <c r="J277" s="133"/>
      <c r="K277" s="133"/>
      <c r="L277" s="133"/>
      <c r="M277" s="133"/>
      <c r="N277" s="134"/>
      <c r="O277" s="133" t="n">
        <f aca="false">+H277+C277</f>
        <v>0</v>
      </c>
      <c r="P277" s="128" t="n">
        <f aca="false">+C277+H277</f>
        <v>0</v>
      </c>
      <c r="Q277" s="129" t="n">
        <f aca="false">N277-M277</f>
        <v>0</v>
      </c>
    </row>
    <row r="278" s="167" customFormat="true" ht="62" hidden="true" customHeight="false" outlineLevel="0" collapsed="false">
      <c r="A278" s="131" t="n">
        <v>250367</v>
      </c>
      <c r="B278" s="149" t="s">
        <v>382</v>
      </c>
      <c r="C278" s="133" t="n">
        <f aca="false">D278+G278</f>
        <v>0</v>
      </c>
      <c r="D278" s="133"/>
      <c r="E278" s="133"/>
      <c r="F278" s="133"/>
      <c r="G278" s="133"/>
      <c r="H278" s="133" t="n">
        <f aca="false">+I278+L278</f>
        <v>0</v>
      </c>
      <c r="I278" s="160"/>
      <c r="J278" s="133"/>
      <c r="K278" s="133"/>
      <c r="L278" s="133"/>
      <c r="M278" s="133"/>
      <c r="N278" s="133"/>
      <c r="O278" s="133" t="n">
        <f aca="false">+H278+C278</f>
        <v>0</v>
      </c>
      <c r="P278" s="128" t="n">
        <f aca="false">+C278+H278</f>
        <v>0</v>
      </c>
      <c r="Q278" s="129" t="n">
        <f aca="false">N278-M278</f>
        <v>0</v>
      </c>
    </row>
    <row r="279" s="167" customFormat="true" ht="62" hidden="true" customHeight="false" outlineLevel="0" collapsed="false">
      <c r="A279" s="131" t="n">
        <v>250373</v>
      </c>
      <c r="B279" s="149" t="s">
        <v>383</v>
      </c>
      <c r="C279" s="133" t="n">
        <f aca="false">D279+G279</f>
        <v>0</v>
      </c>
      <c r="D279" s="133"/>
      <c r="E279" s="133"/>
      <c r="F279" s="133"/>
      <c r="G279" s="133"/>
      <c r="H279" s="133" t="n">
        <f aca="false">+I279+L279</f>
        <v>0</v>
      </c>
      <c r="I279" s="160"/>
      <c r="J279" s="133"/>
      <c r="K279" s="133"/>
      <c r="L279" s="133"/>
      <c r="M279" s="133"/>
      <c r="N279" s="133"/>
      <c r="O279" s="133" t="n">
        <f aca="false">+H279+C279</f>
        <v>0</v>
      </c>
      <c r="P279" s="128" t="n">
        <f aca="false">+C279+H279</f>
        <v>0</v>
      </c>
      <c r="Q279" s="129" t="n">
        <f aca="false">N279-M279</f>
        <v>0</v>
      </c>
    </row>
    <row r="280" s="167" customFormat="true" ht="15.5" hidden="true" customHeight="false" outlineLevel="0" collapsed="false">
      <c r="A280" s="52"/>
      <c r="B280" s="53"/>
      <c r="C280" s="133" t="n">
        <f aca="false">D280+G280</f>
        <v>0</v>
      </c>
      <c r="D280" s="133"/>
      <c r="E280" s="133"/>
      <c r="F280" s="133"/>
      <c r="G280" s="133"/>
      <c r="H280" s="133" t="n">
        <f aca="false">+I280+L280</f>
        <v>0</v>
      </c>
      <c r="I280" s="160"/>
      <c r="J280" s="133"/>
      <c r="K280" s="133"/>
      <c r="L280" s="133"/>
      <c r="M280" s="133"/>
      <c r="N280" s="133"/>
      <c r="O280" s="133" t="n">
        <f aca="false">+H280+C280</f>
        <v>0</v>
      </c>
      <c r="P280" s="128" t="n">
        <f aca="false">+C280+H280</f>
        <v>0</v>
      </c>
      <c r="Q280" s="129" t="n">
        <f aca="false">N280-M280</f>
        <v>0</v>
      </c>
    </row>
    <row r="281" s="167" customFormat="true" ht="15.5" hidden="true" customHeight="false" outlineLevel="0" collapsed="false">
      <c r="A281" s="52"/>
      <c r="B281" s="53"/>
      <c r="C281" s="133" t="n">
        <f aca="false">D281+G281</f>
        <v>0</v>
      </c>
      <c r="D281" s="133"/>
      <c r="E281" s="133"/>
      <c r="F281" s="133"/>
      <c r="G281" s="133"/>
      <c r="H281" s="133" t="n">
        <f aca="false">+I281+L281</f>
        <v>0</v>
      </c>
      <c r="I281" s="160"/>
      <c r="J281" s="133"/>
      <c r="K281" s="133"/>
      <c r="L281" s="133"/>
      <c r="M281" s="133"/>
      <c r="N281" s="133"/>
      <c r="O281" s="133" t="n">
        <f aca="false">+H281+C281</f>
        <v>0</v>
      </c>
      <c r="P281" s="128" t="n">
        <f aca="false">+C281+H281</f>
        <v>0</v>
      </c>
      <c r="Q281" s="129" t="n">
        <f aca="false">N281-M281</f>
        <v>0</v>
      </c>
    </row>
    <row r="282" s="167" customFormat="true" ht="15.5" hidden="true" customHeight="false" outlineLevel="0" collapsed="false">
      <c r="A282" s="52"/>
      <c r="B282" s="53"/>
      <c r="C282" s="133" t="n">
        <f aca="false">D282+G282</f>
        <v>0</v>
      </c>
      <c r="D282" s="133"/>
      <c r="E282" s="133"/>
      <c r="F282" s="133"/>
      <c r="G282" s="133"/>
      <c r="H282" s="133" t="n">
        <f aca="false">+I282+L282</f>
        <v>0</v>
      </c>
      <c r="I282" s="160"/>
      <c r="J282" s="133"/>
      <c r="K282" s="133"/>
      <c r="L282" s="133"/>
      <c r="M282" s="133"/>
      <c r="N282" s="133"/>
      <c r="O282" s="133" t="n">
        <f aca="false">+H282+C282</f>
        <v>0</v>
      </c>
      <c r="P282" s="128" t="n">
        <f aca="false">+C282+H282</f>
        <v>0</v>
      </c>
      <c r="Q282" s="129" t="n">
        <f aca="false">N282-M282</f>
        <v>0</v>
      </c>
    </row>
    <row r="283" s="167" customFormat="true" ht="15.5" hidden="true" customHeight="false" outlineLevel="0" collapsed="false">
      <c r="A283" s="52"/>
      <c r="B283" s="53"/>
      <c r="C283" s="133" t="n">
        <f aca="false">D283+G283</f>
        <v>0</v>
      </c>
      <c r="D283" s="133"/>
      <c r="E283" s="133"/>
      <c r="F283" s="133"/>
      <c r="G283" s="133"/>
      <c r="H283" s="133" t="n">
        <f aca="false">+I283+L283</f>
        <v>0</v>
      </c>
      <c r="I283" s="160"/>
      <c r="J283" s="133"/>
      <c r="K283" s="133"/>
      <c r="L283" s="133"/>
      <c r="M283" s="133"/>
      <c r="N283" s="133"/>
      <c r="O283" s="133" t="n">
        <f aca="false">+H283+C283</f>
        <v>0</v>
      </c>
      <c r="P283" s="128" t="n">
        <f aca="false">+C283+H283</f>
        <v>0</v>
      </c>
      <c r="Q283" s="129" t="n">
        <f aca="false">N283-M283</f>
        <v>0</v>
      </c>
    </row>
    <row r="284" s="167" customFormat="true" ht="15.5" hidden="true" customHeight="false" outlineLevel="0" collapsed="false">
      <c r="A284" s="52"/>
      <c r="B284" s="53"/>
      <c r="C284" s="133" t="n">
        <f aca="false">D284+G284</f>
        <v>0</v>
      </c>
      <c r="D284" s="133"/>
      <c r="E284" s="133"/>
      <c r="F284" s="133"/>
      <c r="G284" s="133"/>
      <c r="H284" s="133" t="n">
        <f aca="false">+I284+L284</f>
        <v>0</v>
      </c>
      <c r="I284" s="160"/>
      <c r="J284" s="133"/>
      <c r="K284" s="133"/>
      <c r="L284" s="133"/>
      <c r="M284" s="133"/>
      <c r="N284" s="133"/>
      <c r="O284" s="133" t="n">
        <f aca="false">+H284+C284</f>
        <v>0</v>
      </c>
      <c r="P284" s="128" t="n">
        <f aca="false">+C284+H284</f>
        <v>0</v>
      </c>
      <c r="Q284" s="129" t="n">
        <f aca="false">N284-M284</f>
        <v>0</v>
      </c>
    </row>
    <row r="285" customFormat="false" ht="108.5" hidden="true" customHeight="false" outlineLevel="0" collapsed="false">
      <c r="A285" s="52" t="n">
        <v>250357</v>
      </c>
      <c r="B285" s="51" t="s">
        <v>100</v>
      </c>
      <c r="C285" s="133" t="n">
        <f aca="false">D285+G285</f>
        <v>0</v>
      </c>
      <c r="D285" s="133"/>
      <c r="E285" s="133"/>
      <c r="F285" s="133"/>
      <c r="G285" s="133"/>
      <c r="H285" s="133" t="n">
        <f aca="false">+I285+L285</f>
        <v>0</v>
      </c>
      <c r="I285" s="160"/>
      <c r="J285" s="133"/>
      <c r="K285" s="133"/>
      <c r="L285" s="133"/>
      <c r="M285" s="133"/>
      <c r="N285" s="133"/>
      <c r="O285" s="133" t="n">
        <f aca="false">+H285+C285</f>
        <v>0</v>
      </c>
      <c r="P285" s="128" t="n">
        <f aca="false">+C285+H285</f>
        <v>0</v>
      </c>
      <c r="Q285" s="129" t="n">
        <f aca="false">N285-M285</f>
        <v>0</v>
      </c>
    </row>
    <row r="286" customFormat="false" ht="15.5" hidden="true" customHeight="false" outlineLevel="0" collapsed="false">
      <c r="A286" s="52"/>
      <c r="B286" s="51"/>
      <c r="C286" s="133" t="n">
        <f aca="false">D286+G286</f>
        <v>0</v>
      </c>
      <c r="D286" s="133"/>
      <c r="E286" s="133"/>
      <c r="F286" s="133"/>
      <c r="G286" s="133"/>
      <c r="H286" s="133" t="n">
        <f aca="false">+I286+L286</f>
        <v>0</v>
      </c>
      <c r="I286" s="160"/>
      <c r="J286" s="133"/>
      <c r="K286" s="133"/>
      <c r="L286" s="133"/>
      <c r="M286" s="133"/>
      <c r="N286" s="133"/>
      <c r="O286" s="133" t="n">
        <f aca="false">+H286+C286</f>
        <v>0</v>
      </c>
      <c r="P286" s="128" t="n">
        <f aca="false">+C286+H286</f>
        <v>0</v>
      </c>
      <c r="Q286" s="129" t="n">
        <f aca="false">N286-M286</f>
        <v>0</v>
      </c>
    </row>
    <row r="287" s="167" customFormat="true" ht="139.5" hidden="true" customHeight="false" outlineLevel="0" collapsed="false">
      <c r="A287" s="52" t="n">
        <v>250342</v>
      </c>
      <c r="B287" s="53" t="s">
        <v>384</v>
      </c>
      <c r="C287" s="133" t="n">
        <f aca="false">D287+G287</f>
        <v>0</v>
      </c>
      <c r="D287" s="133"/>
      <c r="E287" s="133"/>
      <c r="F287" s="133"/>
      <c r="G287" s="133"/>
      <c r="H287" s="133" t="n">
        <f aca="false">+I287+L287</f>
        <v>0</v>
      </c>
      <c r="I287" s="160"/>
      <c r="J287" s="133"/>
      <c r="K287" s="133"/>
      <c r="L287" s="133"/>
      <c r="M287" s="133"/>
      <c r="N287" s="133"/>
      <c r="O287" s="133" t="n">
        <f aca="false">+H287+C287</f>
        <v>0</v>
      </c>
      <c r="P287" s="128" t="n">
        <f aca="false">+C287+H287</f>
        <v>0</v>
      </c>
      <c r="Q287" s="129" t="n">
        <f aca="false">N287-M287</f>
        <v>0</v>
      </c>
    </row>
    <row r="288" s="167" customFormat="true" ht="77.5" hidden="false" customHeight="false" outlineLevel="0" collapsed="false">
      <c r="A288" s="52" t="n">
        <v>250344</v>
      </c>
      <c r="B288" s="51" t="s">
        <v>186</v>
      </c>
      <c r="C288" s="133" t="n">
        <f aca="false">D288+G288</f>
        <v>4040800</v>
      </c>
      <c r="D288" s="133" t="n">
        <f aca="false">3140800+600000+300000</f>
        <v>4040800</v>
      </c>
      <c r="E288" s="133"/>
      <c r="F288" s="133"/>
      <c r="G288" s="133"/>
      <c r="H288" s="133" t="n">
        <f aca="false">+I288+L288</f>
        <v>1332700</v>
      </c>
      <c r="I288" s="160"/>
      <c r="J288" s="133"/>
      <c r="K288" s="133"/>
      <c r="L288" s="133" t="n">
        <v>1332700</v>
      </c>
      <c r="M288" s="133" t="n">
        <v>1332700</v>
      </c>
      <c r="N288" s="134" t="n">
        <v>1332700</v>
      </c>
      <c r="O288" s="133" t="n">
        <f aca="false">+H288+C288</f>
        <v>5373500</v>
      </c>
      <c r="P288" s="128" t="n">
        <f aca="false">+C288+H288</f>
        <v>5373500</v>
      </c>
      <c r="Q288" s="129" t="n">
        <f aca="false">M288-N288</f>
        <v>0</v>
      </c>
      <c r="R288" s="130" t="n">
        <f aca="false">L288-M288</f>
        <v>0</v>
      </c>
    </row>
    <row r="289" s="167" customFormat="true" ht="93" hidden="true" customHeight="false" outlineLevel="0" collapsed="false">
      <c r="A289" s="52" t="n">
        <v>250341</v>
      </c>
      <c r="B289" s="51" t="s">
        <v>121</v>
      </c>
      <c r="C289" s="133" t="n">
        <f aca="false">D289+G289</f>
        <v>0</v>
      </c>
      <c r="D289" s="133"/>
      <c r="E289" s="133"/>
      <c r="F289" s="133"/>
      <c r="G289" s="133"/>
      <c r="H289" s="133" t="n">
        <f aca="false">+I289+L289</f>
        <v>0</v>
      </c>
      <c r="I289" s="160"/>
      <c r="J289" s="133"/>
      <c r="K289" s="133"/>
      <c r="L289" s="133"/>
      <c r="M289" s="133"/>
      <c r="N289" s="133"/>
      <c r="O289" s="133" t="n">
        <f aca="false">+H289+C289</f>
        <v>0</v>
      </c>
      <c r="P289" s="128" t="n">
        <f aca="false">+C289+H289</f>
        <v>0</v>
      </c>
      <c r="Q289" s="129"/>
    </row>
    <row r="290" s="167" customFormat="true" ht="77.5" hidden="true" customHeight="false" outlineLevel="0" collapsed="false">
      <c r="A290" s="52" t="n">
        <v>250366</v>
      </c>
      <c r="B290" s="53" t="s">
        <v>112</v>
      </c>
      <c r="C290" s="133" t="n">
        <f aca="false">D290+G290</f>
        <v>0</v>
      </c>
      <c r="D290" s="133"/>
      <c r="E290" s="133"/>
      <c r="F290" s="133"/>
      <c r="G290" s="133"/>
      <c r="H290" s="133"/>
      <c r="I290" s="160"/>
      <c r="J290" s="133"/>
      <c r="K290" s="133"/>
      <c r="L290" s="133"/>
      <c r="M290" s="133"/>
      <c r="N290" s="133"/>
      <c r="O290" s="133" t="n">
        <f aca="false">+H290+C290</f>
        <v>0</v>
      </c>
      <c r="P290" s="128" t="n">
        <f aca="false">+C290+H290</f>
        <v>0</v>
      </c>
      <c r="Q290" s="129" t="n">
        <f aca="false">N290-M290</f>
        <v>0</v>
      </c>
    </row>
    <row r="291" s="167" customFormat="true" ht="15.5" hidden="true" customHeight="false" outlineLevel="0" collapsed="false">
      <c r="A291" s="52"/>
      <c r="B291" s="53"/>
      <c r="C291" s="133" t="n">
        <f aca="false">D291+G291</f>
        <v>0</v>
      </c>
      <c r="D291" s="133"/>
      <c r="E291" s="133"/>
      <c r="F291" s="133"/>
      <c r="G291" s="133"/>
      <c r="H291" s="133"/>
      <c r="I291" s="160"/>
      <c r="J291" s="133"/>
      <c r="K291" s="133"/>
      <c r="L291" s="133"/>
      <c r="M291" s="133"/>
      <c r="N291" s="133"/>
      <c r="O291" s="133" t="n">
        <f aca="false">+H291+C291</f>
        <v>0</v>
      </c>
      <c r="P291" s="128" t="n">
        <f aca="false">+C291+H291</f>
        <v>0</v>
      </c>
      <c r="Q291" s="129" t="n">
        <f aca="false">N291-M291</f>
        <v>0</v>
      </c>
    </row>
    <row r="292" s="167" customFormat="true" ht="15.5" hidden="true" customHeight="false" outlineLevel="0" collapsed="false">
      <c r="A292" s="52"/>
      <c r="B292" s="53"/>
      <c r="C292" s="133" t="n">
        <f aca="false">D292+G292</f>
        <v>0</v>
      </c>
      <c r="D292" s="133"/>
      <c r="E292" s="133"/>
      <c r="F292" s="133"/>
      <c r="G292" s="133"/>
      <c r="H292" s="133" t="n">
        <f aca="false">+I292+L292</f>
        <v>0</v>
      </c>
      <c r="I292" s="160"/>
      <c r="J292" s="133"/>
      <c r="K292" s="133"/>
      <c r="L292" s="133"/>
      <c r="M292" s="133"/>
      <c r="N292" s="133"/>
      <c r="O292" s="133" t="n">
        <f aca="false">+H292+C292</f>
        <v>0</v>
      </c>
      <c r="P292" s="128" t="n">
        <f aca="false">+C292+H292</f>
        <v>0</v>
      </c>
      <c r="Q292" s="129" t="n">
        <f aca="false">N292-M292</f>
        <v>0</v>
      </c>
    </row>
    <row r="293" s="167" customFormat="true" ht="170.5" hidden="false" customHeight="false" outlineLevel="0" collapsed="false">
      <c r="A293" s="52" t="n">
        <v>250376</v>
      </c>
      <c r="B293" s="53" t="s">
        <v>116</v>
      </c>
      <c r="C293" s="133" t="n">
        <f aca="false">D293+G293</f>
        <v>23849800</v>
      </c>
      <c r="D293" s="133" t="n">
        <v>23849800</v>
      </c>
      <c r="E293" s="133"/>
      <c r="F293" s="133"/>
      <c r="G293" s="133"/>
      <c r="H293" s="133" t="n">
        <f aca="false">+I293+L293</f>
        <v>0</v>
      </c>
      <c r="I293" s="160"/>
      <c r="J293" s="133"/>
      <c r="K293" s="133"/>
      <c r="L293" s="133"/>
      <c r="M293" s="133"/>
      <c r="N293" s="134"/>
      <c r="O293" s="133" t="n">
        <f aca="false">+H293+C293</f>
        <v>23849800</v>
      </c>
      <c r="P293" s="128" t="n">
        <f aca="false">+C293+H293</f>
        <v>23849800</v>
      </c>
      <c r="Q293" s="129" t="n">
        <f aca="false">M293-N293</f>
        <v>0</v>
      </c>
      <c r="R293" s="130" t="n">
        <f aca="false">L293-M293</f>
        <v>0</v>
      </c>
    </row>
    <row r="294" s="167" customFormat="true" ht="108.5" hidden="false" customHeight="false" outlineLevel="0" collapsed="false">
      <c r="A294" s="131" t="n">
        <v>250391</v>
      </c>
      <c r="B294" s="53" t="s">
        <v>115</v>
      </c>
      <c r="C294" s="133" t="n">
        <f aca="false">D294+G294</f>
        <v>276862</v>
      </c>
      <c r="D294" s="133" t="n">
        <v>276862</v>
      </c>
      <c r="E294" s="133"/>
      <c r="F294" s="133"/>
      <c r="G294" s="133"/>
      <c r="H294" s="133" t="n">
        <f aca="false">+I294+L294</f>
        <v>0</v>
      </c>
      <c r="I294" s="160"/>
      <c r="J294" s="133"/>
      <c r="K294" s="133"/>
      <c r="L294" s="133"/>
      <c r="M294" s="133"/>
      <c r="N294" s="134"/>
      <c r="O294" s="133" t="n">
        <f aca="false">+H294+C294</f>
        <v>276862</v>
      </c>
      <c r="P294" s="128"/>
      <c r="Q294" s="129" t="n">
        <f aca="false">M294-N294</f>
        <v>0</v>
      </c>
      <c r="R294" s="130" t="n">
        <f aca="false">L294-M294</f>
        <v>0</v>
      </c>
    </row>
    <row r="295" s="167" customFormat="true" ht="15.5" hidden="true" customHeight="false" outlineLevel="0" collapsed="false">
      <c r="A295" s="52"/>
      <c r="B295" s="53"/>
      <c r="C295" s="133"/>
      <c r="D295" s="133"/>
      <c r="E295" s="133"/>
      <c r="F295" s="133"/>
      <c r="G295" s="133"/>
      <c r="H295" s="133"/>
      <c r="I295" s="160"/>
      <c r="J295" s="133"/>
      <c r="K295" s="133"/>
      <c r="L295" s="133"/>
      <c r="M295" s="133"/>
      <c r="N295" s="134"/>
      <c r="O295" s="133"/>
      <c r="P295" s="128"/>
      <c r="Q295" s="129"/>
    </row>
    <row r="296" s="167" customFormat="true" ht="15.5" hidden="true" customHeight="false" outlineLevel="0" collapsed="false">
      <c r="A296" s="52"/>
      <c r="B296" s="53"/>
      <c r="C296" s="133" t="n">
        <f aca="false">D296+G296</f>
        <v>0</v>
      </c>
      <c r="D296" s="133"/>
      <c r="E296" s="133"/>
      <c r="F296" s="133"/>
      <c r="G296" s="133"/>
      <c r="H296" s="133" t="n">
        <f aca="false">+I296+L296</f>
        <v>0</v>
      </c>
      <c r="I296" s="160"/>
      <c r="J296" s="133"/>
      <c r="K296" s="133"/>
      <c r="L296" s="133"/>
      <c r="M296" s="133"/>
      <c r="N296" s="133"/>
      <c r="O296" s="133" t="n">
        <f aca="false">+H296+C296</f>
        <v>0</v>
      </c>
      <c r="P296" s="128" t="n">
        <f aca="false">+C296+H296</f>
        <v>0</v>
      </c>
      <c r="Q296" s="129" t="n">
        <f aca="false">N296-M296</f>
        <v>0</v>
      </c>
    </row>
    <row r="297" s="167" customFormat="true" ht="77.5" hidden="true" customHeight="false" outlineLevel="0" collapsed="false">
      <c r="A297" s="52" t="n">
        <v>250359</v>
      </c>
      <c r="B297" s="53" t="s">
        <v>107</v>
      </c>
      <c r="C297" s="133" t="n">
        <f aca="false">D297+G297</f>
        <v>0</v>
      </c>
      <c r="D297" s="133"/>
      <c r="E297" s="133"/>
      <c r="F297" s="133"/>
      <c r="G297" s="133"/>
      <c r="H297" s="133"/>
      <c r="I297" s="160"/>
      <c r="J297" s="133"/>
      <c r="K297" s="133"/>
      <c r="L297" s="133"/>
      <c r="M297" s="133"/>
      <c r="N297" s="133"/>
      <c r="O297" s="133" t="n">
        <f aca="false">+H297+C297</f>
        <v>0</v>
      </c>
      <c r="P297" s="128" t="n">
        <f aca="false">+C297+H297</f>
        <v>0</v>
      </c>
      <c r="Q297" s="129" t="n">
        <f aca="false">N297-M297</f>
        <v>0</v>
      </c>
    </row>
    <row r="298" s="167" customFormat="true" ht="93" hidden="true" customHeight="false" outlineLevel="0" collapsed="false">
      <c r="A298" s="52" t="n">
        <v>250363</v>
      </c>
      <c r="B298" s="53" t="s">
        <v>102</v>
      </c>
      <c r="C298" s="133" t="n">
        <f aca="false">D298+G298</f>
        <v>0</v>
      </c>
      <c r="D298" s="133"/>
      <c r="E298" s="133"/>
      <c r="F298" s="133"/>
      <c r="G298" s="133"/>
      <c r="H298" s="133"/>
      <c r="I298" s="160"/>
      <c r="J298" s="133"/>
      <c r="K298" s="133"/>
      <c r="L298" s="133"/>
      <c r="M298" s="133"/>
      <c r="N298" s="133"/>
      <c r="O298" s="133" t="n">
        <f aca="false">+H298+C298</f>
        <v>0</v>
      </c>
      <c r="P298" s="128" t="n">
        <f aca="false">+C298+H298</f>
        <v>0</v>
      </c>
      <c r="Q298" s="129" t="n">
        <f aca="false">N298-M298</f>
        <v>0</v>
      </c>
    </row>
    <row r="299" s="167" customFormat="true" ht="77.5" hidden="true" customHeight="false" outlineLevel="0" collapsed="false">
      <c r="A299" s="52" t="n">
        <v>250366</v>
      </c>
      <c r="B299" s="53" t="s">
        <v>112</v>
      </c>
      <c r="C299" s="133" t="n">
        <f aca="false">D299+G299</f>
        <v>0</v>
      </c>
      <c r="D299" s="133"/>
      <c r="E299" s="133"/>
      <c r="F299" s="133"/>
      <c r="G299" s="133"/>
      <c r="H299" s="133" t="n">
        <f aca="false">+I299+L299</f>
        <v>0</v>
      </c>
      <c r="I299" s="160"/>
      <c r="J299" s="133"/>
      <c r="K299" s="133"/>
      <c r="L299" s="133"/>
      <c r="M299" s="133"/>
      <c r="N299" s="133"/>
      <c r="O299" s="133" t="n">
        <f aca="false">+H299+C299</f>
        <v>0</v>
      </c>
      <c r="P299" s="128" t="n">
        <f aca="false">+C299+H299</f>
        <v>0</v>
      </c>
      <c r="Q299" s="129" t="n">
        <f aca="false">N299-M299</f>
        <v>0</v>
      </c>
    </row>
    <row r="300" s="167" customFormat="true" ht="15.5" hidden="false" customHeight="false" outlineLevel="0" collapsed="false">
      <c r="A300" s="131" t="n">
        <v>250380</v>
      </c>
      <c r="B300" s="149" t="s">
        <v>114</v>
      </c>
      <c r="C300" s="133" t="n">
        <f aca="false">D300+G300</f>
        <v>2534816</v>
      </c>
      <c r="D300" s="133" t="n">
        <f aca="false">435800+65000+100000+153000+302746+288270+958000+85000+80000+20000+47000</f>
        <v>2534816</v>
      </c>
      <c r="E300" s="133"/>
      <c r="F300" s="133"/>
      <c r="G300" s="133"/>
      <c r="H300" s="133" t="n">
        <f aca="false">+I300+L300</f>
        <v>1890804</v>
      </c>
      <c r="I300" s="160"/>
      <c r="J300" s="133"/>
      <c r="K300" s="133"/>
      <c r="L300" s="133" t="n">
        <f aca="false">287000+158254+182550+1145000+95000+20000+3000</f>
        <v>1890804</v>
      </c>
      <c r="M300" s="133" t="n">
        <f aca="false">287000+158254+182550+1145000+95000+20000+3000</f>
        <v>1890804</v>
      </c>
      <c r="N300" s="134" t="n">
        <v>1890804</v>
      </c>
      <c r="O300" s="133" t="n">
        <f aca="false">+H300+C300</f>
        <v>4425620</v>
      </c>
      <c r="P300" s="128" t="n">
        <f aca="false">+C300+H300</f>
        <v>4425620</v>
      </c>
      <c r="Q300" s="129" t="n">
        <f aca="false">M300-N300</f>
        <v>0</v>
      </c>
      <c r="R300" s="130" t="n">
        <f aca="false">L300-M300</f>
        <v>0</v>
      </c>
    </row>
    <row r="301" customFormat="false" ht="15.5" hidden="true" customHeight="false" outlineLevel="0" collapsed="false">
      <c r="A301" s="131" t="n">
        <v>250381</v>
      </c>
      <c r="B301" s="132"/>
      <c r="C301" s="133" t="n">
        <f aca="false">D301+G301</f>
        <v>0</v>
      </c>
      <c r="D301" s="133"/>
      <c r="E301" s="133"/>
      <c r="F301" s="133"/>
      <c r="G301" s="133"/>
      <c r="H301" s="133" t="n">
        <f aca="false">+I301+L301</f>
        <v>0</v>
      </c>
      <c r="I301" s="160"/>
      <c r="J301" s="133"/>
      <c r="K301" s="133"/>
      <c r="L301" s="133"/>
      <c r="M301" s="133"/>
      <c r="N301" s="133"/>
      <c r="O301" s="133" t="n">
        <f aca="false">+H301+C301</f>
        <v>0</v>
      </c>
      <c r="P301" s="128" t="n">
        <f aca="false">+C301+H301</f>
        <v>0</v>
      </c>
      <c r="Q301" s="129" t="n">
        <f aca="false">N301-M301</f>
        <v>0</v>
      </c>
    </row>
    <row r="302" s="167" customFormat="true" ht="108.5" hidden="true" customHeight="false" outlineLevel="0" collapsed="false">
      <c r="A302" s="131" t="n">
        <v>250382</v>
      </c>
      <c r="B302" s="53" t="s">
        <v>385</v>
      </c>
      <c r="C302" s="133" t="n">
        <f aca="false">D302+G302</f>
        <v>0</v>
      </c>
      <c r="D302" s="133"/>
      <c r="E302" s="133"/>
      <c r="F302" s="133"/>
      <c r="G302" s="133"/>
      <c r="H302" s="133" t="n">
        <f aca="false">+I302+L302</f>
        <v>0</v>
      </c>
      <c r="I302" s="160"/>
      <c r="J302" s="133"/>
      <c r="K302" s="133"/>
      <c r="L302" s="133"/>
      <c r="M302" s="133"/>
      <c r="N302" s="133"/>
      <c r="O302" s="133" t="n">
        <f aca="false">+H302+C302</f>
        <v>0</v>
      </c>
      <c r="P302" s="128" t="n">
        <f aca="false">+C302+H302</f>
        <v>0</v>
      </c>
      <c r="Q302" s="129" t="n">
        <f aca="false">N302-M302</f>
        <v>0</v>
      </c>
    </row>
    <row r="303" s="167" customFormat="true" ht="248" hidden="true" customHeight="false" outlineLevel="0" collapsed="false">
      <c r="A303" s="131" t="n">
        <v>250383</v>
      </c>
      <c r="B303" s="53" t="s">
        <v>118</v>
      </c>
      <c r="C303" s="133" t="n">
        <f aca="false">D303+G303</f>
        <v>0</v>
      </c>
      <c r="D303" s="140"/>
      <c r="E303" s="133"/>
      <c r="F303" s="133"/>
      <c r="G303" s="133"/>
      <c r="H303" s="133" t="n">
        <f aca="false">+I303+L303</f>
        <v>0</v>
      </c>
      <c r="I303" s="160"/>
      <c r="J303" s="133"/>
      <c r="K303" s="133"/>
      <c r="L303" s="133"/>
      <c r="M303" s="133"/>
      <c r="N303" s="171"/>
      <c r="O303" s="133" t="n">
        <f aca="false">+H303+C303</f>
        <v>0</v>
      </c>
      <c r="P303" s="128" t="n">
        <f aca="false">+C303+H303</f>
        <v>0</v>
      </c>
      <c r="Q303" s="129" t="n">
        <f aca="false">N303-M303</f>
        <v>0</v>
      </c>
    </row>
    <row r="304" s="167" customFormat="true" ht="62" hidden="true" customHeight="false" outlineLevel="0" collapsed="false">
      <c r="A304" s="52" t="n">
        <v>250388</v>
      </c>
      <c r="B304" s="53" t="s">
        <v>119</v>
      </c>
      <c r="C304" s="133" t="n">
        <f aca="false">D304+G304</f>
        <v>0</v>
      </c>
      <c r="D304" s="133"/>
      <c r="E304" s="133"/>
      <c r="F304" s="133"/>
      <c r="G304" s="133"/>
      <c r="H304" s="133" t="n">
        <f aca="false">+I304+L304</f>
        <v>0</v>
      </c>
      <c r="I304" s="160"/>
      <c r="J304" s="133"/>
      <c r="K304" s="133"/>
      <c r="L304" s="133"/>
      <c r="M304" s="133"/>
      <c r="N304" s="171"/>
      <c r="O304" s="133" t="n">
        <f aca="false">+H304+C304</f>
        <v>0</v>
      </c>
      <c r="P304" s="128" t="n">
        <f aca="false">+C304+H304</f>
        <v>0</v>
      </c>
      <c r="Q304" s="129" t="n">
        <f aca="false">N304-M304</f>
        <v>0</v>
      </c>
    </row>
    <row r="305" s="167" customFormat="true" ht="15.5" hidden="true" customHeight="false" outlineLevel="0" collapsed="false">
      <c r="A305" s="131"/>
      <c r="B305" s="132"/>
      <c r="C305" s="133" t="n">
        <f aca="false">+D305+G305</f>
        <v>0</v>
      </c>
      <c r="D305" s="133"/>
      <c r="E305" s="133"/>
      <c r="F305" s="133"/>
      <c r="G305" s="133"/>
      <c r="H305" s="133" t="n">
        <f aca="false">+I305+L305</f>
        <v>0</v>
      </c>
      <c r="I305" s="160"/>
      <c r="J305" s="133"/>
      <c r="K305" s="133"/>
      <c r="L305" s="133"/>
      <c r="M305" s="133"/>
      <c r="N305" s="133"/>
      <c r="O305" s="133" t="n">
        <f aca="false">+H305+C305</f>
        <v>0</v>
      </c>
      <c r="P305" s="128" t="n">
        <f aca="false">+C305+H305</f>
        <v>0</v>
      </c>
      <c r="Q305" s="129" t="n">
        <f aca="false">N305-M305</f>
        <v>0</v>
      </c>
    </row>
    <row r="306" customFormat="false" ht="15" hidden="true" customHeight="false" outlineLevel="0" collapsed="false">
      <c r="J306" s="172"/>
      <c r="K306" s="172"/>
      <c r="L306" s="172"/>
      <c r="M306" s="172"/>
      <c r="N306" s="172"/>
      <c r="O306" s="172"/>
      <c r="P306" s="128" t="n">
        <f aca="false">+C306+H306</f>
        <v>0</v>
      </c>
      <c r="Q306" s="129" t="n">
        <f aca="false">N306-M306</f>
        <v>0</v>
      </c>
    </row>
    <row r="307" s="167" customFormat="true" ht="15.5" hidden="true" customHeight="false" outlineLevel="0" collapsed="false">
      <c r="A307" s="52"/>
      <c r="B307" s="53"/>
      <c r="C307" s="133" t="n">
        <f aca="false">+D307+G307</f>
        <v>0</v>
      </c>
      <c r="D307" s="133"/>
      <c r="E307" s="133"/>
      <c r="F307" s="133"/>
      <c r="G307" s="133"/>
      <c r="H307" s="133" t="n">
        <f aca="false">+I307+L307</f>
        <v>0</v>
      </c>
      <c r="I307" s="160"/>
      <c r="J307" s="133"/>
      <c r="K307" s="133"/>
      <c r="L307" s="133"/>
      <c r="M307" s="133"/>
      <c r="N307" s="133"/>
      <c r="O307" s="133" t="n">
        <f aca="false">+H307+C307</f>
        <v>0</v>
      </c>
      <c r="P307" s="128" t="n">
        <f aca="false">+C307+H307</f>
        <v>0</v>
      </c>
      <c r="Q307" s="129" t="n">
        <f aca="false">N307-M307</f>
        <v>0</v>
      </c>
    </row>
    <row r="308" s="167" customFormat="true" ht="15.5" hidden="true" customHeight="false" outlineLevel="0" collapsed="false">
      <c r="A308" s="52"/>
      <c r="B308" s="53"/>
      <c r="C308" s="133" t="n">
        <f aca="false">+D308+G308</f>
        <v>0</v>
      </c>
      <c r="D308" s="133"/>
      <c r="E308" s="133"/>
      <c r="F308" s="133"/>
      <c r="G308" s="133"/>
      <c r="H308" s="133" t="n">
        <f aca="false">+I308+L308</f>
        <v>0</v>
      </c>
      <c r="I308" s="160"/>
      <c r="J308" s="133"/>
      <c r="K308" s="133"/>
      <c r="L308" s="133"/>
      <c r="M308" s="133"/>
      <c r="N308" s="133"/>
      <c r="O308" s="133" t="n">
        <f aca="false">+H308+C308</f>
        <v>0</v>
      </c>
      <c r="P308" s="128" t="n">
        <f aca="false">+C308+H308</f>
        <v>0</v>
      </c>
      <c r="Q308" s="129" t="n">
        <f aca="false">N308-M308</f>
        <v>0</v>
      </c>
    </row>
    <row r="309" s="167" customFormat="true" ht="15.5" hidden="true" customHeight="false" outlineLevel="0" collapsed="false">
      <c r="A309" s="52"/>
      <c r="B309" s="53"/>
      <c r="C309" s="133" t="n">
        <f aca="false">+D309+G309</f>
        <v>0</v>
      </c>
      <c r="D309" s="133"/>
      <c r="E309" s="133"/>
      <c r="F309" s="133"/>
      <c r="G309" s="133"/>
      <c r="H309" s="133"/>
      <c r="I309" s="160"/>
      <c r="J309" s="133"/>
      <c r="K309" s="133"/>
      <c r="L309" s="133"/>
      <c r="M309" s="133"/>
      <c r="N309" s="133"/>
      <c r="O309" s="133" t="n">
        <f aca="false">+H309+C309</f>
        <v>0</v>
      </c>
      <c r="P309" s="128" t="n">
        <f aca="false">+C309+H309</f>
        <v>0</v>
      </c>
      <c r="Q309" s="129" t="n">
        <f aca="false">N309-M309</f>
        <v>0</v>
      </c>
    </row>
    <row r="310" s="167" customFormat="true" ht="15.5" hidden="true" customHeight="false" outlineLevel="0" collapsed="false">
      <c r="A310" s="52"/>
      <c r="B310" s="53"/>
      <c r="C310" s="133" t="n">
        <f aca="false">+D310+G310</f>
        <v>0</v>
      </c>
      <c r="D310" s="133"/>
      <c r="E310" s="133"/>
      <c r="F310" s="133"/>
      <c r="G310" s="133"/>
      <c r="H310" s="133"/>
      <c r="I310" s="160"/>
      <c r="J310" s="133"/>
      <c r="K310" s="133"/>
      <c r="L310" s="133"/>
      <c r="M310" s="133"/>
      <c r="N310" s="133"/>
      <c r="O310" s="133" t="n">
        <f aca="false">+H310+C310</f>
        <v>0</v>
      </c>
      <c r="P310" s="128" t="n">
        <f aca="false">+C310+H310</f>
        <v>0</v>
      </c>
      <c r="Q310" s="129" t="n">
        <f aca="false">N310-M310</f>
        <v>0</v>
      </c>
    </row>
    <row r="311" s="167" customFormat="true" ht="15.5" hidden="true" customHeight="false" outlineLevel="0" collapsed="false">
      <c r="A311" s="52"/>
      <c r="B311" s="53"/>
      <c r="C311" s="133" t="n">
        <f aca="false">+D311+G311</f>
        <v>0</v>
      </c>
      <c r="D311" s="133"/>
      <c r="E311" s="133"/>
      <c r="F311" s="133"/>
      <c r="G311" s="133"/>
      <c r="H311" s="133" t="n">
        <f aca="false">+I311+L311</f>
        <v>0</v>
      </c>
      <c r="I311" s="160"/>
      <c r="J311" s="133"/>
      <c r="K311" s="133"/>
      <c r="L311" s="133"/>
      <c r="M311" s="133"/>
      <c r="N311" s="133"/>
      <c r="O311" s="133" t="n">
        <f aca="false">+H311+C311</f>
        <v>0</v>
      </c>
      <c r="P311" s="128" t="n">
        <f aca="false">+C311+H311</f>
        <v>0</v>
      </c>
      <c r="Q311" s="129" t="n">
        <f aca="false">N311-M311</f>
        <v>0</v>
      </c>
    </row>
    <row r="312" s="167" customFormat="true" ht="15.5" hidden="true" customHeight="false" outlineLevel="0" collapsed="false">
      <c r="A312" s="131" t="n">
        <v>250404</v>
      </c>
      <c r="B312" s="132" t="s">
        <v>178</v>
      </c>
      <c r="C312" s="133" t="n">
        <f aca="false">+D312+G312</f>
        <v>0</v>
      </c>
      <c r="D312" s="133"/>
      <c r="E312" s="133"/>
      <c r="F312" s="133"/>
      <c r="G312" s="133"/>
      <c r="H312" s="133" t="n">
        <f aca="false">+I312+L312</f>
        <v>0</v>
      </c>
      <c r="I312" s="155"/>
      <c r="J312" s="145"/>
      <c r="K312" s="145"/>
      <c r="L312" s="145"/>
      <c r="M312" s="145"/>
      <c r="N312" s="145"/>
      <c r="O312" s="133" t="n">
        <f aca="false">+H312+C312</f>
        <v>0</v>
      </c>
      <c r="P312" s="128" t="n">
        <f aca="false">+C312+H312</f>
        <v>0</v>
      </c>
      <c r="Q312" s="129" t="n">
        <f aca="false">N312-M312</f>
        <v>0</v>
      </c>
    </row>
    <row r="313" s="97" customFormat="true" ht="15" hidden="false" customHeight="false" outlineLevel="0" collapsed="false">
      <c r="A313" s="150"/>
      <c r="B313" s="173" t="s">
        <v>386</v>
      </c>
      <c r="C313" s="138" t="n">
        <f aca="false">+C13+C23+C28+C30+C82+C114+C54+C165+C248+C199+C173+C192+C229+C207+C233+C260+C253+C243</f>
        <v>3648895329</v>
      </c>
      <c r="D313" s="174" t="n">
        <f aca="false">+D13+D23+D28+D30+D82+D114+D54+D165+D248+D199+D173+D192+D229+D207+D233+D260+D253</f>
        <v>3644666399</v>
      </c>
      <c r="E313" s="138" t="n">
        <f aca="false">+E13+E23+E28+E30+E82+E114+E54+E165+E248+E199+E173+E192+E229+E207+E233+E260+E253+E243</f>
        <v>528067080</v>
      </c>
      <c r="F313" s="138" t="n">
        <f aca="false">+F13+F23+F28+F30+F82+F114+F54+F165+F248+F199+F173+F192+F229+F207+F233+F260+F253+F243</f>
        <v>128028723</v>
      </c>
      <c r="G313" s="138" t="n">
        <f aca="false">+G13+G23+G28+G30+G82+G114+G54+G165+G248+G199+G173+G192+G229+G207+G233+G260+G253+G243</f>
        <v>246330</v>
      </c>
      <c r="H313" s="138" t="n">
        <f aca="false">+H13+H23+H28+H30+H82+H114+H54+H165+H248+H199+H173+H192+H229+H207+H233+H260+H253+H243</f>
        <v>174427141</v>
      </c>
      <c r="I313" s="175" t="n">
        <f aca="false">+I13+I23+I28+I30+I82+I114+I54+I165+I248+I199+I173+I192+I229+I207+I233+I260+I253+I243</f>
        <v>102471879</v>
      </c>
      <c r="J313" s="176" t="n">
        <f aca="false">+J13+J23+J28+J30+J82+J114+J54+J165+J248+J199+J173+J192+J229+J207+J233+J260+J253+J243</f>
        <v>13567757</v>
      </c>
      <c r="K313" s="138" t="n">
        <f aca="false">+K13+K23+K28+K30+K82+K114+K54+K165+K248+K199+K173+K192+K229+K207+K233+K260+K253+K243</f>
        <v>4960945</v>
      </c>
      <c r="L313" s="138" t="n">
        <f aca="false">+L13+L23+L28+L30+L82+L114+L54+L165+L248+L199+L173+L192+L229+L207+L233+L260+L253+L243</f>
        <v>71955262</v>
      </c>
      <c r="M313" s="138" t="n">
        <f aca="false">+M13+M23+M28+M30+M82+M114+M54+M165+M248+M199+M173+M192+M229+M207+M233+M260+M253+M243</f>
        <v>45513246</v>
      </c>
      <c r="N313" s="177" t="n">
        <f aca="false">+N13+N23+N28+N30+N82+N114+N54+N165+N248+N199+N173+N192+N229+N207+N233+N260+N253+N243</f>
        <v>45511755</v>
      </c>
      <c r="O313" s="138" t="n">
        <f aca="false">+O13+O23+O28+O30+O82+O114+O54+O165+O248+O199+O173+O192+O229+O207+O233+O260+O253+O243</f>
        <v>3823322470</v>
      </c>
      <c r="P313" s="128" t="n">
        <f aca="false">+C313+H313</f>
        <v>3823322470</v>
      </c>
      <c r="Q313" s="129" t="n">
        <f aca="false">M313-N313</f>
        <v>1491</v>
      </c>
      <c r="R313" s="130" t="n">
        <f aca="false">L313-M313</f>
        <v>26442016</v>
      </c>
    </row>
    <row r="314" s="97" customFormat="true" ht="15" hidden="false" customHeight="false" outlineLevel="0" collapsed="false">
      <c r="A314" s="178"/>
      <c r="B314" s="179"/>
      <c r="C314" s="180"/>
      <c r="D314" s="180"/>
      <c r="E314" s="181"/>
      <c r="F314" s="181"/>
      <c r="G314" s="181"/>
      <c r="H314" s="181"/>
      <c r="I314" s="181"/>
      <c r="J314" s="181"/>
      <c r="K314" s="181"/>
      <c r="L314" s="181"/>
      <c r="M314" s="181"/>
      <c r="N314" s="182"/>
      <c r="O314" s="180"/>
      <c r="P314" s="128" t="n">
        <f aca="false">+C314+H314</f>
        <v>0</v>
      </c>
      <c r="Q314" s="129" t="n">
        <f aca="false">M314-N314</f>
        <v>0</v>
      </c>
    </row>
    <row r="315" s="97" customFormat="true" ht="20.5" hidden="false" customHeight="false" outlineLevel="0" collapsed="false">
      <c r="A315" s="178"/>
      <c r="B315" s="58" t="s">
        <v>132</v>
      </c>
      <c r="C315" s="58"/>
      <c r="D315" s="63"/>
      <c r="E315" s="96"/>
      <c r="G315" s="62"/>
      <c r="H315" s="98"/>
      <c r="I315" s="98"/>
      <c r="J315" s="99"/>
      <c r="K315" s="98"/>
      <c r="M315" s="58" t="s">
        <v>133</v>
      </c>
      <c r="N315" s="183"/>
      <c r="O315" s="180"/>
      <c r="P315" s="128" t="n">
        <f aca="false">+C315+H315</f>
        <v>0</v>
      </c>
      <c r="Q315" s="129" t="n">
        <f aca="false">P315-O315</f>
        <v>0</v>
      </c>
    </row>
  </sheetData>
  <autoFilter ref="P1:P347"/>
  <mergeCells count="24">
    <mergeCell ref="L1:O1"/>
    <mergeCell ref="L2:O2"/>
    <mergeCell ref="L3:O3"/>
    <mergeCell ref="A4:O4"/>
    <mergeCell ref="A6:A10"/>
    <mergeCell ref="B6:B8"/>
    <mergeCell ref="C6:G6"/>
    <mergeCell ref="H6:N6"/>
    <mergeCell ref="O6:O11"/>
    <mergeCell ref="C7:C11"/>
    <mergeCell ref="D7:D11"/>
    <mergeCell ref="E7:F8"/>
    <mergeCell ref="G7:G11"/>
    <mergeCell ref="H7:H11"/>
    <mergeCell ref="I7:I11"/>
    <mergeCell ref="J7:K8"/>
    <mergeCell ref="L7:L11"/>
    <mergeCell ref="M8:M11"/>
    <mergeCell ref="B9:B11"/>
    <mergeCell ref="E9:E11"/>
    <mergeCell ref="F9:F11"/>
    <mergeCell ref="J9:J11"/>
    <mergeCell ref="K9:K11"/>
    <mergeCell ref="N9:N11"/>
  </mergeCells>
  <printOptions headings="false" gridLines="false" gridLinesSet="true" horizontalCentered="true" verticalCentered="false"/>
  <pageMargins left="0.359722222222222" right="0" top="0.472222222222222" bottom="0.118055555555556"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9"/>
  <sheetViews>
    <sheetView showFormulas="false" showGridLines="true" showRowColHeaders="true" showZeros="false" rightToLeft="false" tabSelected="false" showOutlineSymbols="true" defaultGridColor="true" view="pageBreakPreview" topLeftCell="A1" colorId="64" zoomScale="57" zoomScaleNormal="65" zoomScalePageLayoutView="57" workbookViewId="0">
      <pane xSplit="2" ySplit="14" topLeftCell="BE39" activePane="bottomRight" state="frozen"/>
      <selection pane="topLeft" activeCell="A1" activeCellId="0" sqref="A1"/>
      <selection pane="topRight" activeCell="BE1" activeCellId="0" sqref="BE1"/>
      <selection pane="bottomLeft" activeCell="A39" activeCellId="0" sqref="A39"/>
      <selection pane="bottomRight" activeCell="BQ15" activeCellId="0" sqref="BQ15:BQ47"/>
    </sheetView>
  </sheetViews>
  <sheetFormatPr defaultColWidth="9.171875" defaultRowHeight="23" zeroHeight="false" outlineLevelRow="0" outlineLevelCol="0"/>
  <cols>
    <col collapsed="false" customWidth="true" hidden="false" outlineLevel="0" max="1" min="1" style="96" width="14.81"/>
    <col collapsed="false" customWidth="true" hidden="false" outlineLevel="0" max="2" min="2" style="96" width="32.81"/>
    <col collapsed="false" customWidth="true" hidden="false" outlineLevel="0" max="3" min="3" style="96" width="21.72"/>
    <col collapsed="false" customWidth="true" hidden="true" outlineLevel="0" max="4" min="4" style="96" width="22.17"/>
    <col collapsed="false" customWidth="true" hidden="true" outlineLevel="0" max="5" min="5" style="96" width="255.72"/>
    <col collapsed="false" customWidth="true" hidden="true" outlineLevel="0" max="6" min="6" style="96" width="201.99"/>
    <col collapsed="false" customWidth="true" hidden="true" outlineLevel="0" max="7" min="7" style="96" width="241.72"/>
    <col collapsed="false" customWidth="true" hidden="true" outlineLevel="0" max="8" min="8" style="96" width="137.44"/>
    <col collapsed="false" customWidth="true" hidden="true" outlineLevel="0" max="9" min="9" style="96" width="255.72"/>
    <col collapsed="false" customWidth="true" hidden="true" outlineLevel="0" max="10" min="10" style="96" width="160.81"/>
    <col collapsed="false" customWidth="true" hidden="true" outlineLevel="0" max="11" min="11" style="96" width="139.81"/>
    <col collapsed="false" customWidth="true" hidden="false" outlineLevel="0" max="12" min="12" style="96" width="22.17"/>
    <col collapsed="false" customWidth="true" hidden="false" outlineLevel="0" max="13" min="13" style="96" width="33.17"/>
    <col collapsed="false" customWidth="true" hidden="false" outlineLevel="0" max="14" min="14" style="96" width="78.17"/>
    <col collapsed="false" customWidth="true" hidden="false" outlineLevel="0" max="15" min="15" style="96" width="22.9"/>
    <col collapsed="false" customWidth="true" hidden="true" outlineLevel="0" max="16" min="16" style="96" width="123.17"/>
    <col collapsed="false" customWidth="true" hidden="true" outlineLevel="0" max="17" min="17" style="96" width="199.81"/>
    <col collapsed="false" customWidth="true" hidden="false" outlineLevel="0" max="18" min="18" style="96" width="42.72"/>
    <col collapsed="false" customWidth="true" hidden="false" outlineLevel="0" max="19" min="19" style="96" width="28.26"/>
    <col collapsed="false" customWidth="true" hidden="true" outlineLevel="0" max="20" min="20" style="96" width="255.72"/>
    <col collapsed="false" customWidth="true" hidden="true" outlineLevel="0" max="21" min="21" style="96" width="53.53"/>
    <col collapsed="false" customWidth="true" hidden="true" outlineLevel="0" max="22" min="22" style="96" width="43.26"/>
    <col collapsed="false" customWidth="true" hidden="true" outlineLevel="0" max="23" min="23" style="96" width="101.72"/>
    <col collapsed="false" customWidth="true" hidden="true" outlineLevel="0" max="24" min="24" style="96" width="105.44"/>
    <col collapsed="false" customWidth="true" hidden="true" outlineLevel="0" max="25" min="25" style="96" width="142.72"/>
    <col collapsed="false" customWidth="true" hidden="true" outlineLevel="0" max="26" min="26" style="96" width="137.44"/>
    <col collapsed="false" customWidth="true" hidden="false" outlineLevel="0" max="27" min="27" style="184" width="13.62"/>
    <col collapsed="false" customWidth="true" hidden="false" outlineLevel="0" max="28" min="28" style="96" width="16.35"/>
    <col collapsed="false" customWidth="true" hidden="false" outlineLevel="0" max="29" min="29" style="96" width="18.53"/>
    <col collapsed="false" customWidth="true" hidden="false" outlineLevel="0" max="30" min="30" style="96" width="18.81"/>
    <col collapsed="false" customWidth="true" hidden="false" outlineLevel="0" max="31" min="31" style="96" width="25.81"/>
    <col collapsed="false" customWidth="true" hidden="false" outlineLevel="0" max="32" min="32" style="96" width="13.35"/>
    <col collapsed="false" customWidth="true" hidden="false" outlineLevel="0" max="33" min="33" style="96" width="29.26"/>
    <col collapsed="false" customWidth="true" hidden="false" outlineLevel="0" max="34" min="34" style="96" width="16.53"/>
    <col collapsed="false" customWidth="true" hidden="true" outlineLevel="0" max="35" min="35" style="96" width="102.26"/>
    <col collapsed="false" customWidth="true" hidden="true" outlineLevel="0" max="36" min="36" style="96" width="139.53"/>
    <col collapsed="false" customWidth="true" hidden="true" outlineLevel="0" max="37" min="37" style="96" width="12.44"/>
    <col collapsed="false" customWidth="true" hidden="true" outlineLevel="0" max="38" min="38" style="96" width="218.44"/>
    <col collapsed="false" customWidth="true" hidden="true" outlineLevel="0" max="39" min="39" style="96" width="169.17"/>
    <col collapsed="false" customWidth="true" hidden="false" outlineLevel="0" max="40" min="40" style="96" width="22.72"/>
    <col collapsed="false" customWidth="true" hidden="true" outlineLevel="0" max="42" min="41" style="96" width="255.72"/>
    <col collapsed="false" customWidth="true" hidden="true" outlineLevel="0" max="43" min="43" style="96" width="121.17"/>
    <col collapsed="false" customWidth="true" hidden="false" outlineLevel="0" max="44" min="44" style="184" width="13.44"/>
    <col collapsed="false" customWidth="true" hidden="false" outlineLevel="0" max="45" min="45" style="96" width="17.26"/>
    <col collapsed="false" customWidth="true" hidden="false" outlineLevel="0" max="46" min="46" style="96" width="35.72"/>
    <col collapsed="false" customWidth="true" hidden="false" outlineLevel="0" max="47" min="47" style="96" width="27.72"/>
    <col collapsed="false" customWidth="true" hidden="true" outlineLevel="0" max="50" min="48" style="96" width="12.44"/>
    <col collapsed="false" customWidth="true" hidden="true" outlineLevel="0" max="51" min="51" style="96" width="218.17"/>
    <col collapsed="false" customWidth="true" hidden="false" outlineLevel="0" max="52" min="52" style="96" width="25.17"/>
    <col collapsed="false" customWidth="true" hidden="false" outlineLevel="0" max="53" min="53" style="96" width="18.44"/>
    <col collapsed="false" customWidth="true" hidden="false" outlineLevel="0" max="54" min="54" style="96" width="16.44"/>
    <col collapsed="false" customWidth="true" hidden="true" outlineLevel="0" max="55" min="55" style="96" width="99.81"/>
    <col collapsed="false" customWidth="true" hidden="true" outlineLevel="0" max="56" min="56" style="96" width="78.44"/>
    <col collapsed="false" customWidth="true" hidden="false" outlineLevel="0" max="57" min="57" style="96" width="24.81"/>
    <col collapsed="false" customWidth="true" hidden="false" outlineLevel="0" max="58" min="58" style="96" width="27.53"/>
    <col collapsed="false" customWidth="true" hidden="false" outlineLevel="0" max="59" min="59" style="96" width="20.44"/>
    <col collapsed="false" customWidth="true" hidden="true" outlineLevel="0" max="60" min="60" style="96" width="16.81"/>
    <col collapsed="false" customWidth="true" hidden="false" outlineLevel="0" max="61" min="61" style="96" width="19.99"/>
    <col collapsed="false" customWidth="true" hidden="false" outlineLevel="0" max="62" min="62" style="96" width="18.53"/>
    <col collapsed="false" customWidth="true" hidden="false" outlineLevel="0" max="63" min="63" style="96" width="19.99"/>
    <col collapsed="false" customWidth="true" hidden="false" outlineLevel="0" max="64" min="64" style="96" width="20.72"/>
    <col collapsed="false" customWidth="false" hidden="false" outlineLevel="0" max="65" min="65" style="96" width="9.17"/>
    <col collapsed="false" customWidth="true" hidden="false" outlineLevel="0" max="66" min="66" style="96" width="23.99"/>
    <col collapsed="false" customWidth="true" hidden="false" outlineLevel="0" max="67" min="67" style="185" width="16.72"/>
    <col collapsed="false" customWidth="false" hidden="false" outlineLevel="0" max="68" min="68" style="96" width="9.17"/>
    <col collapsed="false" customWidth="true" hidden="false" outlineLevel="0" max="69" min="69" style="96" width="20.53"/>
    <col collapsed="false" customWidth="true" hidden="false" outlineLevel="0" max="70" min="70" style="185" width="16.72"/>
    <col collapsed="false" customWidth="false" hidden="false" outlineLevel="0" max="72" min="71" style="96" width="9.17"/>
    <col collapsed="false" customWidth="true" hidden="false" outlineLevel="0" max="75" min="73" style="185" width="16.72"/>
    <col collapsed="false" customWidth="false" hidden="false" outlineLevel="0" max="257" min="76" style="96" width="9.17"/>
  </cols>
  <sheetData>
    <row r="1" customFormat="false" ht="18.75" hidden="false" customHeight="true" outlineLevel="0" collapsed="false">
      <c r="B1" s="67"/>
      <c r="C1" s="67"/>
      <c r="E1" s="67"/>
      <c r="F1" s="2"/>
      <c r="H1" s="186"/>
      <c r="M1" s="98" t="s">
        <v>387</v>
      </c>
      <c r="N1" s="2"/>
      <c r="O1" s="2"/>
      <c r="P1" s="187"/>
      <c r="Q1" s="187"/>
      <c r="R1" s="187"/>
      <c r="S1" s="2"/>
      <c r="T1" s="187"/>
      <c r="U1" s="187"/>
      <c r="V1" s="187"/>
      <c r="W1" s="187"/>
      <c r="X1" s="187"/>
      <c r="Y1" s="187"/>
      <c r="Z1" s="187"/>
      <c r="AA1" s="188"/>
      <c r="AB1" s="187"/>
      <c r="AC1" s="187"/>
      <c r="AD1" s="187"/>
      <c r="AE1" s="187"/>
      <c r="AF1" s="187"/>
      <c r="AG1" s="187"/>
      <c r="AH1" s="187"/>
      <c r="AI1" s="187" t="s">
        <v>153</v>
      </c>
      <c r="AJ1" s="187"/>
      <c r="AK1" s="187"/>
      <c r="AL1" s="187"/>
      <c r="AM1" s="187"/>
      <c r="AN1" s="187"/>
      <c r="AO1" s="187"/>
      <c r="AP1" s="187"/>
      <c r="AQ1" s="187"/>
      <c r="AR1" s="188"/>
      <c r="AS1" s="187"/>
      <c r="AT1" s="187"/>
      <c r="AU1" s="187"/>
      <c r="AV1" s="187"/>
      <c r="AW1" s="187"/>
      <c r="AX1" s="187"/>
      <c r="AY1" s="187"/>
      <c r="AZ1" s="187"/>
      <c r="BA1" s="187"/>
      <c r="BB1" s="187"/>
      <c r="BC1" s="187"/>
      <c r="BD1" s="187"/>
      <c r="BE1" s="187"/>
      <c r="BF1" s="187"/>
      <c r="BG1" s="187"/>
      <c r="BH1" s="187"/>
    </row>
    <row r="2" customFormat="false" ht="23" hidden="false" customHeight="false" outlineLevel="0" collapsed="false">
      <c r="E2" s="189"/>
      <c r="F2" s="2"/>
      <c r="M2" s="98" t="s">
        <v>1</v>
      </c>
      <c r="N2" s="2"/>
      <c r="O2" s="2"/>
      <c r="P2" s="187"/>
      <c r="Q2" s="187"/>
      <c r="R2" s="187"/>
      <c r="S2" s="2"/>
      <c r="T2" s="187"/>
      <c r="U2" s="187"/>
      <c r="V2" s="187"/>
      <c r="W2" s="187"/>
      <c r="X2" s="187"/>
      <c r="Y2" s="187"/>
      <c r="Z2" s="187"/>
      <c r="AA2" s="188"/>
      <c r="AB2" s="187"/>
      <c r="AC2" s="187"/>
      <c r="AD2" s="187"/>
      <c r="AE2" s="187"/>
      <c r="AF2" s="187"/>
      <c r="AG2" s="187"/>
      <c r="AH2" s="187"/>
      <c r="AI2" s="187"/>
      <c r="AJ2" s="187"/>
      <c r="AK2" s="187"/>
      <c r="AL2" s="187"/>
      <c r="AM2" s="187"/>
      <c r="AN2" s="187"/>
      <c r="AO2" s="187"/>
      <c r="AP2" s="187"/>
      <c r="AQ2" s="187"/>
      <c r="AR2" s="188"/>
      <c r="AS2" s="187"/>
      <c r="AT2" s="187"/>
      <c r="AU2" s="187"/>
      <c r="AV2" s="187"/>
      <c r="AW2" s="187"/>
      <c r="AX2" s="187"/>
      <c r="AY2" s="187"/>
      <c r="AZ2" s="187"/>
      <c r="BA2" s="187"/>
      <c r="BB2" s="187"/>
      <c r="BC2" s="187"/>
      <c r="BD2" s="187"/>
      <c r="BE2" s="187"/>
      <c r="BF2" s="187"/>
      <c r="BG2" s="187"/>
      <c r="BH2" s="187"/>
    </row>
    <row r="3" customFormat="false" ht="23" hidden="false" customHeight="false" outlineLevel="0" collapsed="false">
      <c r="E3" s="189"/>
      <c r="F3" s="2"/>
      <c r="M3" s="98" t="s">
        <v>2</v>
      </c>
      <c r="N3" s="2"/>
      <c r="O3" s="2"/>
      <c r="P3" s="187"/>
      <c r="Q3" s="187"/>
      <c r="R3" s="187"/>
      <c r="S3" s="2"/>
      <c r="T3" s="187"/>
      <c r="U3" s="187"/>
      <c r="V3" s="187"/>
      <c r="W3" s="187"/>
      <c r="X3" s="187"/>
      <c r="Y3" s="187"/>
      <c r="Z3" s="187"/>
      <c r="AA3" s="188"/>
      <c r="AB3" s="187"/>
      <c r="AC3" s="187"/>
      <c r="AD3" s="187"/>
      <c r="AE3" s="187"/>
      <c r="AF3" s="187"/>
      <c r="AG3" s="187"/>
      <c r="AH3" s="187"/>
      <c r="AI3" s="187"/>
      <c r="AJ3" s="187"/>
      <c r="AK3" s="187"/>
      <c r="AL3" s="187"/>
      <c r="AM3" s="187"/>
      <c r="AN3" s="187"/>
      <c r="AO3" s="187"/>
      <c r="AP3" s="187"/>
      <c r="AQ3" s="187"/>
      <c r="AR3" s="188"/>
      <c r="AS3" s="187"/>
      <c r="AT3" s="187"/>
      <c r="AU3" s="187"/>
      <c r="AV3" s="187"/>
      <c r="AW3" s="187"/>
      <c r="AX3" s="187"/>
      <c r="AY3" s="187"/>
      <c r="AZ3" s="187"/>
      <c r="BA3" s="187"/>
      <c r="BB3" s="187"/>
      <c r="BC3" s="187"/>
      <c r="BD3" s="187"/>
      <c r="BE3" s="187"/>
      <c r="BF3" s="187"/>
      <c r="BG3" s="187"/>
      <c r="BH3" s="187"/>
    </row>
    <row r="4" customFormat="false" ht="18.75" hidden="false" customHeight="true" outlineLevel="0" collapsed="false">
      <c r="C4" s="190"/>
      <c r="D4" s="190"/>
      <c r="E4" s="190"/>
      <c r="F4" s="190"/>
      <c r="G4" s="190"/>
      <c r="H4" s="190"/>
      <c r="I4" s="190"/>
      <c r="J4" s="190"/>
      <c r="K4" s="190"/>
      <c r="L4" s="190"/>
      <c r="M4" s="190"/>
      <c r="N4" s="191"/>
      <c r="O4" s="191"/>
      <c r="P4" s="187"/>
      <c r="Q4" s="187"/>
      <c r="R4" s="187"/>
      <c r="S4" s="191"/>
      <c r="T4" s="187"/>
      <c r="U4" s="187"/>
      <c r="V4" s="187"/>
      <c r="W4" s="187"/>
      <c r="X4" s="187"/>
      <c r="Y4" s="187"/>
      <c r="Z4" s="187"/>
      <c r="AA4" s="188"/>
      <c r="AB4" s="187"/>
      <c r="AC4" s="187"/>
      <c r="AD4" s="187"/>
      <c r="AE4" s="187"/>
      <c r="AF4" s="187"/>
      <c r="AG4" s="187"/>
      <c r="AH4" s="187"/>
      <c r="AI4" s="187"/>
      <c r="AJ4" s="187"/>
      <c r="AK4" s="187"/>
      <c r="AL4" s="187"/>
      <c r="AM4" s="187"/>
      <c r="AN4" s="187"/>
      <c r="AO4" s="187"/>
      <c r="AP4" s="187"/>
      <c r="AQ4" s="187"/>
      <c r="AR4" s="188"/>
      <c r="AS4" s="187"/>
      <c r="AT4" s="187"/>
      <c r="AU4" s="187"/>
      <c r="AV4" s="187"/>
      <c r="AW4" s="187"/>
      <c r="AX4" s="187"/>
      <c r="AY4" s="187"/>
      <c r="AZ4" s="187"/>
      <c r="BA4" s="187"/>
      <c r="BB4" s="187"/>
      <c r="BC4" s="187"/>
      <c r="BD4" s="187"/>
      <c r="BE4" s="187"/>
      <c r="BF4" s="187"/>
      <c r="BG4" s="187"/>
      <c r="BH4" s="187"/>
    </row>
    <row r="5" customFormat="false" ht="39.75" hidden="false" customHeight="true" outlineLevel="0" collapsed="false">
      <c r="C5" s="192" t="s">
        <v>388</v>
      </c>
      <c r="D5" s="192"/>
      <c r="E5" s="192"/>
      <c r="F5" s="192"/>
      <c r="G5" s="192"/>
      <c r="H5" s="192"/>
      <c r="I5" s="192"/>
      <c r="J5" s="192"/>
      <c r="K5" s="192"/>
      <c r="L5" s="192"/>
      <c r="M5" s="192"/>
      <c r="N5" s="193"/>
      <c r="O5" s="193"/>
      <c r="P5" s="187"/>
      <c r="Q5" s="187"/>
      <c r="R5" s="187"/>
      <c r="S5" s="193"/>
      <c r="T5" s="187"/>
      <c r="U5" s="187"/>
      <c r="V5" s="187"/>
      <c r="W5" s="187"/>
      <c r="X5" s="187"/>
      <c r="Y5" s="187"/>
      <c r="Z5" s="187"/>
      <c r="AA5" s="188"/>
      <c r="AB5" s="187"/>
      <c r="AC5" s="187"/>
      <c r="AD5" s="187"/>
      <c r="AE5" s="187"/>
      <c r="AF5" s="187"/>
      <c r="AG5" s="187"/>
      <c r="AH5" s="187"/>
      <c r="AI5" s="187"/>
      <c r="AJ5" s="187"/>
      <c r="AK5" s="187"/>
      <c r="AL5" s="187"/>
      <c r="AM5" s="187"/>
      <c r="AN5" s="187"/>
      <c r="AO5" s="187"/>
      <c r="AP5" s="187"/>
      <c r="AR5" s="188"/>
      <c r="AS5" s="187"/>
      <c r="AT5" s="187"/>
      <c r="AU5" s="187"/>
      <c r="AV5" s="187"/>
      <c r="AW5" s="187"/>
      <c r="AX5" s="187"/>
      <c r="AY5" s="187"/>
      <c r="AZ5" s="187"/>
      <c r="BA5" s="187"/>
      <c r="BB5" s="187"/>
      <c r="BC5" s="187"/>
      <c r="BD5" s="187"/>
      <c r="BE5" s="187"/>
      <c r="BF5" s="187"/>
      <c r="BG5" s="187"/>
      <c r="BH5" s="187"/>
    </row>
    <row r="6" customFormat="false" ht="18.75" hidden="false" customHeight="true" outlineLevel="0" collapsed="false">
      <c r="B6" s="193"/>
      <c r="G6" s="96" t="s">
        <v>389</v>
      </c>
      <c r="J6" s="96" t="s">
        <v>6</v>
      </c>
      <c r="M6" s="194" t="s">
        <v>6</v>
      </c>
      <c r="O6" s="194" t="s">
        <v>6</v>
      </c>
      <c r="P6" s="194"/>
      <c r="Q6" s="194"/>
      <c r="S6" s="194"/>
      <c r="T6" s="187"/>
      <c r="U6" s="187"/>
      <c r="V6" s="187"/>
      <c r="X6" s="195" t="s">
        <v>6</v>
      </c>
      <c r="Y6" s="187"/>
      <c r="AC6" s="194" t="s">
        <v>6</v>
      </c>
      <c r="AE6" s="194"/>
      <c r="AF6" s="194"/>
      <c r="AH6" s="194" t="s">
        <v>6</v>
      </c>
      <c r="AJ6" s="194" t="s">
        <v>6</v>
      </c>
      <c r="AK6" s="196"/>
      <c r="AO6" s="194"/>
      <c r="AQ6" s="194" t="s">
        <v>6</v>
      </c>
      <c r="AS6" s="194"/>
      <c r="AT6" s="194"/>
      <c r="AU6" s="194" t="s">
        <v>6</v>
      </c>
      <c r="AV6" s="194"/>
      <c r="AW6" s="194"/>
      <c r="AX6" s="194"/>
      <c r="AY6" s="194" t="s">
        <v>6</v>
      </c>
      <c r="BA6" s="194"/>
      <c r="BB6" s="194"/>
      <c r="BC6" s="197"/>
      <c r="BE6" s="194" t="s">
        <v>6</v>
      </c>
      <c r="BF6" s="198"/>
      <c r="BG6" s="187"/>
      <c r="BH6" s="187"/>
    </row>
    <row r="7" customFormat="false" ht="20.25" hidden="false" customHeight="true" outlineLevel="0" collapsed="false">
      <c r="A7" s="199" t="s">
        <v>390</v>
      </c>
      <c r="B7" s="199" t="s">
        <v>391</v>
      </c>
      <c r="C7" s="200" t="s">
        <v>392</v>
      </c>
      <c r="D7" s="200"/>
      <c r="E7" s="200"/>
      <c r="F7" s="200"/>
      <c r="G7" s="200"/>
      <c r="H7" s="200"/>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I7" s="200"/>
      <c r="AJ7" s="200"/>
      <c r="AK7" s="200"/>
      <c r="AL7" s="200"/>
      <c r="AM7" s="200"/>
      <c r="AN7" s="200"/>
      <c r="AO7" s="200"/>
      <c r="AP7" s="201"/>
      <c r="AQ7" s="200"/>
      <c r="AR7" s="202"/>
      <c r="AS7" s="200"/>
      <c r="AT7" s="200"/>
      <c r="AU7" s="200"/>
      <c r="AV7" s="200"/>
      <c r="AW7" s="200"/>
      <c r="AX7" s="200"/>
      <c r="AY7" s="200"/>
      <c r="AZ7" s="200"/>
      <c r="BA7" s="200"/>
      <c r="BB7" s="203"/>
      <c r="BC7" s="200"/>
      <c r="BD7" s="203"/>
      <c r="BE7" s="204"/>
      <c r="BF7" s="205"/>
      <c r="BG7" s="205"/>
      <c r="BH7" s="205"/>
      <c r="BI7" s="58"/>
      <c r="BJ7" s="58"/>
      <c r="BK7" s="58"/>
    </row>
    <row r="8" customFormat="false" ht="20.25" hidden="true" customHeight="true" outlineLevel="0" collapsed="false">
      <c r="A8" s="199"/>
      <c r="B8" s="199"/>
      <c r="C8" s="206"/>
      <c r="D8" s="206"/>
      <c r="E8" s="206"/>
      <c r="F8" s="206"/>
      <c r="G8" s="206"/>
      <c r="H8" s="206"/>
      <c r="I8" s="206"/>
      <c r="J8" s="206"/>
      <c r="K8" s="206"/>
      <c r="L8" s="206"/>
      <c r="M8" s="206"/>
      <c r="N8" s="206"/>
      <c r="O8" s="207"/>
      <c r="P8" s="206"/>
      <c r="R8" s="206"/>
      <c r="S8" s="206"/>
      <c r="T8" s="206"/>
      <c r="U8" s="206"/>
      <c r="V8" s="206"/>
      <c r="W8" s="206"/>
      <c r="X8" s="207"/>
      <c r="Y8" s="206"/>
      <c r="Z8" s="208"/>
      <c r="AA8" s="209"/>
      <c r="AB8" s="206"/>
      <c r="AC8" s="206"/>
      <c r="AD8" s="206"/>
      <c r="AE8" s="209"/>
      <c r="AF8" s="209"/>
      <c r="AG8" s="209"/>
      <c r="AH8" s="209"/>
      <c r="AI8" s="206"/>
      <c r="AJ8" s="210"/>
      <c r="AK8" s="207"/>
      <c r="AL8" s="208"/>
      <c r="AM8" s="206"/>
      <c r="AN8" s="211"/>
      <c r="AO8" s="208"/>
      <c r="AP8" s="211"/>
      <c r="AQ8" s="210"/>
      <c r="AR8" s="212"/>
      <c r="AS8" s="105"/>
      <c r="AT8" s="105"/>
      <c r="AV8" s="105"/>
      <c r="AW8" s="105"/>
      <c r="AX8" s="105"/>
      <c r="AY8" s="105"/>
      <c r="AZ8" s="105"/>
      <c r="BA8" s="105"/>
      <c r="BB8" s="105"/>
      <c r="BC8" s="105"/>
      <c r="BD8" s="105"/>
      <c r="BE8" s="204"/>
      <c r="BF8" s="205"/>
      <c r="BG8" s="205"/>
      <c r="BH8" s="205"/>
      <c r="BI8" s="58"/>
      <c r="BJ8" s="58"/>
      <c r="BK8" s="58"/>
    </row>
    <row r="9" customFormat="false" ht="20.25" hidden="true" customHeight="true" outlineLevel="0" collapsed="false">
      <c r="A9" s="199"/>
      <c r="B9" s="199"/>
      <c r="C9" s="213"/>
      <c r="D9" s="213"/>
      <c r="E9" s="213"/>
      <c r="F9" s="213"/>
      <c r="G9" s="213"/>
      <c r="H9" s="213"/>
      <c r="I9" s="213"/>
      <c r="J9" s="213"/>
      <c r="K9" s="213"/>
      <c r="L9" s="213"/>
      <c r="M9" s="213"/>
      <c r="N9" s="213"/>
      <c r="O9" s="214"/>
      <c r="P9" s="213"/>
      <c r="R9" s="213"/>
      <c r="S9" s="213"/>
      <c r="T9" s="213"/>
      <c r="U9" s="213"/>
      <c r="V9" s="213"/>
      <c r="W9" s="213"/>
      <c r="X9" s="214"/>
      <c r="Y9" s="213"/>
      <c r="Z9" s="215"/>
      <c r="AA9" s="200"/>
      <c r="AB9" s="213"/>
      <c r="AC9" s="213"/>
      <c r="AD9" s="213"/>
      <c r="AE9" s="200"/>
      <c r="AF9" s="200"/>
      <c r="AG9" s="200"/>
      <c r="AH9" s="200"/>
      <c r="AI9" s="213"/>
      <c r="AJ9" s="216"/>
      <c r="AK9" s="214"/>
      <c r="AL9" s="215"/>
      <c r="AM9" s="213"/>
      <c r="AN9" s="211"/>
      <c r="AO9" s="215"/>
      <c r="AP9" s="211"/>
      <c r="AQ9" s="216"/>
      <c r="AR9" s="217"/>
      <c r="AS9" s="105"/>
      <c r="AT9" s="105"/>
      <c r="AV9" s="105"/>
      <c r="AW9" s="105"/>
      <c r="AX9" s="105"/>
      <c r="AY9" s="105"/>
      <c r="AZ9" s="105"/>
      <c r="BA9" s="105"/>
      <c r="BB9" s="105"/>
      <c r="BC9" s="105"/>
      <c r="BD9" s="105"/>
      <c r="BE9" s="204"/>
      <c r="BF9" s="205"/>
      <c r="BG9" s="205"/>
      <c r="BH9" s="205"/>
      <c r="BI9" s="58"/>
      <c r="BJ9" s="58"/>
      <c r="BK9" s="58"/>
    </row>
    <row r="10" customFormat="false" ht="20.25" hidden="true" customHeight="true" outlineLevel="0" collapsed="false">
      <c r="A10" s="199"/>
      <c r="B10" s="199"/>
      <c r="C10" s="218"/>
      <c r="D10" s="218"/>
      <c r="E10" s="218"/>
      <c r="F10" s="218"/>
      <c r="G10" s="218"/>
      <c r="H10" s="218"/>
      <c r="I10" s="218"/>
      <c r="J10" s="218"/>
      <c r="K10" s="218"/>
      <c r="L10" s="218"/>
      <c r="M10" s="218"/>
      <c r="N10" s="218"/>
      <c r="O10" s="219"/>
      <c r="P10" s="218"/>
      <c r="R10" s="218"/>
      <c r="S10" s="218"/>
      <c r="T10" s="218"/>
      <c r="U10" s="218"/>
      <c r="V10" s="218"/>
      <c r="W10" s="218"/>
      <c r="X10" s="219"/>
      <c r="Y10" s="218"/>
      <c r="Z10" s="220"/>
      <c r="AA10" s="221"/>
      <c r="AB10" s="218"/>
      <c r="AC10" s="218"/>
      <c r="AD10" s="218"/>
      <c r="AE10" s="221"/>
      <c r="AF10" s="221"/>
      <c r="AG10" s="221"/>
      <c r="AH10" s="221"/>
      <c r="AI10" s="218"/>
      <c r="AJ10" s="222"/>
      <c r="AK10" s="219"/>
      <c r="AL10" s="220"/>
      <c r="AM10" s="218"/>
      <c r="AN10" s="211"/>
      <c r="AO10" s="220"/>
      <c r="AP10" s="211"/>
      <c r="AQ10" s="222"/>
      <c r="AR10" s="223"/>
      <c r="AS10" s="105"/>
      <c r="AT10" s="105"/>
      <c r="AV10" s="105"/>
      <c r="AW10" s="105"/>
      <c r="AX10" s="105"/>
      <c r="AY10" s="105"/>
      <c r="AZ10" s="105"/>
      <c r="BA10" s="105"/>
      <c r="BB10" s="105"/>
      <c r="BC10" s="105"/>
      <c r="BD10" s="105"/>
      <c r="BE10" s="204"/>
      <c r="BF10" s="205"/>
      <c r="BG10" s="205"/>
      <c r="BH10" s="205"/>
      <c r="BI10" s="58"/>
      <c r="BJ10" s="58"/>
      <c r="BK10" s="58"/>
    </row>
    <row r="11" customFormat="false" ht="28" hidden="false" customHeight="true" outlineLevel="0" collapsed="false">
      <c r="A11" s="199"/>
      <c r="B11" s="199"/>
      <c r="C11" s="224" t="s">
        <v>393</v>
      </c>
      <c r="D11" s="224"/>
      <c r="E11" s="224" t="s">
        <v>376</v>
      </c>
      <c r="F11" s="224" t="s">
        <v>88</v>
      </c>
      <c r="G11" s="224" t="s">
        <v>92</v>
      </c>
      <c r="H11" s="224" t="s">
        <v>377</v>
      </c>
      <c r="I11" s="224" t="s">
        <v>94</v>
      </c>
      <c r="J11" s="224" t="s">
        <v>89</v>
      </c>
      <c r="K11" s="224"/>
      <c r="L11" s="224"/>
      <c r="M11" s="224"/>
      <c r="N11" s="224" t="s">
        <v>393</v>
      </c>
      <c r="O11" s="224"/>
      <c r="P11" s="201"/>
      <c r="Q11" s="201"/>
      <c r="R11" s="225" t="s">
        <v>393</v>
      </c>
      <c r="S11" s="224"/>
      <c r="T11" s="200"/>
      <c r="U11" s="200"/>
      <c r="V11" s="200"/>
      <c r="W11" s="226"/>
      <c r="X11" s="226"/>
      <c r="Y11" s="226"/>
      <c r="Z11" s="225"/>
      <c r="AA11" s="227"/>
      <c r="AB11" s="225"/>
      <c r="AC11" s="225"/>
      <c r="AD11" s="225"/>
      <c r="AE11" s="200"/>
      <c r="AF11" s="200"/>
      <c r="AG11" s="201"/>
      <c r="AH11" s="200"/>
      <c r="AI11" s="225"/>
      <c r="AJ11" s="227" t="s">
        <v>394</v>
      </c>
      <c r="AK11" s="201"/>
      <c r="AL11" s="201"/>
      <c r="AM11" s="201"/>
      <c r="AN11" s="228" t="s">
        <v>395</v>
      </c>
      <c r="AO11" s="201"/>
      <c r="AP11" s="200"/>
      <c r="AQ11" s="201"/>
      <c r="AR11" s="224"/>
      <c r="AS11" s="225"/>
      <c r="AT11" s="225"/>
      <c r="AU11" s="225"/>
      <c r="AV11" s="225"/>
      <c r="AW11" s="225"/>
      <c r="AX11" s="225"/>
      <c r="AY11" s="225"/>
      <c r="AZ11" s="229" t="s">
        <v>396</v>
      </c>
      <c r="BA11" s="229"/>
      <c r="BB11" s="229"/>
      <c r="BE11" s="204"/>
      <c r="BF11" s="230"/>
      <c r="BG11" s="230"/>
      <c r="BH11" s="230"/>
      <c r="BI11" s="58"/>
      <c r="BJ11" s="58"/>
      <c r="BK11" s="58"/>
    </row>
    <row r="12" customFormat="false" ht="18" hidden="false" customHeight="true" outlineLevel="0" collapsed="false">
      <c r="A12" s="199"/>
      <c r="B12" s="199"/>
      <c r="C12" s="199" t="s">
        <v>186</v>
      </c>
      <c r="D12" s="231"/>
      <c r="E12" s="232"/>
      <c r="F12" s="232"/>
      <c r="G12" s="232"/>
      <c r="H12" s="232"/>
      <c r="I12" s="232"/>
      <c r="J12" s="232"/>
      <c r="K12" s="233" t="s">
        <v>397</v>
      </c>
      <c r="L12" s="234" t="s">
        <v>398</v>
      </c>
      <c r="M12" s="235" t="s">
        <v>399</v>
      </c>
      <c r="N12" s="236" t="s">
        <v>400</v>
      </c>
      <c r="O12" s="237" t="s">
        <v>401</v>
      </c>
      <c r="P12" s="237" t="s">
        <v>402</v>
      </c>
      <c r="Q12" s="237" t="s">
        <v>113</v>
      </c>
      <c r="R12" s="237" t="s">
        <v>403</v>
      </c>
      <c r="S12" s="238" t="s">
        <v>404</v>
      </c>
      <c r="T12" s="237" t="s">
        <v>405</v>
      </c>
      <c r="U12" s="237" t="s">
        <v>406</v>
      </c>
      <c r="V12" s="237" t="s">
        <v>407</v>
      </c>
      <c r="W12" s="237" t="s">
        <v>408</v>
      </c>
      <c r="X12" s="237" t="s">
        <v>409</v>
      </c>
      <c r="Y12" s="237" t="s">
        <v>410</v>
      </c>
      <c r="Z12" s="237" t="s">
        <v>411</v>
      </c>
      <c r="AA12" s="239" t="s">
        <v>412</v>
      </c>
      <c r="AB12" s="240" t="s">
        <v>413</v>
      </c>
      <c r="AC12" s="241"/>
      <c r="AD12" s="241"/>
      <c r="AE12" s="241"/>
      <c r="AF12" s="242"/>
      <c r="AH12" s="241"/>
      <c r="AI12" s="243"/>
      <c r="AJ12" s="237" t="s">
        <v>414</v>
      </c>
      <c r="AK12" s="244"/>
      <c r="AL12" s="236" t="s">
        <v>415</v>
      </c>
      <c r="AM12" s="236" t="s">
        <v>416</v>
      </c>
      <c r="AN12" s="245" t="s">
        <v>186</v>
      </c>
      <c r="AO12" s="235" t="s">
        <v>417</v>
      </c>
      <c r="AP12" s="235" t="s">
        <v>418</v>
      </c>
      <c r="AQ12" s="246" t="s">
        <v>419</v>
      </c>
      <c r="AR12" s="247" t="s">
        <v>412</v>
      </c>
      <c r="AS12" s="240" t="s">
        <v>413</v>
      </c>
      <c r="AT12" s="240" t="s">
        <v>420</v>
      </c>
      <c r="AV12" s="241"/>
      <c r="AW12" s="241"/>
      <c r="AX12" s="241"/>
      <c r="AZ12" s="248"/>
      <c r="BA12" s="248"/>
      <c r="BB12" s="248"/>
      <c r="BC12" s="248"/>
      <c r="BD12" s="249"/>
      <c r="BE12" s="250"/>
      <c r="BF12" s="251" t="s">
        <v>421</v>
      </c>
      <c r="BG12" s="10" t="s">
        <v>422</v>
      </c>
      <c r="BH12" s="252" t="s">
        <v>423</v>
      </c>
      <c r="BI12" s="10" t="s">
        <v>424</v>
      </c>
      <c r="BJ12" s="10" t="s">
        <v>425</v>
      </c>
      <c r="BK12" s="10" t="s">
        <v>426</v>
      </c>
      <c r="BL12" s="10" t="s">
        <v>427</v>
      </c>
    </row>
    <row r="13" customFormat="false" ht="18.75" hidden="false" customHeight="true" outlineLevel="0" collapsed="false">
      <c r="A13" s="199"/>
      <c r="B13" s="199"/>
      <c r="C13" s="199"/>
      <c r="D13" s="231"/>
      <c r="E13" s="232"/>
      <c r="F13" s="232"/>
      <c r="G13" s="232"/>
      <c r="H13" s="232"/>
      <c r="I13" s="232"/>
      <c r="J13" s="232"/>
      <c r="K13" s="233"/>
      <c r="L13" s="234"/>
      <c r="M13" s="235"/>
      <c r="N13" s="236"/>
      <c r="O13" s="236"/>
      <c r="P13" s="237"/>
      <c r="Q13" s="237"/>
      <c r="R13" s="237"/>
      <c r="S13" s="238"/>
      <c r="T13" s="237"/>
      <c r="U13" s="237"/>
      <c r="V13" s="237"/>
      <c r="W13" s="237"/>
      <c r="X13" s="237"/>
      <c r="Y13" s="237"/>
      <c r="Z13" s="237"/>
      <c r="AA13" s="239"/>
      <c r="AB13" s="238" t="s">
        <v>428</v>
      </c>
      <c r="AC13" s="238" t="s">
        <v>429</v>
      </c>
      <c r="AD13" s="252" t="s">
        <v>430</v>
      </c>
      <c r="AE13" s="252" t="s">
        <v>431</v>
      </c>
      <c r="AF13" s="252" t="s">
        <v>432</v>
      </c>
      <c r="AG13" s="253" t="s">
        <v>433</v>
      </c>
      <c r="AH13" s="252" t="s">
        <v>434</v>
      </c>
      <c r="AI13" s="238" t="s">
        <v>435</v>
      </c>
      <c r="AJ13" s="237"/>
      <c r="AK13" s="244"/>
      <c r="AL13" s="236"/>
      <c r="AM13" s="236"/>
      <c r="AN13" s="245"/>
      <c r="AO13" s="235"/>
      <c r="AP13" s="235"/>
      <c r="AQ13" s="246"/>
      <c r="AR13" s="247"/>
      <c r="AS13" s="254" t="s">
        <v>428</v>
      </c>
      <c r="AT13" s="255" t="s">
        <v>436</v>
      </c>
      <c r="AU13" s="255" t="s">
        <v>437</v>
      </c>
      <c r="AV13" s="256"/>
      <c r="AW13" s="256"/>
      <c r="AX13" s="256"/>
      <c r="AY13" s="255" t="s">
        <v>438</v>
      </c>
      <c r="AZ13" s="255" t="s">
        <v>439</v>
      </c>
      <c r="BA13" s="238" t="s">
        <v>159</v>
      </c>
      <c r="BB13" s="238"/>
      <c r="BC13" s="237" t="s">
        <v>435</v>
      </c>
      <c r="BD13" s="257" t="s">
        <v>440</v>
      </c>
      <c r="BE13" s="258" t="s">
        <v>12</v>
      </c>
      <c r="BF13" s="251"/>
      <c r="BG13" s="10"/>
      <c r="BH13" s="252"/>
      <c r="BI13" s="10"/>
      <c r="BJ13" s="10"/>
      <c r="BK13" s="10"/>
      <c r="BL13" s="10"/>
      <c r="BV13" s="185" t="s">
        <v>441</v>
      </c>
    </row>
    <row r="14" customFormat="false" ht="133.5" hidden="false" customHeight="true" outlineLevel="0" collapsed="false">
      <c r="A14" s="199"/>
      <c r="B14" s="199"/>
      <c r="C14" s="199"/>
      <c r="D14" s="259"/>
      <c r="E14" s="260"/>
      <c r="F14" s="260"/>
      <c r="G14" s="260"/>
      <c r="H14" s="260"/>
      <c r="I14" s="260"/>
      <c r="J14" s="260"/>
      <c r="K14" s="261"/>
      <c r="L14" s="234"/>
      <c r="M14" s="235"/>
      <c r="N14" s="236"/>
      <c r="O14" s="236"/>
      <c r="P14" s="237"/>
      <c r="Q14" s="237"/>
      <c r="R14" s="237"/>
      <c r="S14" s="238"/>
      <c r="T14" s="237"/>
      <c r="U14" s="237"/>
      <c r="V14" s="237"/>
      <c r="W14" s="237"/>
      <c r="X14" s="237"/>
      <c r="Y14" s="237"/>
      <c r="Z14" s="237"/>
      <c r="AA14" s="239"/>
      <c r="AB14" s="238"/>
      <c r="AC14" s="238"/>
      <c r="AD14" s="252"/>
      <c r="AE14" s="252"/>
      <c r="AF14" s="252"/>
      <c r="AG14" s="253"/>
      <c r="AH14" s="252"/>
      <c r="AI14" s="238"/>
      <c r="AJ14" s="237"/>
      <c r="AK14" s="243"/>
      <c r="AL14" s="236"/>
      <c r="AM14" s="236"/>
      <c r="AN14" s="245"/>
      <c r="AO14" s="235"/>
      <c r="AP14" s="235"/>
      <c r="AQ14" s="246"/>
      <c r="AR14" s="247"/>
      <c r="AS14" s="254"/>
      <c r="AT14" s="255"/>
      <c r="AU14" s="255"/>
      <c r="AV14" s="256"/>
      <c r="AW14" s="256"/>
      <c r="AX14" s="256"/>
      <c r="AY14" s="255"/>
      <c r="AZ14" s="255"/>
      <c r="BA14" s="255" t="s">
        <v>442</v>
      </c>
      <c r="BB14" s="255" t="s">
        <v>443</v>
      </c>
      <c r="BC14" s="237"/>
      <c r="BD14" s="257"/>
      <c r="BE14" s="262"/>
      <c r="BF14" s="251"/>
      <c r="BG14" s="10"/>
      <c r="BH14" s="252"/>
      <c r="BI14" s="10"/>
      <c r="BJ14" s="10"/>
      <c r="BK14" s="10"/>
      <c r="BL14" s="10"/>
      <c r="BU14" s="185" t="s">
        <v>444</v>
      </c>
      <c r="BV14" s="185" t="s">
        <v>445</v>
      </c>
      <c r="BW14" s="185" t="s">
        <v>446</v>
      </c>
    </row>
    <row r="15" customFormat="false" ht="24.75" hidden="false" customHeight="true" outlineLevel="0" collapsed="false">
      <c r="A15" s="263" t="n">
        <v>1810100000</v>
      </c>
      <c r="B15" s="264" t="s">
        <v>447</v>
      </c>
      <c r="C15" s="86"/>
      <c r="D15" s="86"/>
      <c r="E15" s="86"/>
      <c r="F15" s="86"/>
      <c r="G15" s="86"/>
      <c r="H15" s="86"/>
      <c r="I15" s="86"/>
      <c r="J15" s="86"/>
      <c r="K15" s="86"/>
      <c r="L15" s="86" t="n">
        <v>241006900</v>
      </c>
      <c r="M15" s="86" t="n">
        <f aca="false">92692800+96021800</f>
        <v>188714600</v>
      </c>
      <c r="N15" s="86" t="n">
        <v>21558600</v>
      </c>
      <c r="O15" s="86" t="n">
        <v>59100</v>
      </c>
      <c r="P15" s="86"/>
      <c r="Q15" s="86"/>
      <c r="R15" s="86" t="n">
        <f aca="false">2637600-30000</f>
        <v>2607600</v>
      </c>
      <c r="S15" s="86"/>
      <c r="T15" s="86"/>
      <c r="U15" s="86"/>
      <c r="V15" s="86"/>
      <c r="W15" s="86"/>
      <c r="X15" s="86"/>
      <c r="Y15" s="86"/>
      <c r="Z15" s="86"/>
      <c r="AA15" s="265" t="n">
        <f aca="false">SUM(AB15:AH15)</f>
        <v>298770</v>
      </c>
      <c r="AB15" s="265" t="n">
        <f aca="false">15000+66000+95500+5000+27270+25000</f>
        <v>233770</v>
      </c>
      <c r="AC15" s="86"/>
      <c r="AD15" s="86" t="n">
        <v>65000</v>
      </c>
      <c r="AE15" s="86"/>
      <c r="AF15" s="86"/>
      <c r="AG15" s="86"/>
      <c r="AH15" s="266"/>
      <c r="AI15" s="266"/>
      <c r="AJ15" s="266"/>
      <c r="AK15" s="266"/>
      <c r="AL15" s="266"/>
      <c r="AM15" s="266"/>
      <c r="AN15" s="266"/>
      <c r="AO15" s="86"/>
      <c r="AP15" s="88"/>
      <c r="AQ15" s="86"/>
      <c r="AR15" s="265" t="n">
        <f aca="false">SUM(AS15:AZ15)</f>
        <v>333550</v>
      </c>
      <c r="AS15" s="86" t="n">
        <f aca="false">15550+23000+95000+40000+95000+30000+35000</f>
        <v>333550</v>
      </c>
      <c r="AT15" s="86"/>
      <c r="AU15" s="86"/>
      <c r="AV15" s="86"/>
      <c r="AW15" s="86"/>
      <c r="AX15" s="86"/>
      <c r="AY15" s="86"/>
      <c r="AZ15" s="86" t="n">
        <f aca="false">BA15+BB15</f>
        <v>0</v>
      </c>
      <c r="BA15" s="86"/>
      <c r="BB15" s="86"/>
      <c r="BC15" s="86"/>
      <c r="BD15" s="86"/>
      <c r="BE15" s="86" t="n">
        <f aca="false">D15+L15+M15+N15+O15+R15+Y15+Z15+AA15+AO15+AR15+X15+AQ15+H15+I15+J15+AJ15+W15+AP15+P15+E15+Q15+C15+AN15+S15</f>
        <v>454579120</v>
      </c>
      <c r="BF15" s="267" t="n">
        <f aca="false">+L15+M15+N15+O15+R15+T15+V15+X15+AJ15+U15+Y15+Z15+W15+P15+Q15+S15</f>
        <v>453946800</v>
      </c>
      <c r="BG15" s="88" t="n">
        <f aca="false">+AO15+AP15+AQ15</f>
        <v>0</v>
      </c>
      <c r="BH15" s="86"/>
      <c r="BI15" s="268" t="n">
        <f aca="false">K15+AA15+C15</f>
        <v>298770</v>
      </c>
      <c r="BJ15" s="268" t="n">
        <f aca="false">AR15</f>
        <v>333550</v>
      </c>
      <c r="BK15" s="268" t="n">
        <f aca="false">D15+F15+G15+H15+I15+J15</f>
        <v>0</v>
      </c>
      <c r="BL15" s="268" t="n">
        <f aca="false">BK15+BI15+BG15+BF15-BE15+BJ15</f>
        <v>0</v>
      </c>
      <c r="BN15" s="96" t="n">
        <v>298770</v>
      </c>
      <c r="BO15" s="269" t="n">
        <f aca="false">BN15-AA15</f>
        <v>0</v>
      </c>
      <c r="BQ15" s="96" t="n">
        <v>333550</v>
      </c>
      <c r="BR15" s="269" t="n">
        <f aca="false">BQ15-AR15</f>
        <v>0</v>
      </c>
      <c r="BU15" s="269" t="n">
        <f aca="false">BB15+BA15=AZ15</f>
        <v>1</v>
      </c>
      <c r="BV15" s="269"/>
      <c r="BW15" s="269"/>
    </row>
    <row r="16" customFormat="false" ht="24.75" hidden="false" customHeight="true" outlineLevel="0" collapsed="false">
      <c r="A16" s="263" t="n">
        <v>1810400000</v>
      </c>
      <c r="B16" s="264" t="s">
        <v>448</v>
      </c>
      <c r="C16" s="86"/>
      <c r="D16" s="86"/>
      <c r="E16" s="86"/>
      <c r="F16" s="86"/>
      <c r="G16" s="86"/>
      <c r="H16" s="86"/>
      <c r="I16" s="86"/>
      <c r="J16" s="86"/>
      <c r="K16" s="86"/>
      <c r="L16" s="86" t="n">
        <v>84685500</v>
      </c>
      <c r="M16" s="86" t="n">
        <f aca="false">38391900+38667800</f>
        <v>77059700</v>
      </c>
      <c r="N16" s="86" t="n">
        <v>2366100</v>
      </c>
      <c r="O16" s="86" t="n">
        <v>13900</v>
      </c>
      <c r="P16" s="86"/>
      <c r="Q16" s="86"/>
      <c r="R16" s="86" t="n">
        <f aca="false">315900-10000</f>
        <v>305900</v>
      </c>
      <c r="S16" s="86"/>
      <c r="T16" s="86"/>
      <c r="U16" s="86"/>
      <c r="V16" s="86"/>
      <c r="W16" s="88"/>
      <c r="X16" s="86"/>
      <c r="Y16" s="86"/>
      <c r="Z16" s="86"/>
      <c r="AA16" s="265" t="n">
        <f aca="false">SUM(AB16:AH16)</f>
        <v>22500</v>
      </c>
      <c r="AB16" s="86" t="n">
        <v>22500</v>
      </c>
      <c r="AC16" s="86"/>
      <c r="AD16" s="86"/>
      <c r="AE16" s="86"/>
      <c r="AF16" s="86"/>
      <c r="AG16" s="86"/>
      <c r="AH16" s="266"/>
      <c r="AI16" s="266"/>
      <c r="AJ16" s="266"/>
      <c r="AK16" s="266"/>
      <c r="AL16" s="266"/>
      <c r="AM16" s="266"/>
      <c r="AN16" s="270"/>
      <c r="AO16" s="86"/>
      <c r="AP16" s="88"/>
      <c r="AQ16" s="86"/>
      <c r="AR16" s="265" t="n">
        <f aca="false">SUM(AS16:AZ16)</f>
        <v>72500</v>
      </c>
      <c r="AS16" s="86" t="n">
        <v>72500</v>
      </c>
      <c r="AT16" s="86"/>
      <c r="AU16" s="86"/>
      <c r="AV16" s="86"/>
      <c r="AW16" s="86"/>
      <c r="AX16" s="86"/>
      <c r="AY16" s="86"/>
      <c r="AZ16" s="86" t="n">
        <f aca="false">BA16+BB16</f>
        <v>0</v>
      </c>
      <c r="BA16" s="86"/>
      <c r="BB16" s="86"/>
      <c r="BC16" s="266"/>
      <c r="BD16" s="266"/>
      <c r="BE16" s="86" t="n">
        <f aca="false">D16+L16+M16+N16+O16+R16+Y16+Z16+AA16+AO16+AR16+X16+AQ16+H16+I16+J16+AJ16+W16+AP16+P16+E16+Q16+C16+AN16+S16</f>
        <v>164526100</v>
      </c>
      <c r="BF16" s="267" t="n">
        <f aca="false">+L16+M16+N16+O16+R16+T16+V16+X16+AJ16+U16+Y16+Z16+W16+P16+Q16+S16</f>
        <v>164431100</v>
      </c>
      <c r="BG16" s="88" t="n">
        <f aca="false">+AO16+AP16+AQ16</f>
        <v>0</v>
      </c>
      <c r="BH16" s="86"/>
      <c r="BI16" s="268" t="n">
        <f aca="false">K16+AA16+C16</f>
        <v>22500</v>
      </c>
      <c r="BJ16" s="268" t="n">
        <f aca="false">AR16</f>
        <v>72500</v>
      </c>
      <c r="BK16" s="268" t="n">
        <f aca="false">D16+F16+G16+H16+I16+J16</f>
        <v>0</v>
      </c>
      <c r="BL16" s="268" t="n">
        <f aca="false">BK16+BI16+BG16+BF16-BE16+BJ16</f>
        <v>0</v>
      </c>
      <c r="BN16" s="96" t="n">
        <v>22500</v>
      </c>
      <c r="BO16" s="269" t="n">
        <f aca="false">BN16-AA16</f>
        <v>0</v>
      </c>
      <c r="BQ16" s="96" t="n">
        <v>72500</v>
      </c>
      <c r="BR16" s="269" t="n">
        <f aca="false">BQ16-AR16</f>
        <v>0</v>
      </c>
      <c r="BU16" s="269" t="n">
        <f aca="false">BB16+BA16=AZ16</f>
        <v>1</v>
      </c>
      <c r="BV16" s="269"/>
      <c r="BW16" s="269"/>
    </row>
    <row r="17" customFormat="false" ht="25" hidden="false" customHeight="true" outlineLevel="0" collapsed="false">
      <c r="A17" s="263" t="n">
        <v>1810700000</v>
      </c>
      <c r="B17" s="264" t="s">
        <v>449</v>
      </c>
      <c r="C17" s="268"/>
      <c r="D17" s="86"/>
      <c r="E17" s="86"/>
      <c r="F17" s="86"/>
      <c r="G17" s="86"/>
      <c r="H17" s="86"/>
      <c r="I17" s="86"/>
      <c r="J17" s="86"/>
      <c r="K17" s="86"/>
      <c r="L17" s="86" t="n">
        <v>61755300</v>
      </c>
      <c r="M17" s="86" t="n">
        <f aca="false">31229100+33345500</f>
        <v>64574600</v>
      </c>
      <c r="N17" s="86" t="n">
        <v>3237600</v>
      </c>
      <c r="O17" s="86" t="n">
        <v>470900</v>
      </c>
      <c r="P17" s="86"/>
      <c r="Q17" s="86"/>
      <c r="R17" s="86" t="n">
        <f aca="false">1913800+30000</f>
        <v>1943800</v>
      </c>
      <c r="S17" s="86"/>
      <c r="T17" s="86"/>
      <c r="U17" s="86"/>
      <c r="V17" s="86"/>
      <c r="W17" s="88"/>
      <c r="X17" s="86"/>
      <c r="Y17" s="86"/>
      <c r="Z17" s="86"/>
      <c r="AA17" s="265" t="n">
        <f aca="false">SUM(AB17:AH17)</f>
        <v>65000</v>
      </c>
      <c r="AB17" s="86" t="n">
        <f aca="false">10000+55000</f>
        <v>65000</v>
      </c>
      <c r="AC17" s="86"/>
      <c r="AD17" s="86"/>
      <c r="AE17" s="86"/>
      <c r="AF17" s="86"/>
      <c r="AG17" s="86"/>
      <c r="AH17" s="266"/>
      <c r="AI17" s="266"/>
      <c r="AJ17" s="266"/>
      <c r="AK17" s="266"/>
      <c r="AL17" s="266"/>
      <c r="AM17" s="266"/>
      <c r="AN17" s="270"/>
      <c r="AO17" s="86"/>
      <c r="AP17" s="88"/>
      <c r="AQ17" s="86"/>
      <c r="AR17" s="265" t="n">
        <f aca="false">SUM(AS17:AZ17)</f>
        <v>0</v>
      </c>
      <c r="AS17" s="86"/>
      <c r="AT17" s="86"/>
      <c r="AU17" s="86"/>
      <c r="AV17" s="86"/>
      <c r="AW17" s="86"/>
      <c r="AX17" s="86"/>
      <c r="AY17" s="86"/>
      <c r="AZ17" s="86" t="n">
        <f aca="false">BA17+BB17</f>
        <v>0</v>
      </c>
      <c r="BA17" s="86"/>
      <c r="BB17" s="86"/>
      <c r="BC17" s="266"/>
      <c r="BD17" s="266"/>
      <c r="BE17" s="86" t="n">
        <f aca="false">D17+L17+M17+N17+O17+R17+Y17+Z17+AA17+AO17+AR17+X17+AQ17+H17+I17+J17+AJ17+W17+AP17+P17+E17+Q17+C17+AN17+S17</f>
        <v>132047200</v>
      </c>
      <c r="BF17" s="267" t="n">
        <f aca="false">+L17+M17+N17+O17+R17+T17+V17+X17+AJ17+U17+Y17+Z17+W17+P17+Q17+S17</f>
        <v>131982200</v>
      </c>
      <c r="BG17" s="88" t="n">
        <f aca="false">+AO17+AP17+AQ17</f>
        <v>0</v>
      </c>
      <c r="BH17" s="86"/>
      <c r="BI17" s="268" t="n">
        <f aca="false">K17+AA17+C17</f>
        <v>65000</v>
      </c>
      <c r="BJ17" s="268" t="n">
        <f aca="false">AR17</f>
        <v>0</v>
      </c>
      <c r="BK17" s="268" t="n">
        <f aca="false">D17+F17+G17+H17+I17+J17</f>
        <v>0</v>
      </c>
      <c r="BL17" s="268" t="n">
        <f aca="false">BK17+BI17+BG17+BF17-BE17+BJ17</f>
        <v>0</v>
      </c>
      <c r="BN17" s="96" t="n">
        <v>65000</v>
      </c>
      <c r="BO17" s="269" t="n">
        <f aca="false">BN17-AA17</f>
        <v>0</v>
      </c>
      <c r="BQ17" s="96" t="n">
        <v>0</v>
      </c>
      <c r="BR17" s="269" t="n">
        <f aca="false">BQ17-AR17</f>
        <v>0</v>
      </c>
      <c r="BU17" s="269" t="n">
        <f aca="false">BB17+BA17=AZ17</f>
        <v>1</v>
      </c>
      <c r="BV17" s="269"/>
      <c r="BW17" s="269"/>
    </row>
    <row r="18" customFormat="false" ht="25" hidden="false" customHeight="true" outlineLevel="0" collapsed="false">
      <c r="A18" s="263" t="n">
        <v>1811000000</v>
      </c>
      <c r="B18" s="264" t="s">
        <v>450</v>
      </c>
      <c r="C18" s="86"/>
      <c r="D18" s="86"/>
      <c r="E18" s="86"/>
      <c r="F18" s="86"/>
      <c r="G18" s="86"/>
      <c r="H18" s="86"/>
      <c r="I18" s="86"/>
      <c r="J18" s="86"/>
      <c r="K18" s="86"/>
      <c r="L18" s="86" t="n">
        <v>56874400</v>
      </c>
      <c r="M18" s="86" t="n">
        <f aca="false">21239000+20928000</f>
        <v>42167000</v>
      </c>
      <c r="N18" s="86" t="n">
        <v>2628500</v>
      </c>
      <c r="O18" s="86" t="n">
        <v>226900</v>
      </c>
      <c r="P18" s="86"/>
      <c r="Q18" s="86"/>
      <c r="R18" s="86" t="n">
        <f aca="false">715600-10000</f>
        <v>705600</v>
      </c>
      <c r="S18" s="86"/>
      <c r="T18" s="86"/>
      <c r="U18" s="86"/>
      <c r="V18" s="86"/>
      <c r="W18" s="88"/>
      <c r="X18" s="86"/>
      <c r="Y18" s="86"/>
      <c r="Z18" s="86"/>
      <c r="AA18" s="265" t="n">
        <f aca="false">SUM(AB18:AH18)</f>
        <v>120000</v>
      </c>
      <c r="AB18" s="86" t="n">
        <f aca="false">15000+10000+90000+5000</f>
        <v>120000</v>
      </c>
      <c r="AC18" s="86"/>
      <c r="AD18" s="86"/>
      <c r="AE18" s="86"/>
      <c r="AF18" s="86"/>
      <c r="AG18" s="86"/>
      <c r="AH18" s="266"/>
      <c r="AI18" s="266"/>
      <c r="AJ18" s="266"/>
      <c r="AK18" s="266"/>
      <c r="AL18" s="266"/>
      <c r="AM18" s="266"/>
      <c r="AN18" s="270"/>
      <c r="AO18" s="86"/>
      <c r="AP18" s="88"/>
      <c r="AQ18" s="86"/>
      <c r="AR18" s="265" t="n">
        <f aca="false">SUM(AS18:AZ18)</f>
        <v>225000</v>
      </c>
      <c r="AS18" s="86" t="n">
        <f aca="false">35000+20000+70000</f>
        <v>125000</v>
      </c>
      <c r="AT18" s="86"/>
      <c r="AU18" s="86"/>
      <c r="AV18" s="86"/>
      <c r="AW18" s="86"/>
      <c r="AX18" s="86"/>
      <c r="AY18" s="86"/>
      <c r="AZ18" s="86" t="n">
        <f aca="false">BA18+BB18</f>
        <v>100000</v>
      </c>
      <c r="BA18" s="86"/>
      <c r="BB18" s="86" t="n">
        <v>100000</v>
      </c>
      <c r="BC18" s="266"/>
      <c r="BD18" s="266"/>
      <c r="BE18" s="86" t="n">
        <f aca="false">D18+L18+M18+N18+O18+R18+Y18+Z18+AA18+AO18+AR18+X18+AQ18+H18+I18+J18+AJ18+W18+AP18+P18+E18+Q18+C18+AN18+S18</f>
        <v>102947400</v>
      </c>
      <c r="BF18" s="267" t="n">
        <f aca="false">+L18+M18+N18+O18+R18+T18+V18+X18+AJ18+U18+Y18+Z18+W18+P18+Q18+S18</f>
        <v>102602400</v>
      </c>
      <c r="BG18" s="88" t="n">
        <f aca="false">+AO18+AP18+AQ18</f>
        <v>0</v>
      </c>
      <c r="BH18" s="86"/>
      <c r="BI18" s="268" t="n">
        <f aca="false">K18+AA18+C18</f>
        <v>120000</v>
      </c>
      <c r="BJ18" s="268" t="n">
        <f aca="false">AR18</f>
        <v>225000</v>
      </c>
      <c r="BK18" s="268" t="n">
        <f aca="false">D18+F18+G18+H18+I18+J18</f>
        <v>0</v>
      </c>
      <c r="BL18" s="268" t="n">
        <f aca="false">BK18+BI18+BG18+BF18-BE18+BJ18</f>
        <v>0</v>
      </c>
      <c r="BN18" s="271" t="n">
        <v>120000</v>
      </c>
      <c r="BO18" s="269" t="n">
        <f aca="false">BN18-AA18</f>
        <v>0</v>
      </c>
      <c r="BQ18" s="96" t="n">
        <v>225000</v>
      </c>
      <c r="BR18" s="269" t="n">
        <f aca="false">BQ18-AR18</f>
        <v>0</v>
      </c>
      <c r="BU18" s="269" t="n">
        <f aca="false">BB18+BA18=AZ18</f>
        <v>1</v>
      </c>
      <c r="BV18" s="269"/>
      <c r="BW18" s="269"/>
    </row>
    <row r="19" customFormat="false" ht="25" hidden="false" customHeight="true" outlineLevel="0" collapsed="false">
      <c r="A19" s="272" t="n">
        <v>1810900000</v>
      </c>
      <c r="B19" s="264" t="s">
        <v>451</v>
      </c>
      <c r="C19" s="86"/>
      <c r="D19" s="86"/>
      <c r="E19" s="86"/>
      <c r="F19" s="86"/>
      <c r="G19" s="86"/>
      <c r="H19" s="86"/>
      <c r="I19" s="86"/>
      <c r="J19" s="86"/>
      <c r="K19" s="86"/>
      <c r="L19" s="86" t="n">
        <v>24684500</v>
      </c>
      <c r="M19" s="86" t="n">
        <f aca="false">7766000+7935100</f>
        <v>15701100</v>
      </c>
      <c r="N19" s="86" t="n">
        <v>1104300</v>
      </c>
      <c r="O19" s="86" t="n">
        <v>420300</v>
      </c>
      <c r="P19" s="86"/>
      <c r="Q19" s="86"/>
      <c r="R19" s="86" t="n">
        <v>207200</v>
      </c>
      <c r="S19" s="86"/>
      <c r="T19" s="86"/>
      <c r="U19" s="86"/>
      <c r="V19" s="86"/>
      <c r="W19" s="88"/>
      <c r="X19" s="86"/>
      <c r="Y19" s="86"/>
      <c r="Z19" s="86"/>
      <c r="AA19" s="265" t="n">
        <f aca="false">SUM(AB19:AH19)</f>
        <v>50000</v>
      </c>
      <c r="AB19" s="86" t="n">
        <v>50000</v>
      </c>
      <c r="AC19" s="86"/>
      <c r="AD19" s="86"/>
      <c r="AE19" s="86"/>
      <c r="AF19" s="86"/>
      <c r="AG19" s="86"/>
      <c r="AH19" s="266"/>
      <c r="AI19" s="266"/>
      <c r="AJ19" s="266"/>
      <c r="AK19" s="266"/>
      <c r="AL19" s="266"/>
      <c r="AM19" s="266"/>
      <c r="AN19" s="270"/>
      <c r="AO19" s="86"/>
      <c r="AP19" s="88"/>
      <c r="AQ19" s="86"/>
      <c r="AR19" s="265" t="n">
        <f aca="false">SUM(AS19:AZ19)</f>
        <v>45000</v>
      </c>
      <c r="AS19" s="86" t="n">
        <v>45000</v>
      </c>
      <c r="AT19" s="86"/>
      <c r="AU19" s="86"/>
      <c r="AV19" s="86"/>
      <c r="AW19" s="86"/>
      <c r="AX19" s="86"/>
      <c r="AY19" s="86"/>
      <c r="AZ19" s="86" t="n">
        <f aca="false">BA19+BB19</f>
        <v>0</v>
      </c>
      <c r="BA19" s="86"/>
      <c r="BB19" s="86"/>
      <c r="BC19" s="266"/>
      <c r="BD19" s="266"/>
      <c r="BE19" s="86" t="n">
        <f aca="false">D19+L19+M19+N19+O19+R19+Y19+Z19+AA19+AO19+AR19+X19+AQ19+H19+I19+J19+AJ19+W19+AP19+P19+E19+Q19+C19+AN19+S19</f>
        <v>42212400</v>
      </c>
      <c r="BF19" s="267" t="n">
        <f aca="false">+L19+M19+N19+O19+R19+T19+V19+X19+AJ19+U19+Y19+Z19+W19+P19+Q19+S19</f>
        <v>42117400</v>
      </c>
      <c r="BG19" s="88" t="n">
        <f aca="false">+AO19+AP19+AQ19</f>
        <v>0</v>
      </c>
      <c r="BH19" s="86"/>
      <c r="BI19" s="268" t="n">
        <f aca="false">K19+AA19+C19</f>
        <v>50000</v>
      </c>
      <c r="BJ19" s="268" t="n">
        <f aca="false">AR19</f>
        <v>45000</v>
      </c>
      <c r="BK19" s="268" t="n">
        <f aca="false">D19+F19+G19+H19+I19+J19</f>
        <v>0</v>
      </c>
      <c r="BL19" s="268" t="n">
        <f aca="false">BK19+BI19+BG19+BF19-BE19+BJ19</f>
        <v>0</v>
      </c>
      <c r="BN19" s="96" t="n">
        <v>50000</v>
      </c>
      <c r="BO19" s="269" t="n">
        <f aca="false">BN19-AA19</f>
        <v>0</v>
      </c>
      <c r="BQ19" s="96" t="n">
        <v>45000</v>
      </c>
      <c r="BR19" s="269" t="n">
        <f aca="false">BQ19-AR19</f>
        <v>0</v>
      </c>
      <c r="BU19" s="269" t="n">
        <f aca="false">BB19+BA19=AZ19</f>
        <v>1</v>
      </c>
      <c r="BV19" s="269"/>
      <c r="BW19" s="269"/>
    </row>
    <row r="20" s="271" customFormat="true" ht="25" hidden="false" customHeight="true" outlineLevel="0" collapsed="false">
      <c r="A20" s="273"/>
      <c r="B20" s="274" t="s">
        <v>452</v>
      </c>
      <c r="C20" s="91"/>
      <c r="D20" s="91" t="n">
        <f aca="false">SUM(D15:D19)</f>
        <v>0</v>
      </c>
      <c r="E20" s="91" t="n">
        <f aca="false">SUM(E15:E19)</f>
        <v>0</v>
      </c>
      <c r="F20" s="91" t="n">
        <f aca="false">SUM(F15:F19)</f>
        <v>0</v>
      </c>
      <c r="G20" s="91" t="n">
        <f aca="false">SUM(G15:G19)</f>
        <v>0</v>
      </c>
      <c r="H20" s="91" t="n">
        <f aca="false">SUM(H15:H19)</f>
        <v>0</v>
      </c>
      <c r="I20" s="91" t="n">
        <f aca="false">SUM(I15:I19)</f>
        <v>0</v>
      </c>
      <c r="J20" s="91" t="n">
        <f aca="false">SUM(J15:J19)</f>
        <v>0</v>
      </c>
      <c r="K20" s="91" t="n">
        <f aca="false">SUM(K15:K19)</f>
        <v>0</v>
      </c>
      <c r="L20" s="91" t="n">
        <f aca="false">SUM(L15:L19)</f>
        <v>469006600</v>
      </c>
      <c r="M20" s="91" t="n">
        <f aca="false">SUM(M15:M19)</f>
        <v>388217000</v>
      </c>
      <c r="N20" s="91" t="n">
        <f aca="false">SUM(N15:N19)</f>
        <v>30895100</v>
      </c>
      <c r="O20" s="91" t="n">
        <f aca="false">SUM(O15:O19)</f>
        <v>1191100</v>
      </c>
      <c r="P20" s="91" t="n">
        <f aca="false">SUM(P15:P19)</f>
        <v>0</v>
      </c>
      <c r="Q20" s="91" t="n">
        <f aca="false">SUM(Q15:Q19)</f>
        <v>0</v>
      </c>
      <c r="R20" s="91" t="n">
        <f aca="false">SUM(R15:R19)</f>
        <v>5770100</v>
      </c>
      <c r="S20" s="91" t="n">
        <f aca="false">SUM(S15:S19)</f>
        <v>0</v>
      </c>
      <c r="T20" s="91" t="n">
        <f aca="false">SUM(T15:T19)</f>
        <v>0</v>
      </c>
      <c r="U20" s="91" t="n">
        <f aca="false">SUM(U15:U19)</f>
        <v>0</v>
      </c>
      <c r="V20" s="91" t="n">
        <f aca="false">SUM(V15:V19)</f>
        <v>0</v>
      </c>
      <c r="W20" s="91" t="n">
        <f aca="false">SUM(W15:W19)</f>
        <v>0</v>
      </c>
      <c r="X20" s="91" t="n">
        <f aca="false">SUM(X15:X19)</f>
        <v>0</v>
      </c>
      <c r="Y20" s="91" t="n">
        <f aca="false">SUM(Y15:Y19)</f>
        <v>0</v>
      </c>
      <c r="Z20" s="91" t="n">
        <f aca="false">SUM(Z15:Z19)</f>
        <v>0</v>
      </c>
      <c r="AA20" s="275" t="n">
        <f aca="false">SUM(AA15:AA19)</f>
        <v>556270</v>
      </c>
      <c r="AB20" s="91" t="n">
        <f aca="false">SUM(AB15:AB19)</f>
        <v>491270</v>
      </c>
      <c r="AC20" s="91" t="n">
        <f aca="false">SUM(AC15:AC19)</f>
        <v>0</v>
      </c>
      <c r="AD20" s="91" t="n">
        <f aca="false">SUM(AD15:AD19)</f>
        <v>65000</v>
      </c>
      <c r="AE20" s="91" t="n">
        <f aca="false">SUM(AE15:AE19)</f>
        <v>0</v>
      </c>
      <c r="AF20" s="91" t="n">
        <f aca="false">SUM(AF15:AF19)</f>
        <v>0</v>
      </c>
      <c r="AG20" s="91" t="n">
        <f aca="false">SUM(AG15:AG19)</f>
        <v>0</v>
      </c>
      <c r="AH20" s="91" t="n">
        <f aca="false">SUM(AH15:AH19)</f>
        <v>0</v>
      </c>
      <c r="AI20" s="80" t="n">
        <f aca="false">SUM(AI15:AI19)</f>
        <v>0</v>
      </c>
      <c r="AJ20" s="80" t="n">
        <f aca="false">SUM(AJ15:AJ19)</f>
        <v>0</v>
      </c>
      <c r="AK20" s="80" t="n">
        <f aca="false">SUM(AK15:AK19)</f>
        <v>0</v>
      </c>
      <c r="AL20" s="80" t="n">
        <f aca="false">SUM(AL15:AL19)</f>
        <v>0</v>
      </c>
      <c r="AM20" s="80" t="n">
        <f aca="false">SUM(AM15:AM19)</f>
        <v>0</v>
      </c>
      <c r="AN20" s="91" t="n">
        <f aca="false">SUM(AN15:AN19)</f>
        <v>0</v>
      </c>
      <c r="AO20" s="91" t="n">
        <f aca="false">SUM(AO15:AO19)</f>
        <v>0</v>
      </c>
      <c r="AP20" s="276" t="n">
        <f aca="false">SUM(AP15:AP19)</f>
        <v>0</v>
      </c>
      <c r="AQ20" s="91" t="n">
        <f aca="false">SUM(AQ15:AQ19)</f>
        <v>0</v>
      </c>
      <c r="AR20" s="275" t="n">
        <f aca="false">SUM(AR15:AR19)</f>
        <v>676050</v>
      </c>
      <c r="AS20" s="91" t="n">
        <f aca="false">SUM(AS15:AS19)</f>
        <v>576050</v>
      </c>
      <c r="AT20" s="91" t="n">
        <f aca="false">SUM(AT15:AT19)</f>
        <v>0</v>
      </c>
      <c r="AU20" s="91" t="n">
        <f aca="false">SUM(AU15:AU19)</f>
        <v>0</v>
      </c>
      <c r="AV20" s="91" t="n">
        <f aca="false">SUM(AV15:AV19)</f>
        <v>0</v>
      </c>
      <c r="AW20" s="91" t="n">
        <f aca="false">SUM(AW15:AW19)</f>
        <v>0</v>
      </c>
      <c r="AX20" s="91" t="n">
        <f aca="false">SUM(AX15:AX19)</f>
        <v>0</v>
      </c>
      <c r="AY20" s="91" t="n">
        <f aca="false">SUM(AY15:AY19)</f>
        <v>0</v>
      </c>
      <c r="AZ20" s="91" t="n">
        <f aca="false">SUM(AZ15:AZ19)</f>
        <v>100000</v>
      </c>
      <c r="BA20" s="91" t="n">
        <f aca="false">SUM(BA15:BA19)</f>
        <v>0</v>
      </c>
      <c r="BB20" s="91" t="n">
        <f aca="false">SUM(BB15:BB19)</f>
        <v>100000</v>
      </c>
      <c r="BC20" s="91" t="n">
        <f aca="false">SUM(BC15:BC19)</f>
        <v>0</v>
      </c>
      <c r="BD20" s="91" t="n">
        <f aca="false">SUM(BD15:BD19)</f>
        <v>0</v>
      </c>
      <c r="BE20" s="91" t="n">
        <f aca="false">SUM(BE15:BE19)</f>
        <v>896312220</v>
      </c>
      <c r="BF20" s="267" t="n">
        <f aca="false">+L20+M20+N20+O20+R20+T20+V20+X20+AJ20+U20+Y20+Z20+W20+P20+Q20+S20</f>
        <v>895079900</v>
      </c>
      <c r="BG20" s="88" t="n">
        <f aca="false">+AO20+AP20+AQ20</f>
        <v>0</v>
      </c>
      <c r="BH20" s="91" t="n">
        <f aca="false">SUM(BH15:BH19)</f>
        <v>0</v>
      </c>
      <c r="BI20" s="91" t="n">
        <f aca="false">SUM(BI15:BI19)</f>
        <v>556270</v>
      </c>
      <c r="BJ20" s="91" t="n">
        <f aca="false">SUM(BJ15:BJ19)</f>
        <v>676050</v>
      </c>
      <c r="BK20" s="91" t="n">
        <f aca="false">SUM(BK15:BK19)</f>
        <v>0</v>
      </c>
      <c r="BL20" s="91" t="n">
        <f aca="false">SUM(BL15:BL19)</f>
        <v>0</v>
      </c>
      <c r="BN20" s="96" t="n">
        <v>556270</v>
      </c>
      <c r="BO20" s="269" t="n">
        <f aca="false">BN20-AA20</f>
        <v>0</v>
      </c>
      <c r="BQ20" s="271" t="n">
        <v>676050</v>
      </c>
      <c r="BR20" s="269" t="n">
        <f aca="false">BQ20-AR20</f>
        <v>0</v>
      </c>
      <c r="BU20" s="269" t="n">
        <f aca="false">BB20+BA20=AZ20</f>
        <v>1</v>
      </c>
      <c r="BV20" s="269"/>
      <c r="BW20" s="269"/>
    </row>
    <row r="21" customFormat="false" ht="25" hidden="false" customHeight="true" outlineLevel="0" collapsed="false">
      <c r="A21" s="263" t="n">
        <v>1820300000</v>
      </c>
      <c r="B21" s="264" t="s">
        <v>453</v>
      </c>
      <c r="C21" s="86"/>
      <c r="D21" s="86"/>
      <c r="E21" s="86"/>
      <c r="F21" s="86"/>
      <c r="G21" s="86"/>
      <c r="H21" s="86"/>
      <c r="I21" s="86"/>
      <c r="J21" s="86"/>
      <c r="K21" s="86"/>
      <c r="L21" s="86" t="n">
        <v>41278600</v>
      </c>
      <c r="M21" s="86" t="n">
        <f aca="false">9483800+9438200</f>
        <v>18922000</v>
      </c>
      <c r="N21" s="86" t="n">
        <v>528000</v>
      </c>
      <c r="O21" s="86" t="n">
        <v>896300</v>
      </c>
      <c r="P21" s="86"/>
      <c r="Q21" s="86"/>
      <c r="R21" s="86" t="n">
        <v>838800</v>
      </c>
      <c r="S21" s="86"/>
      <c r="T21" s="86"/>
      <c r="U21" s="86"/>
      <c r="V21" s="86"/>
      <c r="W21" s="86"/>
      <c r="X21" s="86"/>
      <c r="Y21" s="86"/>
      <c r="Z21" s="86"/>
      <c r="AA21" s="265" t="n">
        <f aca="false">SUM(AB21:AH21)</f>
        <v>218325</v>
      </c>
      <c r="AB21" s="86" t="n">
        <f aca="false">65000+40000+50000+42000+10000</f>
        <v>207000</v>
      </c>
      <c r="AC21" s="86"/>
      <c r="AD21" s="86"/>
      <c r="AE21" s="86"/>
      <c r="AF21" s="86"/>
      <c r="AG21" s="86"/>
      <c r="AH21" s="86" t="n">
        <v>11325</v>
      </c>
      <c r="AI21" s="266"/>
      <c r="AJ21" s="266"/>
      <c r="AK21" s="266"/>
      <c r="AL21" s="266"/>
      <c r="AM21" s="266"/>
      <c r="AN21" s="88"/>
      <c r="AO21" s="266"/>
      <c r="AP21" s="88"/>
      <c r="AQ21" s="86"/>
      <c r="AR21" s="265" t="n">
        <f aca="false">SUM(AS21:AZ21)</f>
        <v>112000</v>
      </c>
      <c r="AS21" s="86" t="n">
        <f aca="false">34000+48000+30000</f>
        <v>112000</v>
      </c>
      <c r="AT21" s="86"/>
      <c r="AU21" s="86"/>
      <c r="AV21" s="86"/>
      <c r="AW21" s="86"/>
      <c r="AX21" s="86"/>
      <c r="AY21" s="86"/>
      <c r="AZ21" s="86" t="n">
        <f aca="false">BA21+BB21</f>
        <v>0</v>
      </c>
      <c r="BA21" s="86"/>
      <c r="BB21" s="86"/>
      <c r="BC21" s="266"/>
      <c r="BD21" s="266"/>
      <c r="BE21" s="86" t="n">
        <f aca="false">D21+L21+M21+N21+O21+R21+Y21+Z21+AA21+AO21+AR21+X21+AQ21+H21+I21+J21+AJ21+W21+AP21+P21+E21+Q21+C21+AN21+S21</f>
        <v>62794025</v>
      </c>
      <c r="BF21" s="267" t="n">
        <f aca="false">+L21+M21+N21+O21+R21+T21+V21+X21+AJ21+U21+Y21+Z21+W21+P21+Q21+S21</f>
        <v>62463700</v>
      </c>
      <c r="BG21" s="88" t="n">
        <f aca="false">+AO21+AP21+AQ21</f>
        <v>0</v>
      </c>
      <c r="BH21" s="86"/>
      <c r="BI21" s="268" t="n">
        <f aca="false">K21+AA21+C21</f>
        <v>218325</v>
      </c>
      <c r="BJ21" s="268" t="n">
        <f aca="false">AR21</f>
        <v>112000</v>
      </c>
      <c r="BK21" s="268" t="n">
        <f aca="false">D21+F21+G21+H21+I21+J21</f>
        <v>0</v>
      </c>
      <c r="BL21" s="268" t="n">
        <f aca="false">BK21+BI21+BG21+BF21-BE21+BJ21</f>
        <v>0</v>
      </c>
      <c r="BN21" s="96" t="n">
        <v>218325</v>
      </c>
      <c r="BO21" s="269" t="n">
        <f aca="false">BN21-AA21</f>
        <v>0</v>
      </c>
      <c r="BQ21" s="96" t="n">
        <v>112000</v>
      </c>
      <c r="BR21" s="269" t="n">
        <f aca="false">BQ21-AR21</f>
        <v>0</v>
      </c>
      <c r="BU21" s="269" t="n">
        <f aca="false">BB21+BA21=AZ21</f>
        <v>1</v>
      </c>
      <c r="BV21" s="269"/>
      <c r="BW21" s="269"/>
    </row>
    <row r="22" customFormat="false" ht="25" hidden="false" customHeight="true" outlineLevel="0" collapsed="false">
      <c r="A22" s="263" t="n">
        <v>1820600000</v>
      </c>
      <c r="B22" s="264" t="s">
        <v>454</v>
      </c>
      <c r="C22" s="86"/>
      <c r="D22" s="86"/>
      <c r="E22" s="86"/>
      <c r="F22" s="86"/>
      <c r="G22" s="86"/>
      <c r="H22" s="86"/>
      <c r="I22" s="86"/>
      <c r="J22" s="86"/>
      <c r="K22" s="86"/>
      <c r="L22" s="86" t="n">
        <v>60858800</v>
      </c>
      <c r="M22" s="86" t="n">
        <f aca="false">8805600+8831400</f>
        <v>17637000</v>
      </c>
      <c r="N22" s="86" t="n">
        <v>853500</v>
      </c>
      <c r="O22" s="86" t="n">
        <v>1717100</v>
      </c>
      <c r="P22" s="86"/>
      <c r="Q22" s="86"/>
      <c r="R22" s="86" t="n">
        <f aca="false">1508000-10000</f>
        <v>1498000</v>
      </c>
      <c r="S22" s="86"/>
      <c r="T22" s="86"/>
      <c r="U22" s="86"/>
      <c r="V22" s="86"/>
      <c r="W22" s="88"/>
      <c r="X22" s="86"/>
      <c r="Y22" s="86"/>
      <c r="Z22" s="86"/>
      <c r="AA22" s="265" t="n">
        <f aca="false">SUM(AB22:AH22)</f>
        <v>24006</v>
      </c>
      <c r="AB22" s="86" t="n">
        <v>5000</v>
      </c>
      <c r="AC22" s="86"/>
      <c r="AD22" s="86"/>
      <c r="AE22" s="86"/>
      <c r="AF22" s="86"/>
      <c r="AG22" s="86"/>
      <c r="AH22" s="86" t="n">
        <v>19006</v>
      </c>
      <c r="AI22" s="266"/>
      <c r="AJ22" s="266"/>
      <c r="AK22" s="266"/>
      <c r="AL22" s="266"/>
      <c r="AM22" s="266"/>
      <c r="AN22" s="88"/>
      <c r="AO22" s="266"/>
      <c r="AP22" s="88"/>
      <c r="AQ22" s="86"/>
      <c r="AR22" s="265" t="n">
        <f aca="false">SUM(AS22:AZ22)</f>
        <v>0</v>
      </c>
      <c r="AS22" s="86"/>
      <c r="AT22" s="86"/>
      <c r="AU22" s="86"/>
      <c r="AV22" s="86"/>
      <c r="AW22" s="86"/>
      <c r="AX22" s="86"/>
      <c r="AY22" s="86"/>
      <c r="AZ22" s="86" t="n">
        <f aca="false">BA22+BB22</f>
        <v>0</v>
      </c>
      <c r="BA22" s="86"/>
      <c r="BB22" s="86"/>
      <c r="BC22" s="266"/>
      <c r="BD22" s="266"/>
      <c r="BE22" s="86" t="n">
        <f aca="false">D22+L22+M22+N22+O22+R22+Y22+Z22+AA22+AO22+AR22+X22+AQ22+H22+I22+J22+AJ22+W22+AP22+P22+E22+Q22+C22+AN22+S22</f>
        <v>82588406</v>
      </c>
      <c r="BF22" s="267" t="n">
        <f aca="false">+L22+M22+N22+O22+R22+T22+V22+X22+AJ22+U22+Y22+Z22+W22+P22+Q22+S22</f>
        <v>82564400</v>
      </c>
      <c r="BG22" s="88" t="n">
        <f aca="false">+AO22+AP22+AQ22</f>
        <v>0</v>
      </c>
      <c r="BH22" s="86"/>
      <c r="BI22" s="268" t="n">
        <f aca="false">K22+AA22+C22</f>
        <v>24006</v>
      </c>
      <c r="BJ22" s="268" t="n">
        <f aca="false">AR22</f>
        <v>0</v>
      </c>
      <c r="BK22" s="268" t="n">
        <f aca="false">D22+F22+G22+H22+I22+J22</f>
        <v>0</v>
      </c>
      <c r="BL22" s="268" t="n">
        <f aca="false">BK22+BI22+BG22+BF22-BE22+BJ22</f>
        <v>0</v>
      </c>
      <c r="BN22" s="96" t="n">
        <v>24006</v>
      </c>
      <c r="BO22" s="269" t="n">
        <f aca="false">BN22-AA22</f>
        <v>0</v>
      </c>
      <c r="BQ22" s="96" t="n">
        <v>0</v>
      </c>
      <c r="BR22" s="269" t="n">
        <f aca="false">BQ22-AR22</f>
        <v>0</v>
      </c>
      <c r="BU22" s="269" t="n">
        <f aca="false">BB22+BA22=AZ22</f>
        <v>1</v>
      </c>
      <c r="BV22" s="269"/>
      <c r="BW22" s="269"/>
    </row>
    <row r="23" customFormat="false" ht="25" hidden="false" customHeight="true" outlineLevel="0" collapsed="false">
      <c r="A23" s="263" t="n">
        <v>1820800000</v>
      </c>
      <c r="B23" s="264" t="s">
        <v>455</v>
      </c>
      <c r="C23" s="86"/>
      <c r="D23" s="86"/>
      <c r="E23" s="86"/>
      <c r="F23" s="86"/>
      <c r="G23" s="86"/>
      <c r="H23" s="86"/>
      <c r="I23" s="86"/>
      <c r="J23" s="86"/>
      <c r="K23" s="86"/>
      <c r="L23" s="86" t="n">
        <v>38795300</v>
      </c>
      <c r="M23" s="86" t="n">
        <f aca="false">11111800+10414400</f>
        <v>21526200</v>
      </c>
      <c r="N23" s="86" t="n">
        <v>1576200</v>
      </c>
      <c r="O23" s="86" t="n">
        <v>1001200</v>
      </c>
      <c r="P23" s="86"/>
      <c r="Q23" s="86"/>
      <c r="R23" s="86" t="n">
        <f aca="false">569000-5000</f>
        <v>564000</v>
      </c>
      <c r="S23" s="86"/>
      <c r="T23" s="86"/>
      <c r="U23" s="86"/>
      <c r="V23" s="86"/>
      <c r="W23" s="88"/>
      <c r="X23" s="86"/>
      <c r="Y23" s="86"/>
      <c r="Z23" s="86"/>
      <c r="AA23" s="265" t="n">
        <f aca="false">SUM(AB23:AH23)</f>
        <v>102839</v>
      </c>
      <c r="AB23" s="86" t="n">
        <f aca="false">20000+55000+5000</f>
        <v>80000</v>
      </c>
      <c r="AC23" s="86"/>
      <c r="AD23" s="86"/>
      <c r="AE23" s="86"/>
      <c r="AF23" s="86"/>
      <c r="AG23" s="86"/>
      <c r="AH23" s="86" t="n">
        <v>22839</v>
      </c>
      <c r="AI23" s="266"/>
      <c r="AJ23" s="266"/>
      <c r="AK23" s="266"/>
      <c r="AL23" s="266"/>
      <c r="AM23" s="266"/>
      <c r="AN23" s="88"/>
      <c r="AO23" s="266"/>
      <c r="AP23" s="88"/>
      <c r="AQ23" s="86"/>
      <c r="AR23" s="265" t="n">
        <f aca="false">SUM(AS23:AZ23)</f>
        <v>75000</v>
      </c>
      <c r="AS23" s="86" t="n">
        <f aca="false">70000+5000</f>
        <v>75000</v>
      </c>
      <c r="AT23" s="86"/>
      <c r="AU23" s="86"/>
      <c r="AV23" s="86"/>
      <c r="AW23" s="86"/>
      <c r="AX23" s="86"/>
      <c r="AY23" s="86"/>
      <c r="AZ23" s="86" t="n">
        <f aca="false">BA23+BB23</f>
        <v>0</v>
      </c>
      <c r="BA23" s="86"/>
      <c r="BB23" s="86"/>
      <c r="BC23" s="266"/>
      <c r="BD23" s="266"/>
      <c r="BE23" s="86" t="n">
        <f aca="false">D23+L23+M23+N23+O23+R23+Y23+Z23+AA23+AO23+AR23+X23+AQ23+H23+I23+J23+AJ23+W23+AP23+P23+E23+Q23+C23+AN23+S23</f>
        <v>63640739</v>
      </c>
      <c r="BF23" s="267" t="n">
        <f aca="false">+L23+M23+N23+O23+R23+T23+V23+X23+AJ23+U23+Y23+Z23+W23+P23+Q23+S23</f>
        <v>63462900</v>
      </c>
      <c r="BG23" s="88" t="n">
        <f aca="false">+AO23+AP23+AQ23</f>
        <v>0</v>
      </c>
      <c r="BH23" s="86"/>
      <c r="BI23" s="268" t="n">
        <f aca="false">K23+AA23+C23</f>
        <v>102839</v>
      </c>
      <c r="BJ23" s="268" t="n">
        <f aca="false">AR23</f>
        <v>75000</v>
      </c>
      <c r="BK23" s="268" t="n">
        <f aca="false">D23+F23+G23+H23+I23+J23</f>
        <v>0</v>
      </c>
      <c r="BL23" s="268" t="n">
        <f aca="false">BK23+BI23+BG23+BF23-BE23+BJ23</f>
        <v>0</v>
      </c>
      <c r="BN23" s="96" t="n">
        <v>102839</v>
      </c>
      <c r="BO23" s="269" t="n">
        <f aca="false">BN23-AA23</f>
        <v>0</v>
      </c>
      <c r="BQ23" s="96" t="n">
        <v>75000</v>
      </c>
      <c r="BR23" s="269" t="n">
        <f aca="false">BQ23-AR23</f>
        <v>0</v>
      </c>
      <c r="BU23" s="269" t="n">
        <f aca="false">BB23+BA23=AZ23</f>
        <v>1</v>
      </c>
      <c r="BV23" s="269"/>
      <c r="BW23" s="269"/>
    </row>
    <row r="24" customFormat="false" ht="25" hidden="false" customHeight="true" outlineLevel="0" collapsed="false">
      <c r="A24" s="263" t="n">
        <v>1820900000</v>
      </c>
      <c r="B24" s="264" t="s">
        <v>456</v>
      </c>
      <c r="C24" s="86"/>
      <c r="D24" s="86"/>
      <c r="E24" s="86"/>
      <c r="F24" s="86"/>
      <c r="G24" s="86"/>
      <c r="H24" s="86"/>
      <c r="I24" s="86"/>
      <c r="J24" s="86"/>
      <c r="K24" s="86"/>
      <c r="L24" s="86" t="n">
        <v>17871200</v>
      </c>
      <c r="M24" s="86" t="n">
        <f aca="false">9932800+10085500</f>
        <v>20018300</v>
      </c>
      <c r="N24" s="86" t="n">
        <v>332800</v>
      </c>
      <c r="O24" s="86" t="n">
        <v>253400</v>
      </c>
      <c r="P24" s="86"/>
      <c r="Q24" s="86"/>
      <c r="R24" s="86" t="n">
        <f aca="false">1055100+35000</f>
        <v>1090100</v>
      </c>
      <c r="S24" s="86"/>
      <c r="T24" s="86"/>
      <c r="U24" s="86"/>
      <c r="V24" s="86"/>
      <c r="W24" s="88"/>
      <c r="X24" s="86"/>
      <c r="Y24" s="86"/>
      <c r="Z24" s="86"/>
      <c r="AA24" s="265" t="n">
        <f aca="false">SUM(AB24:AH24)</f>
        <v>12633</v>
      </c>
      <c r="AB24" s="86"/>
      <c r="AC24" s="86"/>
      <c r="AD24" s="86"/>
      <c r="AE24" s="86"/>
      <c r="AF24" s="86"/>
      <c r="AG24" s="86"/>
      <c r="AH24" s="86" t="n">
        <v>12633</v>
      </c>
      <c r="AI24" s="266"/>
      <c r="AJ24" s="266"/>
      <c r="AK24" s="266"/>
      <c r="AL24" s="266"/>
      <c r="AM24" s="266"/>
      <c r="AN24" s="88"/>
      <c r="AO24" s="266"/>
      <c r="AP24" s="88"/>
      <c r="AQ24" s="86"/>
      <c r="AR24" s="265" t="n">
        <f aca="false">SUM(AS24:AZ24)</f>
        <v>95000</v>
      </c>
      <c r="AS24" s="86" t="n">
        <v>95000</v>
      </c>
      <c r="AT24" s="86"/>
      <c r="AU24" s="86"/>
      <c r="AV24" s="86"/>
      <c r="AW24" s="86"/>
      <c r="AX24" s="86"/>
      <c r="AY24" s="86"/>
      <c r="AZ24" s="86" t="n">
        <f aca="false">BA24+BB24</f>
        <v>0</v>
      </c>
      <c r="BA24" s="86"/>
      <c r="BB24" s="86"/>
      <c r="BC24" s="266"/>
      <c r="BD24" s="266"/>
      <c r="BE24" s="86" t="n">
        <f aca="false">D24+L24+M24+N24+O24+R24+Y24+Z24+AA24+AO24+AR24+X24+AQ24+H24+I24+J24+AJ24+W24+AP24+P24+E24+Q24+C24+AN24+S24</f>
        <v>39673433</v>
      </c>
      <c r="BF24" s="267" t="n">
        <f aca="false">+L24+M24+N24+O24+R24+T24+V24+X24+AJ24+U24+Y24+Z24+W24+P24+Q24+S24</f>
        <v>39565800</v>
      </c>
      <c r="BG24" s="88" t="n">
        <f aca="false">+AO24+AP24+AQ24</f>
        <v>0</v>
      </c>
      <c r="BH24" s="86"/>
      <c r="BI24" s="268" t="n">
        <f aca="false">K24+AA24+C24</f>
        <v>12633</v>
      </c>
      <c r="BJ24" s="268" t="n">
        <f aca="false">AR24</f>
        <v>95000</v>
      </c>
      <c r="BK24" s="268" t="n">
        <f aca="false">D24+F24+G24+H24+I24+J24</f>
        <v>0</v>
      </c>
      <c r="BL24" s="268" t="n">
        <f aca="false">BK24+BI24+BG24+BF24-BE24+BJ24</f>
        <v>0</v>
      </c>
      <c r="BN24" s="96" t="n">
        <v>12633</v>
      </c>
      <c r="BO24" s="269" t="n">
        <f aca="false">BN24-AA24</f>
        <v>0</v>
      </c>
      <c r="BQ24" s="96" t="n">
        <v>95000</v>
      </c>
      <c r="BR24" s="269" t="n">
        <f aca="false">BQ24-AR24</f>
        <v>0</v>
      </c>
      <c r="BU24" s="269" t="n">
        <f aca="false">BB24+BA24=AZ24</f>
        <v>1</v>
      </c>
      <c r="BV24" s="269"/>
      <c r="BW24" s="269"/>
    </row>
    <row r="25" customFormat="false" ht="25" hidden="false" customHeight="true" outlineLevel="0" collapsed="false">
      <c r="A25" s="263" t="n">
        <v>1821100000</v>
      </c>
      <c r="B25" s="264" t="s">
        <v>457</v>
      </c>
      <c r="C25" s="86"/>
      <c r="D25" s="86"/>
      <c r="E25" s="86"/>
      <c r="F25" s="86"/>
      <c r="G25" s="86"/>
      <c r="H25" s="86"/>
      <c r="I25" s="86"/>
      <c r="J25" s="86"/>
      <c r="K25" s="86"/>
      <c r="L25" s="86" t="n">
        <v>48385300</v>
      </c>
      <c r="M25" s="86" t="n">
        <f aca="false">3110100+3343700</f>
        <v>6453800</v>
      </c>
      <c r="N25" s="86" t="n">
        <v>431500</v>
      </c>
      <c r="O25" s="86" t="n">
        <v>3611700</v>
      </c>
      <c r="P25" s="86"/>
      <c r="Q25" s="86"/>
      <c r="R25" s="86" t="n">
        <f aca="false">632800</f>
        <v>632800</v>
      </c>
      <c r="S25" s="86"/>
      <c r="T25" s="86"/>
      <c r="U25" s="86"/>
      <c r="V25" s="86"/>
      <c r="W25" s="88"/>
      <c r="X25" s="86"/>
      <c r="Y25" s="86"/>
      <c r="Z25" s="86"/>
      <c r="AA25" s="265" t="n">
        <f aca="false">SUM(AB25:AH25)</f>
        <v>15376</v>
      </c>
      <c r="AB25" s="86"/>
      <c r="AC25" s="86"/>
      <c r="AD25" s="86"/>
      <c r="AE25" s="86"/>
      <c r="AF25" s="86"/>
      <c r="AG25" s="86"/>
      <c r="AH25" s="86" t="n">
        <v>15376</v>
      </c>
      <c r="AI25" s="266"/>
      <c r="AJ25" s="266"/>
      <c r="AK25" s="266"/>
      <c r="AL25" s="266"/>
      <c r="AM25" s="266"/>
      <c r="AN25" s="88"/>
      <c r="AO25" s="266"/>
      <c r="AP25" s="88"/>
      <c r="AQ25" s="86"/>
      <c r="AR25" s="265" t="n">
        <f aca="false">SUM(AS25:AZ25)</f>
        <v>285000</v>
      </c>
      <c r="AS25" s="86" t="n">
        <f aca="false">30000+95000</f>
        <v>125000</v>
      </c>
      <c r="AT25" s="86"/>
      <c r="AU25" s="86"/>
      <c r="AV25" s="86"/>
      <c r="AW25" s="86"/>
      <c r="AX25" s="86"/>
      <c r="AY25" s="86"/>
      <c r="AZ25" s="86" t="n">
        <f aca="false">BA25+BB25</f>
        <v>160000</v>
      </c>
      <c r="BA25" s="86"/>
      <c r="BB25" s="86" t="n">
        <v>160000</v>
      </c>
      <c r="BC25" s="266"/>
      <c r="BD25" s="266"/>
      <c r="BE25" s="86" t="n">
        <f aca="false">D25+L25+M25+N25+O25+R25+Y25+Z25+AA25+AO25+AR25+X25+AQ25+H25+I25+J25+AJ25+W25+AP25+P25+E25+Q25+C25+AN25+S25</f>
        <v>59815476</v>
      </c>
      <c r="BF25" s="267" t="n">
        <f aca="false">+L25+M25+N25+O25+R25+T25+V25+X25+AJ25+U25+Y25+Z25+W25+P25+Q25+S25</f>
        <v>59515100</v>
      </c>
      <c r="BG25" s="88" t="n">
        <f aca="false">+AO25+AP25+AQ25</f>
        <v>0</v>
      </c>
      <c r="BH25" s="86"/>
      <c r="BI25" s="268" t="n">
        <f aca="false">K25+AA25+C25</f>
        <v>15376</v>
      </c>
      <c r="BJ25" s="268" t="n">
        <f aca="false">AR25</f>
        <v>285000</v>
      </c>
      <c r="BK25" s="268" t="n">
        <f aca="false">D25+F25+G25+H25+I25+J25</f>
        <v>0</v>
      </c>
      <c r="BL25" s="268" t="n">
        <f aca="false">BK25+BI25+BG25+BF25-BE25+BJ25</f>
        <v>0</v>
      </c>
      <c r="BN25" s="96" t="n">
        <v>15376</v>
      </c>
      <c r="BO25" s="269" t="n">
        <f aca="false">BN25-AA25</f>
        <v>0</v>
      </c>
      <c r="BQ25" s="96" t="n">
        <v>285000</v>
      </c>
      <c r="BR25" s="269" t="n">
        <f aca="false">BQ25-AR25</f>
        <v>0</v>
      </c>
      <c r="BU25" s="269" t="n">
        <f aca="false">BB25+BA25=AZ25</f>
        <v>1</v>
      </c>
      <c r="BV25" s="269"/>
      <c r="BW25" s="269"/>
    </row>
    <row r="26" customFormat="false" ht="25" hidden="false" customHeight="true" outlineLevel="0" collapsed="false">
      <c r="A26" s="263" t="n">
        <v>1821400000</v>
      </c>
      <c r="B26" s="264" t="s">
        <v>458</v>
      </c>
      <c r="C26" s="86"/>
      <c r="D26" s="86"/>
      <c r="E26" s="86"/>
      <c r="F26" s="86"/>
      <c r="G26" s="86"/>
      <c r="H26" s="86"/>
      <c r="I26" s="86"/>
      <c r="J26" s="86"/>
      <c r="K26" s="86"/>
      <c r="L26" s="86" t="n">
        <v>45768000</v>
      </c>
      <c r="M26" s="86" t="n">
        <f aca="false">9613400+10372000</f>
        <v>19985400</v>
      </c>
      <c r="N26" s="86" t="n">
        <v>536900</v>
      </c>
      <c r="O26" s="86" t="n">
        <v>1650800</v>
      </c>
      <c r="P26" s="86"/>
      <c r="Q26" s="86"/>
      <c r="R26" s="86" t="n">
        <f aca="false">1133400+22000</f>
        <v>1155400</v>
      </c>
      <c r="S26" s="86"/>
      <c r="T26" s="86"/>
      <c r="U26" s="86"/>
      <c r="V26" s="86"/>
      <c r="W26" s="88"/>
      <c r="X26" s="86"/>
      <c r="Y26" s="86"/>
      <c r="Z26" s="86"/>
      <c r="AA26" s="265" t="n">
        <f aca="false">SUM(AB26:AH26)</f>
        <v>100890</v>
      </c>
      <c r="AB26" s="86" t="n">
        <f aca="false">10000+24000+20000+20000</f>
        <v>74000</v>
      </c>
      <c r="AC26" s="86"/>
      <c r="AD26" s="86"/>
      <c r="AE26" s="86"/>
      <c r="AF26" s="86"/>
      <c r="AG26" s="86"/>
      <c r="AH26" s="86" t="n">
        <v>26890</v>
      </c>
      <c r="AI26" s="266"/>
      <c r="AJ26" s="266"/>
      <c r="AK26" s="266"/>
      <c r="AL26" s="266"/>
      <c r="AM26" s="266"/>
      <c r="AN26" s="88"/>
      <c r="AO26" s="266"/>
      <c r="AP26" s="88"/>
      <c r="AQ26" s="86"/>
      <c r="AR26" s="265" t="n">
        <f aca="false">SUM(AS26:AZ26)</f>
        <v>135000</v>
      </c>
      <c r="AS26" s="86" t="n">
        <f aca="false">50000+55000+10000+20000</f>
        <v>135000</v>
      </c>
      <c r="AT26" s="86"/>
      <c r="AU26" s="86"/>
      <c r="AV26" s="86"/>
      <c r="AW26" s="86"/>
      <c r="AX26" s="86"/>
      <c r="AY26" s="86"/>
      <c r="AZ26" s="86" t="n">
        <f aca="false">BA26+BB26</f>
        <v>0</v>
      </c>
      <c r="BA26" s="86"/>
      <c r="BB26" s="86"/>
      <c r="BC26" s="266"/>
      <c r="BD26" s="266"/>
      <c r="BE26" s="86" t="n">
        <f aca="false">D26+L26+M26+N26+O26+R26+Y26+Z26+AA26+AO26+AR26+X26+AQ26+H26+I26+J26+AJ26+W26+AP26+P26+E26+Q26+C26+AN26+S26</f>
        <v>69332390</v>
      </c>
      <c r="BF26" s="267" t="n">
        <f aca="false">+L26+M26+N26+O26+R26+T26+V26+X26+AJ26+U26+Y26+Z26+W26+P26+Q26+S26</f>
        <v>69096500</v>
      </c>
      <c r="BG26" s="88" t="n">
        <f aca="false">+AO26+AP26+AQ26</f>
        <v>0</v>
      </c>
      <c r="BH26" s="86"/>
      <c r="BI26" s="268" t="n">
        <f aca="false">K26+AA26+C26</f>
        <v>100890</v>
      </c>
      <c r="BJ26" s="268" t="n">
        <f aca="false">AR26</f>
        <v>135000</v>
      </c>
      <c r="BK26" s="268" t="n">
        <f aca="false">D26+F26+G26+H26+I26+J26</f>
        <v>0</v>
      </c>
      <c r="BL26" s="268" t="n">
        <f aca="false">BK26+BI26+BG26+BF26-BE26+BJ26</f>
        <v>0</v>
      </c>
      <c r="BN26" s="96" t="n">
        <v>100890</v>
      </c>
      <c r="BO26" s="269" t="n">
        <f aca="false">BN26-AA26</f>
        <v>0</v>
      </c>
      <c r="BQ26" s="96" t="n">
        <v>135000</v>
      </c>
      <c r="BR26" s="269" t="n">
        <f aca="false">BQ26-AR26</f>
        <v>0</v>
      </c>
      <c r="BU26" s="269" t="n">
        <f aca="false">BB26+BA26=AZ26</f>
        <v>1</v>
      </c>
      <c r="BV26" s="269"/>
      <c r="BW26" s="269"/>
    </row>
    <row r="27" customFormat="false" ht="25" hidden="false" customHeight="true" outlineLevel="0" collapsed="false">
      <c r="A27" s="263" t="n">
        <v>1821700000</v>
      </c>
      <c r="B27" s="264" t="s">
        <v>459</v>
      </c>
      <c r="C27" s="86"/>
      <c r="D27" s="86"/>
      <c r="E27" s="86"/>
      <c r="F27" s="86"/>
      <c r="G27" s="86"/>
      <c r="H27" s="86"/>
      <c r="I27" s="86"/>
      <c r="J27" s="86"/>
      <c r="K27" s="86"/>
      <c r="L27" s="86" t="n">
        <v>51159800</v>
      </c>
      <c r="M27" s="86" t="n">
        <f aca="false">4599400+4681600</f>
        <v>9281000</v>
      </c>
      <c r="N27" s="86" t="n">
        <v>643800</v>
      </c>
      <c r="O27" s="86" t="n">
        <v>7946800</v>
      </c>
      <c r="P27" s="86"/>
      <c r="Q27" s="86"/>
      <c r="R27" s="86" t="n">
        <f aca="false">668400-10000</f>
        <v>658400</v>
      </c>
      <c r="S27" s="86"/>
      <c r="T27" s="86"/>
      <c r="U27" s="86"/>
      <c r="V27" s="86"/>
      <c r="W27" s="88"/>
      <c r="X27" s="86"/>
      <c r="Y27" s="86"/>
      <c r="Z27" s="86"/>
      <c r="AA27" s="265" t="n">
        <f aca="false">SUM(AB27:AH27)</f>
        <v>29765</v>
      </c>
      <c r="AB27" s="86"/>
      <c r="AC27" s="86"/>
      <c r="AD27" s="86"/>
      <c r="AE27" s="86"/>
      <c r="AF27" s="86"/>
      <c r="AG27" s="86"/>
      <c r="AH27" s="86" t="n">
        <v>29765</v>
      </c>
      <c r="AI27" s="266"/>
      <c r="AJ27" s="266"/>
      <c r="AK27" s="266"/>
      <c r="AL27" s="266"/>
      <c r="AM27" s="266"/>
      <c r="AN27" s="88"/>
      <c r="AO27" s="266"/>
      <c r="AP27" s="88"/>
      <c r="AQ27" s="86"/>
      <c r="AR27" s="265" t="n">
        <f aca="false">SUM(AS27:AZ27)</f>
        <v>0</v>
      </c>
      <c r="AS27" s="86"/>
      <c r="AT27" s="86"/>
      <c r="AU27" s="86"/>
      <c r="AV27" s="86"/>
      <c r="AW27" s="86"/>
      <c r="AX27" s="86"/>
      <c r="AY27" s="86"/>
      <c r="AZ27" s="86" t="n">
        <f aca="false">BA27+BB27</f>
        <v>0</v>
      </c>
      <c r="BA27" s="86"/>
      <c r="BB27" s="86"/>
      <c r="BC27" s="266"/>
      <c r="BD27" s="266"/>
      <c r="BE27" s="86" t="n">
        <f aca="false">D27+L27+M27+N27+O27+R27+Y27+Z27+AA27+AO27+AR27+X27+AQ27+H27+I27+J27+AJ27+W27+AP27+P27+E27+Q27+C27+AN27+S27</f>
        <v>69719565</v>
      </c>
      <c r="BF27" s="267" t="n">
        <f aca="false">+L27+M27+N27+O27+R27+T27+V27+X27+AJ27+U27+Y27+Z27+W27+P27+Q27+S27</f>
        <v>69689800</v>
      </c>
      <c r="BG27" s="88" t="n">
        <f aca="false">+AO27+AP27+AQ27</f>
        <v>0</v>
      </c>
      <c r="BH27" s="86"/>
      <c r="BI27" s="268" t="n">
        <f aca="false">K27+AA27+C27</f>
        <v>29765</v>
      </c>
      <c r="BJ27" s="268" t="n">
        <f aca="false">AR27</f>
        <v>0</v>
      </c>
      <c r="BK27" s="268" t="n">
        <f aca="false">D27+F27+G27+H27+I27+J27</f>
        <v>0</v>
      </c>
      <c r="BL27" s="268" t="n">
        <f aca="false">BK27+BI27+BG27+BF27-BE27+BJ27</f>
        <v>0</v>
      </c>
      <c r="BN27" s="96" t="n">
        <v>29765</v>
      </c>
      <c r="BO27" s="269" t="n">
        <f aca="false">BN27-AA27</f>
        <v>0</v>
      </c>
      <c r="BQ27" s="96" t="n">
        <v>0</v>
      </c>
      <c r="BR27" s="269" t="n">
        <f aca="false">BQ27-AR27</f>
        <v>0</v>
      </c>
      <c r="BU27" s="269" t="n">
        <f aca="false">BB27+BA27=AZ27</f>
        <v>1</v>
      </c>
      <c r="BV27" s="269"/>
      <c r="BW27" s="269"/>
    </row>
    <row r="28" customFormat="false" ht="25" hidden="false" customHeight="true" outlineLevel="0" collapsed="false">
      <c r="A28" s="263" t="n">
        <v>1822000000</v>
      </c>
      <c r="B28" s="264" t="s">
        <v>460</v>
      </c>
      <c r="C28" s="86"/>
      <c r="D28" s="86"/>
      <c r="E28" s="86"/>
      <c r="F28" s="86"/>
      <c r="G28" s="86"/>
      <c r="H28" s="86"/>
      <c r="I28" s="86"/>
      <c r="J28" s="86"/>
      <c r="K28" s="86"/>
      <c r="L28" s="86" t="n">
        <v>69684400</v>
      </c>
      <c r="M28" s="86" t="n">
        <f aca="false">16277200+16837600</f>
        <v>33114800</v>
      </c>
      <c r="N28" s="86" t="n">
        <v>5111700</v>
      </c>
      <c r="O28" s="86" t="n">
        <v>851000</v>
      </c>
      <c r="P28" s="86"/>
      <c r="Q28" s="86"/>
      <c r="R28" s="86" t="n">
        <f aca="false">1214900+35000</f>
        <v>1249900</v>
      </c>
      <c r="S28" s="86"/>
      <c r="T28" s="86"/>
      <c r="U28" s="86"/>
      <c r="V28" s="86"/>
      <c r="W28" s="88"/>
      <c r="X28" s="86"/>
      <c r="Y28" s="86"/>
      <c r="Z28" s="86"/>
      <c r="AA28" s="265" t="n">
        <f aca="false">SUM(AB28:AH28)</f>
        <v>573931</v>
      </c>
      <c r="AB28" s="86" t="n">
        <f aca="false">50000+23696+21000</f>
        <v>94696</v>
      </c>
      <c r="AC28" s="86"/>
      <c r="AD28" s="86"/>
      <c r="AE28" s="86" t="n">
        <v>435800</v>
      </c>
      <c r="AF28" s="86" t="n">
        <v>20000</v>
      </c>
      <c r="AG28" s="86"/>
      <c r="AH28" s="86" t="n">
        <v>23435</v>
      </c>
      <c r="AI28" s="266"/>
      <c r="AJ28" s="266"/>
      <c r="AK28" s="266"/>
      <c r="AL28" s="266"/>
      <c r="AM28" s="266"/>
      <c r="AN28" s="88"/>
      <c r="AO28" s="266"/>
      <c r="AP28" s="88"/>
      <c r="AQ28" s="86"/>
      <c r="AR28" s="265" t="n">
        <f aca="false">SUM(AS28:AZ28)</f>
        <v>244804</v>
      </c>
      <c r="AS28" s="86" t="n">
        <f aca="false">56304+8500+95000+15000</f>
        <v>174804</v>
      </c>
      <c r="AT28" s="86"/>
      <c r="AU28" s="86"/>
      <c r="AV28" s="86"/>
      <c r="AW28" s="86"/>
      <c r="AX28" s="86"/>
      <c r="AY28" s="86"/>
      <c r="AZ28" s="86" t="n">
        <f aca="false">BA28+BB28</f>
        <v>70000</v>
      </c>
      <c r="BA28" s="86" t="n">
        <v>10000</v>
      </c>
      <c r="BB28" s="86" t="n">
        <v>60000</v>
      </c>
      <c r="BC28" s="266"/>
      <c r="BD28" s="266"/>
      <c r="BE28" s="86" t="n">
        <f aca="false">D28+L28+M28+N28+O28+R28+Y28+Z28+AA28+AO28+AR28+X28+AQ28+H28+I28+J28+AJ28+W28+AP28+P28+E28+Q28+C28+AN28+S28</f>
        <v>110830535</v>
      </c>
      <c r="BF28" s="267" t="n">
        <f aca="false">+L28+M28+N28+O28+R28+T28+V28+X28+AJ28+U28+Y28+Z28+W28+P28+Q28+S28</f>
        <v>110011800</v>
      </c>
      <c r="BG28" s="88" t="n">
        <f aca="false">+AO28+AP28+AQ28</f>
        <v>0</v>
      </c>
      <c r="BH28" s="86"/>
      <c r="BI28" s="268" t="n">
        <f aca="false">K28+AA28+C28</f>
        <v>573931</v>
      </c>
      <c r="BJ28" s="268" t="n">
        <f aca="false">AR28</f>
        <v>244804</v>
      </c>
      <c r="BK28" s="268" t="n">
        <f aca="false">D28+F28+G28+H28+I28+J28</f>
        <v>0</v>
      </c>
      <c r="BL28" s="268" t="n">
        <f aca="false">BK28+BI28+BG28+BF28-BE28+BJ28</f>
        <v>0</v>
      </c>
      <c r="BN28" s="96" t="n">
        <v>573931</v>
      </c>
      <c r="BO28" s="269" t="n">
        <f aca="false">BN28-AA28</f>
        <v>0</v>
      </c>
      <c r="BQ28" s="96" t="n">
        <v>244804</v>
      </c>
      <c r="BR28" s="269" t="n">
        <f aca="false">BQ28-AR28</f>
        <v>0</v>
      </c>
      <c r="BU28" s="269" t="n">
        <f aca="false">BB28+BA28=AZ28</f>
        <v>1</v>
      </c>
      <c r="BV28" s="269"/>
      <c r="BW28" s="269"/>
    </row>
    <row r="29" customFormat="false" ht="25" hidden="false" customHeight="true" outlineLevel="0" collapsed="false">
      <c r="A29" s="263" t="n">
        <v>1822300000</v>
      </c>
      <c r="B29" s="264" t="s">
        <v>461</v>
      </c>
      <c r="C29" s="268"/>
      <c r="D29" s="86"/>
      <c r="E29" s="86"/>
      <c r="F29" s="86"/>
      <c r="G29" s="86"/>
      <c r="H29" s="86"/>
      <c r="I29" s="86"/>
      <c r="J29" s="86"/>
      <c r="K29" s="86"/>
      <c r="L29" s="86" t="n">
        <v>33261700</v>
      </c>
      <c r="M29" s="86" t="n">
        <f aca="false">2712400+2906700</f>
        <v>5619100</v>
      </c>
      <c r="N29" s="86" t="n">
        <v>935900</v>
      </c>
      <c r="O29" s="86" t="n">
        <v>5376000</v>
      </c>
      <c r="P29" s="86"/>
      <c r="Q29" s="86"/>
      <c r="R29" s="86" t="n">
        <v>366100</v>
      </c>
      <c r="S29" s="86"/>
      <c r="T29" s="86"/>
      <c r="U29" s="86"/>
      <c r="V29" s="86"/>
      <c r="W29" s="88"/>
      <c r="X29" s="86"/>
      <c r="Y29" s="86"/>
      <c r="Z29" s="86"/>
      <c r="AA29" s="265" t="n">
        <f aca="false">SUM(AB29:AH29)</f>
        <v>50031</v>
      </c>
      <c r="AB29" s="86" t="n">
        <v>10000</v>
      </c>
      <c r="AC29" s="86"/>
      <c r="AD29" s="86"/>
      <c r="AE29" s="86"/>
      <c r="AF29" s="86"/>
      <c r="AG29" s="86"/>
      <c r="AH29" s="86" t="n">
        <v>40031</v>
      </c>
      <c r="AI29" s="266"/>
      <c r="AJ29" s="266"/>
      <c r="AK29" s="266"/>
      <c r="AL29" s="266"/>
      <c r="AM29" s="266"/>
      <c r="AN29" s="88"/>
      <c r="AO29" s="266"/>
      <c r="AP29" s="88"/>
      <c r="AQ29" s="86"/>
      <c r="AR29" s="265" t="n">
        <f aca="false">SUM(AS29:AZ29)</f>
        <v>50000</v>
      </c>
      <c r="AS29" s="86"/>
      <c r="AT29" s="86"/>
      <c r="AU29" s="86"/>
      <c r="AV29" s="86"/>
      <c r="AW29" s="86"/>
      <c r="AX29" s="86"/>
      <c r="AY29" s="86"/>
      <c r="AZ29" s="86" t="n">
        <f aca="false">BA29+BB29</f>
        <v>50000</v>
      </c>
      <c r="BA29" s="86"/>
      <c r="BB29" s="86" t="n">
        <v>50000</v>
      </c>
      <c r="BC29" s="266"/>
      <c r="BD29" s="266"/>
      <c r="BE29" s="86" t="n">
        <f aca="false">D29+L29+M29+N29+O29+R29+Y29+Z29+AA29+AO29+AR29+X29+AQ29+H29+I29+J29+AJ29+W29+AP29+P29+E29+Q29+C29+AN29+S29</f>
        <v>45658831</v>
      </c>
      <c r="BF29" s="267" t="n">
        <f aca="false">+L29+M29+N29+O29+R29+T29+V29+X29+AJ29+U29+Y29+Z29+W29+P29+Q29+S29</f>
        <v>45558800</v>
      </c>
      <c r="BG29" s="88" t="n">
        <f aca="false">+AO29+AP29+AQ29</f>
        <v>0</v>
      </c>
      <c r="BH29" s="86"/>
      <c r="BI29" s="268" t="n">
        <f aca="false">K29+AA29+C29</f>
        <v>50031</v>
      </c>
      <c r="BJ29" s="268" t="n">
        <f aca="false">AR29</f>
        <v>50000</v>
      </c>
      <c r="BK29" s="268" t="n">
        <f aca="false">D29+F29+G29+H29+I29+J29</f>
        <v>0</v>
      </c>
      <c r="BL29" s="268" t="n">
        <f aca="false">BK29+BI29+BG29+BF29-BE29+BJ29</f>
        <v>0</v>
      </c>
      <c r="BN29" s="96" t="n">
        <v>50031</v>
      </c>
      <c r="BO29" s="269" t="n">
        <f aca="false">BN29-AA29</f>
        <v>0</v>
      </c>
      <c r="BQ29" s="96" t="n">
        <v>50000</v>
      </c>
      <c r="BR29" s="269" t="n">
        <f aca="false">BQ29-AR29</f>
        <v>0</v>
      </c>
      <c r="BU29" s="269" t="n">
        <f aca="false">BB29+BA29=AZ29</f>
        <v>1</v>
      </c>
      <c r="BV29" s="269"/>
      <c r="BW29" s="269"/>
    </row>
    <row r="30" customFormat="false" ht="25" hidden="false" customHeight="true" outlineLevel="0" collapsed="false">
      <c r="A30" s="263" t="n">
        <v>1822500000</v>
      </c>
      <c r="B30" s="264" t="s">
        <v>462</v>
      </c>
      <c r="C30" s="86"/>
      <c r="D30" s="86"/>
      <c r="E30" s="86"/>
      <c r="F30" s="86"/>
      <c r="G30" s="86"/>
      <c r="H30" s="86"/>
      <c r="I30" s="86"/>
      <c r="J30" s="86"/>
      <c r="K30" s="86"/>
      <c r="L30" s="86" t="n">
        <v>55672700</v>
      </c>
      <c r="M30" s="86" t="n">
        <f aca="false">14129900+15296900</f>
        <v>29426800</v>
      </c>
      <c r="N30" s="86" t="n">
        <v>932800</v>
      </c>
      <c r="O30" s="86" t="n">
        <v>1918300</v>
      </c>
      <c r="P30" s="86"/>
      <c r="Q30" s="86"/>
      <c r="R30" s="86" t="n">
        <f aca="false">404000-15000</f>
        <v>389000</v>
      </c>
      <c r="S30" s="86" t="n">
        <v>245585</v>
      </c>
      <c r="T30" s="86"/>
      <c r="U30" s="86"/>
      <c r="V30" s="86"/>
      <c r="W30" s="88"/>
      <c r="X30" s="86"/>
      <c r="Y30" s="86"/>
      <c r="Z30" s="86"/>
      <c r="AA30" s="265" t="n">
        <f aca="false">SUM(AB30:AH30)</f>
        <v>103146</v>
      </c>
      <c r="AB30" s="86" t="n">
        <v>95000</v>
      </c>
      <c r="AC30" s="86"/>
      <c r="AD30" s="86"/>
      <c r="AE30" s="86"/>
      <c r="AF30" s="86"/>
      <c r="AG30" s="86"/>
      <c r="AH30" s="86" t="n">
        <v>8146</v>
      </c>
      <c r="AI30" s="266"/>
      <c r="AJ30" s="266"/>
      <c r="AK30" s="266"/>
      <c r="AL30" s="266"/>
      <c r="AM30" s="266"/>
      <c r="AN30" s="88"/>
      <c r="AO30" s="266"/>
      <c r="AP30" s="88"/>
      <c r="AQ30" s="86"/>
      <c r="AR30" s="265" t="n">
        <f aca="false">SUM(AS30:AZ30)</f>
        <v>0</v>
      </c>
      <c r="AS30" s="86"/>
      <c r="AT30" s="86"/>
      <c r="AU30" s="86"/>
      <c r="AV30" s="86"/>
      <c r="AW30" s="86"/>
      <c r="AX30" s="86"/>
      <c r="AY30" s="86"/>
      <c r="AZ30" s="86" t="n">
        <f aca="false">BA30+BB30</f>
        <v>0</v>
      </c>
      <c r="BA30" s="86"/>
      <c r="BB30" s="86"/>
      <c r="BC30" s="266"/>
      <c r="BD30" s="266"/>
      <c r="BE30" s="86" t="n">
        <f aca="false">D30+L30+M30+N30+O30+R30+Y30+Z30+AA30+AO30+AR30+X30+AQ30+H30+I30+J30+AJ30+W30+AP30+P30+E30+Q30+C30+AN30+S30</f>
        <v>88688331</v>
      </c>
      <c r="BF30" s="267" t="n">
        <f aca="false">+L30+M30+N30+O30+R30+T30+V30+X30+AJ30+U30+Y30+Z30+W30+P30+Q30+S30</f>
        <v>88585185</v>
      </c>
      <c r="BG30" s="88" t="n">
        <f aca="false">+AO30+AP30+AQ30</f>
        <v>0</v>
      </c>
      <c r="BH30" s="86"/>
      <c r="BI30" s="268" t="n">
        <f aca="false">K30+AA30+C30</f>
        <v>103146</v>
      </c>
      <c r="BJ30" s="268" t="n">
        <f aca="false">AR30</f>
        <v>0</v>
      </c>
      <c r="BK30" s="268" t="n">
        <f aca="false">D30+F30+G30+H30+I30+J30</f>
        <v>0</v>
      </c>
      <c r="BL30" s="268" t="n">
        <f aca="false">BK30+BI30+BG30+BF30-BE30+BJ30</f>
        <v>0</v>
      </c>
      <c r="BN30" s="96" t="n">
        <v>103146</v>
      </c>
      <c r="BO30" s="269" t="n">
        <f aca="false">BN30-AA30</f>
        <v>0</v>
      </c>
      <c r="BQ30" s="96" t="n">
        <v>0</v>
      </c>
      <c r="BR30" s="269" t="n">
        <f aca="false">BQ30-AR30</f>
        <v>0</v>
      </c>
      <c r="BU30" s="269" t="n">
        <f aca="false">BB30+BA30=AZ30</f>
        <v>1</v>
      </c>
      <c r="BV30" s="269"/>
      <c r="BW30" s="269"/>
    </row>
    <row r="31" customFormat="false" ht="25" hidden="false" customHeight="true" outlineLevel="0" collapsed="false">
      <c r="A31" s="263" t="n">
        <v>1822800000</v>
      </c>
      <c r="B31" s="264" t="s">
        <v>463</v>
      </c>
      <c r="C31" s="86"/>
      <c r="D31" s="86"/>
      <c r="E31" s="86"/>
      <c r="F31" s="86"/>
      <c r="G31" s="86"/>
      <c r="H31" s="86"/>
      <c r="I31" s="86"/>
      <c r="J31" s="86"/>
      <c r="K31" s="86"/>
      <c r="L31" s="86" t="n">
        <v>21830500</v>
      </c>
      <c r="M31" s="86" t="n">
        <f aca="false">2379100+2426100</f>
        <v>4805200</v>
      </c>
      <c r="N31" s="86" t="n">
        <v>311500</v>
      </c>
      <c r="O31" s="86" t="n">
        <v>3602200</v>
      </c>
      <c r="P31" s="86"/>
      <c r="Q31" s="86"/>
      <c r="R31" s="86" t="n">
        <f aca="false">332000-3000</f>
        <v>329000</v>
      </c>
      <c r="S31" s="86"/>
      <c r="T31" s="86"/>
      <c r="U31" s="86"/>
      <c r="V31" s="86"/>
      <c r="W31" s="88"/>
      <c r="X31" s="86"/>
      <c r="Y31" s="86"/>
      <c r="Z31" s="86"/>
      <c r="AA31" s="265" t="n">
        <f aca="false">SUM(AB31:AH31)</f>
        <v>214405</v>
      </c>
      <c r="AB31" s="86" t="n">
        <f aca="false">84000+15000</f>
        <v>99000</v>
      </c>
      <c r="AC31" s="86" t="n">
        <v>100000</v>
      </c>
      <c r="AD31" s="86"/>
      <c r="AE31" s="86"/>
      <c r="AF31" s="86"/>
      <c r="AG31" s="86"/>
      <c r="AH31" s="86" t="n">
        <v>15405</v>
      </c>
      <c r="AI31" s="266"/>
      <c r="AJ31" s="266"/>
      <c r="AK31" s="266"/>
      <c r="AL31" s="266"/>
      <c r="AM31" s="266"/>
      <c r="AN31" s="88"/>
      <c r="AO31" s="266"/>
      <c r="AP31" s="88"/>
      <c r="AQ31" s="86"/>
      <c r="AR31" s="265" t="n">
        <f aca="false">SUM(AS31:AZ31)</f>
        <v>91000</v>
      </c>
      <c r="AS31" s="86" t="n">
        <v>11000</v>
      </c>
      <c r="AT31" s="86"/>
      <c r="AU31" s="86"/>
      <c r="AV31" s="86"/>
      <c r="AW31" s="86"/>
      <c r="AX31" s="86"/>
      <c r="AY31" s="86"/>
      <c r="AZ31" s="86" t="n">
        <f aca="false">BA31+BB31</f>
        <v>80000</v>
      </c>
      <c r="BA31" s="86"/>
      <c r="BB31" s="86" t="n">
        <v>80000</v>
      </c>
      <c r="BC31" s="266"/>
      <c r="BD31" s="266"/>
      <c r="BE31" s="86" t="n">
        <f aca="false">D31+L31+M31+N31+O31+R31+Y31+Z31+AA31+AO31+AR31+X31+AQ31+H31+I31+J31+AJ31+W31+AP31+P31+E31+Q31+C31+AN31+S31</f>
        <v>31183805</v>
      </c>
      <c r="BF31" s="267" t="n">
        <f aca="false">+L31+M31+N31+O31+R31+T31+V31+X31+AJ31+U31+Y31+Z31+W31+P31+Q31+S31</f>
        <v>30878400</v>
      </c>
      <c r="BG31" s="88" t="n">
        <f aca="false">+AO31+AP31+AQ31</f>
        <v>0</v>
      </c>
      <c r="BH31" s="86"/>
      <c r="BI31" s="268" t="n">
        <f aca="false">K31+AA31+C31</f>
        <v>214405</v>
      </c>
      <c r="BJ31" s="268" t="n">
        <f aca="false">AR31</f>
        <v>91000</v>
      </c>
      <c r="BK31" s="268" t="n">
        <f aca="false">D31+F31+G31+H31+I31+J31</f>
        <v>0</v>
      </c>
      <c r="BL31" s="268" t="n">
        <f aca="false">BK31+BI31+BG31+BF31-BE31+BJ31</f>
        <v>0</v>
      </c>
      <c r="BN31" s="96" t="n">
        <v>214405</v>
      </c>
      <c r="BO31" s="269" t="n">
        <f aca="false">BN31-AA31</f>
        <v>0</v>
      </c>
      <c r="BQ31" s="96" t="n">
        <v>91000</v>
      </c>
      <c r="BR31" s="269" t="n">
        <f aca="false">BQ31-AR31</f>
        <v>0</v>
      </c>
      <c r="BU31" s="269" t="n">
        <f aca="false">BB31+BA31=AZ31</f>
        <v>1</v>
      </c>
      <c r="BV31" s="269"/>
      <c r="BW31" s="269"/>
    </row>
    <row r="32" customFormat="false" ht="25" hidden="false" customHeight="true" outlineLevel="0" collapsed="false">
      <c r="A32" s="263" t="n">
        <v>1823100000</v>
      </c>
      <c r="B32" s="264" t="s">
        <v>464</v>
      </c>
      <c r="C32" s="86"/>
      <c r="D32" s="86"/>
      <c r="E32" s="86"/>
      <c r="F32" s="86"/>
      <c r="G32" s="86"/>
      <c r="H32" s="86"/>
      <c r="I32" s="86"/>
      <c r="J32" s="86"/>
      <c r="K32" s="86"/>
      <c r="L32" s="86" t="n">
        <v>32708900</v>
      </c>
      <c r="M32" s="86" t="n">
        <f aca="false">11779400+11857700</f>
        <v>23637100</v>
      </c>
      <c r="N32" s="86" t="n">
        <v>265600</v>
      </c>
      <c r="O32" s="86" t="n">
        <v>459600</v>
      </c>
      <c r="P32" s="86"/>
      <c r="Q32" s="86"/>
      <c r="R32" s="86" t="n">
        <v>1070500</v>
      </c>
      <c r="S32" s="86"/>
      <c r="T32" s="86"/>
      <c r="U32" s="86"/>
      <c r="V32" s="86"/>
      <c r="W32" s="88"/>
      <c r="X32" s="86"/>
      <c r="Y32" s="86"/>
      <c r="Z32" s="86"/>
      <c r="AA32" s="265" t="n">
        <f aca="false">SUM(AB32:AH32)</f>
        <v>112215</v>
      </c>
      <c r="AB32" s="86" t="n">
        <f aca="false">10000+80000</f>
        <v>90000</v>
      </c>
      <c r="AC32" s="86"/>
      <c r="AD32" s="86"/>
      <c r="AE32" s="86"/>
      <c r="AF32" s="86"/>
      <c r="AG32" s="86"/>
      <c r="AH32" s="86" t="n">
        <v>22215</v>
      </c>
      <c r="AI32" s="266"/>
      <c r="AJ32" s="266"/>
      <c r="AK32" s="266"/>
      <c r="AL32" s="266"/>
      <c r="AM32" s="266"/>
      <c r="AN32" s="88"/>
      <c r="AO32" s="266"/>
      <c r="AP32" s="88"/>
      <c r="AQ32" s="86"/>
      <c r="AR32" s="265" t="n">
        <f aca="false">SUM(AS32:AZ32)</f>
        <v>30000</v>
      </c>
      <c r="AS32" s="86"/>
      <c r="AT32" s="86"/>
      <c r="AU32" s="86"/>
      <c r="AV32" s="86"/>
      <c r="AW32" s="86"/>
      <c r="AX32" s="86"/>
      <c r="AY32" s="86"/>
      <c r="AZ32" s="86" t="n">
        <f aca="false">BA32+BB32</f>
        <v>30000</v>
      </c>
      <c r="BA32" s="86"/>
      <c r="BB32" s="86" t="n">
        <v>30000</v>
      </c>
      <c r="BC32" s="266"/>
      <c r="BD32" s="266"/>
      <c r="BE32" s="86" t="n">
        <f aca="false">D32+L32+M32+N32+O32+R32+Y32+Z32+AA32+AO32+AR32+X32+AQ32+H32+I32+J32+AJ32+W32+AP32+P32+E32+Q32+C32+AN32+S32</f>
        <v>58283915</v>
      </c>
      <c r="BF32" s="267" t="n">
        <f aca="false">+L32+M32+N32+O32+R32+T32+V32+X32+AJ32+U32+Y32+Z32+W32+P32+Q32+S32</f>
        <v>58141700</v>
      </c>
      <c r="BG32" s="88" t="n">
        <f aca="false">+AO32+AP32+AQ32</f>
        <v>0</v>
      </c>
      <c r="BH32" s="86"/>
      <c r="BI32" s="268" t="n">
        <f aca="false">K32+AA32+C32</f>
        <v>112215</v>
      </c>
      <c r="BJ32" s="268" t="n">
        <f aca="false">AR32</f>
        <v>30000</v>
      </c>
      <c r="BK32" s="268" t="n">
        <f aca="false">D32+F32+G32+H32+I32+J32</f>
        <v>0</v>
      </c>
      <c r="BL32" s="268" t="n">
        <f aca="false">BK32+BI32+BG32+BF32-BE32+BJ32</f>
        <v>0</v>
      </c>
      <c r="BN32" s="96" t="n">
        <v>112215</v>
      </c>
      <c r="BO32" s="269" t="n">
        <f aca="false">BN32-AA32</f>
        <v>0</v>
      </c>
      <c r="BQ32" s="96" t="n">
        <v>30000</v>
      </c>
      <c r="BR32" s="269" t="n">
        <f aca="false">BQ32-AR32</f>
        <v>0</v>
      </c>
      <c r="BU32" s="269" t="n">
        <f aca="false">BB32+BA32=AZ32</f>
        <v>1</v>
      </c>
      <c r="BV32" s="269"/>
      <c r="BW32" s="269"/>
    </row>
    <row r="33" customFormat="false" ht="25" hidden="false" customHeight="true" outlineLevel="0" collapsed="false">
      <c r="A33" s="263" t="n">
        <v>1823400000</v>
      </c>
      <c r="B33" s="264" t="s">
        <v>465</v>
      </c>
      <c r="C33" s="86"/>
      <c r="D33" s="86"/>
      <c r="E33" s="86"/>
      <c r="F33" s="86"/>
      <c r="G33" s="86"/>
      <c r="H33" s="86"/>
      <c r="I33" s="86"/>
      <c r="J33" s="86"/>
      <c r="K33" s="86"/>
      <c r="L33" s="86" t="n">
        <v>23089300</v>
      </c>
      <c r="M33" s="86" t="n">
        <f aca="false">1422000+1473000</f>
        <v>2895000</v>
      </c>
      <c r="N33" s="86" t="n">
        <v>238700</v>
      </c>
      <c r="O33" s="86" t="n">
        <v>4275100</v>
      </c>
      <c r="P33" s="86"/>
      <c r="Q33" s="86"/>
      <c r="R33" s="86" t="n">
        <f aca="false">439000-5000</f>
        <v>434000</v>
      </c>
      <c r="S33" s="86"/>
      <c r="T33" s="86"/>
      <c r="U33" s="86"/>
      <c r="V33" s="86"/>
      <c r="W33" s="88"/>
      <c r="X33" s="86"/>
      <c r="Y33" s="86"/>
      <c r="Z33" s="86"/>
      <c r="AA33" s="265" t="n">
        <f aca="false">SUM(AB33:AH33)</f>
        <v>104032</v>
      </c>
      <c r="AB33" s="86" t="n">
        <f aca="false">40000+47000</f>
        <v>87000</v>
      </c>
      <c r="AC33" s="86"/>
      <c r="AD33" s="86"/>
      <c r="AE33" s="86"/>
      <c r="AF33" s="86"/>
      <c r="AG33" s="86"/>
      <c r="AH33" s="86" t="n">
        <v>17032</v>
      </c>
      <c r="AI33" s="266"/>
      <c r="AJ33" s="266"/>
      <c r="AK33" s="266"/>
      <c r="AL33" s="266"/>
      <c r="AM33" s="266"/>
      <c r="AN33" s="88"/>
      <c r="AO33" s="266"/>
      <c r="AP33" s="88"/>
      <c r="AQ33" s="86"/>
      <c r="AR33" s="265" t="n">
        <f aca="false">SUM(AS33:AZ33)</f>
        <v>53000</v>
      </c>
      <c r="AS33" s="86" t="n">
        <f aca="false">50000+3000</f>
        <v>53000</v>
      </c>
      <c r="AT33" s="86"/>
      <c r="AU33" s="86"/>
      <c r="AV33" s="86"/>
      <c r="AW33" s="86"/>
      <c r="AX33" s="86"/>
      <c r="AY33" s="86"/>
      <c r="AZ33" s="86" t="n">
        <f aca="false">BA33+BB33</f>
        <v>0</v>
      </c>
      <c r="BA33" s="86"/>
      <c r="BB33" s="86"/>
      <c r="BC33" s="266"/>
      <c r="BD33" s="266"/>
      <c r="BE33" s="86" t="n">
        <f aca="false">D33+L33+M33+N33+O33+R33+Y33+Z33+AA33+AO33+AR33+X33+AQ33+H33+I33+J33+AJ33+W33+AP33+P33+E33+Q33+C33+AN33+S33</f>
        <v>31089132</v>
      </c>
      <c r="BF33" s="267" t="n">
        <f aca="false">+L33+M33+N33+O33+R33+T33+V33+X33+AJ33+U33+Y33+Z33+W33+P33+Q33+S33</f>
        <v>30932100</v>
      </c>
      <c r="BG33" s="88" t="n">
        <f aca="false">+AO33+AP33+AQ33</f>
        <v>0</v>
      </c>
      <c r="BH33" s="86"/>
      <c r="BI33" s="268" t="n">
        <f aca="false">K33+AA33+C33</f>
        <v>104032</v>
      </c>
      <c r="BJ33" s="268" t="n">
        <f aca="false">AR33</f>
        <v>53000</v>
      </c>
      <c r="BK33" s="268" t="n">
        <f aca="false">D33+F33+G33+H33+I33+J33</f>
        <v>0</v>
      </c>
      <c r="BL33" s="268" t="n">
        <f aca="false">BK33+BI33+BG33+BF33-BE33+BJ33</f>
        <v>0</v>
      </c>
      <c r="BN33" s="96" t="n">
        <v>104032</v>
      </c>
      <c r="BO33" s="269" t="n">
        <f aca="false">BN33-AA33</f>
        <v>0</v>
      </c>
      <c r="BQ33" s="96" t="n">
        <v>53000</v>
      </c>
      <c r="BR33" s="269" t="n">
        <f aca="false">BQ33-AR33</f>
        <v>0</v>
      </c>
      <c r="BU33" s="269" t="n">
        <f aca="false">BB33+BA33=AZ33</f>
        <v>1</v>
      </c>
      <c r="BV33" s="269"/>
      <c r="BW33" s="269"/>
    </row>
    <row r="34" customFormat="false" ht="25" hidden="false" customHeight="true" outlineLevel="0" collapsed="false">
      <c r="A34" s="263" t="n">
        <v>1823700000</v>
      </c>
      <c r="B34" s="264" t="s">
        <v>466</v>
      </c>
      <c r="C34" s="86"/>
      <c r="D34" s="86"/>
      <c r="E34" s="86"/>
      <c r="F34" s="86"/>
      <c r="G34" s="86"/>
      <c r="H34" s="86"/>
      <c r="I34" s="86"/>
      <c r="J34" s="86"/>
      <c r="K34" s="86"/>
      <c r="L34" s="86" t="n">
        <v>9222900</v>
      </c>
      <c r="M34" s="86" t="n">
        <f aca="false">3379900+3406300</f>
        <v>6786200</v>
      </c>
      <c r="N34" s="86" t="n">
        <v>177200</v>
      </c>
      <c r="O34" s="86" t="n">
        <v>867700</v>
      </c>
      <c r="P34" s="86"/>
      <c r="Q34" s="86"/>
      <c r="R34" s="86" t="n">
        <v>66500</v>
      </c>
      <c r="S34" s="86"/>
      <c r="T34" s="86"/>
      <c r="U34" s="86"/>
      <c r="V34" s="86"/>
      <c r="W34" s="88"/>
      <c r="X34" s="86"/>
      <c r="Y34" s="86"/>
      <c r="Z34" s="86"/>
      <c r="AA34" s="265" t="n">
        <f aca="false">SUM(AB34:AH34)</f>
        <v>85709</v>
      </c>
      <c r="AB34" s="86" t="n">
        <v>73050</v>
      </c>
      <c r="AC34" s="86"/>
      <c r="AD34" s="86"/>
      <c r="AE34" s="86"/>
      <c r="AF34" s="86"/>
      <c r="AG34" s="86"/>
      <c r="AH34" s="86" t="n">
        <f aca="false">5980+6679</f>
        <v>12659</v>
      </c>
      <c r="AI34" s="266"/>
      <c r="AJ34" s="266"/>
      <c r="AK34" s="266"/>
      <c r="AL34" s="266"/>
      <c r="AM34" s="266"/>
      <c r="AN34" s="88"/>
      <c r="AO34" s="266"/>
      <c r="AP34" s="88"/>
      <c r="AQ34" s="86"/>
      <c r="AR34" s="265" t="n">
        <f aca="false">SUM(AS34:AZ34)</f>
        <v>21950</v>
      </c>
      <c r="AS34" s="86" t="n">
        <v>21950</v>
      </c>
      <c r="AT34" s="86"/>
      <c r="AU34" s="86"/>
      <c r="AV34" s="86"/>
      <c r="AW34" s="86"/>
      <c r="AX34" s="86"/>
      <c r="AY34" s="86"/>
      <c r="AZ34" s="86" t="n">
        <f aca="false">BA34+BB34</f>
        <v>0</v>
      </c>
      <c r="BA34" s="86"/>
      <c r="BB34" s="86"/>
      <c r="BC34" s="266"/>
      <c r="BD34" s="266"/>
      <c r="BE34" s="86" t="n">
        <f aca="false">D34+L34+M34+N34+O34+R34+Y34+Z34+AA34+AO34+AR34+X34+AQ34+H34+I34+J34+AJ34+W34+AP34+P34+E34+Q34+C34+AN34+S34</f>
        <v>17228159</v>
      </c>
      <c r="BF34" s="267" t="n">
        <f aca="false">+L34+M34+N34+O34+R34+T34+V34+X34+AJ34+U34+Y34+Z34+W34+P34+Q34+S34</f>
        <v>17120500</v>
      </c>
      <c r="BG34" s="88" t="n">
        <f aca="false">+AO34+AP34+AQ34</f>
        <v>0</v>
      </c>
      <c r="BH34" s="86"/>
      <c r="BI34" s="268" t="n">
        <f aca="false">K34+AA34+C34</f>
        <v>85709</v>
      </c>
      <c r="BJ34" s="268" t="n">
        <f aca="false">AR34</f>
        <v>21950</v>
      </c>
      <c r="BK34" s="268" t="n">
        <f aca="false">D34+F34+G34+H34+I34+J34</f>
        <v>0</v>
      </c>
      <c r="BL34" s="268" t="n">
        <f aca="false">BK34+BI34+BG34+BF34-BE34+BJ34</f>
        <v>0</v>
      </c>
      <c r="BN34" s="96" t="n">
        <v>85709</v>
      </c>
      <c r="BO34" s="269" t="n">
        <f aca="false">BN34-AA34</f>
        <v>0</v>
      </c>
      <c r="BQ34" s="96" t="n">
        <v>21950</v>
      </c>
      <c r="BR34" s="269" t="n">
        <f aca="false">BQ34-AR34</f>
        <v>0</v>
      </c>
      <c r="BU34" s="269" t="n">
        <f aca="false">BB34+BA34=AZ34</f>
        <v>1</v>
      </c>
      <c r="BV34" s="269"/>
      <c r="BW34" s="269"/>
    </row>
    <row r="35" customFormat="false" ht="25" hidden="false" customHeight="true" outlineLevel="0" collapsed="false">
      <c r="A35" s="263" t="n">
        <v>1824000000</v>
      </c>
      <c r="B35" s="264" t="s">
        <v>467</v>
      </c>
      <c r="C35" s="86"/>
      <c r="D35" s="86"/>
      <c r="E35" s="86"/>
      <c r="F35" s="86"/>
      <c r="G35" s="86"/>
      <c r="H35" s="86"/>
      <c r="I35" s="86"/>
      <c r="J35" s="86"/>
      <c r="K35" s="86"/>
      <c r="L35" s="86" t="n">
        <v>65499600</v>
      </c>
      <c r="M35" s="86" t="n">
        <f aca="false">5503900+5516400</f>
        <v>11020300</v>
      </c>
      <c r="N35" s="86" t="n">
        <v>1234700</v>
      </c>
      <c r="O35" s="86" t="n">
        <v>4097100</v>
      </c>
      <c r="P35" s="86"/>
      <c r="Q35" s="86"/>
      <c r="R35" s="86" t="n">
        <v>1497100</v>
      </c>
      <c r="S35" s="86"/>
      <c r="T35" s="86"/>
      <c r="U35" s="86"/>
      <c r="V35" s="86"/>
      <c r="W35" s="88"/>
      <c r="X35" s="86"/>
      <c r="Y35" s="86"/>
      <c r="Z35" s="86"/>
      <c r="AA35" s="265" t="n">
        <f aca="false">SUM(AB35:AH35)</f>
        <v>20081</v>
      </c>
      <c r="AB35" s="86"/>
      <c r="AC35" s="86"/>
      <c r="AD35" s="86"/>
      <c r="AE35" s="277"/>
      <c r="AF35" s="277"/>
      <c r="AG35" s="86"/>
      <c r="AH35" s="277" t="n">
        <v>20081</v>
      </c>
      <c r="AI35" s="266"/>
      <c r="AJ35" s="266"/>
      <c r="AK35" s="266"/>
      <c r="AL35" s="266"/>
      <c r="AM35" s="266"/>
      <c r="AN35" s="88"/>
      <c r="AO35" s="266"/>
      <c r="AP35" s="88"/>
      <c r="AQ35" s="86"/>
      <c r="AR35" s="265" t="n">
        <f aca="false">SUM(AS35:AZ35)</f>
        <v>30000</v>
      </c>
      <c r="AS35" s="86"/>
      <c r="AT35" s="86"/>
      <c r="AU35" s="86"/>
      <c r="AV35" s="86"/>
      <c r="AW35" s="86"/>
      <c r="AX35" s="86"/>
      <c r="AY35" s="86"/>
      <c r="AZ35" s="86" t="n">
        <f aca="false">BA35+BB35</f>
        <v>30000</v>
      </c>
      <c r="BA35" s="86"/>
      <c r="BB35" s="86" t="n">
        <v>30000</v>
      </c>
      <c r="BC35" s="266"/>
      <c r="BD35" s="266"/>
      <c r="BE35" s="86" t="n">
        <f aca="false">D35+L35+M35+N35+O35+R35+Y35+Z35+AA35+AO35+AR35+X35+AQ35+H35+I35+J35+AJ35+W35+AP35+P35+E35+Q35+C35+AN35+S35</f>
        <v>83398881</v>
      </c>
      <c r="BF35" s="267" t="n">
        <f aca="false">+L35+M35+N35+O35+R35+T35+V35+X35+AJ35+U35+Y35+Z35+W35+P35+Q35+S35</f>
        <v>83348800</v>
      </c>
      <c r="BG35" s="88" t="n">
        <f aca="false">+AO35+AP35+AQ35</f>
        <v>0</v>
      </c>
      <c r="BH35" s="86"/>
      <c r="BI35" s="268" t="n">
        <f aca="false">K35+AA35+C35</f>
        <v>20081</v>
      </c>
      <c r="BJ35" s="268" t="n">
        <f aca="false">AR35</f>
        <v>30000</v>
      </c>
      <c r="BK35" s="268" t="n">
        <f aca="false">D35+F35+G35+H35+I35+J35</f>
        <v>0</v>
      </c>
      <c r="BL35" s="268" t="n">
        <f aca="false">BK35+BI35+BG35+BF35-BE35+BJ35</f>
        <v>0</v>
      </c>
      <c r="BN35" s="96" t="n">
        <v>20081</v>
      </c>
      <c r="BO35" s="269" t="n">
        <f aca="false">BN35-AA35</f>
        <v>0</v>
      </c>
      <c r="BQ35" s="96" t="n">
        <v>30000</v>
      </c>
      <c r="BR35" s="269" t="n">
        <f aca="false">BQ35-AR35</f>
        <v>0</v>
      </c>
      <c r="BU35" s="269" t="n">
        <f aca="false">BB35+BA35=AZ35</f>
        <v>1</v>
      </c>
      <c r="BV35" s="269"/>
      <c r="BW35" s="269"/>
    </row>
    <row r="36" customFormat="false" ht="25" hidden="false" customHeight="true" outlineLevel="0" collapsed="false">
      <c r="A36" s="263" t="n">
        <v>1824200000</v>
      </c>
      <c r="B36" s="264" t="s">
        <v>468</v>
      </c>
      <c r="C36" s="86"/>
      <c r="D36" s="86"/>
      <c r="E36" s="86"/>
      <c r="F36" s="86"/>
      <c r="G36" s="86"/>
      <c r="H36" s="86"/>
      <c r="I36" s="86"/>
      <c r="J36" s="86"/>
      <c r="K36" s="86"/>
      <c r="L36" s="86" t="n">
        <v>66450900</v>
      </c>
      <c r="M36" s="86" t="n">
        <f aca="false">13508600+13891800</f>
        <v>27400400</v>
      </c>
      <c r="N36" s="86" t="n">
        <v>1602100</v>
      </c>
      <c r="O36" s="86" t="n">
        <v>9282700</v>
      </c>
      <c r="P36" s="86"/>
      <c r="Q36" s="86"/>
      <c r="R36" s="86" t="n">
        <f aca="false">317400-15000</f>
        <v>302400</v>
      </c>
      <c r="S36" s="86"/>
      <c r="T36" s="86"/>
      <c r="U36" s="86"/>
      <c r="V36" s="86"/>
      <c r="W36" s="88"/>
      <c r="X36" s="86"/>
      <c r="Y36" s="86"/>
      <c r="Z36" s="86"/>
      <c r="AA36" s="265" t="n">
        <f aca="false">SUM(AB36:AH36)</f>
        <v>93273</v>
      </c>
      <c r="AB36" s="86" t="n">
        <v>40000</v>
      </c>
      <c r="AC36" s="86"/>
      <c r="AD36" s="86"/>
      <c r="AE36" s="86"/>
      <c r="AF36" s="86"/>
      <c r="AG36" s="86"/>
      <c r="AH36" s="86" t="n">
        <v>53273</v>
      </c>
      <c r="AI36" s="266"/>
      <c r="AJ36" s="266"/>
      <c r="AK36" s="266"/>
      <c r="AL36" s="266"/>
      <c r="AM36" s="266"/>
      <c r="AN36" s="88"/>
      <c r="AO36" s="266"/>
      <c r="AP36" s="88"/>
      <c r="AQ36" s="86"/>
      <c r="AR36" s="265" t="n">
        <f aca="false">SUM(AS36:AZ36)</f>
        <v>115000</v>
      </c>
      <c r="AS36" s="86" t="n">
        <v>55000</v>
      </c>
      <c r="AT36" s="86"/>
      <c r="AU36" s="86"/>
      <c r="AV36" s="86"/>
      <c r="AW36" s="86"/>
      <c r="AX36" s="86"/>
      <c r="AY36" s="86"/>
      <c r="AZ36" s="86" t="n">
        <f aca="false">BA36+BB36</f>
        <v>60000</v>
      </c>
      <c r="BA36" s="86"/>
      <c r="BB36" s="86" t="n">
        <v>60000</v>
      </c>
      <c r="BC36" s="266"/>
      <c r="BD36" s="266"/>
      <c r="BE36" s="86" t="n">
        <f aca="false">D36+L36+M36+N36+O36+R36+Y36+Z36+AA36+AO36+AR36+X36+AQ36+H36+I36+J36+AJ36+W36+AP36+P36+E36+Q36+C36+AN36+S36</f>
        <v>105246773</v>
      </c>
      <c r="BF36" s="267" t="n">
        <f aca="false">+L36+M36+N36+O36+R36+T36+V36+X36+AJ36+U36+Y36+Z36+W36+P36+Q36+S36</f>
        <v>105038500</v>
      </c>
      <c r="BG36" s="88" t="n">
        <f aca="false">+AO36+AP36+AQ36</f>
        <v>0</v>
      </c>
      <c r="BH36" s="86"/>
      <c r="BI36" s="268" t="n">
        <f aca="false">K36+AA36+C36</f>
        <v>93273</v>
      </c>
      <c r="BJ36" s="268" t="n">
        <f aca="false">AR36</f>
        <v>115000</v>
      </c>
      <c r="BK36" s="268" t="n">
        <f aca="false">D36+F36+G36+H36+I36+J36</f>
        <v>0</v>
      </c>
      <c r="BL36" s="268" t="n">
        <f aca="false">BK36+BI36+BG36+BF36-BE36+BJ36</f>
        <v>0</v>
      </c>
      <c r="BN36" s="96" t="n">
        <v>93273</v>
      </c>
      <c r="BO36" s="269" t="n">
        <f aca="false">BN36-AA36</f>
        <v>0</v>
      </c>
      <c r="BQ36" s="96" t="n">
        <v>115000</v>
      </c>
      <c r="BR36" s="269" t="n">
        <f aca="false">BQ36-AR36</f>
        <v>0</v>
      </c>
      <c r="BU36" s="269" t="n">
        <f aca="false">BB36+BA36=AZ36</f>
        <v>1</v>
      </c>
      <c r="BV36" s="269"/>
      <c r="BW36" s="269"/>
    </row>
    <row r="37" customFormat="false" ht="25" hidden="false" customHeight="true" outlineLevel="0" collapsed="false">
      <c r="A37" s="263" t="n">
        <v>1824400000</v>
      </c>
      <c r="B37" s="264" t="s">
        <v>469</v>
      </c>
      <c r="C37" s="86"/>
      <c r="D37" s="86"/>
      <c r="E37" s="86"/>
      <c r="F37" s="86"/>
      <c r="G37" s="86"/>
      <c r="H37" s="86"/>
      <c r="I37" s="86"/>
      <c r="J37" s="86"/>
      <c r="K37" s="86"/>
      <c r="L37" s="86" t="n">
        <v>79015300</v>
      </c>
      <c r="M37" s="86" t="n">
        <f aca="false">3864800+3756100</f>
        <v>7620900</v>
      </c>
      <c r="N37" s="86" t="n">
        <v>835600</v>
      </c>
      <c r="O37" s="86" t="n">
        <v>10453900</v>
      </c>
      <c r="P37" s="86"/>
      <c r="Q37" s="86"/>
      <c r="R37" s="86" t="n">
        <f aca="false">1405700-10000</f>
        <v>1395700</v>
      </c>
      <c r="S37" s="86"/>
      <c r="T37" s="86"/>
      <c r="U37" s="86"/>
      <c r="V37" s="86"/>
      <c r="W37" s="88"/>
      <c r="X37" s="86"/>
      <c r="Y37" s="86"/>
      <c r="Z37" s="86"/>
      <c r="AA37" s="265" t="n">
        <f aca="false">SUM(AB37:AH37)</f>
        <v>97376</v>
      </c>
      <c r="AB37" s="86" t="n">
        <f aca="false">8000+82000</f>
        <v>90000</v>
      </c>
      <c r="AC37" s="86"/>
      <c r="AD37" s="86"/>
      <c r="AE37" s="86"/>
      <c r="AF37" s="86"/>
      <c r="AG37" s="86"/>
      <c r="AH37" s="86" t="n">
        <v>7376</v>
      </c>
      <c r="AI37" s="266"/>
      <c r="AJ37" s="266"/>
      <c r="AK37" s="266"/>
      <c r="AL37" s="266"/>
      <c r="AM37" s="266"/>
      <c r="AN37" s="88"/>
      <c r="AO37" s="266"/>
      <c r="AP37" s="88"/>
      <c r="AQ37" s="86"/>
      <c r="AR37" s="265" t="n">
        <f aca="false">SUM(AS37:AZ37)</f>
        <v>200000</v>
      </c>
      <c r="AS37" s="86" t="n">
        <f aca="false">87000+13000</f>
        <v>100000</v>
      </c>
      <c r="AT37" s="86"/>
      <c r="AU37" s="86"/>
      <c r="AV37" s="86"/>
      <c r="AW37" s="86"/>
      <c r="AX37" s="86"/>
      <c r="AY37" s="86"/>
      <c r="AZ37" s="86" t="n">
        <f aca="false">BA37+BB37</f>
        <v>100000</v>
      </c>
      <c r="BA37" s="86"/>
      <c r="BB37" s="86" t="n">
        <v>100000</v>
      </c>
      <c r="BC37" s="266"/>
      <c r="BD37" s="266"/>
      <c r="BE37" s="86" t="n">
        <f aca="false">D37+L37+M37+N37+O37+R37+Y37+Z37+AA37+AO37+AR37+X37+AQ37+H37+I37+J37+AJ37+W37+AP37+P37+E37+Q37+C37+AN37+S37</f>
        <v>99618776</v>
      </c>
      <c r="BF37" s="267" t="n">
        <f aca="false">+L37+M37+N37+O37+R37+T37+V37+X37+AJ37+U37+Y37+Z37+W37+P37+Q37+S37</f>
        <v>99321400</v>
      </c>
      <c r="BG37" s="88" t="n">
        <f aca="false">+AO37+AP37+AQ37</f>
        <v>0</v>
      </c>
      <c r="BH37" s="86"/>
      <c r="BI37" s="268" t="n">
        <f aca="false">K37+AA37+C37</f>
        <v>97376</v>
      </c>
      <c r="BJ37" s="268" t="n">
        <f aca="false">AR37</f>
        <v>200000</v>
      </c>
      <c r="BK37" s="268" t="n">
        <f aca="false">D37+F37+G37+H37+I37+J37</f>
        <v>0</v>
      </c>
      <c r="BL37" s="268" t="n">
        <f aca="false">BK37+BI37+BG37+BF37-BE37+BJ37</f>
        <v>0</v>
      </c>
      <c r="BN37" s="96" t="n">
        <v>97376</v>
      </c>
      <c r="BO37" s="269" t="n">
        <f aca="false">BN37-AA37</f>
        <v>0</v>
      </c>
      <c r="BQ37" s="96" t="n">
        <v>200000</v>
      </c>
      <c r="BR37" s="269" t="n">
        <f aca="false">BQ37-AR37</f>
        <v>0</v>
      </c>
      <c r="BU37" s="269" t="n">
        <f aca="false">BB37+BA37=AZ37</f>
        <v>1</v>
      </c>
      <c r="BV37" s="269"/>
      <c r="BW37" s="269"/>
    </row>
    <row r="38" customFormat="false" ht="25" hidden="false" customHeight="true" outlineLevel="0" collapsed="false">
      <c r="A38" s="263" t="n">
        <v>1824700000</v>
      </c>
      <c r="B38" s="264" t="s">
        <v>470</v>
      </c>
      <c r="C38" s="86"/>
      <c r="D38" s="86"/>
      <c r="E38" s="86"/>
      <c r="F38" s="86"/>
      <c r="G38" s="86"/>
      <c r="H38" s="86"/>
      <c r="I38" s="86"/>
      <c r="J38" s="86"/>
      <c r="K38" s="86"/>
      <c r="L38" s="86" t="n">
        <v>31292500</v>
      </c>
      <c r="M38" s="86" t="n">
        <f aca="false">12300600+12531300</f>
        <v>24831900</v>
      </c>
      <c r="N38" s="86" t="n">
        <v>396600</v>
      </c>
      <c r="O38" s="86" t="n">
        <v>332900</v>
      </c>
      <c r="P38" s="86"/>
      <c r="Q38" s="86"/>
      <c r="R38" s="86" t="n">
        <v>578000</v>
      </c>
      <c r="S38" s="86"/>
      <c r="T38" s="86"/>
      <c r="U38" s="86"/>
      <c r="V38" s="86"/>
      <c r="W38" s="88"/>
      <c r="X38" s="86"/>
      <c r="Y38" s="86"/>
      <c r="Z38" s="86"/>
      <c r="AA38" s="265" t="n">
        <f aca="false">SUM(AB38:AH38)</f>
        <v>151386</v>
      </c>
      <c r="AB38" s="86" t="n">
        <f aca="false">80000+8000+20000+10000+5000</f>
        <v>123000</v>
      </c>
      <c r="AC38" s="86"/>
      <c r="AD38" s="86"/>
      <c r="AE38" s="86"/>
      <c r="AF38" s="86"/>
      <c r="AG38" s="86"/>
      <c r="AH38" s="86" t="n">
        <v>28386</v>
      </c>
      <c r="AI38" s="266"/>
      <c r="AJ38" s="266"/>
      <c r="AK38" s="266"/>
      <c r="AL38" s="266"/>
      <c r="AM38" s="266"/>
      <c r="AN38" s="88"/>
      <c r="AO38" s="266"/>
      <c r="AP38" s="88"/>
      <c r="AQ38" s="86"/>
      <c r="AR38" s="265" t="n">
        <f aca="false">SUM(AS38:AZ38)</f>
        <v>57000</v>
      </c>
      <c r="AS38" s="86" t="n">
        <f aca="false">12000+10000+10000+20000+5000</f>
        <v>57000</v>
      </c>
      <c r="AT38" s="86"/>
      <c r="AU38" s="86"/>
      <c r="AV38" s="86"/>
      <c r="AW38" s="86"/>
      <c r="AX38" s="86"/>
      <c r="AY38" s="86"/>
      <c r="AZ38" s="86" t="n">
        <f aca="false">BA38+BB38</f>
        <v>0</v>
      </c>
      <c r="BA38" s="86"/>
      <c r="BB38" s="86"/>
      <c r="BC38" s="266"/>
      <c r="BD38" s="266"/>
      <c r="BE38" s="86" t="n">
        <f aca="false">D38+L38+M38+N38+O38+R38+Y38+Z38+AA38+AO38+AR38+X38+AQ38+H38+I38+J38+AJ38+W38+AP38+P38+E38+Q38+C38+AN38+S38</f>
        <v>57640286</v>
      </c>
      <c r="BF38" s="267" t="n">
        <f aca="false">+L38+M38+N38+O38+R38+T38+V38+X38+AJ38+U38+Y38+Z38+W38+P38+Q38+S38</f>
        <v>57431900</v>
      </c>
      <c r="BG38" s="88" t="n">
        <f aca="false">+AO38+AP38+AQ38</f>
        <v>0</v>
      </c>
      <c r="BH38" s="86"/>
      <c r="BI38" s="268" t="n">
        <f aca="false">K38+AA38+C38</f>
        <v>151386</v>
      </c>
      <c r="BJ38" s="268" t="n">
        <f aca="false">AR38</f>
        <v>57000</v>
      </c>
      <c r="BK38" s="268" t="n">
        <f aca="false">D38+F38+G38+H38+I38+J38</f>
        <v>0</v>
      </c>
      <c r="BL38" s="268" t="n">
        <f aca="false">BK38+BI38+BG38+BF38-BE38+BJ38</f>
        <v>0</v>
      </c>
      <c r="BN38" s="96" t="n">
        <v>151386</v>
      </c>
      <c r="BO38" s="269" t="n">
        <f aca="false">BN38-AA38</f>
        <v>0</v>
      </c>
      <c r="BQ38" s="96" t="n">
        <v>57000</v>
      </c>
      <c r="BR38" s="269" t="n">
        <f aca="false">BQ38-AR38</f>
        <v>0</v>
      </c>
      <c r="BU38" s="269" t="n">
        <f aca="false">BB38+BA38=AZ38</f>
        <v>1</v>
      </c>
      <c r="BV38" s="269"/>
      <c r="BW38" s="269"/>
    </row>
    <row r="39" customFormat="false" ht="25" hidden="false" customHeight="true" outlineLevel="0" collapsed="false">
      <c r="A39" s="263" t="n">
        <v>1825000000</v>
      </c>
      <c r="B39" s="264" t="s">
        <v>471</v>
      </c>
      <c r="C39" s="86"/>
      <c r="D39" s="86"/>
      <c r="E39" s="86"/>
      <c r="F39" s="86"/>
      <c r="G39" s="86"/>
      <c r="H39" s="86"/>
      <c r="I39" s="86"/>
      <c r="J39" s="86"/>
      <c r="K39" s="86"/>
      <c r="L39" s="86" t="n">
        <v>41636000</v>
      </c>
      <c r="M39" s="86" t="n">
        <f aca="false">8613900+8531600</f>
        <v>17145500</v>
      </c>
      <c r="N39" s="86" t="n">
        <v>785300</v>
      </c>
      <c r="O39" s="86" t="n">
        <v>2363300</v>
      </c>
      <c r="P39" s="86"/>
      <c r="Q39" s="86"/>
      <c r="R39" s="86" t="n">
        <f aca="false">662200-15000</f>
        <v>647200</v>
      </c>
      <c r="S39" s="86" t="n">
        <v>31277</v>
      </c>
      <c r="T39" s="86"/>
      <c r="U39" s="86"/>
      <c r="V39" s="86"/>
      <c r="W39" s="88"/>
      <c r="X39" s="86"/>
      <c r="Y39" s="86"/>
      <c r="Z39" s="86"/>
      <c r="AA39" s="265" t="n">
        <f aca="false">SUM(AB39:AH39)</f>
        <v>8117</v>
      </c>
      <c r="AB39" s="86"/>
      <c r="AC39" s="86"/>
      <c r="AD39" s="86"/>
      <c r="AE39" s="86"/>
      <c r="AF39" s="86"/>
      <c r="AG39" s="86"/>
      <c r="AH39" s="86" t="n">
        <v>8117</v>
      </c>
      <c r="AI39" s="266"/>
      <c r="AJ39" s="266"/>
      <c r="AK39" s="266"/>
      <c r="AL39" s="266"/>
      <c r="AM39" s="266"/>
      <c r="AN39" s="88"/>
      <c r="AO39" s="266"/>
      <c r="AP39" s="88"/>
      <c r="AQ39" s="86"/>
      <c r="AR39" s="265" t="n">
        <f aca="false">SUM(AS39:AZ39)</f>
        <v>0</v>
      </c>
      <c r="AS39" s="86"/>
      <c r="AT39" s="86"/>
      <c r="AU39" s="86"/>
      <c r="AV39" s="86"/>
      <c r="AW39" s="86"/>
      <c r="AX39" s="86"/>
      <c r="AY39" s="86"/>
      <c r="AZ39" s="86" t="n">
        <f aca="false">BA39+BB39</f>
        <v>0</v>
      </c>
      <c r="BA39" s="86"/>
      <c r="BB39" s="86"/>
      <c r="BC39" s="266"/>
      <c r="BD39" s="266"/>
      <c r="BE39" s="86" t="n">
        <f aca="false">D39+L39+M39+N39+O39+R39+Y39+Z39+AA39+AO39+AR39+X39+AQ39+H39+I39+J39+AJ39+W39+AP39+P39+E39+Q39+C39+AN39+S39</f>
        <v>62616694</v>
      </c>
      <c r="BF39" s="267" t="n">
        <f aca="false">+L39+M39+N39+O39+R39+T39+V39+X39+AJ39+U39+Y39+Z39+W39+P39+Q39+S39</f>
        <v>62608577</v>
      </c>
      <c r="BG39" s="88" t="n">
        <f aca="false">+AO39+AP39+AQ39</f>
        <v>0</v>
      </c>
      <c r="BH39" s="86"/>
      <c r="BI39" s="268" t="n">
        <f aca="false">K39+AA39+C39</f>
        <v>8117</v>
      </c>
      <c r="BJ39" s="268" t="n">
        <f aca="false">AR39</f>
        <v>0</v>
      </c>
      <c r="BK39" s="268" t="n">
        <f aca="false">D39+F39+G39+H39+I39+J39</f>
        <v>0</v>
      </c>
      <c r="BL39" s="268" t="n">
        <f aca="false">BK39+BI39+BG39+BF39-BE39+BJ39</f>
        <v>0</v>
      </c>
      <c r="BN39" s="96" t="n">
        <v>8117</v>
      </c>
      <c r="BO39" s="269" t="n">
        <f aca="false">BN39-AA39</f>
        <v>0</v>
      </c>
      <c r="BQ39" s="96" t="n">
        <v>0</v>
      </c>
      <c r="BR39" s="269" t="n">
        <f aca="false">BQ39-AR39</f>
        <v>0</v>
      </c>
      <c r="BU39" s="269" t="n">
        <f aca="false">BB39+BA39=AZ39</f>
        <v>1</v>
      </c>
      <c r="BV39" s="269"/>
      <c r="BW39" s="269"/>
    </row>
    <row r="40" customFormat="false" ht="25" hidden="false" customHeight="true" outlineLevel="0" collapsed="false">
      <c r="A40" s="263" t="n">
        <v>1825200000</v>
      </c>
      <c r="B40" s="264" t="s">
        <v>472</v>
      </c>
      <c r="C40" s="86"/>
      <c r="D40" s="86"/>
      <c r="E40" s="86"/>
      <c r="F40" s="86"/>
      <c r="G40" s="86"/>
      <c r="H40" s="86"/>
      <c r="I40" s="86"/>
      <c r="J40" s="86"/>
      <c r="K40" s="86"/>
      <c r="L40" s="86" t="n">
        <v>27153900</v>
      </c>
      <c r="M40" s="86" t="n">
        <f aca="false">8183600+8249800</f>
        <v>16433400</v>
      </c>
      <c r="N40" s="86" t="n">
        <v>509700</v>
      </c>
      <c r="O40" s="86" t="n">
        <v>309200</v>
      </c>
      <c r="P40" s="86"/>
      <c r="Q40" s="86"/>
      <c r="R40" s="86" t="n">
        <v>769500</v>
      </c>
      <c r="S40" s="86"/>
      <c r="T40" s="86"/>
      <c r="U40" s="86"/>
      <c r="V40" s="86"/>
      <c r="W40" s="88"/>
      <c r="X40" s="86"/>
      <c r="Y40" s="86"/>
      <c r="Z40" s="86"/>
      <c r="AA40" s="265" t="n">
        <f aca="false">SUM(AB40:AH40)</f>
        <v>72890</v>
      </c>
      <c r="AB40" s="86" t="n">
        <v>15000</v>
      </c>
      <c r="AC40" s="86"/>
      <c r="AD40" s="86"/>
      <c r="AE40" s="86"/>
      <c r="AF40" s="86"/>
      <c r="AG40" s="86"/>
      <c r="AH40" s="86" t="n">
        <v>57890</v>
      </c>
      <c r="AI40" s="266"/>
      <c r="AJ40" s="266"/>
      <c r="AK40" s="266"/>
      <c r="AL40" s="266"/>
      <c r="AM40" s="266"/>
      <c r="AN40" s="88"/>
      <c r="AO40" s="266"/>
      <c r="AP40" s="88"/>
      <c r="AQ40" s="86"/>
      <c r="AR40" s="265" t="n">
        <f aca="false">SUM(AS40:AZ40)</f>
        <v>175000</v>
      </c>
      <c r="AS40" s="86" t="n">
        <f aca="false">95000+80000</f>
        <v>175000</v>
      </c>
      <c r="AT40" s="86"/>
      <c r="AU40" s="86"/>
      <c r="AV40" s="86"/>
      <c r="AW40" s="86"/>
      <c r="AX40" s="86"/>
      <c r="AY40" s="86"/>
      <c r="AZ40" s="86" t="n">
        <f aca="false">BA40+BB40</f>
        <v>0</v>
      </c>
      <c r="BA40" s="86"/>
      <c r="BB40" s="86"/>
      <c r="BC40" s="266"/>
      <c r="BD40" s="266"/>
      <c r="BE40" s="86" t="n">
        <f aca="false">D40+L40+M40+N40+O40+R40+Y40+Z40+AA40+AO40+AR40+X40+AQ40+H40+I40+J40+AJ40+W40+AP40+P40+E40+Q40+C40+AN40+S40</f>
        <v>45423590</v>
      </c>
      <c r="BF40" s="267" t="n">
        <f aca="false">+L40+M40+N40+O40+R40+T40+V40+X40+AJ40+U40+Y40+Z40+W40+P40+Q40+S40</f>
        <v>45175700</v>
      </c>
      <c r="BG40" s="88" t="n">
        <f aca="false">+AO40+AP40+AQ40</f>
        <v>0</v>
      </c>
      <c r="BH40" s="86"/>
      <c r="BI40" s="268" t="n">
        <f aca="false">K40+AA40+C40</f>
        <v>72890</v>
      </c>
      <c r="BJ40" s="268" t="n">
        <f aca="false">AR40</f>
        <v>175000</v>
      </c>
      <c r="BK40" s="268" t="n">
        <f aca="false">D40+F40+G40+H40+I40+J40</f>
        <v>0</v>
      </c>
      <c r="BL40" s="268" t="n">
        <f aca="false">BK40+BI40+BG40+BF40-BE40+BJ40</f>
        <v>0</v>
      </c>
      <c r="BN40" s="96" t="n">
        <v>72890</v>
      </c>
      <c r="BO40" s="269" t="n">
        <f aca="false">BN40-AA40</f>
        <v>0</v>
      </c>
      <c r="BQ40" s="96" t="n">
        <v>175000</v>
      </c>
      <c r="BR40" s="269" t="n">
        <f aca="false">BQ40-AR40</f>
        <v>0</v>
      </c>
      <c r="BU40" s="269" t="n">
        <f aca="false">BB40+BA40=AZ40</f>
        <v>1</v>
      </c>
      <c r="BV40" s="269"/>
      <c r="BW40" s="269"/>
    </row>
    <row r="41" customFormat="false" ht="25" hidden="false" customHeight="true" outlineLevel="0" collapsed="false">
      <c r="A41" s="263" t="n">
        <v>1825400000</v>
      </c>
      <c r="B41" s="264" t="s">
        <v>473</v>
      </c>
      <c r="C41" s="86"/>
      <c r="D41" s="86"/>
      <c r="E41" s="86"/>
      <c r="F41" s="86"/>
      <c r="G41" s="86"/>
      <c r="H41" s="86"/>
      <c r="I41" s="86"/>
      <c r="J41" s="86"/>
      <c r="K41" s="86"/>
      <c r="L41" s="86" t="n">
        <v>35656900</v>
      </c>
      <c r="M41" s="86" t="n">
        <f aca="false">2051300+2113000</f>
        <v>4164300</v>
      </c>
      <c r="N41" s="86" t="n">
        <v>551700</v>
      </c>
      <c r="O41" s="86" t="n">
        <v>2145500</v>
      </c>
      <c r="P41" s="86"/>
      <c r="Q41" s="86"/>
      <c r="R41" s="86" t="n">
        <f aca="false">1446100+16000</f>
        <v>1462100</v>
      </c>
      <c r="S41" s="86"/>
      <c r="T41" s="86"/>
      <c r="U41" s="86"/>
      <c r="V41" s="86"/>
      <c r="W41" s="88"/>
      <c r="X41" s="86"/>
      <c r="Y41" s="86"/>
      <c r="Z41" s="86"/>
      <c r="AA41" s="265" t="n">
        <f aca="false">SUM(AB41:AH41)</f>
        <v>166010</v>
      </c>
      <c r="AB41" s="86" t="n">
        <f aca="false">95000+50000</f>
        <v>145000</v>
      </c>
      <c r="AC41" s="86"/>
      <c r="AD41" s="86"/>
      <c r="AE41" s="86"/>
      <c r="AF41" s="86"/>
      <c r="AG41" s="86"/>
      <c r="AH41" s="86" t="n">
        <v>21010</v>
      </c>
      <c r="AI41" s="266"/>
      <c r="AJ41" s="266"/>
      <c r="AK41" s="266"/>
      <c r="AL41" s="266"/>
      <c r="AM41" s="266"/>
      <c r="AN41" s="88"/>
      <c r="AO41" s="266"/>
      <c r="AP41" s="88"/>
      <c r="AQ41" s="86"/>
      <c r="AR41" s="265" t="n">
        <f aca="false">SUM(AS41:AZ41)</f>
        <v>70000</v>
      </c>
      <c r="AS41" s="86" t="n">
        <v>45000</v>
      </c>
      <c r="AT41" s="86"/>
      <c r="AU41" s="86"/>
      <c r="AV41" s="86"/>
      <c r="AW41" s="86"/>
      <c r="AX41" s="86"/>
      <c r="AY41" s="86"/>
      <c r="AZ41" s="86" t="n">
        <f aca="false">BA41+BB41</f>
        <v>25000</v>
      </c>
      <c r="BA41" s="86"/>
      <c r="BB41" s="86" t="n">
        <v>25000</v>
      </c>
      <c r="BC41" s="266"/>
      <c r="BD41" s="266"/>
      <c r="BE41" s="86" t="n">
        <f aca="false">D41+L41+M41+N41+O41+R41+Y41+Z41+AA41+AO41+AR41+X41+AQ41+H41+I41+J41+AJ41+W41+AP41+P41+E41+Q41+C41+AN41+S41</f>
        <v>44216510</v>
      </c>
      <c r="BF41" s="267" t="n">
        <f aca="false">+L41+M41+N41+O41+R41+T41+V41+X41+AJ41+U41+Y41+Z41+W41+P41+Q41+S41</f>
        <v>43980500</v>
      </c>
      <c r="BG41" s="88" t="n">
        <f aca="false">+AO41+AP41+AQ41</f>
        <v>0</v>
      </c>
      <c r="BH41" s="86"/>
      <c r="BI41" s="268" t="n">
        <f aca="false">K41+AA41+C41</f>
        <v>166010</v>
      </c>
      <c r="BJ41" s="268" t="n">
        <f aca="false">AR41</f>
        <v>70000</v>
      </c>
      <c r="BK41" s="268" t="n">
        <f aca="false">D41+F41+G41+H41+I41+J41</f>
        <v>0</v>
      </c>
      <c r="BL41" s="268" t="n">
        <f aca="false">BK41+BI41+BG41+BF41-BE41+BJ41</f>
        <v>0</v>
      </c>
      <c r="BN41" s="96" t="n">
        <v>166010</v>
      </c>
      <c r="BO41" s="269" t="n">
        <f aca="false">BN41-AA41</f>
        <v>0</v>
      </c>
      <c r="BQ41" s="96" t="n">
        <v>70000</v>
      </c>
      <c r="BR41" s="269" t="n">
        <f aca="false">BQ41-AR41</f>
        <v>0</v>
      </c>
      <c r="BU41" s="269" t="n">
        <f aca="false">BB41+BA41=AZ41</f>
        <v>1</v>
      </c>
      <c r="BV41" s="269"/>
      <c r="BW41" s="269"/>
    </row>
    <row r="42" customFormat="false" ht="24.75" hidden="false" customHeight="true" outlineLevel="0" collapsed="false">
      <c r="A42" s="263" t="n">
        <v>1825600000</v>
      </c>
      <c r="B42" s="264" t="s">
        <v>474</v>
      </c>
      <c r="C42" s="86"/>
      <c r="D42" s="86"/>
      <c r="E42" s="86"/>
      <c r="F42" s="86"/>
      <c r="G42" s="86"/>
      <c r="H42" s="86"/>
      <c r="I42" s="86"/>
      <c r="J42" s="86"/>
      <c r="K42" s="86"/>
      <c r="L42" s="86" t="n">
        <v>43660100</v>
      </c>
      <c r="M42" s="86" t="n">
        <f aca="false">3819300+3908000</f>
        <v>7727300</v>
      </c>
      <c r="N42" s="86" t="n">
        <v>1235300</v>
      </c>
      <c r="O42" s="86" t="n">
        <v>2502300</v>
      </c>
      <c r="P42" s="86"/>
      <c r="Q42" s="86"/>
      <c r="R42" s="86" t="n">
        <v>626600</v>
      </c>
      <c r="S42" s="86"/>
      <c r="T42" s="86"/>
      <c r="U42" s="86"/>
      <c r="V42" s="86"/>
      <c r="W42" s="88"/>
      <c r="X42" s="86"/>
      <c r="Y42" s="86"/>
      <c r="Z42" s="86"/>
      <c r="AA42" s="265" t="n">
        <f aca="false">SUM(AB42:AH42)</f>
        <v>17714</v>
      </c>
      <c r="AB42" s="86"/>
      <c r="AC42" s="86"/>
      <c r="AD42" s="86"/>
      <c r="AE42" s="86"/>
      <c r="AF42" s="86"/>
      <c r="AG42" s="86"/>
      <c r="AH42" s="86" t="n">
        <v>17714</v>
      </c>
      <c r="AI42" s="266"/>
      <c r="AJ42" s="266"/>
      <c r="AK42" s="266"/>
      <c r="AL42" s="266"/>
      <c r="AM42" s="266"/>
      <c r="AN42" s="88"/>
      <c r="AO42" s="266"/>
      <c r="AP42" s="88"/>
      <c r="AQ42" s="86"/>
      <c r="AR42" s="265" t="n">
        <f aca="false">SUM(AS42:AZ42)</f>
        <v>80000</v>
      </c>
      <c r="AS42" s="86" t="n">
        <v>80000</v>
      </c>
      <c r="AT42" s="86"/>
      <c r="AU42" s="86"/>
      <c r="AV42" s="86"/>
      <c r="AW42" s="86"/>
      <c r="AX42" s="86"/>
      <c r="AY42" s="86"/>
      <c r="AZ42" s="86" t="n">
        <f aca="false">BA42+BB42</f>
        <v>0</v>
      </c>
      <c r="BA42" s="86"/>
      <c r="BB42" s="86"/>
      <c r="BC42" s="266"/>
      <c r="BD42" s="266"/>
      <c r="BE42" s="86" t="n">
        <f aca="false">D42+L42+M42+N42+O42+R42+Y42+Z42+AA42+AO42+AR42+X42+AQ42+H42+I42+J42+AJ42+W42+AP42+P42+E42+Q42+C42+AN42+S42</f>
        <v>55849314</v>
      </c>
      <c r="BF42" s="267" t="n">
        <f aca="false">+L42+M42+N42+O42+R42+T42+V42+X42+AJ42+U42+Y42+Z42+W42+P42+Q42+S42</f>
        <v>55751600</v>
      </c>
      <c r="BG42" s="88" t="n">
        <f aca="false">+AO42+AP42+AQ42</f>
        <v>0</v>
      </c>
      <c r="BH42" s="86"/>
      <c r="BI42" s="268" t="n">
        <f aca="false">K42+AA42+C42</f>
        <v>17714</v>
      </c>
      <c r="BJ42" s="268" t="n">
        <f aca="false">AR42</f>
        <v>80000</v>
      </c>
      <c r="BK42" s="268" t="n">
        <f aca="false">D42+F42+G42+H42+I42+J42</f>
        <v>0</v>
      </c>
      <c r="BL42" s="268" t="n">
        <f aca="false">BK42+BI42+BG42+BF42-BE42+BJ42</f>
        <v>0</v>
      </c>
      <c r="BN42" s="271" t="n">
        <v>17714</v>
      </c>
      <c r="BO42" s="269" t="n">
        <f aca="false">BN42-AA42</f>
        <v>0</v>
      </c>
      <c r="BQ42" s="96" t="n">
        <v>80000</v>
      </c>
      <c r="BR42" s="269" t="n">
        <f aca="false">BQ42-AR42</f>
        <v>0</v>
      </c>
      <c r="BU42" s="269" t="n">
        <f aca="false">BB42+BA42=AZ42</f>
        <v>1</v>
      </c>
      <c r="BV42" s="269"/>
      <c r="BW42" s="269"/>
    </row>
    <row r="43" customFormat="false" ht="23.25" hidden="false" customHeight="true" outlineLevel="0" collapsed="false">
      <c r="A43" s="263" t="n">
        <v>1825800000</v>
      </c>
      <c r="B43" s="264" t="s">
        <v>475</v>
      </c>
      <c r="C43" s="86"/>
      <c r="D43" s="86"/>
      <c r="E43" s="86"/>
      <c r="F43" s="86"/>
      <c r="G43" s="86"/>
      <c r="H43" s="86"/>
      <c r="I43" s="86"/>
      <c r="J43" s="86"/>
      <c r="K43" s="86"/>
      <c r="L43" s="86" t="n">
        <v>41523300</v>
      </c>
      <c r="M43" s="86" t="n">
        <f aca="false">8205100+8333300</f>
        <v>16538400</v>
      </c>
      <c r="N43" s="86" t="n">
        <v>860900</v>
      </c>
      <c r="O43" s="86" t="n">
        <v>1141400</v>
      </c>
      <c r="P43" s="86"/>
      <c r="Q43" s="86"/>
      <c r="R43" s="86" t="n">
        <v>458600</v>
      </c>
      <c r="S43" s="86"/>
      <c r="T43" s="86"/>
      <c r="U43" s="86"/>
      <c r="V43" s="86"/>
      <c r="W43" s="88"/>
      <c r="X43" s="86"/>
      <c r="Y43" s="86"/>
      <c r="Z43" s="86"/>
      <c r="AA43" s="265" t="n">
        <f aca="false">SUM(AB43:AH43)</f>
        <v>110376</v>
      </c>
      <c r="AB43" s="86" t="n">
        <v>95000</v>
      </c>
      <c r="AC43" s="86"/>
      <c r="AD43" s="86"/>
      <c r="AE43" s="86"/>
      <c r="AF43" s="86"/>
      <c r="AG43" s="86"/>
      <c r="AH43" s="86" t="n">
        <v>15376</v>
      </c>
      <c r="AI43" s="266"/>
      <c r="AJ43" s="266"/>
      <c r="AK43" s="266"/>
      <c r="AL43" s="266"/>
      <c r="AM43" s="266"/>
      <c r="AN43" s="88"/>
      <c r="AO43" s="266"/>
      <c r="AP43" s="88"/>
      <c r="AQ43" s="86"/>
      <c r="AR43" s="265" t="n">
        <f aca="false">SUM(AS43:AZ43)</f>
        <v>0</v>
      </c>
      <c r="AS43" s="86"/>
      <c r="AT43" s="86"/>
      <c r="AU43" s="86"/>
      <c r="AV43" s="86"/>
      <c r="AW43" s="86"/>
      <c r="AX43" s="86"/>
      <c r="AY43" s="86"/>
      <c r="AZ43" s="86" t="n">
        <f aca="false">BA43+BB43</f>
        <v>0</v>
      </c>
      <c r="BA43" s="86"/>
      <c r="BB43" s="86"/>
      <c r="BC43" s="266"/>
      <c r="BD43" s="266"/>
      <c r="BE43" s="86" t="n">
        <f aca="false">D43+L43+M43+N43+O43+R43+Y43+Z43+AA43+AO43+AR43+X43+AQ43+H43+I43+J43+AJ43+W43+AP43+P43+E43+Q43+C43+AN43+S43</f>
        <v>60632976</v>
      </c>
      <c r="BF43" s="267" t="n">
        <f aca="false">+L43+M43+N43+O43+R43+T43+V43+X43+AJ43+U43+Y43+Z43+W43+P43+Q43+S43</f>
        <v>60522600</v>
      </c>
      <c r="BG43" s="88" t="n">
        <f aca="false">+AO43+AP43+AQ43</f>
        <v>0</v>
      </c>
      <c r="BH43" s="86"/>
      <c r="BI43" s="268" t="n">
        <f aca="false">K43+AA43+C43</f>
        <v>110376</v>
      </c>
      <c r="BJ43" s="268" t="n">
        <f aca="false">AR43</f>
        <v>0</v>
      </c>
      <c r="BK43" s="268" t="n">
        <f aca="false">D43+F43+G43+H43+I43+J43</f>
        <v>0</v>
      </c>
      <c r="BL43" s="268" t="n">
        <f aca="false">BK43+BI43+BG43+BF43-BE43+BJ43</f>
        <v>0</v>
      </c>
      <c r="BN43" s="96" t="n">
        <v>110376</v>
      </c>
      <c r="BO43" s="269" t="n">
        <f aca="false">BN43-AA43</f>
        <v>0</v>
      </c>
      <c r="BQ43" s="96" t="n">
        <v>0</v>
      </c>
      <c r="BR43" s="269" t="n">
        <f aca="false">BQ43-AR43</f>
        <v>0</v>
      </c>
      <c r="BU43" s="269" t="n">
        <f aca="false">BB43+BA43=AZ43</f>
        <v>1</v>
      </c>
      <c r="BV43" s="269"/>
      <c r="BW43" s="269"/>
    </row>
    <row r="44" s="271" customFormat="true" ht="23.25" hidden="false" customHeight="true" outlineLevel="0" collapsed="false">
      <c r="A44" s="278"/>
      <c r="B44" s="279" t="s">
        <v>476</v>
      </c>
      <c r="C44" s="280"/>
      <c r="D44" s="91" t="n">
        <f aca="false">SUM(D21:D43)</f>
        <v>0</v>
      </c>
      <c r="E44" s="91" t="n">
        <f aca="false">SUM(E21:E43)</f>
        <v>0</v>
      </c>
      <c r="F44" s="91" t="n">
        <f aca="false">SUM(F21:F43)</f>
        <v>0</v>
      </c>
      <c r="G44" s="91" t="n">
        <f aca="false">SUM(G21:G43)</f>
        <v>0</v>
      </c>
      <c r="H44" s="91" t="n">
        <f aca="false">SUM(H21:H43)</f>
        <v>0</v>
      </c>
      <c r="I44" s="91" t="n">
        <f aca="false">SUM(I21:I43)</f>
        <v>0</v>
      </c>
      <c r="J44" s="91" t="n">
        <f aca="false">SUM(J21:J43)</f>
        <v>0</v>
      </c>
      <c r="K44" s="91" t="n">
        <f aca="false">SUM(K21:K43)</f>
        <v>0</v>
      </c>
      <c r="L44" s="91" t="n">
        <f aca="false">SUM(L21:L43)</f>
        <v>981475900</v>
      </c>
      <c r="M44" s="91" t="n">
        <f aca="false">SUM(M21:M43)</f>
        <v>352990300</v>
      </c>
      <c r="N44" s="91" t="n">
        <f aca="false">SUM(N21:N43)</f>
        <v>20888000</v>
      </c>
      <c r="O44" s="91" t="n">
        <f aca="false">SUM(O21:O43)</f>
        <v>67055500</v>
      </c>
      <c r="P44" s="91" t="n">
        <f aca="false">SUM(P21:P43)</f>
        <v>0</v>
      </c>
      <c r="Q44" s="91" t="n">
        <f aca="false">SUM(Q21:Q43)</f>
        <v>0</v>
      </c>
      <c r="R44" s="91" t="n">
        <f aca="false">SUM(R21:R43)</f>
        <v>18079700</v>
      </c>
      <c r="S44" s="91" t="n">
        <f aca="false">SUM(S21:S43)</f>
        <v>276862</v>
      </c>
      <c r="T44" s="91" t="n">
        <f aca="false">SUM(T21:T43)</f>
        <v>0</v>
      </c>
      <c r="U44" s="91" t="n">
        <f aca="false">SUM(U21:U43)</f>
        <v>0</v>
      </c>
      <c r="V44" s="91" t="n">
        <f aca="false">SUM(V21:V43)</f>
        <v>0</v>
      </c>
      <c r="W44" s="91" t="n">
        <f aca="false">SUM(W21:W43)</f>
        <v>0</v>
      </c>
      <c r="X44" s="91" t="n">
        <f aca="false">SUM(X21:X43)</f>
        <v>0</v>
      </c>
      <c r="Y44" s="91" t="n">
        <f aca="false">SUM(Y21:Y43)</f>
        <v>0</v>
      </c>
      <c r="Z44" s="91" t="n">
        <f aca="false">SUM(Z21:Z43)</f>
        <v>0</v>
      </c>
      <c r="AA44" s="275" t="n">
        <f aca="false">SUM(AA21:AA43)</f>
        <v>2484526</v>
      </c>
      <c r="AB44" s="91" t="n">
        <f aca="false">SUM(AB21:AB43)</f>
        <v>1422746</v>
      </c>
      <c r="AC44" s="91" t="n">
        <f aca="false">SUM(AC21:AC43)</f>
        <v>100000</v>
      </c>
      <c r="AD44" s="91" t="n">
        <f aca="false">SUM(AD21:AD43)</f>
        <v>0</v>
      </c>
      <c r="AE44" s="91" t="n">
        <f aca="false">SUM(AE21:AE43)</f>
        <v>435800</v>
      </c>
      <c r="AF44" s="91" t="n">
        <f aca="false">SUM(AF21:AF43)</f>
        <v>20000</v>
      </c>
      <c r="AG44" s="91" t="n">
        <f aca="false">SUM(AG21:AG43)</f>
        <v>0</v>
      </c>
      <c r="AH44" s="91" t="n">
        <f aca="false">SUM(AH21:AH43)</f>
        <v>505980</v>
      </c>
      <c r="AI44" s="80" t="n">
        <f aca="false">SUM(AI21:AI43)</f>
        <v>0</v>
      </c>
      <c r="AJ44" s="80" t="n">
        <f aca="false">SUM(AJ21:AJ43)</f>
        <v>0</v>
      </c>
      <c r="AK44" s="80" t="n">
        <f aca="false">SUM(AK21:AK43)</f>
        <v>0</v>
      </c>
      <c r="AL44" s="80" t="n">
        <f aca="false">SUM(AL21:AL43)</f>
        <v>0</v>
      </c>
      <c r="AM44" s="80" t="n">
        <f aca="false">SUM(AM21:AM43)</f>
        <v>0</v>
      </c>
      <c r="AN44" s="80" t="n">
        <f aca="false">SUM(AN21:AN43)</f>
        <v>0</v>
      </c>
      <c r="AO44" s="91" t="n">
        <f aca="false">SUM(AO21:AO43)</f>
        <v>0</v>
      </c>
      <c r="AP44" s="80" t="n">
        <f aca="false">SUM(AP21:AP43)</f>
        <v>0</v>
      </c>
      <c r="AQ44" s="91" t="n">
        <f aca="false">SUM(AQ21:AQ43)</f>
        <v>0</v>
      </c>
      <c r="AR44" s="275" t="n">
        <f aca="false">SUM(AR21:AR43)</f>
        <v>1919754</v>
      </c>
      <c r="AS44" s="91" t="n">
        <f aca="false">SUM(AS21:AS43)</f>
        <v>1314754</v>
      </c>
      <c r="AT44" s="91" t="n">
        <f aca="false">SUM(AT21:AT43)</f>
        <v>0</v>
      </c>
      <c r="AU44" s="91" t="n">
        <f aca="false">SUM(AU21:AU43)</f>
        <v>0</v>
      </c>
      <c r="AV44" s="91" t="n">
        <f aca="false">SUM(AV21:AV43)</f>
        <v>0</v>
      </c>
      <c r="AW44" s="91" t="n">
        <f aca="false">SUM(AW21:AW43)</f>
        <v>0</v>
      </c>
      <c r="AX44" s="91" t="n">
        <f aca="false">SUM(AX21:AX43)</f>
        <v>0</v>
      </c>
      <c r="AY44" s="91" t="n">
        <f aca="false">SUM(AY21:AY43)</f>
        <v>0</v>
      </c>
      <c r="AZ44" s="91" t="n">
        <f aca="false">SUM(AZ21:AZ43)</f>
        <v>605000</v>
      </c>
      <c r="BA44" s="91" t="n">
        <f aca="false">SUM(BA21:BA43)</f>
        <v>10000</v>
      </c>
      <c r="BB44" s="91" t="n">
        <f aca="false">SUM(BB21:BB43)</f>
        <v>595000</v>
      </c>
      <c r="BC44" s="91" t="n">
        <f aca="false">SUM(BC21:BC43)</f>
        <v>0</v>
      </c>
      <c r="BD44" s="91" t="n">
        <f aca="false">SUM(BD21:BD43)</f>
        <v>0</v>
      </c>
      <c r="BE44" s="91" t="n">
        <f aca="false">SUM(BE21:BE43)</f>
        <v>1445170542</v>
      </c>
      <c r="BF44" s="281" t="n">
        <f aca="false">SUM(BF21:BF43)</f>
        <v>1440766262</v>
      </c>
      <c r="BG44" s="281" t="n">
        <f aca="false">SUM(BG21:BG43)</f>
        <v>0</v>
      </c>
      <c r="BH44" s="281" t="n">
        <f aca="false">SUM(BH21:BH43)</f>
        <v>0</v>
      </c>
      <c r="BI44" s="281" t="n">
        <f aca="false">SUM(BI21:BI43)</f>
        <v>2484526</v>
      </c>
      <c r="BJ44" s="281" t="n">
        <f aca="false">SUM(BJ21:BJ43)</f>
        <v>1919754</v>
      </c>
      <c r="BK44" s="281" t="n">
        <f aca="false">SUM(BK21:BK43)</f>
        <v>0</v>
      </c>
      <c r="BL44" s="281" t="n">
        <f aca="false">SUM(BL21:BL43)</f>
        <v>0</v>
      </c>
      <c r="BN44" s="96" t="n">
        <v>2484526</v>
      </c>
      <c r="BO44" s="269" t="n">
        <f aca="false">BN44-AA44</f>
        <v>0</v>
      </c>
      <c r="BQ44" s="271" t="n">
        <v>1919754</v>
      </c>
      <c r="BR44" s="269" t="n">
        <f aca="false">BQ44-AR44</f>
        <v>0</v>
      </c>
      <c r="BU44" s="269" t="n">
        <f aca="false">BB44+BA44=AZ44</f>
        <v>1</v>
      </c>
      <c r="BV44" s="269"/>
      <c r="BW44" s="269"/>
    </row>
    <row r="45" customFormat="false" ht="35.15" hidden="false" customHeight="true" outlineLevel="0" collapsed="false">
      <c r="A45" s="270"/>
      <c r="B45" s="282" t="s">
        <v>477</v>
      </c>
      <c r="C45" s="280" t="n">
        <f aca="false">SUM(C15:C43)</f>
        <v>0</v>
      </c>
      <c r="D45" s="91" t="n">
        <f aca="false">D44+D20</f>
        <v>0</v>
      </c>
      <c r="E45" s="91" t="n">
        <f aca="false">E44+E20</f>
        <v>0</v>
      </c>
      <c r="F45" s="91" t="n">
        <f aca="false">F44+F20</f>
        <v>0</v>
      </c>
      <c r="G45" s="91" t="n">
        <f aca="false">G44+G20</f>
        <v>0</v>
      </c>
      <c r="H45" s="91" t="n">
        <f aca="false">H44+H20</f>
        <v>0</v>
      </c>
      <c r="I45" s="91" t="n">
        <f aca="false">I44+I20</f>
        <v>0</v>
      </c>
      <c r="J45" s="91" t="n">
        <f aca="false">J44+J20</f>
        <v>0</v>
      </c>
      <c r="K45" s="91" t="n">
        <f aca="false">K44+K20</f>
        <v>0</v>
      </c>
      <c r="L45" s="91" t="n">
        <f aca="false">L44+L20</f>
        <v>1450482500</v>
      </c>
      <c r="M45" s="91" t="n">
        <f aca="false">M44+M20</f>
        <v>741207300</v>
      </c>
      <c r="N45" s="91" t="n">
        <f aca="false">N44+N20</f>
        <v>51783100</v>
      </c>
      <c r="O45" s="91" t="n">
        <f aca="false">O44+O20</f>
        <v>68246600</v>
      </c>
      <c r="P45" s="91" t="n">
        <f aca="false">P44+P20</f>
        <v>0</v>
      </c>
      <c r="Q45" s="91" t="n">
        <f aca="false">Q44+Q20</f>
        <v>0</v>
      </c>
      <c r="R45" s="91" t="n">
        <f aca="false">R44+R20</f>
        <v>23849800</v>
      </c>
      <c r="S45" s="91" t="n">
        <f aca="false">S44+S20</f>
        <v>276862</v>
      </c>
      <c r="T45" s="91" t="n">
        <f aca="false">T44+T20</f>
        <v>0</v>
      </c>
      <c r="U45" s="91" t="n">
        <f aca="false">U44+U20</f>
        <v>0</v>
      </c>
      <c r="V45" s="91" t="n">
        <f aca="false">V44+V20</f>
        <v>0</v>
      </c>
      <c r="W45" s="91" t="n">
        <f aca="false">W44+W20</f>
        <v>0</v>
      </c>
      <c r="X45" s="91" t="n">
        <f aca="false">X44+X20</f>
        <v>0</v>
      </c>
      <c r="Y45" s="91" t="n">
        <f aca="false">Y44+Y20</f>
        <v>0</v>
      </c>
      <c r="Z45" s="91" t="n">
        <f aca="false">Z44+Z20</f>
        <v>0</v>
      </c>
      <c r="AA45" s="275" t="n">
        <f aca="false">AA44+AA20</f>
        <v>3040796</v>
      </c>
      <c r="AB45" s="91" t="n">
        <f aca="false">AB44+AB20</f>
        <v>1914016</v>
      </c>
      <c r="AC45" s="91" t="n">
        <f aca="false">AC44+AC20</f>
        <v>100000</v>
      </c>
      <c r="AD45" s="91" t="n">
        <f aca="false">AD44+AD20</f>
        <v>65000</v>
      </c>
      <c r="AE45" s="275" t="n">
        <f aca="false">AE44+AE20</f>
        <v>435800</v>
      </c>
      <c r="AF45" s="275" t="n">
        <f aca="false">AF44+AF20</f>
        <v>20000</v>
      </c>
      <c r="AG45" s="275" t="n">
        <f aca="false">AG44+AG20</f>
        <v>0</v>
      </c>
      <c r="AH45" s="275" t="n">
        <f aca="false">AH44+AH20</f>
        <v>505980</v>
      </c>
      <c r="AI45" s="80" t="n">
        <f aca="false">AI44+AI20</f>
        <v>0</v>
      </c>
      <c r="AJ45" s="80" t="n">
        <f aca="false">AJ44+AJ20</f>
        <v>0</v>
      </c>
      <c r="AK45" s="80" t="n">
        <f aca="false">AK44+AK20</f>
        <v>0</v>
      </c>
      <c r="AL45" s="80" t="n">
        <f aca="false">AL44+AL20</f>
        <v>0</v>
      </c>
      <c r="AM45" s="80" t="n">
        <f aca="false">AM44+AM20</f>
        <v>0</v>
      </c>
      <c r="AN45" s="80" t="n">
        <f aca="false">AN44+AN20</f>
        <v>0</v>
      </c>
      <c r="AO45" s="91" t="n">
        <f aca="false">AO44+AO20</f>
        <v>0</v>
      </c>
      <c r="AP45" s="80" t="n">
        <f aca="false">AP44+AP20</f>
        <v>0</v>
      </c>
      <c r="AQ45" s="91" t="n">
        <f aca="false">AQ44+AQ20</f>
        <v>0</v>
      </c>
      <c r="AR45" s="275" t="n">
        <f aca="false">AR44+AR20</f>
        <v>2595804</v>
      </c>
      <c r="AS45" s="91" t="n">
        <f aca="false">AS44+AS20</f>
        <v>1890804</v>
      </c>
      <c r="AT45" s="91" t="n">
        <f aca="false">AT44+AT20</f>
        <v>0</v>
      </c>
      <c r="AU45" s="91" t="n">
        <f aca="false">AU44+AU20</f>
        <v>0</v>
      </c>
      <c r="AV45" s="91" t="n">
        <f aca="false">AV44+AV20</f>
        <v>0</v>
      </c>
      <c r="AW45" s="91" t="n">
        <f aca="false">AW44+AW20</f>
        <v>0</v>
      </c>
      <c r="AX45" s="91" t="n">
        <f aca="false">AX44+AX20</f>
        <v>0</v>
      </c>
      <c r="AY45" s="91" t="n">
        <f aca="false">AY44+AY20</f>
        <v>0</v>
      </c>
      <c r="AZ45" s="91" t="n">
        <f aca="false">AZ44+AZ20</f>
        <v>705000</v>
      </c>
      <c r="BA45" s="91" t="n">
        <f aca="false">BA44+BA20</f>
        <v>10000</v>
      </c>
      <c r="BB45" s="91" t="n">
        <f aca="false">BB44+BB20</f>
        <v>695000</v>
      </c>
      <c r="BC45" s="91" t="n">
        <f aca="false">BC44+BC20</f>
        <v>0</v>
      </c>
      <c r="BD45" s="91" t="n">
        <f aca="false">BD44+BD20</f>
        <v>0</v>
      </c>
      <c r="BE45" s="91" t="n">
        <f aca="false">D45+L45+M45+N45+O45+R45+Y45+Z45+AA45+AO45+AR45+X45+AQ45+H45+I45+J45+AJ45+W45+AP45+P45+E45+Q45+C45+AN45+S45</f>
        <v>2341482762</v>
      </c>
      <c r="BF45" s="281" t="n">
        <f aca="false">BF44+BF20</f>
        <v>2335846162</v>
      </c>
      <c r="BG45" s="281" t="n">
        <f aca="false">BG44+BG20</f>
        <v>0</v>
      </c>
      <c r="BH45" s="281" t="n">
        <f aca="false">BH44+BH20</f>
        <v>0</v>
      </c>
      <c r="BI45" s="281" t="n">
        <f aca="false">BI44+BI20</f>
        <v>3040796</v>
      </c>
      <c r="BJ45" s="281" t="n">
        <f aca="false">BJ44+BJ20</f>
        <v>2595804</v>
      </c>
      <c r="BK45" s="281" t="n">
        <f aca="false">BK44+BK20</f>
        <v>0</v>
      </c>
      <c r="BL45" s="281" t="n">
        <f aca="false">BL44+BL20</f>
        <v>0</v>
      </c>
      <c r="BN45" s="96" t="n">
        <v>3040796</v>
      </c>
      <c r="BO45" s="269" t="n">
        <f aca="false">BN45-AA45</f>
        <v>0</v>
      </c>
      <c r="BQ45" s="96" t="n">
        <v>2595804</v>
      </c>
      <c r="BR45" s="269" t="n">
        <f aca="false">BQ45-AR45</f>
        <v>0</v>
      </c>
      <c r="BU45" s="269" t="n">
        <f aca="false">BB45+BA45=AZ45</f>
        <v>1</v>
      </c>
      <c r="BV45" s="269"/>
      <c r="BW45" s="269"/>
    </row>
    <row r="46" customFormat="false" ht="23" hidden="false" customHeight="false" outlineLevel="0" collapsed="false">
      <c r="A46" s="270"/>
      <c r="B46" s="216" t="s">
        <v>478</v>
      </c>
      <c r="C46" s="283" t="n">
        <f aca="false">1525100+3140800+1000000+600000+70000+300000</f>
        <v>6635900</v>
      </c>
      <c r="D46" s="91"/>
      <c r="E46" s="91"/>
      <c r="F46" s="91"/>
      <c r="G46" s="91"/>
      <c r="H46" s="91"/>
      <c r="I46" s="91"/>
      <c r="J46" s="91"/>
      <c r="K46" s="91"/>
      <c r="L46" s="91"/>
      <c r="M46" s="91"/>
      <c r="N46" s="91"/>
      <c r="O46" s="91"/>
      <c r="P46" s="91"/>
      <c r="Q46" s="91"/>
      <c r="R46" s="91"/>
      <c r="S46" s="91"/>
      <c r="T46" s="91"/>
      <c r="U46" s="91"/>
      <c r="V46" s="91"/>
      <c r="W46" s="91"/>
      <c r="X46" s="91"/>
      <c r="Y46" s="91"/>
      <c r="Z46" s="91"/>
      <c r="AA46" s="275"/>
      <c r="AB46" s="91"/>
      <c r="AC46" s="91"/>
      <c r="AD46" s="91"/>
      <c r="AE46" s="275"/>
      <c r="AF46" s="275"/>
      <c r="AG46" s="275"/>
      <c r="AH46" s="284"/>
      <c r="AI46" s="80"/>
      <c r="AJ46" s="80"/>
      <c r="AK46" s="80"/>
      <c r="AL46" s="80"/>
      <c r="AM46" s="80"/>
      <c r="AN46" s="91" t="n">
        <f aca="false">247600+1332700</f>
        <v>1580300</v>
      </c>
      <c r="AO46" s="91"/>
      <c r="AP46" s="80"/>
      <c r="AQ46" s="91"/>
      <c r="AR46" s="275"/>
      <c r="AS46" s="91"/>
      <c r="AT46" s="91"/>
      <c r="AU46" s="91"/>
      <c r="AV46" s="91"/>
      <c r="AW46" s="91"/>
      <c r="AX46" s="91"/>
      <c r="AY46" s="91"/>
      <c r="AZ46" s="91"/>
      <c r="BA46" s="91"/>
      <c r="BB46" s="91"/>
      <c r="BC46" s="91"/>
      <c r="BD46" s="91"/>
      <c r="BE46" s="86" t="n">
        <f aca="false">D46+L46+M46+N46+O46+R46+Y46+Z46+AA46+AO46+AR46+X46+AQ46+H46+I46+J46+AJ46+W46+AP46+P46+E46+Q46+C46+AN46</f>
        <v>8216200</v>
      </c>
      <c r="BF46" s="267"/>
      <c r="BG46" s="86"/>
      <c r="BH46" s="91"/>
      <c r="BI46" s="268" t="n">
        <f aca="false">K46+AA46+C46</f>
        <v>6635900</v>
      </c>
      <c r="BJ46" s="268" t="n">
        <f aca="false">AN46</f>
        <v>1580300</v>
      </c>
      <c r="BK46" s="268" t="n">
        <f aca="false">D46</f>
        <v>0</v>
      </c>
      <c r="BL46" s="285" t="n">
        <f aca="false">BK46+BI46+BG46+BF46-BE46+BJ46</f>
        <v>0</v>
      </c>
      <c r="BM46" s="58"/>
      <c r="BN46" s="58" t="n">
        <v>0</v>
      </c>
      <c r="BO46" s="269" t="n">
        <f aca="false">BN46-AA46</f>
        <v>0</v>
      </c>
      <c r="BQ46" s="96" t="n">
        <v>0</v>
      </c>
      <c r="BR46" s="269" t="n">
        <f aca="false">BQ46-AR47</f>
        <v>0</v>
      </c>
      <c r="BU46" s="269" t="n">
        <f aca="false">BB46+BA46=AZ46</f>
        <v>1</v>
      </c>
      <c r="BV46" s="269"/>
      <c r="BW46" s="269"/>
    </row>
    <row r="47" customFormat="false" ht="23" hidden="true" customHeight="false" outlineLevel="0" collapsed="false">
      <c r="A47" s="270"/>
      <c r="B47" s="216" t="s">
        <v>479</v>
      </c>
      <c r="C47" s="283"/>
      <c r="D47" s="91"/>
      <c r="E47" s="91"/>
      <c r="F47" s="91"/>
      <c r="G47" s="91"/>
      <c r="H47" s="91"/>
      <c r="I47" s="91"/>
      <c r="J47" s="91"/>
      <c r="K47" s="91"/>
      <c r="L47" s="91"/>
      <c r="M47" s="91"/>
      <c r="N47" s="91"/>
      <c r="O47" s="91"/>
      <c r="P47" s="91"/>
      <c r="Q47" s="91"/>
      <c r="R47" s="91"/>
      <c r="S47" s="91"/>
      <c r="T47" s="91"/>
      <c r="U47" s="91"/>
      <c r="V47" s="91"/>
      <c r="W47" s="91"/>
      <c r="X47" s="91"/>
      <c r="Y47" s="91"/>
      <c r="Z47" s="91"/>
      <c r="AA47" s="275"/>
      <c r="AB47" s="91"/>
      <c r="AC47" s="91"/>
      <c r="AD47" s="91"/>
      <c r="AE47" s="275"/>
      <c r="AF47" s="275"/>
      <c r="AG47" s="275"/>
      <c r="AH47" s="284"/>
      <c r="AI47" s="80"/>
      <c r="AJ47" s="80"/>
      <c r="AK47" s="80"/>
      <c r="AL47" s="80"/>
      <c r="AM47" s="80"/>
      <c r="AN47" s="91"/>
      <c r="AO47" s="91"/>
      <c r="AP47" s="80"/>
      <c r="AQ47" s="91"/>
      <c r="AR47" s="275"/>
      <c r="AS47" s="91"/>
      <c r="AT47" s="91"/>
      <c r="AU47" s="91"/>
      <c r="AV47" s="91"/>
      <c r="AW47" s="91"/>
      <c r="AX47" s="91"/>
      <c r="AY47" s="91"/>
      <c r="AZ47" s="91"/>
      <c r="BA47" s="91"/>
      <c r="BB47" s="91"/>
      <c r="BC47" s="91"/>
      <c r="BD47" s="91"/>
      <c r="BE47" s="86" t="n">
        <f aca="false">D47+L47+M47+N47+O47+R47+Y47+Z47+AA47+AO47+AR47+X47+AQ47+H47+I47+J47+AJ47+W47+AP47+P47+E47+Q47+C47+AN47</f>
        <v>0</v>
      </c>
      <c r="BF47" s="267"/>
      <c r="BG47" s="86"/>
      <c r="BH47" s="91"/>
      <c r="BI47" s="268"/>
      <c r="BJ47" s="268"/>
      <c r="BK47" s="268"/>
      <c r="BL47" s="286"/>
      <c r="BM47" s="58"/>
      <c r="BN47" s="58" t="n">
        <v>3040796</v>
      </c>
      <c r="BO47" s="269"/>
      <c r="BQ47" s="96" t="n">
        <v>2595804</v>
      </c>
      <c r="BR47" s="269"/>
      <c r="BU47" s="269"/>
      <c r="BV47" s="269"/>
      <c r="BW47" s="269"/>
    </row>
    <row r="48" customFormat="false" ht="25.5" hidden="false" customHeight="true" outlineLevel="0" collapsed="false">
      <c r="A48" s="270"/>
      <c r="B48" s="282" t="s">
        <v>9</v>
      </c>
      <c r="C48" s="287" t="n">
        <f aca="false">+C45+C46</f>
        <v>6635900</v>
      </c>
      <c r="D48" s="91" t="n">
        <f aca="false">+D45+D46</f>
        <v>0</v>
      </c>
      <c r="E48" s="91" t="n">
        <f aca="false">+E45+E46</f>
        <v>0</v>
      </c>
      <c r="F48" s="91" t="n">
        <f aca="false">+F45+F46</f>
        <v>0</v>
      </c>
      <c r="G48" s="91" t="n">
        <f aca="false">+G45+G46</f>
        <v>0</v>
      </c>
      <c r="H48" s="91" t="n">
        <f aca="false">+H45+H46</f>
        <v>0</v>
      </c>
      <c r="I48" s="91" t="n">
        <f aca="false">+I45+I46</f>
        <v>0</v>
      </c>
      <c r="J48" s="91" t="n">
        <f aca="false">+J45+J46</f>
        <v>0</v>
      </c>
      <c r="K48" s="91" t="n">
        <f aca="false">+K45+K46</f>
        <v>0</v>
      </c>
      <c r="L48" s="91" t="n">
        <f aca="false">+L45+L46</f>
        <v>1450482500</v>
      </c>
      <c r="M48" s="91" t="n">
        <f aca="false">+M45+M46</f>
        <v>741207300</v>
      </c>
      <c r="N48" s="91" t="n">
        <f aca="false">+N45+N46</f>
        <v>51783100</v>
      </c>
      <c r="O48" s="91" t="n">
        <f aca="false">+O45+O46</f>
        <v>68246600</v>
      </c>
      <c r="P48" s="91" t="n">
        <f aca="false">+P45+P46</f>
        <v>0</v>
      </c>
      <c r="Q48" s="91" t="n">
        <f aca="false">+Q45+Q46</f>
        <v>0</v>
      </c>
      <c r="R48" s="91" t="n">
        <f aca="false">+R45+R46</f>
        <v>23849800</v>
      </c>
      <c r="S48" s="91" t="n">
        <f aca="false">+S45+S46</f>
        <v>276862</v>
      </c>
      <c r="T48" s="91" t="n">
        <f aca="false">+T45+T46</f>
        <v>0</v>
      </c>
      <c r="U48" s="91" t="n">
        <f aca="false">+U45+U46</f>
        <v>0</v>
      </c>
      <c r="V48" s="91" t="n">
        <f aca="false">+V45+V46</f>
        <v>0</v>
      </c>
      <c r="W48" s="91" t="n">
        <f aca="false">+W45+W46+63032-63032</f>
        <v>0</v>
      </c>
      <c r="X48" s="91" t="n">
        <f aca="false">+X45+X46</f>
        <v>0</v>
      </c>
      <c r="Y48" s="91" t="n">
        <f aca="false">+Y45+Y46</f>
        <v>0</v>
      </c>
      <c r="Z48" s="91" t="n">
        <f aca="false">+Z45+Z46</f>
        <v>0</v>
      </c>
      <c r="AA48" s="275" t="n">
        <f aca="false">AB48+AC48+AD48+AE48+AG48+AH48+AF48</f>
        <v>4332796</v>
      </c>
      <c r="AB48" s="91" t="n">
        <f aca="false">+AB45+AB46</f>
        <v>1914016</v>
      </c>
      <c r="AC48" s="91" t="n">
        <f aca="false">+AC45+AC46</f>
        <v>100000</v>
      </c>
      <c r="AD48" s="91" t="n">
        <f aca="false">+AD45+AD46</f>
        <v>65000</v>
      </c>
      <c r="AE48" s="91" t="n">
        <f aca="false">+AE45+AE46</f>
        <v>435800</v>
      </c>
      <c r="AF48" s="91" t="n">
        <f aca="false">+AF45+AF46</f>
        <v>20000</v>
      </c>
      <c r="AG48" s="275" t="n">
        <v>332000</v>
      </c>
      <c r="AH48" s="275" t="n">
        <f aca="false">1460000+5980</f>
        <v>1465980</v>
      </c>
      <c r="AI48" s="80" t="n">
        <f aca="false">+AI45+AI46</f>
        <v>0</v>
      </c>
      <c r="AJ48" s="80" t="n">
        <f aca="false">+AJ45+AJ46</f>
        <v>0</v>
      </c>
      <c r="AK48" s="80" t="n">
        <f aca="false">+AK45+AK46</f>
        <v>0</v>
      </c>
      <c r="AL48" s="80" t="n">
        <f aca="false">+AL45+AL46</f>
        <v>0</v>
      </c>
      <c r="AM48" s="80" t="n">
        <f aca="false">+AM45+AM46</f>
        <v>0</v>
      </c>
      <c r="AN48" s="91" t="n">
        <f aca="false">+AN45+AN46</f>
        <v>1580300</v>
      </c>
      <c r="AO48" s="91" t="n">
        <f aca="false">+AO45+AO46</f>
        <v>0</v>
      </c>
      <c r="AP48" s="80" t="n">
        <f aca="false">AP45+AP46</f>
        <v>0</v>
      </c>
      <c r="AQ48" s="91" t="n">
        <f aca="false">+AQ45+AQ46</f>
        <v>0</v>
      </c>
      <c r="AR48" s="275" t="n">
        <f aca="false">+AR45+AR46+AU48+AR47+AT48</f>
        <v>3635604</v>
      </c>
      <c r="AS48" s="91" t="n">
        <f aca="false">+AS45+AS46</f>
        <v>1890804</v>
      </c>
      <c r="AT48" s="91" t="n">
        <v>250000</v>
      </c>
      <c r="AU48" s="91" t="n">
        <f aca="false">699000+90800</f>
        <v>789800</v>
      </c>
      <c r="AV48" s="91" t="n">
        <f aca="false">+AV45+AV46</f>
        <v>0</v>
      </c>
      <c r="AW48" s="91" t="n">
        <f aca="false">+AW45+AW46</f>
        <v>0</v>
      </c>
      <c r="AX48" s="91" t="n">
        <f aca="false">+AX45+AX46</f>
        <v>0</v>
      </c>
      <c r="AY48" s="91" t="n">
        <f aca="false">+AY45+AY46</f>
        <v>0</v>
      </c>
      <c r="AZ48" s="91" t="n">
        <f aca="false">+AZ45+AZ46</f>
        <v>705000</v>
      </c>
      <c r="BA48" s="91" t="n">
        <f aca="false">+BA45+BA46</f>
        <v>10000</v>
      </c>
      <c r="BB48" s="91" t="n">
        <f aca="false">+BB45+BB46</f>
        <v>695000</v>
      </c>
      <c r="BC48" s="91" t="n">
        <f aca="false">+BC45+BC46</f>
        <v>0</v>
      </c>
      <c r="BD48" s="91" t="n">
        <f aca="false">+BD45+BD46</f>
        <v>0</v>
      </c>
      <c r="BE48" s="91" t="n">
        <f aca="false">D48+L48+M48+N48+O48+R48+Y48+Z48+AA48+AO48+AR48+X48+AQ48+H48+I48+J48+AJ48+W48+AP48+P48+E48+Q48+C48+AN48+S48</f>
        <v>2352030762</v>
      </c>
      <c r="BF48" s="91" t="n">
        <f aca="false">+BF45+BF46</f>
        <v>2335846162</v>
      </c>
      <c r="BG48" s="91" t="n">
        <f aca="false">+BG45+BG46</f>
        <v>0</v>
      </c>
      <c r="BH48" s="91" t="n">
        <f aca="false">+BH45+BH46</f>
        <v>0</v>
      </c>
      <c r="BI48" s="91" t="n">
        <f aca="false">+BI45+BI46</f>
        <v>9676696</v>
      </c>
      <c r="BJ48" s="91" t="n">
        <f aca="false">+BJ45+BJ46</f>
        <v>4176104</v>
      </c>
      <c r="BK48" s="91" t="n">
        <f aca="false">+BK45+BK46</f>
        <v>0</v>
      </c>
      <c r="BL48" s="91" t="n">
        <f aca="false">+BL45+BL46</f>
        <v>0</v>
      </c>
      <c r="BM48" s="91" t="n">
        <f aca="false">+BM45+BM46</f>
        <v>0</v>
      </c>
      <c r="BN48" s="91" t="n">
        <f aca="false">BN45</f>
        <v>3040796</v>
      </c>
      <c r="BO48" s="288" t="n">
        <f aca="false">AA48-BN45</f>
        <v>1292000</v>
      </c>
      <c r="BP48" s="268"/>
      <c r="BQ48" s="268" t="n">
        <f aca="false">BQ45</f>
        <v>2595804</v>
      </c>
      <c r="BR48" s="288" t="n">
        <f aca="false">AR48-BQ48</f>
        <v>1039800</v>
      </c>
      <c r="BS48" s="270"/>
      <c r="BT48" s="270"/>
      <c r="BU48" s="288" t="n">
        <f aca="false">BB48+BA48=AZ48</f>
        <v>1</v>
      </c>
      <c r="BV48" s="288" t="n">
        <f aca="false">дод5!AA48='дод5.1'!D299</f>
        <v>1</v>
      </c>
      <c r="BW48" s="288" t="n">
        <f aca="false">AR48='дод5.1'!E299</f>
        <v>1</v>
      </c>
    </row>
    <row r="49" customFormat="false" ht="20.5" hidden="false" customHeight="true" outlineLevel="0" collapsed="false">
      <c r="C49" s="289"/>
      <c r="D49" s="290"/>
      <c r="E49" s="290"/>
      <c r="F49" s="290"/>
      <c r="G49" s="290"/>
      <c r="H49" s="290"/>
      <c r="I49" s="290"/>
      <c r="J49" s="290"/>
      <c r="K49" s="290"/>
      <c r="L49" s="291"/>
      <c r="M49" s="290"/>
      <c r="N49" s="290"/>
      <c r="O49" s="290"/>
      <c r="P49" s="290"/>
      <c r="Q49" s="290"/>
      <c r="R49" s="290"/>
      <c r="S49" s="290"/>
      <c r="T49" s="290"/>
      <c r="U49" s="290"/>
      <c r="V49" s="290"/>
      <c r="W49" s="290"/>
      <c r="X49" s="290"/>
      <c r="Y49" s="290"/>
      <c r="Z49" s="290"/>
      <c r="AA49" s="292"/>
      <c r="AB49" s="293"/>
      <c r="AC49" s="293"/>
      <c r="AD49" s="293"/>
      <c r="AE49" s="293"/>
      <c r="AF49" s="293"/>
      <c r="AG49" s="293"/>
      <c r="AH49" s="293"/>
      <c r="AI49" s="293"/>
      <c r="AK49" s="293"/>
      <c r="AL49" s="294" t="s">
        <v>480</v>
      </c>
      <c r="AM49" s="294"/>
      <c r="AN49" s="294"/>
      <c r="AO49" s="294"/>
      <c r="AP49" s="295"/>
      <c r="AQ49" s="296"/>
      <c r="AR49" s="297"/>
      <c r="AS49" s="297"/>
      <c r="AT49" s="294"/>
      <c r="AU49" s="294"/>
      <c r="AV49" s="294"/>
      <c r="AW49" s="294"/>
      <c r="AX49" s="294"/>
      <c r="AY49" s="294"/>
      <c r="AZ49" s="294"/>
      <c r="BA49" s="294"/>
      <c r="BB49" s="294"/>
      <c r="BC49" s="295"/>
      <c r="BE49" s="298"/>
      <c r="BF49" s="299"/>
      <c r="BG49" s="299"/>
      <c r="BH49" s="299"/>
      <c r="BI49" s="299"/>
      <c r="BJ49" s="299"/>
      <c r="BK49" s="299"/>
      <c r="BL49" s="299"/>
      <c r="BM49" s="58"/>
      <c r="BN49" s="58"/>
    </row>
    <row r="50" customFormat="false" ht="23" hidden="false" customHeight="false" outlineLevel="0" collapsed="false">
      <c r="B50" s="300"/>
      <c r="C50" s="300"/>
      <c r="D50" s="290"/>
      <c r="E50" s="290"/>
      <c r="F50" s="290"/>
      <c r="G50" s="290"/>
      <c r="H50" s="290"/>
      <c r="I50" s="290"/>
      <c r="J50" s="290"/>
      <c r="K50" s="290"/>
      <c r="L50" s="291"/>
      <c r="M50" s="290"/>
      <c r="N50" s="290"/>
      <c r="O50" s="290"/>
      <c r="P50" s="290"/>
      <c r="Q50" s="290"/>
      <c r="R50" s="58"/>
      <c r="S50" s="290"/>
      <c r="T50" s="290"/>
      <c r="U50" s="290"/>
      <c r="V50" s="290"/>
      <c r="W50" s="290"/>
      <c r="X50" s="290"/>
      <c r="Y50" s="290"/>
      <c r="Z50" s="290"/>
      <c r="AQ50" s="301"/>
      <c r="AR50" s="297"/>
      <c r="AS50" s="297"/>
      <c r="AT50" s="294"/>
      <c r="AV50" s="58"/>
      <c r="AW50" s="63"/>
      <c r="AY50" s="97"/>
      <c r="AZ50" s="58" t="s">
        <v>132</v>
      </c>
      <c r="BA50" s="98"/>
      <c r="BB50" s="98"/>
      <c r="BC50" s="99"/>
      <c r="BD50" s="98"/>
      <c r="BE50" s="58" t="s">
        <v>133</v>
      </c>
      <c r="BG50" s="299"/>
      <c r="BH50" s="299"/>
      <c r="BI50" s="299"/>
      <c r="BJ50" s="299"/>
      <c r="BK50" s="299"/>
      <c r="BL50" s="299"/>
      <c r="BO50" s="269"/>
      <c r="BR50" s="269"/>
      <c r="BU50" s="269"/>
      <c r="BV50" s="269"/>
      <c r="BW50" s="269"/>
    </row>
    <row r="51" customFormat="false" ht="36" hidden="false" customHeight="true" outlineLevel="0" collapsed="false">
      <c r="B51" s="302"/>
      <c r="C51" s="303" t="n">
        <f aca="false">C48=C45+C46</f>
        <v>1</v>
      </c>
      <c r="D51" s="303" t="n">
        <f aca="false">D48=D45</f>
        <v>1</v>
      </c>
      <c r="E51" s="303" t="n">
        <f aca="false">E48=E45</f>
        <v>1</v>
      </c>
      <c r="F51" s="303" t="n">
        <f aca="false">F48=F45</f>
        <v>1</v>
      </c>
      <c r="G51" s="303" t="n">
        <f aca="false">G48=G45</f>
        <v>1</v>
      </c>
      <c r="H51" s="303" t="n">
        <f aca="false">H48=H45</f>
        <v>1</v>
      </c>
      <c r="I51" s="303" t="n">
        <f aca="false">I48=I45</f>
        <v>1</v>
      </c>
      <c r="J51" s="303" t="n">
        <f aca="false">J48=J45</f>
        <v>1</v>
      </c>
      <c r="K51" s="303" t="n">
        <f aca="false">K48=K45</f>
        <v>1</v>
      </c>
      <c r="L51" s="303" t="n">
        <f aca="false">L48=L45</f>
        <v>1</v>
      </c>
      <c r="M51" s="303" t="n">
        <f aca="false">M48=M45</f>
        <v>1</v>
      </c>
      <c r="N51" s="303" t="n">
        <f aca="false">N48=N45</f>
        <v>1</v>
      </c>
      <c r="O51" s="303" t="n">
        <f aca="false">O48=O45</f>
        <v>1</v>
      </c>
      <c r="P51" s="303" t="n">
        <f aca="false">P48=P45</f>
        <v>1</v>
      </c>
      <c r="Q51" s="303" t="n">
        <f aca="false">Q48=Q45</f>
        <v>1</v>
      </c>
      <c r="R51" s="303" t="n">
        <f aca="false">R48=R45</f>
        <v>1</v>
      </c>
      <c r="S51" s="303" t="n">
        <f aca="false">S48=S45</f>
        <v>1</v>
      </c>
      <c r="T51" s="303" t="n">
        <f aca="false">T48=T45</f>
        <v>1</v>
      </c>
      <c r="U51" s="303" t="n">
        <f aca="false">U48=U45</f>
        <v>1</v>
      </c>
      <c r="V51" s="303" t="n">
        <f aca="false">V48=V45</f>
        <v>1</v>
      </c>
      <c r="W51" s="303" t="n">
        <f aca="false">W48-W45</f>
        <v>0</v>
      </c>
      <c r="X51" s="303" t="n">
        <f aca="false">X48=X45</f>
        <v>1</v>
      </c>
      <c r="Y51" s="303" t="n">
        <f aca="false">Y48=Y45</f>
        <v>1</v>
      </c>
      <c r="Z51" s="303" t="n">
        <f aca="false">Z48=Z45</f>
        <v>1</v>
      </c>
      <c r="AA51" s="304" t="n">
        <f aca="false">AA48-AA45</f>
        <v>1292000</v>
      </c>
      <c r="AB51" s="303" t="n">
        <f aca="false">AB48=AB45</f>
        <v>1</v>
      </c>
      <c r="AC51" s="303" t="n">
        <f aca="false">AC48=AC45</f>
        <v>1</v>
      </c>
      <c r="AD51" s="303" t="n">
        <f aca="false">AD48=AD45</f>
        <v>1</v>
      </c>
      <c r="AE51" s="303" t="n">
        <f aca="false">AE48=AE45</f>
        <v>1</v>
      </c>
      <c r="AF51" s="303"/>
      <c r="AG51" s="303" t="n">
        <f aca="false">AG48-AG45</f>
        <v>332000</v>
      </c>
      <c r="AH51" s="303" t="n">
        <f aca="false">AH48-AH45</f>
        <v>960000</v>
      </c>
      <c r="AI51" s="303" t="n">
        <f aca="false">AI48=AI45</f>
        <v>1</v>
      </c>
      <c r="AJ51" s="303" t="n">
        <f aca="false">AJ48=AJ45</f>
        <v>1</v>
      </c>
      <c r="AK51" s="303" t="n">
        <f aca="false">AK48=AK45</f>
        <v>1</v>
      </c>
      <c r="AL51" s="303" t="n">
        <f aca="false">AL48=AL45</f>
        <v>1</v>
      </c>
      <c r="AM51" s="303" t="n">
        <f aca="false">AM48=AM45</f>
        <v>1</v>
      </c>
      <c r="AN51" s="303" t="n">
        <f aca="false">AN48-AN45-AN46</f>
        <v>0</v>
      </c>
      <c r="AO51" s="303" t="n">
        <f aca="false">AO48=AO45</f>
        <v>1</v>
      </c>
      <c r="AP51" s="303" t="n">
        <f aca="false">AP48-AP45</f>
        <v>0</v>
      </c>
      <c r="AQ51" s="303" t="n">
        <f aca="false">AQ48=AQ45</f>
        <v>1</v>
      </c>
      <c r="AR51" s="304" t="n">
        <f aca="false">AR48-AR45</f>
        <v>1039800</v>
      </c>
      <c r="AS51" s="303" t="n">
        <f aca="false">AS48-AS45</f>
        <v>0</v>
      </c>
      <c r="AT51" s="303" t="n">
        <f aca="false">AT48-AT45</f>
        <v>250000</v>
      </c>
      <c r="AU51" s="303" t="n">
        <f aca="false">AU48-AU45</f>
        <v>789800</v>
      </c>
      <c r="AV51" s="303" t="n">
        <f aca="false">AV48=AV45</f>
        <v>1</v>
      </c>
      <c r="AW51" s="303" t="n">
        <f aca="false">AW48=AW45</f>
        <v>1</v>
      </c>
      <c r="AX51" s="303" t="n">
        <f aca="false">AX48=AX45</f>
        <v>1</v>
      </c>
      <c r="AY51" s="303" t="n">
        <f aca="false">AY48=AY45</f>
        <v>1</v>
      </c>
      <c r="AZ51" s="303" t="n">
        <f aca="false">AZ48=AZ45</f>
        <v>1</v>
      </c>
      <c r="BA51" s="303" t="n">
        <f aca="false">BA48=BA45</f>
        <v>1</v>
      </c>
      <c r="BB51" s="303" t="n">
        <f aca="false">BB48=BB45</f>
        <v>1</v>
      </c>
      <c r="BC51" s="305"/>
      <c r="BD51" s="306" t="n">
        <f aca="false">AA48+AR48</f>
        <v>7968400</v>
      </c>
      <c r="BE51" s="306" t="n">
        <f aca="false">D48+E48+L48+M48+N48+O48+R48+P48+Q48+AA48+AJ48+AP48+AQ48+AR48+X48+C48+AN48+W48+S48</f>
        <v>2352030762</v>
      </c>
      <c r="BF51" s="100"/>
      <c r="BG51" s="299"/>
      <c r="BH51" s="299"/>
      <c r="BI51" s="299"/>
      <c r="BJ51" s="299"/>
      <c r="BK51" s="299"/>
      <c r="BL51" s="299"/>
      <c r="BO51" s="185" t="n">
        <f aca="false">BO48+BR48=BE55</f>
        <v>1</v>
      </c>
    </row>
    <row r="52" customFormat="false" ht="23.25" hidden="false" customHeight="true" outlineLevel="0" collapsed="false">
      <c r="B52" s="302"/>
      <c r="C52" s="303" t="e">
        <f aca="false">C48=#REF!</f>
        <v>#REF!</v>
      </c>
      <c r="D52" s="303" t="e">
        <f aca="false">D48=#REF!</f>
        <v>#REF!</v>
      </c>
      <c r="E52" s="303"/>
      <c r="F52" s="303"/>
      <c r="G52" s="303"/>
      <c r="H52" s="303"/>
      <c r="I52" s="303"/>
      <c r="J52" s="303"/>
      <c r="K52" s="303"/>
      <c r="L52" s="304" t="e">
        <f aca="false">L48=#REF!</f>
        <v>#REF!</v>
      </c>
      <c r="M52" s="303" t="e">
        <f aca="false">M48=#REF!</f>
        <v>#REF!</v>
      </c>
      <c r="N52" s="303" t="e">
        <f aca="false">N48=#REF!</f>
        <v>#REF!</v>
      </c>
      <c r="O52" s="303" t="e">
        <f aca="false">O48=#REF!</f>
        <v>#REF!</v>
      </c>
      <c r="P52" s="303" t="e">
        <f aca="false">P48=#REF!</f>
        <v>#REF!</v>
      </c>
      <c r="Q52" s="303" t="e">
        <f aca="false">Q48=#REF!</f>
        <v>#REF!</v>
      </c>
      <c r="R52" s="303" t="e">
        <f aca="false">R48=#REF!</f>
        <v>#REF!</v>
      </c>
      <c r="S52" s="303" t="n">
        <f aca="false">S48=дод3!C294</f>
        <v>1</v>
      </c>
      <c r="T52" s="303"/>
      <c r="U52" s="303"/>
      <c r="V52" s="303"/>
      <c r="W52" s="303" t="n">
        <f aca="false">W48-дод3!C290</f>
        <v>0</v>
      </c>
      <c r="X52" s="303" t="e">
        <f aca="false">X48=#REF!</f>
        <v>#REF!</v>
      </c>
      <c r="Y52" s="303"/>
      <c r="Z52" s="303"/>
      <c r="AA52" s="307" t="e">
        <f aca="false">AA48=#REF!</f>
        <v>#REF!</v>
      </c>
      <c r="AB52" s="305"/>
      <c r="AC52" s="305"/>
      <c r="AD52" s="305"/>
      <c r="AE52" s="305"/>
      <c r="AF52" s="305"/>
      <c r="AG52" s="305"/>
      <c r="AH52" s="305"/>
      <c r="AI52" s="305"/>
      <c r="AJ52" s="305" t="e">
        <f aca="false">AJ48=#REF!</f>
        <v>#REF!</v>
      </c>
      <c r="AK52" s="303"/>
      <c r="AL52" s="305"/>
      <c r="AM52" s="305"/>
      <c r="AN52" s="305"/>
      <c r="AO52" s="305"/>
      <c r="AP52" s="305" t="e">
        <f aca="false">AP48=#REF!</f>
        <v>#REF!</v>
      </c>
      <c r="AQ52" s="308" t="e">
        <f aca="false">AQ48=#REF!</f>
        <v>#REF!</v>
      </c>
      <c r="AR52" s="309" t="e">
        <f aca="false">AR48=#REF!</f>
        <v>#REF!</v>
      </c>
      <c r="AS52" s="305"/>
      <c r="AT52" s="305"/>
      <c r="AU52" s="305"/>
      <c r="AV52" s="305"/>
      <c r="AW52" s="305"/>
      <c r="AX52" s="305"/>
      <c r="AY52" s="305"/>
      <c r="AZ52" s="305"/>
      <c r="BA52" s="305"/>
      <c r="BB52" s="305"/>
      <c r="BC52" s="305"/>
      <c r="BD52" s="305"/>
      <c r="BE52" s="310" t="n">
        <f aca="false">BE48=BE51</f>
        <v>1</v>
      </c>
      <c r="BF52" s="100"/>
      <c r="BG52" s="100"/>
      <c r="BH52" s="311"/>
      <c r="BI52" s="299"/>
      <c r="BJ52" s="312"/>
      <c r="BK52" s="299"/>
      <c r="BL52" s="299"/>
    </row>
    <row r="53" customFormat="false" ht="36" hidden="false" customHeight="true" outlineLevel="0" collapsed="false">
      <c r="B53" s="302"/>
      <c r="C53" s="302"/>
      <c r="D53" s="303"/>
      <c r="E53" s="303"/>
      <c r="F53" s="303"/>
      <c r="G53" s="303"/>
      <c r="H53" s="303"/>
      <c r="I53" s="303"/>
      <c r="J53" s="303"/>
      <c r="K53" s="303"/>
      <c r="L53" s="304"/>
      <c r="M53" s="303"/>
      <c r="N53" s="303"/>
      <c r="O53" s="303"/>
      <c r="P53" s="303"/>
      <c r="Q53" s="303"/>
      <c r="R53" s="303"/>
      <c r="S53" s="303"/>
      <c r="T53" s="303"/>
      <c r="U53" s="303"/>
      <c r="V53" s="303"/>
      <c r="W53" s="303"/>
      <c r="X53" s="303"/>
      <c r="Y53" s="303"/>
      <c r="Z53" s="303"/>
      <c r="AA53" s="313"/>
      <c r="AB53" s="305"/>
      <c r="AC53" s="305"/>
      <c r="AD53" s="305"/>
      <c r="AE53" s="305"/>
      <c r="AF53" s="305"/>
      <c r="AG53" s="305"/>
      <c r="AH53" s="305"/>
      <c r="AI53" s="305"/>
      <c r="AJ53" s="305"/>
      <c r="AK53" s="303"/>
      <c r="AL53" s="305"/>
      <c r="AM53" s="305"/>
      <c r="AN53" s="305"/>
      <c r="AO53" s="305"/>
      <c r="AP53" s="305"/>
      <c r="AQ53" s="305"/>
      <c r="AR53" s="313"/>
      <c r="AS53" s="305"/>
      <c r="AT53" s="305"/>
      <c r="AU53" s="305"/>
      <c r="AV53" s="305"/>
      <c r="AW53" s="305"/>
      <c r="AX53" s="305"/>
      <c r="AY53" s="305"/>
      <c r="AZ53" s="305"/>
      <c r="BA53" s="305"/>
      <c r="BB53" s="305"/>
      <c r="BC53" s="305"/>
      <c r="BD53" s="305"/>
      <c r="BE53" s="306" t="e">
        <f aca="false">BE48-#REF!</f>
        <v>#REF!</v>
      </c>
      <c r="BF53" s="100"/>
      <c r="BG53" s="100"/>
      <c r="BH53" s="311"/>
      <c r="BI53" s="299"/>
      <c r="BJ53" s="299"/>
    </row>
    <row r="54" customFormat="false" ht="36" hidden="false" customHeight="true" outlineLevel="0" collapsed="false">
      <c r="B54" s="300"/>
      <c r="C54" s="300"/>
      <c r="D54" s="290"/>
      <c r="E54" s="290"/>
      <c r="F54" s="290"/>
      <c r="G54" s="290"/>
      <c r="H54" s="290"/>
      <c r="I54" s="290"/>
      <c r="J54" s="290"/>
      <c r="K54" s="290"/>
      <c r="L54" s="291"/>
      <c r="M54" s="290"/>
      <c r="N54" s="290"/>
      <c r="O54" s="290"/>
      <c r="P54" s="290"/>
      <c r="Q54" s="290"/>
      <c r="R54" s="290"/>
      <c r="S54" s="290"/>
      <c r="T54" s="290"/>
      <c r="U54" s="290"/>
      <c r="V54" s="290"/>
      <c r="W54" s="290"/>
      <c r="X54" s="290"/>
      <c r="Y54" s="290"/>
      <c r="Z54" s="290"/>
      <c r="AK54" s="290"/>
      <c r="BE54" s="299" t="n">
        <f aca="false">AU48+AG48+AH51+W51+AP51+AT48</f>
        <v>2331800</v>
      </c>
      <c r="BF54" s="100"/>
      <c r="BG54" s="100"/>
      <c r="BH54" s="311"/>
    </row>
    <row r="55" customFormat="false" ht="36" hidden="false" customHeight="true" outlineLevel="0" collapsed="false">
      <c r="B55" s="300"/>
      <c r="C55" s="300"/>
      <c r="D55" s="290"/>
      <c r="E55" s="290"/>
      <c r="F55" s="290"/>
      <c r="G55" s="290"/>
      <c r="H55" s="290"/>
      <c r="I55" s="290"/>
      <c r="J55" s="290"/>
      <c r="K55" s="290"/>
      <c r="L55" s="291"/>
      <c r="M55" s="290"/>
      <c r="N55" s="290"/>
      <c r="O55" s="290"/>
      <c r="P55" s="290"/>
      <c r="Q55" s="290"/>
      <c r="R55" s="290"/>
      <c r="S55" s="290"/>
      <c r="T55" s="290"/>
      <c r="U55" s="290"/>
      <c r="V55" s="290"/>
      <c r="W55" s="290"/>
      <c r="X55" s="290"/>
      <c r="Y55" s="290"/>
      <c r="Z55" s="290"/>
      <c r="AK55" s="290"/>
      <c r="BE55" s="299" t="n">
        <f aca="false">BE48-BE47-BE46-BE43-BE42-BE41-BE40-BE39-BE37-BE36-BE35-BE34-BE33-BE32-BE31-BE30-BE29-BE28-BE27-BE26-BE25-BE24-BE23-BE22-BE21-BE19-BE18-BE17-BE16-BE15-AG38-BE38</f>
        <v>2331800</v>
      </c>
      <c r="BF55" s="100"/>
      <c r="BG55" s="100"/>
      <c r="BH55" s="311"/>
    </row>
    <row r="56" customFormat="false" ht="36" hidden="false" customHeight="true" outlineLevel="0" collapsed="false">
      <c r="B56" s="300"/>
      <c r="C56" s="300"/>
      <c r="D56" s="290"/>
      <c r="E56" s="290"/>
      <c r="F56" s="290"/>
      <c r="G56" s="290"/>
      <c r="H56" s="290"/>
      <c r="I56" s="290"/>
      <c r="J56" s="290"/>
      <c r="K56" s="290"/>
      <c r="L56" s="291"/>
      <c r="M56" s="290"/>
      <c r="N56" s="290"/>
      <c r="O56" s="290"/>
      <c r="P56" s="290"/>
      <c r="Q56" s="290"/>
      <c r="R56" s="290"/>
      <c r="S56" s="290"/>
      <c r="T56" s="290"/>
      <c r="U56" s="290"/>
      <c r="V56" s="290"/>
      <c r="W56" s="290"/>
      <c r="X56" s="290"/>
      <c r="Y56" s="290"/>
      <c r="Z56" s="290"/>
      <c r="AK56" s="290"/>
      <c r="BE56" s="310" t="n">
        <f aca="false">BE54=BE55</f>
        <v>1</v>
      </c>
      <c r="BF56" s="100"/>
      <c r="BG56" s="100"/>
      <c r="BH56" s="311"/>
    </row>
    <row r="57" customFormat="false" ht="36" hidden="false" customHeight="true" outlineLevel="0" collapsed="false">
      <c r="B57" s="300"/>
      <c r="C57" s="300"/>
      <c r="D57" s="290"/>
      <c r="E57" s="290"/>
      <c r="F57" s="290"/>
      <c r="G57" s="290"/>
      <c r="H57" s="290"/>
      <c r="I57" s="290"/>
      <c r="J57" s="290"/>
      <c r="K57" s="290"/>
      <c r="L57" s="291"/>
      <c r="M57" s="290"/>
      <c r="N57" s="290"/>
      <c r="O57" s="290"/>
      <c r="P57" s="290"/>
      <c r="Q57" s="290"/>
      <c r="R57" s="290"/>
      <c r="S57" s="290"/>
      <c r="T57" s="290"/>
      <c r="U57" s="290"/>
      <c r="V57" s="290"/>
      <c r="W57" s="290"/>
      <c r="X57" s="290"/>
      <c r="Y57" s="290"/>
      <c r="Z57" s="290"/>
      <c r="AK57" s="290"/>
      <c r="BF57" s="100"/>
      <c r="BG57" s="100"/>
      <c r="BH57" s="311"/>
    </row>
    <row r="58" customFormat="false" ht="36" hidden="false" customHeight="true" outlineLevel="0" collapsed="false">
      <c r="B58" s="300"/>
      <c r="C58" s="300"/>
      <c r="D58" s="290"/>
      <c r="E58" s="290"/>
      <c r="F58" s="290"/>
      <c r="G58" s="290"/>
      <c r="H58" s="290"/>
      <c r="I58" s="290"/>
      <c r="J58" s="290"/>
      <c r="K58" s="290"/>
      <c r="L58" s="291"/>
      <c r="M58" s="290"/>
      <c r="N58" s="290"/>
      <c r="O58" s="290"/>
      <c r="P58" s="290"/>
      <c r="Q58" s="290"/>
      <c r="R58" s="290"/>
      <c r="S58" s="290"/>
      <c r="T58" s="290"/>
      <c r="U58" s="290"/>
      <c r="V58" s="290"/>
      <c r="W58" s="290"/>
      <c r="X58" s="290"/>
      <c r="Y58" s="290"/>
      <c r="Z58" s="290"/>
      <c r="AK58" s="290"/>
      <c r="BF58" s="100"/>
      <c r="BG58" s="100"/>
      <c r="BH58" s="311"/>
    </row>
    <row r="59" customFormat="false" ht="36" hidden="false" customHeight="true" outlineLevel="0" collapsed="false">
      <c r="B59" s="300"/>
      <c r="C59" s="300"/>
      <c r="D59" s="290"/>
      <c r="E59" s="290"/>
      <c r="F59" s="290"/>
      <c r="G59" s="290"/>
      <c r="H59" s="290"/>
      <c r="I59" s="290"/>
      <c r="J59" s="290"/>
      <c r="K59" s="290"/>
      <c r="L59" s="291"/>
      <c r="M59" s="290"/>
      <c r="N59" s="290"/>
      <c r="O59" s="290"/>
      <c r="P59" s="290"/>
      <c r="Q59" s="290"/>
      <c r="R59" s="290"/>
      <c r="S59" s="290"/>
      <c r="T59" s="290"/>
      <c r="U59" s="290"/>
      <c r="V59" s="290"/>
      <c r="W59" s="290"/>
      <c r="X59" s="290"/>
      <c r="Y59" s="290"/>
      <c r="Z59" s="290"/>
      <c r="AK59" s="290"/>
      <c r="BF59" s="100"/>
      <c r="BG59" s="100"/>
      <c r="BH59" s="311"/>
    </row>
  </sheetData>
  <mergeCells count="55">
    <mergeCell ref="C4:M4"/>
    <mergeCell ref="C5:M5"/>
    <mergeCell ref="A7:A14"/>
    <mergeCell ref="B7:B14"/>
    <mergeCell ref="BE7:BE11"/>
    <mergeCell ref="W11:Y11"/>
    <mergeCell ref="C12:C14"/>
    <mergeCell ref="L12:L14"/>
    <mergeCell ref="M12:M14"/>
    <mergeCell ref="N12:N14"/>
    <mergeCell ref="O12:O14"/>
    <mergeCell ref="P12:P14"/>
    <mergeCell ref="Q12:Q14"/>
    <mergeCell ref="R12:R14"/>
    <mergeCell ref="S12:S14"/>
    <mergeCell ref="T12:T14"/>
    <mergeCell ref="U12:U14"/>
    <mergeCell ref="V12:V14"/>
    <mergeCell ref="W12:W14"/>
    <mergeCell ref="X12:X14"/>
    <mergeCell ref="Y12:Y14"/>
    <mergeCell ref="Z12:Z14"/>
    <mergeCell ref="AA12:AA14"/>
    <mergeCell ref="AJ12:AJ14"/>
    <mergeCell ref="AL12:AL14"/>
    <mergeCell ref="AM12:AM14"/>
    <mergeCell ref="AN12:AN14"/>
    <mergeCell ref="AO12:AO14"/>
    <mergeCell ref="AP12:AP14"/>
    <mergeCell ref="AQ12:AQ14"/>
    <mergeCell ref="AR12:AR14"/>
    <mergeCell ref="BF12:BF14"/>
    <mergeCell ref="BG12:BG14"/>
    <mergeCell ref="BH12:BH14"/>
    <mergeCell ref="BI12:BI14"/>
    <mergeCell ref="BJ12:BJ14"/>
    <mergeCell ref="BK12:BK14"/>
    <mergeCell ref="BL12:BL14"/>
    <mergeCell ref="AB13:AB14"/>
    <mergeCell ref="AC13:AC14"/>
    <mergeCell ref="AD13:AD14"/>
    <mergeCell ref="AE13:AE14"/>
    <mergeCell ref="AF13:AF14"/>
    <mergeCell ref="AG13:AG14"/>
    <mergeCell ref="AH13:AH14"/>
    <mergeCell ref="AI13:AI14"/>
    <mergeCell ref="AS13:AS14"/>
    <mergeCell ref="AT13:AT14"/>
    <mergeCell ref="AU13:AU14"/>
    <mergeCell ref="AY13:AY14"/>
    <mergeCell ref="AZ13:AZ14"/>
    <mergeCell ref="BA13:BB13"/>
    <mergeCell ref="BC13:BC14"/>
    <mergeCell ref="BD13:BD14"/>
    <mergeCell ref="AR49:AS50"/>
  </mergeCells>
  <printOptions headings="false" gridLines="false" gridLinesSet="true" horizontalCentered="true" verticalCentered="false"/>
  <pageMargins left="0.39375" right="0" top="0.0784722222222222"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4"/>
  <sheetViews>
    <sheetView showFormulas="false" showGridLines="true" showRowColHeaders="true" showZeros="false" rightToLeft="false" tabSelected="false" showOutlineSymbols="true" defaultGridColor="true" view="pageBreakPreview" topLeftCell="A228" colorId="64" zoomScale="75" zoomScaleNormal="65" zoomScalePageLayoutView="75" workbookViewId="0">
      <selection pane="topLeft" activeCell="D230" activeCellId="0" sqref="D230"/>
    </sheetView>
  </sheetViews>
  <sheetFormatPr defaultColWidth="9.171875" defaultRowHeight="18" zeroHeight="false" outlineLevelRow="0" outlineLevelCol="0"/>
  <cols>
    <col collapsed="false" customWidth="true" hidden="false" outlineLevel="0" max="1" min="1" style="96" width="32.53"/>
    <col collapsed="false" customWidth="true" hidden="false" outlineLevel="0" max="2" min="2" style="96" width="35.26"/>
    <col collapsed="false" customWidth="true" hidden="false" outlineLevel="0" max="3" min="3" style="96" width="20.72"/>
    <col collapsed="false" customWidth="true" hidden="false" outlineLevel="0" max="4" min="4" style="96" width="22.53"/>
    <col collapsed="false" customWidth="true" hidden="false" outlineLevel="0" max="5" min="5" style="96" width="21.53"/>
    <col collapsed="false" customWidth="true" hidden="true" outlineLevel="0" max="6" min="6" style="96" width="16.81"/>
    <col collapsed="false" customWidth="true" hidden="true" outlineLevel="0" max="7" min="7" style="96" width="13.72"/>
    <col collapsed="false" customWidth="true" hidden="false" outlineLevel="0" max="8" min="8" style="96" width="16.44"/>
    <col collapsed="false" customWidth="true" hidden="false" outlineLevel="0" max="9" min="9" style="96" width="11.44"/>
    <col collapsed="false" customWidth="true" hidden="false" outlineLevel="0" max="10" min="10" style="96" width="20.26"/>
    <col collapsed="false" customWidth="false" hidden="false" outlineLevel="0" max="257" min="11" style="96" width="9.17"/>
  </cols>
  <sheetData>
    <row r="1" customFormat="false" ht="20.25" hidden="false" customHeight="true" outlineLevel="0" collapsed="false">
      <c r="A1" s="1"/>
      <c r="B1" s="1"/>
      <c r="C1" s="1"/>
      <c r="D1" s="2" t="s">
        <v>481</v>
      </c>
      <c r="F1" s="0"/>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4"/>
      <c r="B2" s="4"/>
      <c r="C2" s="4"/>
      <c r="D2" s="2" t="s">
        <v>1</v>
      </c>
      <c r="F2" s="0"/>
      <c r="G2" s="2"/>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4"/>
      <c r="B3" s="4"/>
      <c r="C3" s="4"/>
      <c r="D3" s="2" t="s">
        <v>2</v>
      </c>
      <c r="F3" s="0"/>
      <c r="G3" s="2"/>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7.5" hidden="false" customHeight="true" outlineLevel="0" collapsed="false">
      <c r="A4" s="190" t="s">
        <v>482</v>
      </c>
      <c r="B4" s="190"/>
      <c r="C4" s="190"/>
      <c r="D4" s="190"/>
      <c r="E4" s="190"/>
      <c r="F4" s="190"/>
      <c r="G4" s="1"/>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68"/>
      <c r="B5" s="68"/>
      <c r="C5" s="68"/>
      <c r="D5" s="68"/>
      <c r="E5" s="194" t="s">
        <v>6</v>
      </c>
      <c r="F5" s="314"/>
      <c r="G5" s="252"/>
    </row>
    <row r="6" customFormat="false" ht="54.75" hidden="false" customHeight="true" outlineLevel="0" collapsed="false">
      <c r="A6" s="199" t="s">
        <v>483</v>
      </c>
      <c r="B6" s="199" t="s">
        <v>484</v>
      </c>
      <c r="C6" s="199" t="s">
        <v>9</v>
      </c>
      <c r="D6" s="238" t="s">
        <v>485</v>
      </c>
      <c r="E6" s="238" t="s">
        <v>486</v>
      </c>
      <c r="F6" s="314"/>
      <c r="G6" s="252"/>
    </row>
    <row r="7" customFormat="false" ht="18" hidden="false" customHeight="true" outlineLevel="0" collapsed="false">
      <c r="A7" s="199" t="n">
        <v>1</v>
      </c>
      <c r="B7" s="199" t="n">
        <v>2</v>
      </c>
      <c r="C7" s="199"/>
      <c r="D7" s="238" t="n">
        <v>3</v>
      </c>
      <c r="E7" s="238" t="n">
        <v>4</v>
      </c>
      <c r="F7" s="314"/>
      <c r="G7" s="252"/>
    </row>
    <row r="8" s="317" customFormat="true" ht="90" hidden="false" customHeight="true" outlineLevel="0" collapsed="false">
      <c r="A8" s="199" t="s">
        <v>447</v>
      </c>
      <c r="B8" s="315" t="s">
        <v>487</v>
      </c>
      <c r="C8" s="316" t="n">
        <v>65000</v>
      </c>
      <c r="D8" s="316" t="n">
        <v>65000</v>
      </c>
      <c r="E8" s="265"/>
      <c r="H8" s="318" t="n">
        <f aca="false">E8+D8-C8</f>
        <v>0</v>
      </c>
    </row>
    <row r="9" customFormat="false" ht="54" hidden="false" customHeight="false" outlineLevel="0" collapsed="false">
      <c r="A9" s="199"/>
      <c r="B9" s="319" t="s">
        <v>488</v>
      </c>
      <c r="C9" s="320" t="n">
        <v>15000</v>
      </c>
      <c r="D9" s="320" t="n">
        <v>15000</v>
      </c>
      <c r="E9" s="321"/>
      <c r="H9" s="322" t="n">
        <f aca="false">E9+D9-C9</f>
        <v>0</v>
      </c>
    </row>
    <row r="10" customFormat="false" ht="54" hidden="false" customHeight="false" outlineLevel="0" collapsed="false">
      <c r="A10" s="199"/>
      <c r="B10" s="319" t="s">
        <v>489</v>
      </c>
      <c r="C10" s="320" t="n">
        <v>66000</v>
      </c>
      <c r="D10" s="320" t="n">
        <v>66000</v>
      </c>
      <c r="E10" s="86"/>
      <c r="H10" s="322" t="n">
        <f aca="false">E10+D10-C10</f>
        <v>0</v>
      </c>
    </row>
    <row r="11" customFormat="false" ht="54" hidden="false" customHeight="false" outlineLevel="0" collapsed="false">
      <c r="A11" s="199"/>
      <c r="B11" s="319" t="s">
        <v>490</v>
      </c>
      <c r="C11" s="321" t="n">
        <v>20000</v>
      </c>
      <c r="D11" s="321" t="n">
        <v>20000</v>
      </c>
      <c r="E11" s="86"/>
      <c r="H11" s="322" t="n">
        <f aca="false">E11+D11-C11</f>
        <v>0</v>
      </c>
    </row>
    <row r="12" customFormat="false" ht="72" hidden="false" customHeight="false" outlineLevel="0" collapsed="false">
      <c r="A12" s="199"/>
      <c r="B12" s="319" t="s">
        <v>491</v>
      </c>
      <c r="C12" s="321" t="n">
        <v>20000</v>
      </c>
      <c r="D12" s="321" t="n">
        <v>20000</v>
      </c>
      <c r="E12" s="86"/>
      <c r="H12" s="322" t="n">
        <f aca="false">E12+D12-C12</f>
        <v>0</v>
      </c>
    </row>
    <row r="13" customFormat="false" ht="54" hidden="false" customHeight="false" outlineLevel="0" collapsed="false">
      <c r="A13" s="199"/>
      <c r="B13" s="319" t="s">
        <v>492</v>
      </c>
      <c r="C13" s="321" t="n">
        <v>20000</v>
      </c>
      <c r="D13" s="321" t="n">
        <v>20000</v>
      </c>
      <c r="E13" s="86"/>
      <c r="H13" s="322" t="n">
        <f aca="false">E13+D13-C13</f>
        <v>0</v>
      </c>
    </row>
    <row r="14" customFormat="false" ht="36" hidden="false" customHeight="false" outlineLevel="0" collapsed="false">
      <c r="A14" s="199"/>
      <c r="B14" s="319" t="s">
        <v>493</v>
      </c>
      <c r="C14" s="321" t="n">
        <v>35500</v>
      </c>
      <c r="D14" s="321" t="n">
        <v>35500</v>
      </c>
      <c r="E14" s="86"/>
      <c r="H14" s="322" t="n">
        <f aca="false">E14+D14-C14</f>
        <v>0</v>
      </c>
      <c r="J14" s="323"/>
    </row>
    <row r="15" customFormat="false" ht="72" hidden="false" customHeight="false" outlineLevel="0" collapsed="false">
      <c r="A15" s="199"/>
      <c r="B15" s="319" t="s">
        <v>494</v>
      </c>
      <c r="C15" s="320" t="n">
        <v>5000</v>
      </c>
      <c r="D15" s="320" t="n">
        <v>5000</v>
      </c>
      <c r="E15" s="321"/>
      <c r="H15" s="322" t="n">
        <f aca="false">E15+D15-C15</f>
        <v>0</v>
      </c>
    </row>
    <row r="16" customFormat="false" ht="72" hidden="false" customHeight="false" outlineLevel="0" collapsed="false">
      <c r="A16" s="199"/>
      <c r="B16" s="319" t="s">
        <v>495</v>
      </c>
      <c r="C16" s="320" t="n">
        <v>18100</v>
      </c>
      <c r="D16" s="320" t="n">
        <v>18100</v>
      </c>
      <c r="E16" s="321"/>
      <c r="H16" s="322" t="n">
        <f aca="false">E16+D16-C16</f>
        <v>0</v>
      </c>
    </row>
    <row r="17" customFormat="false" ht="72" hidden="false" customHeight="false" outlineLevel="0" collapsed="false">
      <c r="A17" s="199"/>
      <c r="B17" s="319" t="s">
        <v>496</v>
      </c>
      <c r="C17" s="320" t="n">
        <v>9170</v>
      </c>
      <c r="D17" s="320" t="n">
        <v>9170</v>
      </c>
      <c r="E17" s="321"/>
      <c r="H17" s="322" t="n">
        <f aca="false">E17+D17-C17</f>
        <v>0</v>
      </c>
    </row>
    <row r="18" customFormat="false" ht="54" hidden="false" customHeight="false" outlineLevel="0" collapsed="false">
      <c r="A18" s="199"/>
      <c r="B18" s="319" t="s">
        <v>497</v>
      </c>
      <c r="C18" s="320" t="n">
        <v>9600</v>
      </c>
      <c r="D18" s="320"/>
      <c r="E18" s="321" t="n">
        <v>9600</v>
      </c>
      <c r="H18" s="322" t="n">
        <f aca="false">E18+D18-C18</f>
        <v>0</v>
      </c>
    </row>
    <row r="19" customFormat="false" ht="72" hidden="false" customHeight="false" outlineLevel="0" collapsed="false">
      <c r="A19" s="199"/>
      <c r="B19" s="319" t="s">
        <v>498</v>
      </c>
      <c r="C19" s="320" t="n">
        <v>5950</v>
      </c>
      <c r="D19" s="320"/>
      <c r="E19" s="321" t="n">
        <v>5950</v>
      </c>
      <c r="H19" s="322" t="n">
        <f aca="false">E19+D19-C19</f>
        <v>0</v>
      </c>
    </row>
    <row r="20" customFormat="false" ht="108" hidden="false" customHeight="false" outlineLevel="0" collapsed="false">
      <c r="A20" s="199"/>
      <c r="B20" s="319" t="s">
        <v>499</v>
      </c>
      <c r="C20" s="321" t="n">
        <v>29000</v>
      </c>
      <c r="D20" s="321" t="n">
        <v>25000</v>
      </c>
      <c r="E20" s="321" t="n">
        <v>4000</v>
      </c>
      <c r="H20" s="322" t="n">
        <f aca="false">E20+D20-C20</f>
        <v>0</v>
      </c>
      <c r="I20" s="96" t="n">
        <v>29000</v>
      </c>
      <c r="J20" s="323" t="n">
        <f aca="false">I20-C20</f>
        <v>0</v>
      </c>
    </row>
    <row r="21" customFormat="false" ht="72" hidden="false" customHeight="false" outlineLevel="0" collapsed="false">
      <c r="A21" s="199"/>
      <c r="B21" s="319" t="s">
        <v>500</v>
      </c>
      <c r="C21" s="321" t="n">
        <v>19000</v>
      </c>
      <c r="D21" s="321"/>
      <c r="E21" s="321" t="n">
        <v>19000</v>
      </c>
      <c r="H21" s="322" t="n">
        <f aca="false">E21+D21-C21</f>
        <v>0</v>
      </c>
      <c r="I21" s="96" t="n">
        <v>19000</v>
      </c>
      <c r="J21" s="323" t="n">
        <f aca="false">I21-C21</f>
        <v>0</v>
      </c>
    </row>
    <row r="22" customFormat="false" ht="90" hidden="false" customHeight="false" outlineLevel="0" collapsed="false">
      <c r="A22" s="199"/>
      <c r="B22" s="319" t="s">
        <v>501</v>
      </c>
      <c r="C22" s="320" t="n">
        <v>95000</v>
      </c>
      <c r="D22" s="86"/>
      <c r="E22" s="86" t="n">
        <v>95000</v>
      </c>
      <c r="H22" s="322" t="n">
        <f aca="false">E22+D22-C22</f>
        <v>0</v>
      </c>
      <c r="J22" s="323"/>
    </row>
    <row r="23" customFormat="false" ht="72" hidden="false" customHeight="false" outlineLevel="0" collapsed="false">
      <c r="A23" s="199"/>
      <c r="B23" s="319" t="s">
        <v>502</v>
      </c>
      <c r="C23" s="320" t="n">
        <v>40000</v>
      </c>
      <c r="D23" s="86"/>
      <c r="E23" s="86" t="n">
        <v>40000</v>
      </c>
      <c r="H23" s="322" t="n">
        <f aca="false">E23+D23-C23</f>
        <v>0</v>
      </c>
      <c r="J23" s="323"/>
    </row>
    <row r="24" customFormat="false" ht="36" hidden="false" customHeight="false" outlineLevel="0" collapsed="false">
      <c r="A24" s="199"/>
      <c r="B24" s="319" t="s">
        <v>503</v>
      </c>
      <c r="C24" s="320" t="n">
        <v>95000</v>
      </c>
      <c r="D24" s="86"/>
      <c r="E24" s="86" t="n">
        <v>95000</v>
      </c>
      <c r="H24" s="322" t="n">
        <f aca="false">E24+D24-C24</f>
        <v>0</v>
      </c>
    </row>
    <row r="25" customFormat="false" ht="72" hidden="false" customHeight="false" outlineLevel="0" collapsed="false">
      <c r="A25" s="199"/>
      <c r="B25" s="319" t="s">
        <v>504</v>
      </c>
      <c r="C25" s="320" t="n">
        <v>30000</v>
      </c>
      <c r="D25" s="86"/>
      <c r="E25" s="86" t="n">
        <v>30000</v>
      </c>
      <c r="H25" s="322" t="n">
        <f aca="false">E25+D25-C25</f>
        <v>0</v>
      </c>
    </row>
    <row r="26" customFormat="false" ht="72" hidden="false" customHeight="false" outlineLevel="0" collapsed="false">
      <c r="A26" s="199"/>
      <c r="B26" s="319" t="s">
        <v>505</v>
      </c>
      <c r="C26" s="321" t="n">
        <v>10000</v>
      </c>
      <c r="D26" s="86"/>
      <c r="E26" s="86" t="n">
        <v>10000</v>
      </c>
      <c r="H26" s="322" t="n">
        <f aca="false">E26+D26-C26</f>
        <v>0</v>
      </c>
    </row>
    <row r="27" customFormat="false" ht="36" hidden="false" customHeight="false" outlineLevel="0" collapsed="false">
      <c r="A27" s="199"/>
      <c r="B27" s="319" t="s">
        <v>506</v>
      </c>
      <c r="C27" s="321" t="n">
        <v>10000</v>
      </c>
      <c r="D27" s="86"/>
      <c r="E27" s="86" t="n">
        <v>10000</v>
      </c>
      <c r="H27" s="322" t="n">
        <f aca="false">E27+D27-C27</f>
        <v>0</v>
      </c>
    </row>
    <row r="28" customFormat="false" ht="72" hidden="false" customHeight="false" outlineLevel="0" collapsed="false">
      <c r="A28" s="199"/>
      <c r="B28" s="319" t="s">
        <v>507</v>
      </c>
      <c r="C28" s="321" t="n">
        <v>15000</v>
      </c>
      <c r="D28" s="86"/>
      <c r="E28" s="86" t="n">
        <v>15000</v>
      </c>
      <c r="H28" s="322" t="n">
        <f aca="false">E28+D28-C28</f>
        <v>0</v>
      </c>
    </row>
    <row r="29" s="271" customFormat="true" ht="17.5" hidden="false" customHeight="false" outlineLevel="0" collapsed="false">
      <c r="A29" s="199"/>
      <c r="B29" s="324" t="s">
        <v>508</v>
      </c>
      <c r="C29" s="325" t="n">
        <f aca="false">SUM(C8:C28)</f>
        <v>632320</v>
      </c>
      <c r="D29" s="325" t="n">
        <f aca="false">SUM(D8:D28)</f>
        <v>298770</v>
      </c>
      <c r="E29" s="325" t="n">
        <f aca="false">SUM(E8:E28)</f>
        <v>333550</v>
      </c>
      <c r="F29" s="326" t="n">
        <f aca="false">SUM(F9:F28)</f>
        <v>0</v>
      </c>
      <c r="G29" s="326" t="n">
        <f aca="false">SUM(G9:G28)</f>
        <v>0</v>
      </c>
      <c r="H29" s="326" t="n">
        <f aca="false">SUM(H9:H28)</f>
        <v>0</v>
      </c>
      <c r="I29" s="326"/>
      <c r="J29" s="326" t="n">
        <f aca="false">SUM(J9:J28)</f>
        <v>0</v>
      </c>
      <c r="K29" s="326" t="n">
        <f aca="false">C29+J29</f>
        <v>632320</v>
      </c>
      <c r="L29" s="326"/>
    </row>
    <row r="30" customFormat="false" ht="126" hidden="false" customHeight="false" outlineLevel="0" collapsed="false">
      <c r="A30" s="327" t="s">
        <v>448</v>
      </c>
      <c r="B30" s="319" t="s">
        <v>509</v>
      </c>
      <c r="C30" s="321" t="n">
        <v>25000</v>
      </c>
      <c r="D30" s="320" t="n">
        <v>2500</v>
      </c>
      <c r="E30" s="321" t="n">
        <v>22500</v>
      </c>
      <c r="H30" s="322" t="n">
        <f aca="false">E30+D30-C30</f>
        <v>0</v>
      </c>
    </row>
    <row r="31" customFormat="false" ht="90" hidden="false" customHeight="false" outlineLevel="0" collapsed="false">
      <c r="A31" s="327"/>
      <c r="B31" s="319" t="s">
        <v>510</v>
      </c>
      <c r="C31" s="320" t="n">
        <v>10000</v>
      </c>
      <c r="D31" s="320" t="n">
        <v>10000</v>
      </c>
      <c r="E31" s="321"/>
      <c r="H31" s="322" t="n">
        <f aca="false">E31+D31-C31</f>
        <v>0</v>
      </c>
    </row>
    <row r="32" customFormat="false" ht="72" hidden="false" customHeight="false" outlineLevel="0" collapsed="false">
      <c r="A32" s="327"/>
      <c r="B32" s="319" t="s">
        <v>511</v>
      </c>
      <c r="C32" s="320" t="n">
        <v>10000</v>
      </c>
      <c r="D32" s="320"/>
      <c r="E32" s="321" t="n">
        <v>10000</v>
      </c>
      <c r="H32" s="322" t="n">
        <f aca="false">E32+D32-C32</f>
        <v>0</v>
      </c>
    </row>
    <row r="33" customFormat="false" ht="54" hidden="false" customHeight="false" outlineLevel="0" collapsed="false">
      <c r="A33" s="327"/>
      <c r="B33" s="319" t="s">
        <v>512</v>
      </c>
      <c r="C33" s="320" t="n">
        <v>10000</v>
      </c>
      <c r="D33" s="320" t="n">
        <v>10000</v>
      </c>
      <c r="E33" s="321"/>
      <c r="H33" s="322" t="n">
        <f aca="false">E33+D33-C33</f>
        <v>0</v>
      </c>
    </row>
    <row r="34" customFormat="false" ht="90" hidden="false" customHeight="false" outlineLevel="0" collapsed="false">
      <c r="A34" s="327"/>
      <c r="B34" s="319" t="s">
        <v>513</v>
      </c>
      <c r="C34" s="320" t="n">
        <v>10000</v>
      </c>
      <c r="D34" s="320"/>
      <c r="E34" s="321" t="n">
        <v>10000</v>
      </c>
      <c r="H34" s="322" t="n">
        <f aca="false">E34+D34-C34</f>
        <v>0</v>
      </c>
    </row>
    <row r="35" customFormat="false" ht="54" hidden="false" customHeight="false" outlineLevel="0" collapsed="false">
      <c r="A35" s="327"/>
      <c r="B35" s="319" t="s">
        <v>514</v>
      </c>
      <c r="C35" s="320" t="n">
        <v>10000</v>
      </c>
      <c r="D35" s="320"/>
      <c r="E35" s="321" t="n">
        <v>10000</v>
      </c>
      <c r="H35" s="322" t="n">
        <f aca="false">E35+D35-C35</f>
        <v>0</v>
      </c>
    </row>
    <row r="36" customFormat="false" ht="90" hidden="false" customHeight="false" outlineLevel="0" collapsed="false">
      <c r="A36" s="327"/>
      <c r="B36" s="319" t="s">
        <v>515</v>
      </c>
      <c r="C36" s="320" t="n">
        <v>10000</v>
      </c>
      <c r="D36" s="320"/>
      <c r="E36" s="321" t="n">
        <v>10000</v>
      </c>
      <c r="H36" s="322" t="n">
        <f aca="false">E36+D36-C36</f>
        <v>0</v>
      </c>
    </row>
    <row r="37" customFormat="false" ht="54" hidden="false" customHeight="false" outlineLevel="0" collapsed="false">
      <c r="A37" s="327"/>
      <c r="B37" s="319" t="s">
        <v>516</v>
      </c>
      <c r="C37" s="320" t="n">
        <v>10000</v>
      </c>
      <c r="D37" s="320"/>
      <c r="E37" s="321" t="n">
        <v>10000</v>
      </c>
      <c r="H37" s="322" t="n">
        <f aca="false">E37+D37-C37</f>
        <v>0</v>
      </c>
    </row>
    <row r="38" s="271" customFormat="true" ht="17.5" hidden="false" customHeight="false" outlineLevel="0" collapsed="false">
      <c r="A38" s="327"/>
      <c r="B38" s="328" t="s">
        <v>508</v>
      </c>
      <c r="C38" s="325" t="n">
        <f aca="false">SUM(C30:C37)</f>
        <v>95000</v>
      </c>
      <c r="D38" s="325" t="n">
        <f aca="false">SUM(D30:D37)</f>
        <v>22500</v>
      </c>
      <c r="E38" s="325" t="n">
        <f aca="false">SUM(E30:E37)</f>
        <v>72500</v>
      </c>
      <c r="F38" s="328"/>
      <c r="G38" s="328"/>
      <c r="H38" s="328" t="n">
        <f aca="false">E38+D38-C38</f>
        <v>0</v>
      </c>
    </row>
    <row r="39" customFormat="false" ht="72" hidden="false" customHeight="false" outlineLevel="0" collapsed="false">
      <c r="A39" s="327" t="s">
        <v>449</v>
      </c>
      <c r="B39" s="319" t="s">
        <v>517</v>
      </c>
      <c r="C39" s="320" t="n">
        <v>6100</v>
      </c>
      <c r="D39" s="320" t="n">
        <v>6100</v>
      </c>
      <c r="E39" s="86"/>
      <c r="H39" s="322" t="n">
        <f aca="false">E39+D39-C39</f>
        <v>0</v>
      </c>
    </row>
    <row r="40" customFormat="false" ht="54" hidden="false" customHeight="false" outlineLevel="0" collapsed="false">
      <c r="A40" s="327"/>
      <c r="B40" s="319" t="s">
        <v>518</v>
      </c>
      <c r="C40" s="320" t="n">
        <v>3900</v>
      </c>
      <c r="D40" s="320" t="n">
        <v>3900</v>
      </c>
      <c r="E40" s="321"/>
      <c r="H40" s="322" t="n">
        <f aca="false">E40+D40-C40</f>
        <v>0</v>
      </c>
    </row>
    <row r="41" customFormat="false" ht="72" hidden="false" customHeight="false" outlineLevel="0" collapsed="false">
      <c r="A41" s="327"/>
      <c r="B41" s="315" t="s">
        <v>519</v>
      </c>
      <c r="C41" s="320" t="n">
        <v>55000</v>
      </c>
      <c r="D41" s="320" t="n">
        <v>55000</v>
      </c>
      <c r="E41" s="86"/>
      <c r="H41" s="322" t="n">
        <f aca="false">E41+D41-C41</f>
        <v>0</v>
      </c>
    </row>
    <row r="42" customFormat="false" ht="18" hidden="false" customHeight="false" outlineLevel="0" collapsed="false">
      <c r="A42" s="327"/>
      <c r="B42" s="324" t="s">
        <v>508</v>
      </c>
      <c r="C42" s="325" t="n">
        <f aca="false">SUM(C39:C41)</f>
        <v>65000</v>
      </c>
      <c r="D42" s="325" t="n">
        <f aca="false">SUM(D39:D41)</f>
        <v>65000</v>
      </c>
      <c r="E42" s="325" t="n">
        <f aca="false">SUM(E39:E41)</f>
        <v>0</v>
      </c>
      <c r="F42" s="328"/>
      <c r="G42" s="328"/>
      <c r="H42" s="328" t="n">
        <f aca="false">E42+D42-C42</f>
        <v>0</v>
      </c>
    </row>
    <row r="43" customFormat="false" ht="108" hidden="false" customHeight="false" outlineLevel="0" collapsed="false">
      <c r="A43" s="327" t="s">
        <v>450</v>
      </c>
      <c r="B43" s="319" t="s">
        <v>520</v>
      </c>
      <c r="C43" s="320" t="n">
        <v>100000</v>
      </c>
      <c r="D43" s="320"/>
      <c r="E43" s="321" t="n">
        <v>100000</v>
      </c>
      <c r="F43" s="329"/>
      <c r="G43" s="329"/>
      <c r="H43" s="328" t="n">
        <f aca="false">E43+D43-C43</f>
        <v>0</v>
      </c>
    </row>
    <row r="44" customFormat="false" ht="72" hidden="false" customHeight="false" outlineLevel="0" collapsed="false">
      <c r="A44" s="327"/>
      <c r="B44" s="319" t="s">
        <v>521</v>
      </c>
      <c r="C44" s="320" t="n">
        <v>35000</v>
      </c>
      <c r="D44" s="320"/>
      <c r="E44" s="321" t="n">
        <v>35000</v>
      </c>
      <c r="H44" s="328" t="n">
        <f aca="false">E44+D44-C44</f>
        <v>0</v>
      </c>
    </row>
    <row r="45" customFormat="false" ht="126" hidden="false" customHeight="false" outlineLevel="0" collapsed="false">
      <c r="A45" s="327"/>
      <c r="B45" s="319" t="s">
        <v>522</v>
      </c>
      <c r="C45" s="320" t="n">
        <v>25000</v>
      </c>
      <c r="D45" s="320" t="n">
        <v>25000</v>
      </c>
      <c r="E45" s="86"/>
      <c r="H45" s="322" t="n">
        <f aca="false">E45+D45-C45</f>
        <v>0</v>
      </c>
    </row>
    <row r="46" customFormat="false" ht="90" hidden="false" customHeight="false" outlineLevel="0" collapsed="false">
      <c r="A46" s="327"/>
      <c r="B46" s="319" t="s">
        <v>523</v>
      </c>
      <c r="C46" s="320" t="n">
        <v>9000</v>
      </c>
      <c r="D46" s="320" t="n">
        <v>9000</v>
      </c>
      <c r="E46" s="86"/>
      <c r="H46" s="322" t="n">
        <f aca="false">E46+D46-C46</f>
        <v>0</v>
      </c>
    </row>
    <row r="47" customFormat="false" ht="36" hidden="false" customHeight="false" outlineLevel="0" collapsed="false">
      <c r="A47" s="327"/>
      <c r="B47" s="319" t="s">
        <v>524</v>
      </c>
      <c r="C47" s="320" t="n">
        <v>8000</v>
      </c>
      <c r="D47" s="320" t="n">
        <v>8000</v>
      </c>
      <c r="E47" s="86"/>
      <c r="H47" s="322" t="n">
        <f aca="false">E47+D47-C47</f>
        <v>0</v>
      </c>
    </row>
    <row r="48" customFormat="false" ht="36" hidden="false" customHeight="false" outlineLevel="0" collapsed="false">
      <c r="A48" s="327"/>
      <c r="B48" s="319" t="s">
        <v>525</v>
      </c>
      <c r="C48" s="320" t="n">
        <v>8000</v>
      </c>
      <c r="D48" s="320" t="n">
        <v>8000</v>
      </c>
      <c r="E48" s="86"/>
      <c r="H48" s="322" t="n">
        <f aca="false">E48+D48-C48</f>
        <v>0</v>
      </c>
    </row>
    <row r="49" customFormat="false" ht="36" hidden="false" customHeight="false" outlineLevel="0" collapsed="false">
      <c r="A49" s="327"/>
      <c r="B49" s="319" t="s">
        <v>526</v>
      </c>
      <c r="C49" s="320" t="n">
        <v>8000</v>
      </c>
      <c r="D49" s="320" t="n">
        <v>8000</v>
      </c>
      <c r="E49" s="86"/>
      <c r="H49" s="322" t="n">
        <f aca="false">E49+D49-C49</f>
        <v>0</v>
      </c>
    </row>
    <row r="50" customFormat="false" ht="36" hidden="false" customHeight="false" outlineLevel="0" collapsed="false">
      <c r="A50" s="327"/>
      <c r="B50" s="319" t="s">
        <v>527</v>
      </c>
      <c r="C50" s="320" t="n">
        <v>8000</v>
      </c>
      <c r="D50" s="320" t="n">
        <v>8000</v>
      </c>
      <c r="E50" s="86"/>
      <c r="H50" s="322" t="n">
        <f aca="false">E50+D50-C50</f>
        <v>0</v>
      </c>
    </row>
    <row r="51" customFormat="false" ht="36" hidden="false" customHeight="false" outlineLevel="0" collapsed="false">
      <c r="A51" s="327"/>
      <c r="B51" s="319" t="s">
        <v>528</v>
      </c>
      <c r="C51" s="320" t="n">
        <v>8000</v>
      </c>
      <c r="D51" s="320" t="n">
        <v>8000</v>
      </c>
      <c r="E51" s="86"/>
      <c r="H51" s="322" t="n">
        <f aca="false">E51+D51-C51</f>
        <v>0</v>
      </c>
    </row>
    <row r="52" customFormat="false" ht="36" hidden="false" customHeight="false" outlineLevel="0" collapsed="false">
      <c r="A52" s="327"/>
      <c r="B52" s="319" t="s">
        <v>529</v>
      </c>
      <c r="C52" s="320" t="n">
        <v>8000</v>
      </c>
      <c r="D52" s="320" t="n">
        <v>8000</v>
      </c>
      <c r="E52" s="86"/>
      <c r="H52" s="322" t="n">
        <f aca="false">E52+D52-C52</f>
        <v>0</v>
      </c>
    </row>
    <row r="53" customFormat="false" ht="36" hidden="false" customHeight="false" outlineLevel="0" collapsed="false">
      <c r="A53" s="327"/>
      <c r="B53" s="319" t="s">
        <v>530</v>
      </c>
      <c r="C53" s="320" t="n">
        <v>8000</v>
      </c>
      <c r="D53" s="320" t="n">
        <v>8000</v>
      </c>
      <c r="E53" s="86"/>
      <c r="H53" s="322" t="n">
        <f aca="false">E53+D53-C53</f>
        <v>0</v>
      </c>
    </row>
    <row r="54" customFormat="false" ht="36" hidden="false" customHeight="false" outlineLevel="0" collapsed="false">
      <c r="A54" s="327"/>
      <c r="B54" s="319" t="s">
        <v>531</v>
      </c>
      <c r="C54" s="320" t="n">
        <v>9000</v>
      </c>
      <c r="D54" s="320" t="n">
        <v>9000</v>
      </c>
      <c r="E54" s="320"/>
      <c r="H54" s="322" t="n">
        <f aca="false">E54+D54-C54</f>
        <v>0</v>
      </c>
    </row>
    <row r="55" customFormat="false" ht="36" hidden="false" customHeight="false" outlineLevel="0" collapsed="false">
      <c r="A55" s="327"/>
      <c r="B55" s="319" t="s">
        <v>532</v>
      </c>
      <c r="C55" s="320" t="n">
        <v>8000</v>
      </c>
      <c r="D55" s="320" t="n">
        <v>8000</v>
      </c>
      <c r="E55" s="320"/>
      <c r="H55" s="322" t="n">
        <f aca="false">E55+D55-C55</f>
        <v>0</v>
      </c>
    </row>
    <row r="56" customFormat="false" ht="36" hidden="false" customHeight="false" outlineLevel="0" collapsed="false">
      <c r="A56" s="327"/>
      <c r="B56" s="319" t="s">
        <v>533</v>
      </c>
      <c r="C56" s="320" t="n">
        <v>8000</v>
      </c>
      <c r="D56" s="320" t="n">
        <v>8000</v>
      </c>
      <c r="E56" s="320"/>
      <c r="H56" s="322" t="n">
        <f aca="false">E56+D56-C56</f>
        <v>0</v>
      </c>
    </row>
    <row r="57" customFormat="false" ht="36" hidden="false" customHeight="false" outlineLevel="0" collapsed="false">
      <c r="A57" s="327"/>
      <c r="B57" s="319" t="s">
        <v>534</v>
      </c>
      <c r="C57" s="320" t="n">
        <v>5000</v>
      </c>
      <c r="D57" s="320" t="n">
        <v>5000</v>
      </c>
      <c r="E57" s="320"/>
      <c r="H57" s="322" t="n">
        <f aca="false">E57+D57-C57</f>
        <v>0</v>
      </c>
    </row>
    <row r="58" customFormat="false" ht="72" hidden="false" customHeight="false" outlineLevel="0" collapsed="false">
      <c r="A58" s="327"/>
      <c r="B58" s="319" t="s">
        <v>535</v>
      </c>
      <c r="C58" s="320" t="n">
        <v>20000</v>
      </c>
      <c r="D58" s="320"/>
      <c r="E58" s="320" t="n">
        <v>20000</v>
      </c>
      <c r="H58" s="322" t="n">
        <f aca="false">E58+D58-C58</f>
        <v>0</v>
      </c>
    </row>
    <row r="59" customFormat="false" ht="54" hidden="false" customHeight="false" outlineLevel="0" collapsed="false">
      <c r="A59" s="327"/>
      <c r="B59" s="319" t="s">
        <v>536</v>
      </c>
      <c r="C59" s="320" t="n">
        <v>70000</v>
      </c>
      <c r="D59" s="320"/>
      <c r="E59" s="320" t="n">
        <v>70000</v>
      </c>
      <c r="H59" s="322"/>
    </row>
    <row r="60" customFormat="false" ht="18" hidden="false" customHeight="false" outlineLevel="0" collapsed="false">
      <c r="A60" s="327"/>
      <c r="B60" s="324" t="s">
        <v>508</v>
      </c>
      <c r="C60" s="325" t="n">
        <f aca="false">SUM(C43:C59)</f>
        <v>345000</v>
      </c>
      <c r="D60" s="325" t="n">
        <f aca="false">SUM(D43:D59)</f>
        <v>120000</v>
      </c>
      <c r="E60" s="325" t="n">
        <f aca="false">SUM(E43:E59)</f>
        <v>225000</v>
      </c>
      <c r="F60" s="330" t="n">
        <f aca="false">SUM(F43:F59)</f>
        <v>0</v>
      </c>
      <c r="G60" s="330" t="n">
        <f aca="false">SUM(G43:G59)</f>
        <v>0</v>
      </c>
      <c r="H60" s="330" t="n">
        <f aca="false">SUM(H43:H59)</f>
        <v>0</v>
      </c>
    </row>
    <row r="61" customFormat="false" ht="90" hidden="false" customHeight="false" outlineLevel="0" collapsed="false">
      <c r="A61" s="327" t="s">
        <v>451</v>
      </c>
      <c r="B61" s="319" t="s">
        <v>537</v>
      </c>
      <c r="C61" s="331" t="n">
        <v>95000</v>
      </c>
      <c r="D61" s="331" t="n">
        <v>50000</v>
      </c>
      <c r="E61" s="331" t="n">
        <v>45000</v>
      </c>
      <c r="H61" s="322" t="n">
        <f aca="false">E61+D61-C61</f>
        <v>0</v>
      </c>
    </row>
    <row r="62" customFormat="false" ht="18" hidden="false" customHeight="false" outlineLevel="0" collapsed="false">
      <c r="A62" s="327"/>
      <c r="B62" s="324" t="s">
        <v>508</v>
      </c>
      <c r="C62" s="325" t="n">
        <f aca="false">SUM(C61:C61)</f>
        <v>95000</v>
      </c>
      <c r="D62" s="325" t="n">
        <f aca="false">SUM(D61:D61)</f>
        <v>50000</v>
      </c>
      <c r="E62" s="325" t="n">
        <f aca="false">SUM(E61:E61)</f>
        <v>45000</v>
      </c>
      <c r="F62" s="328"/>
      <c r="G62" s="328"/>
      <c r="H62" s="328" t="n">
        <f aca="false">E62+D62-C62</f>
        <v>0</v>
      </c>
    </row>
    <row r="63" customFormat="false" ht="90" hidden="false" customHeight="false" outlineLevel="0" collapsed="false">
      <c r="A63" s="327" t="s">
        <v>453</v>
      </c>
      <c r="B63" s="319" t="s">
        <v>538</v>
      </c>
      <c r="C63" s="320" t="n">
        <v>11325</v>
      </c>
      <c r="D63" s="320" t="n">
        <v>11325</v>
      </c>
      <c r="E63" s="320"/>
      <c r="F63" s="332"/>
      <c r="G63" s="332"/>
      <c r="H63" s="322" t="n">
        <f aca="false">E63+D63-C63</f>
        <v>0</v>
      </c>
    </row>
    <row r="64" customFormat="false" ht="72" hidden="false" customHeight="false" outlineLevel="0" collapsed="false">
      <c r="A64" s="327"/>
      <c r="B64" s="319" t="s">
        <v>539</v>
      </c>
      <c r="C64" s="320" t="n">
        <v>65000</v>
      </c>
      <c r="D64" s="320" t="n">
        <v>65000</v>
      </c>
      <c r="E64" s="320"/>
      <c r="H64" s="322" t="n">
        <f aca="false">E64+D64-C64</f>
        <v>0</v>
      </c>
    </row>
    <row r="65" customFormat="false" ht="72" hidden="false" customHeight="false" outlineLevel="0" collapsed="false">
      <c r="A65" s="327"/>
      <c r="B65" s="319" t="s">
        <v>540</v>
      </c>
      <c r="C65" s="320" t="n">
        <v>40000</v>
      </c>
      <c r="D65" s="320" t="n">
        <v>40000</v>
      </c>
      <c r="E65" s="320"/>
      <c r="H65" s="322" t="n">
        <f aca="false">E65+D65-C65</f>
        <v>0</v>
      </c>
    </row>
    <row r="66" customFormat="false" ht="54" hidden="false" customHeight="false" outlineLevel="0" collapsed="false">
      <c r="A66" s="327"/>
      <c r="B66" s="319" t="s">
        <v>541</v>
      </c>
      <c r="C66" s="320" t="n">
        <v>50000</v>
      </c>
      <c r="D66" s="320" t="n">
        <v>50000</v>
      </c>
      <c r="E66" s="320"/>
      <c r="H66" s="322" t="n">
        <f aca="false">E66+D66-C66</f>
        <v>0</v>
      </c>
    </row>
    <row r="67" customFormat="false" ht="54" hidden="false" customHeight="false" outlineLevel="0" collapsed="false">
      <c r="A67" s="327"/>
      <c r="B67" s="319" t="s">
        <v>542</v>
      </c>
      <c r="C67" s="320" t="n">
        <v>91000</v>
      </c>
      <c r="D67" s="320"/>
      <c r="E67" s="320" t="n">
        <v>91000</v>
      </c>
      <c r="H67" s="322" t="n">
        <f aca="false">E67+D67-C67</f>
        <v>0</v>
      </c>
    </row>
    <row r="68" customFormat="false" ht="72" hidden="false" customHeight="false" outlineLevel="0" collapsed="false">
      <c r="A68" s="327"/>
      <c r="B68" s="319" t="s">
        <v>543</v>
      </c>
      <c r="C68" s="320" t="n">
        <v>7000</v>
      </c>
      <c r="D68" s="320" t="n">
        <v>7000</v>
      </c>
      <c r="E68" s="320"/>
      <c r="H68" s="322" t="n">
        <f aca="false">E68+D68-C68</f>
        <v>0</v>
      </c>
    </row>
    <row r="69" customFormat="false" ht="54" hidden="false" customHeight="false" outlineLevel="0" collapsed="false">
      <c r="A69" s="327"/>
      <c r="B69" s="319" t="s">
        <v>544</v>
      </c>
      <c r="C69" s="320" t="n">
        <v>7000</v>
      </c>
      <c r="D69" s="320"/>
      <c r="E69" s="320" t="n">
        <v>7000</v>
      </c>
      <c r="H69" s="322" t="n">
        <f aca="false">E69+D69-C69</f>
        <v>0</v>
      </c>
    </row>
    <row r="70" customFormat="false" ht="72" hidden="false" customHeight="false" outlineLevel="0" collapsed="false">
      <c r="A70" s="327"/>
      <c r="B70" s="319" t="s">
        <v>545</v>
      </c>
      <c r="C70" s="320" t="n">
        <v>7000</v>
      </c>
      <c r="D70" s="320" t="n">
        <v>7000</v>
      </c>
      <c r="E70" s="320"/>
      <c r="H70" s="322" t="n">
        <f aca="false">E70+D70-C70</f>
        <v>0</v>
      </c>
    </row>
    <row r="71" customFormat="false" ht="54" hidden="false" customHeight="false" outlineLevel="0" collapsed="false">
      <c r="A71" s="327"/>
      <c r="B71" s="319" t="s">
        <v>546</v>
      </c>
      <c r="C71" s="320" t="n">
        <v>7000</v>
      </c>
      <c r="D71" s="320"/>
      <c r="E71" s="320" t="n">
        <v>7000</v>
      </c>
      <c r="H71" s="322" t="n">
        <f aca="false">E71+D71-C71</f>
        <v>0</v>
      </c>
    </row>
    <row r="72" customFormat="false" ht="54" hidden="false" customHeight="false" outlineLevel="0" collapsed="false">
      <c r="A72" s="327"/>
      <c r="B72" s="319" t="s">
        <v>547</v>
      </c>
      <c r="C72" s="320" t="n">
        <v>7000</v>
      </c>
      <c r="D72" s="320" t="n">
        <v>7000</v>
      </c>
      <c r="E72" s="320"/>
      <c r="H72" s="322" t="n">
        <f aca="false">E72+D72-C72</f>
        <v>0</v>
      </c>
    </row>
    <row r="73" customFormat="false" ht="54" hidden="false" customHeight="false" outlineLevel="0" collapsed="false">
      <c r="A73" s="327"/>
      <c r="B73" s="319" t="s">
        <v>548</v>
      </c>
      <c r="C73" s="320" t="n">
        <v>7000</v>
      </c>
      <c r="D73" s="320"/>
      <c r="E73" s="320" t="n">
        <v>7000</v>
      </c>
      <c r="H73" s="322" t="n">
        <f aca="false">E73+D73-C73</f>
        <v>0</v>
      </c>
    </row>
    <row r="74" customFormat="false" ht="36" hidden="false" customHeight="false" outlineLevel="0" collapsed="false">
      <c r="A74" s="327"/>
      <c r="B74" s="319" t="s">
        <v>549</v>
      </c>
      <c r="C74" s="320" t="n">
        <v>7000</v>
      </c>
      <c r="D74" s="320" t="n">
        <v>7000</v>
      </c>
      <c r="E74" s="320"/>
      <c r="H74" s="322" t="n">
        <f aca="false">E74+D74-C74</f>
        <v>0</v>
      </c>
    </row>
    <row r="75" customFormat="false" ht="72" hidden="false" customHeight="false" outlineLevel="0" collapsed="false">
      <c r="A75" s="327"/>
      <c r="B75" s="319" t="s">
        <v>550</v>
      </c>
      <c r="C75" s="320" t="n">
        <v>7000</v>
      </c>
      <c r="D75" s="320" t="n">
        <v>7000</v>
      </c>
      <c r="E75" s="320"/>
      <c r="H75" s="322" t="n">
        <f aca="false">E75+D75-C75</f>
        <v>0</v>
      </c>
    </row>
    <row r="76" customFormat="false" ht="54" hidden="false" customHeight="false" outlineLevel="0" collapsed="false">
      <c r="A76" s="327"/>
      <c r="B76" s="319" t="s">
        <v>551</v>
      </c>
      <c r="C76" s="320" t="n">
        <v>7000</v>
      </c>
      <c r="D76" s="320" t="n">
        <v>7000</v>
      </c>
      <c r="E76" s="320"/>
      <c r="H76" s="322" t="n">
        <f aca="false">E76+D76-C76</f>
        <v>0</v>
      </c>
    </row>
    <row r="77" customFormat="false" ht="72" hidden="false" customHeight="false" outlineLevel="0" collapsed="false">
      <c r="A77" s="327"/>
      <c r="B77" s="319" t="s">
        <v>552</v>
      </c>
      <c r="C77" s="320" t="n">
        <v>10000</v>
      </c>
      <c r="D77" s="320" t="n">
        <v>10000</v>
      </c>
      <c r="E77" s="320"/>
      <c r="H77" s="322" t="n">
        <f aca="false">E77+D77-C77</f>
        <v>0</v>
      </c>
    </row>
    <row r="78" customFormat="false" ht="18" hidden="false" customHeight="false" outlineLevel="0" collapsed="false">
      <c r="A78" s="327"/>
      <c r="B78" s="324" t="s">
        <v>508</v>
      </c>
      <c r="C78" s="325" t="n">
        <f aca="false">SUM(C63:C77)</f>
        <v>330325</v>
      </c>
      <c r="D78" s="325" t="n">
        <f aca="false">SUM(D63:D77)</f>
        <v>218325</v>
      </c>
      <c r="E78" s="325" t="n">
        <f aca="false">SUM(E63:E77)</f>
        <v>112000</v>
      </c>
      <c r="F78" s="330" t="n">
        <f aca="false">SUM(F63:F77)</f>
        <v>0</v>
      </c>
      <c r="G78" s="330" t="n">
        <f aca="false">SUM(G63:G77)</f>
        <v>0</v>
      </c>
      <c r="H78" s="330" t="n">
        <f aca="false">SUM(H63:H77)</f>
        <v>0</v>
      </c>
    </row>
    <row r="79" customFormat="false" ht="90" hidden="false" customHeight="false" outlineLevel="0" collapsed="false">
      <c r="A79" s="327" t="s">
        <v>454</v>
      </c>
      <c r="B79" s="319" t="s">
        <v>538</v>
      </c>
      <c r="C79" s="320" t="n">
        <v>19006</v>
      </c>
      <c r="D79" s="320" t="n">
        <v>19006</v>
      </c>
      <c r="E79" s="320"/>
      <c r="F79" s="332"/>
      <c r="G79" s="332"/>
      <c r="H79" s="322" t="n">
        <f aca="false">E79+D79-C79</f>
        <v>0</v>
      </c>
    </row>
    <row r="80" customFormat="false" ht="54" hidden="false" customHeight="false" outlineLevel="0" collapsed="false">
      <c r="A80" s="327"/>
      <c r="B80" s="333" t="s">
        <v>553</v>
      </c>
      <c r="C80" s="321" t="n">
        <v>5000</v>
      </c>
      <c r="D80" s="320" t="n">
        <v>5000</v>
      </c>
      <c r="E80" s="86"/>
      <c r="H80" s="322" t="n">
        <f aca="false">E80+D80-C80</f>
        <v>0</v>
      </c>
    </row>
    <row r="81" customFormat="false" ht="18" hidden="false" customHeight="false" outlineLevel="0" collapsed="false">
      <c r="A81" s="327"/>
      <c r="B81" s="324" t="s">
        <v>508</v>
      </c>
      <c r="C81" s="325" t="n">
        <f aca="false">SUM(C79:C80)</f>
        <v>24006</v>
      </c>
      <c r="D81" s="325" t="n">
        <f aca="false">SUM(D79:D80)</f>
        <v>24006</v>
      </c>
      <c r="E81" s="325" t="n">
        <f aca="false">SUM(E79:E80)</f>
        <v>0</v>
      </c>
      <c r="F81" s="330" t="n">
        <f aca="false">SUM(F79:F80)</f>
        <v>0</v>
      </c>
      <c r="G81" s="330" t="n">
        <f aca="false">SUM(G79:G80)</f>
        <v>0</v>
      </c>
      <c r="H81" s="330" t="n">
        <f aca="false">SUM(H79:H80)</f>
        <v>0</v>
      </c>
    </row>
    <row r="82" customFormat="false" ht="90" hidden="false" customHeight="false" outlineLevel="0" collapsed="false">
      <c r="A82" s="327" t="s">
        <v>455</v>
      </c>
      <c r="B82" s="319" t="s">
        <v>538</v>
      </c>
      <c r="C82" s="320" t="n">
        <v>22839</v>
      </c>
      <c r="D82" s="320" t="n">
        <v>22839</v>
      </c>
      <c r="E82" s="320"/>
      <c r="F82" s="332"/>
      <c r="G82" s="332"/>
      <c r="H82" s="322" t="n">
        <f aca="false">E82+D82-C82</f>
        <v>0</v>
      </c>
    </row>
    <row r="83" customFormat="false" ht="36" hidden="false" customHeight="false" outlineLevel="0" collapsed="false">
      <c r="A83" s="327"/>
      <c r="B83" s="319" t="s">
        <v>554</v>
      </c>
      <c r="C83" s="321" t="n">
        <v>40000</v>
      </c>
      <c r="D83" s="321"/>
      <c r="E83" s="321" t="n">
        <v>40000</v>
      </c>
      <c r="H83" s="322" t="n">
        <f aca="false">E83+D83-C83</f>
        <v>0</v>
      </c>
    </row>
    <row r="84" customFormat="false" ht="72" hidden="false" customHeight="false" outlineLevel="0" collapsed="false">
      <c r="A84" s="327"/>
      <c r="B84" s="334" t="s">
        <v>555</v>
      </c>
      <c r="C84" s="335" t="n">
        <v>20000</v>
      </c>
      <c r="D84" s="335"/>
      <c r="E84" s="335" t="n">
        <v>20000</v>
      </c>
      <c r="H84" s="322" t="n">
        <f aca="false">E84+D84-C84</f>
        <v>0</v>
      </c>
    </row>
    <row r="85" customFormat="false" ht="36" hidden="false" customHeight="false" outlineLevel="0" collapsed="false">
      <c r="A85" s="327"/>
      <c r="B85" s="336" t="s">
        <v>556</v>
      </c>
      <c r="C85" s="337" t="n">
        <v>10000</v>
      </c>
      <c r="D85" s="337" t="n">
        <v>10000</v>
      </c>
      <c r="E85" s="335"/>
      <c r="H85" s="322" t="n">
        <f aca="false">E85+D85-C85</f>
        <v>0</v>
      </c>
    </row>
    <row r="86" customFormat="false" ht="72" hidden="false" customHeight="false" outlineLevel="0" collapsed="false">
      <c r="A86" s="327"/>
      <c r="B86" s="336" t="s">
        <v>557</v>
      </c>
      <c r="C86" s="337" t="n">
        <v>10000</v>
      </c>
      <c r="D86" s="337" t="n">
        <v>10000</v>
      </c>
      <c r="E86" s="335"/>
      <c r="H86" s="322" t="n">
        <f aca="false">E86+D86-C86</f>
        <v>0</v>
      </c>
    </row>
    <row r="87" customFormat="false" ht="72" hidden="false" customHeight="false" outlineLevel="0" collapsed="false">
      <c r="A87" s="327"/>
      <c r="B87" s="319" t="s">
        <v>558</v>
      </c>
      <c r="C87" s="320" t="n">
        <v>10000</v>
      </c>
      <c r="D87" s="320"/>
      <c r="E87" s="321" t="n">
        <v>10000</v>
      </c>
      <c r="H87" s="322" t="n">
        <f aca="false">E87+D87-C87</f>
        <v>0</v>
      </c>
    </row>
    <row r="88" customFormat="false" ht="36" hidden="false" customHeight="false" outlineLevel="0" collapsed="false">
      <c r="A88" s="327"/>
      <c r="B88" s="319" t="s">
        <v>559</v>
      </c>
      <c r="C88" s="320" t="n">
        <v>15000</v>
      </c>
      <c r="D88" s="320" t="n">
        <v>15000</v>
      </c>
      <c r="E88" s="321"/>
      <c r="H88" s="322" t="n">
        <f aca="false">E88+D88-C88</f>
        <v>0</v>
      </c>
    </row>
    <row r="89" customFormat="false" ht="54" hidden="false" customHeight="false" outlineLevel="0" collapsed="false">
      <c r="A89" s="327"/>
      <c r="B89" s="319" t="s">
        <v>560</v>
      </c>
      <c r="C89" s="320" t="n">
        <v>5000</v>
      </c>
      <c r="D89" s="320"/>
      <c r="E89" s="321" t="n">
        <v>5000</v>
      </c>
      <c r="H89" s="322" t="n">
        <f aca="false">E89+D89-C89</f>
        <v>0</v>
      </c>
    </row>
    <row r="90" customFormat="false" ht="36" hidden="false" customHeight="false" outlineLevel="0" collapsed="false">
      <c r="A90" s="327"/>
      <c r="B90" s="319" t="s">
        <v>561</v>
      </c>
      <c r="C90" s="320" t="n">
        <v>10000</v>
      </c>
      <c r="D90" s="320" t="n">
        <v>10000</v>
      </c>
      <c r="E90" s="321"/>
      <c r="H90" s="322" t="n">
        <f aca="false">E90+D90-C90</f>
        <v>0</v>
      </c>
    </row>
    <row r="91" customFormat="false" ht="36" hidden="false" customHeight="false" outlineLevel="0" collapsed="false">
      <c r="A91" s="327"/>
      <c r="B91" s="319" t="s">
        <v>562</v>
      </c>
      <c r="C91" s="320" t="n">
        <v>5000</v>
      </c>
      <c r="D91" s="320" t="n">
        <v>5000</v>
      </c>
      <c r="E91" s="321"/>
      <c r="H91" s="322" t="n">
        <f aca="false">E91+D91-C91</f>
        <v>0</v>
      </c>
    </row>
    <row r="92" customFormat="false" ht="54" hidden="false" customHeight="false" outlineLevel="0" collapsed="false">
      <c r="A92" s="327"/>
      <c r="B92" s="319" t="s">
        <v>563</v>
      </c>
      <c r="C92" s="320" t="n">
        <v>10000</v>
      </c>
      <c r="D92" s="320" t="n">
        <v>10000</v>
      </c>
      <c r="E92" s="321"/>
      <c r="H92" s="322" t="n">
        <f aca="false">E92+D92-C92</f>
        <v>0</v>
      </c>
    </row>
    <row r="93" customFormat="false" ht="72" hidden="false" customHeight="false" outlineLevel="0" collapsed="false">
      <c r="A93" s="327"/>
      <c r="B93" s="319" t="s">
        <v>564</v>
      </c>
      <c r="C93" s="320" t="n">
        <v>15000</v>
      </c>
      <c r="D93" s="320" t="n">
        <v>15000</v>
      </c>
      <c r="E93" s="321"/>
      <c r="H93" s="322" t="n">
        <f aca="false">E93+D93-C93</f>
        <v>0</v>
      </c>
    </row>
    <row r="94" customFormat="false" ht="54" hidden="false" customHeight="false" outlineLevel="0" collapsed="false">
      <c r="A94" s="327"/>
      <c r="B94" s="333" t="s">
        <v>565</v>
      </c>
      <c r="C94" s="321" t="n">
        <v>5000</v>
      </c>
      <c r="D94" s="320" t="n">
        <v>5000</v>
      </c>
      <c r="E94" s="321"/>
      <c r="H94" s="322" t="n">
        <f aca="false">E94+D94-C94</f>
        <v>0</v>
      </c>
    </row>
    <row r="95" customFormat="false" ht="18" hidden="false" customHeight="false" outlineLevel="0" collapsed="false">
      <c r="A95" s="327"/>
      <c r="B95" s="324" t="s">
        <v>508</v>
      </c>
      <c r="C95" s="325" t="n">
        <f aca="false">SUM(C82:C94)</f>
        <v>177839</v>
      </c>
      <c r="D95" s="325" t="n">
        <f aca="false">SUM(D82:D94)</f>
        <v>102839</v>
      </c>
      <c r="E95" s="325" t="n">
        <f aca="false">SUM(E82:E94)</f>
        <v>75000</v>
      </c>
      <c r="F95" s="330" t="n">
        <f aca="false">SUM(F82:F94)</f>
        <v>0</v>
      </c>
      <c r="G95" s="330" t="n">
        <f aca="false">SUM(G82:G94)</f>
        <v>0</v>
      </c>
      <c r="H95" s="330" t="n">
        <f aca="false">SUM(H82:H94)</f>
        <v>0</v>
      </c>
    </row>
    <row r="96" customFormat="false" ht="90" hidden="false" customHeight="false" outlineLevel="0" collapsed="false">
      <c r="A96" s="327" t="s">
        <v>566</v>
      </c>
      <c r="B96" s="319" t="s">
        <v>538</v>
      </c>
      <c r="C96" s="320" t="n">
        <v>12633</v>
      </c>
      <c r="D96" s="320" t="n">
        <v>12633</v>
      </c>
      <c r="E96" s="320"/>
      <c r="F96" s="332"/>
      <c r="G96" s="332"/>
      <c r="H96" s="322" t="n">
        <f aca="false">E96+D96-C96</f>
        <v>0</v>
      </c>
    </row>
    <row r="97" customFormat="false" ht="54" hidden="false" customHeight="false" outlineLevel="0" collapsed="false">
      <c r="A97" s="327"/>
      <c r="B97" s="319" t="s">
        <v>567</v>
      </c>
      <c r="C97" s="320" t="n">
        <v>95000</v>
      </c>
      <c r="D97" s="320"/>
      <c r="E97" s="321" t="n">
        <v>95000</v>
      </c>
      <c r="H97" s="322" t="n">
        <f aca="false">E97+D97-C97</f>
        <v>0</v>
      </c>
    </row>
    <row r="98" customFormat="false" ht="18" hidden="false" customHeight="false" outlineLevel="0" collapsed="false">
      <c r="A98" s="327"/>
      <c r="B98" s="324" t="s">
        <v>508</v>
      </c>
      <c r="C98" s="325" t="n">
        <f aca="false">SUM(C96:C97)</f>
        <v>107633</v>
      </c>
      <c r="D98" s="325" t="n">
        <f aca="false">SUM(D96:D97)</f>
        <v>12633</v>
      </c>
      <c r="E98" s="325" t="n">
        <f aca="false">SUM(E96:E97)</f>
        <v>95000</v>
      </c>
      <c r="F98" s="330" t="n">
        <f aca="false">SUM(F96:F97)</f>
        <v>0</v>
      </c>
      <c r="G98" s="330" t="n">
        <f aca="false">SUM(G96:G97)</f>
        <v>0</v>
      </c>
      <c r="H98" s="330" t="n">
        <f aca="false">SUM(H96:H97)</f>
        <v>0</v>
      </c>
    </row>
    <row r="99" customFormat="false" ht="90" hidden="false" customHeight="false" outlineLevel="0" collapsed="false">
      <c r="A99" s="327" t="s">
        <v>568</v>
      </c>
      <c r="B99" s="319" t="s">
        <v>538</v>
      </c>
      <c r="C99" s="320" t="n">
        <v>15376</v>
      </c>
      <c r="D99" s="320" t="n">
        <v>15376</v>
      </c>
      <c r="E99" s="320"/>
      <c r="F99" s="332"/>
      <c r="G99" s="332"/>
      <c r="H99" s="322" t="n">
        <f aca="false">E99+D99-C99</f>
        <v>0</v>
      </c>
    </row>
    <row r="100" customFormat="false" ht="108" hidden="false" customHeight="false" outlineLevel="0" collapsed="false">
      <c r="A100" s="327"/>
      <c r="B100" s="319" t="s">
        <v>520</v>
      </c>
      <c r="C100" s="320" t="n">
        <v>160000</v>
      </c>
      <c r="D100" s="320"/>
      <c r="E100" s="321" t="n">
        <v>160000</v>
      </c>
      <c r="F100" s="332"/>
      <c r="G100" s="332"/>
      <c r="H100" s="322" t="n">
        <f aca="false">E100+D100-C100</f>
        <v>0</v>
      </c>
    </row>
    <row r="101" customFormat="false" ht="54" hidden="false" customHeight="false" outlineLevel="0" collapsed="false">
      <c r="A101" s="327"/>
      <c r="B101" s="319" t="s">
        <v>569</v>
      </c>
      <c r="C101" s="320" t="n">
        <v>30000</v>
      </c>
      <c r="D101" s="86"/>
      <c r="E101" s="320" t="n">
        <v>30000</v>
      </c>
      <c r="H101" s="322" t="n">
        <f aca="false">E101+D101-C101</f>
        <v>0</v>
      </c>
    </row>
    <row r="102" customFormat="false" ht="72" hidden="false" customHeight="false" outlineLevel="0" collapsed="false">
      <c r="A102" s="327"/>
      <c r="B102" s="319" t="s">
        <v>570</v>
      </c>
      <c r="C102" s="320" t="n">
        <v>95000</v>
      </c>
      <c r="D102" s="86"/>
      <c r="E102" s="320" t="n">
        <v>95000</v>
      </c>
      <c r="H102" s="322" t="n">
        <f aca="false">E102+D102-C102</f>
        <v>0</v>
      </c>
    </row>
    <row r="103" customFormat="false" ht="18" hidden="false" customHeight="false" outlineLevel="0" collapsed="false">
      <c r="A103" s="327"/>
      <c r="B103" s="324" t="s">
        <v>508</v>
      </c>
      <c r="C103" s="325" t="n">
        <f aca="false">SUM(C99:C102)</f>
        <v>300376</v>
      </c>
      <c r="D103" s="325" t="n">
        <f aca="false">SUM(D99:D102)</f>
        <v>15376</v>
      </c>
      <c r="E103" s="325" t="n">
        <f aca="false">SUM(E99:E102)</f>
        <v>285000</v>
      </c>
      <c r="F103" s="330" t="n">
        <f aca="false">SUM(F99:F102)</f>
        <v>0</v>
      </c>
      <c r="G103" s="330" t="n">
        <f aca="false">SUM(G99:G102)</f>
        <v>0</v>
      </c>
      <c r="H103" s="330" t="n">
        <f aca="false">SUM(H99:H102)</f>
        <v>0</v>
      </c>
    </row>
    <row r="104" customFormat="false" ht="90" hidden="false" customHeight="false" outlineLevel="0" collapsed="false">
      <c r="A104" s="327" t="s">
        <v>458</v>
      </c>
      <c r="B104" s="319" t="s">
        <v>538</v>
      </c>
      <c r="C104" s="320" t="n">
        <v>26890</v>
      </c>
      <c r="D104" s="320" t="n">
        <v>26890</v>
      </c>
      <c r="E104" s="320"/>
      <c r="F104" s="332"/>
      <c r="G104" s="332"/>
      <c r="H104" s="322" t="n">
        <f aca="false">E104+D104-C104</f>
        <v>0</v>
      </c>
    </row>
    <row r="105" customFormat="false" ht="36" hidden="false" customHeight="false" outlineLevel="0" collapsed="false">
      <c r="A105" s="327"/>
      <c r="B105" s="319" t="s">
        <v>571</v>
      </c>
      <c r="C105" s="320" t="n">
        <v>100000</v>
      </c>
      <c r="D105" s="320"/>
      <c r="E105" s="321" t="n">
        <v>100000</v>
      </c>
      <c r="H105" s="322" t="n">
        <f aca="false">E105+D105-C105</f>
        <v>0</v>
      </c>
    </row>
    <row r="106" customFormat="false" ht="36" hidden="false" customHeight="false" outlineLevel="0" collapsed="false">
      <c r="A106" s="327"/>
      <c r="B106" s="319" t="s">
        <v>572</v>
      </c>
      <c r="C106" s="320" t="n">
        <v>10000</v>
      </c>
      <c r="D106" s="86" t="n">
        <v>10000</v>
      </c>
      <c r="E106" s="86"/>
      <c r="H106" s="322" t="n">
        <f aca="false">E106+D106-C106</f>
        <v>0</v>
      </c>
    </row>
    <row r="107" customFormat="false" ht="36" hidden="false" customHeight="false" outlineLevel="0" collapsed="false">
      <c r="A107" s="327"/>
      <c r="B107" s="319" t="s">
        <v>573</v>
      </c>
      <c r="C107" s="320" t="n">
        <v>5000</v>
      </c>
      <c r="D107" s="86"/>
      <c r="E107" s="320" t="n">
        <v>5000</v>
      </c>
      <c r="H107" s="322" t="n">
        <f aca="false">E107+D107-C107</f>
        <v>0</v>
      </c>
    </row>
    <row r="108" customFormat="false" ht="54" hidden="false" customHeight="false" outlineLevel="0" collapsed="false">
      <c r="A108" s="327"/>
      <c r="B108" s="319" t="s">
        <v>574</v>
      </c>
      <c r="C108" s="320" t="n">
        <v>5000</v>
      </c>
      <c r="D108" s="320" t="n">
        <v>5000</v>
      </c>
      <c r="E108" s="86"/>
      <c r="H108" s="322" t="n">
        <f aca="false">E108+D108-C108</f>
        <v>0</v>
      </c>
    </row>
    <row r="109" customFormat="false" ht="72" hidden="false" customHeight="false" outlineLevel="0" collapsed="false">
      <c r="A109" s="327"/>
      <c r="B109" s="319" t="s">
        <v>575</v>
      </c>
      <c r="C109" s="320" t="n">
        <v>10000</v>
      </c>
      <c r="D109" s="86"/>
      <c r="E109" s="320" t="n">
        <v>10000</v>
      </c>
      <c r="H109" s="322" t="n">
        <f aca="false">E109+D109-C109</f>
        <v>0</v>
      </c>
    </row>
    <row r="110" customFormat="false" ht="54" hidden="false" customHeight="false" outlineLevel="0" collapsed="false">
      <c r="A110" s="327"/>
      <c r="B110" s="319" t="s">
        <v>576</v>
      </c>
      <c r="C110" s="320" t="n">
        <v>3000</v>
      </c>
      <c r="D110" s="320" t="n">
        <v>3000</v>
      </c>
      <c r="E110" s="86"/>
      <c r="H110" s="322" t="n">
        <f aca="false">E110+D110-C110</f>
        <v>0</v>
      </c>
    </row>
    <row r="111" customFormat="false" ht="54" hidden="false" customHeight="false" outlineLevel="0" collapsed="false">
      <c r="A111" s="327"/>
      <c r="B111" s="319" t="s">
        <v>577</v>
      </c>
      <c r="C111" s="320" t="n">
        <v>3000</v>
      </c>
      <c r="D111" s="320" t="n">
        <v>3000</v>
      </c>
      <c r="E111" s="320"/>
      <c r="H111" s="322" t="n">
        <f aca="false">E111+D111-C111</f>
        <v>0</v>
      </c>
    </row>
    <row r="112" customFormat="false" ht="54" hidden="false" customHeight="false" outlineLevel="0" collapsed="false">
      <c r="A112" s="327"/>
      <c r="B112" s="319" t="s">
        <v>578</v>
      </c>
      <c r="C112" s="320" t="n">
        <v>2000</v>
      </c>
      <c r="D112" s="320" t="n">
        <v>2000</v>
      </c>
      <c r="E112" s="320"/>
      <c r="H112" s="322" t="n">
        <f aca="false">E112+D112-C112</f>
        <v>0</v>
      </c>
    </row>
    <row r="113" customFormat="false" ht="54" hidden="false" customHeight="false" outlineLevel="0" collapsed="false">
      <c r="A113" s="327"/>
      <c r="B113" s="319" t="s">
        <v>579</v>
      </c>
      <c r="C113" s="320" t="n">
        <v>2000</v>
      </c>
      <c r="D113" s="320" t="n">
        <v>2000</v>
      </c>
      <c r="E113" s="320"/>
      <c r="H113" s="322" t="n">
        <f aca="false">E113+D113-C113</f>
        <v>0</v>
      </c>
    </row>
    <row r="114" customFormat="false" ht="54" hidden="false" customHeight="false" outlineLevel="0" collapsed="false">
      <c r="A114" s="327"/>
      <c r="B114" s="319" t="s">
        <v>580</v>
      </c>
      <c r="C114" s="320" t="n">
        <v>2000</v>
      </c>
      <c r="D114" s="320" t="n">
        <v>2000</v>
      </c>
      <c r="E114" s="320"/>
      <c r="H114" s="322" t="n">
        <f aca="false">E114+D114-C114</f>
        <v>0</v>
      </c>
    </row>
    <row r="115" customFormat="false" ht="54" hidden="false" customHeight="false" outlineLevel="0" collapsed="false">
      <c r="A115" s="327"/>
      <c r="B115" s="319" t="s">
        <v>581</v>
      </c>
      <c r="C115" s="320" t="n">
        <v>2000</v>
      </c>
      <c r="D115" s="320" t="n">
        <v>2000</v>
      </c>
      <c r="E115" s="320"/>
      <c r="H115" s="322" t="n">
        <f aca="false">E115+D115-C115</f>
        <v>0</v>
      </c>
    </row>
    <row r="116" customFormat="false" ht="54" hidden="false" customHeight="false" outlineLevel="0" collapsed="false">
      <c r="A116" s="327"/>
      <c r="B116" s="319" t="s">
        <v>582</v>
      </c>
      <c r="C116" s="320" t="n">
        <v>2000</v>
      </c>
      <c r="D116" s="320" t="n">
        <v>2000</v>
      </c>
      <c r="E116" s="320"/>
      <c r="H116" s="322" t="n">
        <f aca="false">E116+D116-C116</f>
        <v>0</v>
      </c>
    </row>
    <row r="117" customFormat="false" ht="54" hidden="false" customHeight="false" outlineLevel="0" collapsed="false">
      <c r="A117" s="327"/>
      <c r="B117" s="319" t="s">
        <v>583</v>
      </c>
      <c r="C117" s="320" t="n">
        <v>3000</v>
      </c>
      <c r="D117" s="320" t="n">
        <v>3000</v>
      </c>
      <c r="E117" s="320"/>
      <c r="H117" s="322" t="n">
        <f aca="false">E117+D117-C117</f>
        <v>0</v>
      </c>
    </row>
    <row r="118" customFormat="false" ht="36" hidden="false" customHeight="false" outlineLevel="0" collapsed="false">
      <c r="A118" s="327"/>
      <c r="B118" s="319" t="s">
        <v>584</v>
      </c>
      <c r="C118" s="320" t="n">
        <v>20000</v>
      </c>
      <c r="D118" s="320" t="n">
        <v>20000</v>
      </c>
      <c r="E118" s="320"/>
      <c r="H118" s="322" t="n">
        <f aca="false">E118+D118-C118</f>
        <v>0</v>
      </c>
    </row>
    <row r="119" customFormat="false" ht="54" hidden="false" customHeight="false" outlineLevel="0" collapsed="false">
      <c r="A119" s="327"/>
      <c r="B119" s="319" t="s">
        <v>585</v>
      </c>
      <c r="C119" s="320" t="n">
        <v>20000</v>
      </c>
      <c r="D119" s="320"/>
      <c r="E119" s="320" t="n">
        <v>20000</v>
      </c>
      <c r="H119" s="322" t="n">
        <f aca="false">E119+D119-C119</f>
        <v>0</v>
      </c>
    </row>
    <row r="120" customFormat="false" ht="54" hidden="false" customHeight="false" outlineLevel="0" collapsed="false">
      <c r="A120" s="327"/>
      <c r="B120" s="319" t="s">
        <v>586</v>
      </c>
      <c r="C120" s="320" t="n">
        <v>20000</v>
      </c>
      <c r="D120" s="86" t="n">
        <v>20000</v>
      </c>
      <c r="E120" s="86"/>
      <c r="H120" s="322" t="n">
        <f aca="false">E120+D120-C120</f>
        <v>0</v>
      </c>
    </row>
    <row r="121" customFormat="false" ht="18" hidden="false" customHeight="false" outlineLevel="0" collapsed="false">
      <c r="A121" s="327"/>
      <c r="B121" s="324" t="s">
        <v>508</v>
      </c>
      <c r="C121" s="325" t="n">
        <f aca="false">SUM(C104:C120)</f>
        <v>235890</v>
      </c>
      <c r="D121" s="325" t="n">
        <f aca="false">SUM(D104:D120)</f>
        <v>100890</v>
      </c>
      <c r="E121" s="325" t="n">
        <f aca="false">SUM(E104:E120)</f>
        <v>135000</v>
      </c>
      <c r="F121" s="330" t="n">
        <f aca="false">SUM(F104:F120)</f>
        <v>0</v>
      </c>
      <c r="G121" s="330" t="n">
        <f aca="false">SUM(G104:G120)</f>
        <v>0</v>
      </c>
      <c r="H121" s="330" t="n">
        <f aca="false">SUM(H104:H120)</f>
        <v>0</v>
      </c>
    </row>
    <row r="122" customFormat="false" ht="90" hidden="false" customHeight="false" outlineLevel="0" collapsed="false">
      <c r="A122" s="327" t="s">
        <v>459</v>
      </c>
      <c r="B122" s="319" t="s">
        <v>538</v>
      </c>
      <c r="C122" s="320" t="n">
        <v>29765</v>
      </c>
      <c r="D122" s="320" t="n">
        <v>29765</v>
      </c>
      <c r="E122" s="320"/>
      <c r="H122" s="322" t="n">
        <f aca="false">E122+D122-C122</f>
        <v>0</v>
      </c>
    </row>
    <row r="123" customFormat="false" ht="18" hidden="false" customHeight="false" outlineLevel="0" collapsed="false">
      <c r="A123" s="327"/>
      <c r="B123" s="324" t="s">
        <v>508</v>
      </c>
      <c r="C123" s="325" t="n">
        <f aca="false">SUM(C122:C122)</f>
        <v>29765</v>
      </c>
      <c r="D123" s="325" t="n">
        <f aca="false">SUM(D122:D122)</f>
        <v>29765</v>
      </c>
      <c r="E123" s="325" t="n">
        <f aca="false">SUM(E122:E122)</f>
        <v>0</v>
      </c>
      <c r="F123" s="328" t="n">
        <f aca="false">SUM(F122:F122)</f>
        <v>0</v>
      </c>
      <c r="G123" s="328" t="n">
        <f aca="false">SUM(G122:G122)</f>
        <v>0</v>
      </c>
      <c r="H123" s="328" t="n">
        <f aca="false">SUM(H122:H122)</f>
        <v>0</v>
      </c>
    </row>
    <row r="124" s="317" customFormat="true" ht="144" hidden="false" customHeight="false" outlineLevel="0" collapsed="false">
      <c r="A124" s="327" t="s">
        <v>460</v>
      </c>
      <c r="B124" s="338" t="s">
        <v>587</v>
      </c>
      <c r="C124" s="265" t="n">
        <v>435800</v>
      </c>
      <c r="D124" s="265" t="n">
        <v>435800</v>
      </c>
      <c r="E124" s="265"/>
      <c r="H124" s="318" t="n">
        <f aca="false">E124+D124-C124</f>
        <v>0</v>
      </c>
    </row>
    <row r="125" s="317" customFormat="true" ht="90" hidden="false" customHeight="false" outlineLevel="0" collapsed="false">
      <c r="A125" s="327"/>
      <c r="B125" s="319" t="s">
        <v>538</v>
      </c>
      <c r="C125" s="320" t="n">
        <v>23435</v>
      </c>
      <c r="D125" s="320" t="n">
        <v>23435</v>
      </c>
      <c r="E125" s="320"/>
      <c r="F125" s="332"/>
      <c r="G125" s="332"/>
      <c r="H125" s="322" t="n">
        <f aca="false">E125+D125-C125</f>
        <v>0</v>
      </c>
      <c r="I125" s="96"/>
    </row>
    <row r="126" customFormat="false" ht="108" hidden="false" customHeight="false" outlineLevel="0" collapsed="false">
      <c r="A126" s="327"/>
      <c r="B126" s="319" t="s">
        <v>520</v>
      </c>
      <c r="C126" s="320" t="n">
        <v>70000</v>
      </c>
      <c r="D126" s="320"/>
      <c r="E126" s="321" t="n">
        <v>70000</v>
      </c>
      <c r="F126" s="332"/>
      <c r="G126" s="332"/>
      <c r="H126" s="322" t="n">
        <f aca="false">E126+D126-C126</f>
        <v>0</v>
      </c>
    </row>
    <row r="127" customFormat="false" ht="36" hidden="false" customHeight="false" outlineLevel="0" collapsed="false">
      <c r="A127" s="327"/>
      <c r="B127" s="319" t="s">
        <v>588</v>
      </c>
      <c r="C127" s="320" t="n">
        <v>50000</v>
      </c>
      <c r="D127" s="320" t="n">
        <v>50000</v>
      </c>
      <c r="E127" s="265"/>
      <c r="H127" s="322" t="n">
        <f aca="false">E127+D127-C127</f>
        <v>0</v>
      </c>
    </row>
    <row r="128" customFormat="false" ht="72" hidden="false" customHeight="false" outlineLevel="0" collapsed="false">
      <c r="A128" s="327"/>
      <c r="B128" s="333" t="s">
        <v>589</v>
      </c>
      <c r="C128" s="321" t="n">
        <v>8000</v>
      </c>
      <c r="D128" s="321"/>
      <c r="E128" s="321" t="n">
        <v>8000</v>
      </c>
      <c r="F128" s="270"/>
      <c r="G128" s="339"/>
      <c r="H128" s="322" t="n">
        <f aca="false">E128+D128-C128</f>
        <v>0</v>
      </c>
      <c r="I128" s="58"/>
      <c r="J128" s="58"/>
      <c r="K128" s="58"/>
      <c r="L128" s="58"/>
      <c r="M128" s="58"/>
    </row>
    <row r="129" customFormat="false" ht="54" hidden="false" customHeight="false" outlineLevel="0" collapsed="false">
      <c r="A129" s="327"/>
      <c r="B129" s="319" t="s">
        <v>590</v>
      </c>
      <c r="C129" s="321" t="n">
        <v>5819</v>
      </c>
      <c r="D129" s="321" t="n">
        <v>2519</v>
      </c>
      <c r="E129" s="321" t="n">
        <v>3300</v>
      </c>
      <c r="H129" s="322" t="n">
        <f aca="false">E129+D129-C129</f>
        <v>0</v>
      </c>
    </row>
    <row r="130" customFormat="false" ht="54" hidden="false" customHeight="false" outlineLevel="0" collapsed="false">
      <c r="A130" s="327"/>
      <c r="B130" s="319" t="s">
        <v>591</v>
      </c>
      <c r="C130" s="321" t="n">
        <v>5000</v>
      </c>
      <c r="D130" s="321" t="n">
        <v>5000</v>
      </c>
      <c r="E130" s="321"/>
      <c r="H130" s="322" t="n">
        <f aca="false">E130+D130-C130</f>
        <v>0</v>
      </c>
    </row>
    <row r="131" customFormat="false" ht="54" hidden="false" customHeight="false" outlineLevel="0" collapsed="false">
      <c r="A131" s="327"/>
      <c r="B131" s="319" t="s">
        <v>592</v>
      </c>
      <c r="C131" s="321" t="n">
        <v>5554</v>
      </c>
      <c r="D131" s="321"/>
      <c r="E131" s="321" t="n">
        <v>5554</v>
      </c>
      <c r="H131" s="322" t="n">
        <f aca="false">E131+D131-C131</f>
        <v>0</v>
      </c>
    </row>
    <row r="132" customFormat="false" ht="54" hidden="false" customHeight="false" outlineLevel="0" collapsed="false">
      <c r="A132" s="327"/>
      <c r="B132" s="319" t="s">
        <v>593</v>
      </c>
      <c r="C132" s="321" t="n">
        <v>5820</v>
      </c>
      <c r="D132" s="321" t="n">
        <v>920</v>
      </c>
      <c r="E132" s="321" t="n">
        <v>4900</v>
      </c>
      <c r="H132" s="322" t="n">
        <f aca="false">E132+D132-C132</f>
        <v>0</v>
      </c>
    </row>
    <row r="133" customFormat="false" ht="54" hidden="false" customHeight="false" outlineLevel="0" collapsed="false">
      <c r="A133" s="327"/>
      <c r="B133" s="319" t="s">
        <v>594</v>
      </c>
      <c r="C133" s="321" t="n">
        <v>7550</v>
      </c>
      <c r="D133" s="321"/>
      <c r="E133" s="321" t="n">
        <v>7550</v>
      </c>
      <c r="H133" s="322" t="n">
        <f aca="false">E133+D133-C133</f>
        <v>0</v>
      </c>
    </row>
    <row r="134" customFormat="false" ht="72" hidden="false" customHeight="false" outlineLevel="0" collapsed="false">
      <c r="A134" s="327"/>
      <c r="B134" s="319" t="s">
        <v>595</v>
      </c>
      <c r="C134" s="321" t="n">
        <v>5480</v>
      </c>
      <c r="D134" s="321" t="n">
        <v>5480</v>
      </c>
      <c r="E134" s="321"/>
      <c r="H134" s="322" t="n">
        <f aca="false">E134+D134-C134</f>
        <v>0</v>
      </c>
    </row>
    <row r="135" customFormat="false" ht="36" hidden="false" customHeight="false" outlineLevel="0" collapsed="false">
      <c r="A135" s="327"/>
      <c r="B135" s="319" t="s">
        <v>596</v>
      </c>
      <c r="C135" s="321" t="n">
        <v>7000</v>
      </c>
      <c r="D135" s="321"/>
      <c r="E135" s="321" t="n">
        <v>7000</v>
      </c>
      <c r="H135" s="322" t="n">
        <f aca="false">E135+D135-C135</f>
        <v>0</v>
      </c>
    </row>
    <row r="136" customFormat="false" ht="54" hidden="false" customHeight="false" outlineLevel="0" collapsed="false">
      <c r="A136" s="327"/>
      <c r="B136" s="319" t="s">
        <v>597</v>
      </c>
      <c r="C136" s="321" t="n">
        <v>6000</v>
      </c>
      <c r="D136" s="321"/>
      <c r="E136" s="321" t="n">
        <v>6000</v>
      </c>
      <c r="H136" s="322" t="n">
        <f aca="false">E136+D136-C136</f>
        <v>0</v>
      </c>
    </row>
    <row r="137" customFormat="false" ht="72" hidden="false" customHeight="false" outlineLevel="0" collapsed="false">
      <c r="A137" s="327"/>
      <c r="B137" s="319" t="s">
        <v>598</v>
      </c>
      <c r="C137" s="321" t="n">
        <v>6000</v>
      </c>
      <c r="D137" s="321" t="n">
        <v>6000</v>
      </c>
      <c r="E137" s="321"/>
      <c r="H137" s="322" t="n">
        <f aca="false">E137+D137-C137</f>
        <v>0</v>
      </c>
    </row>
    <row r="138" customFormat="false" ht="72" hidden="false" customHeight="false" outlineLevel="0" collapsed="false">
      <c r="A138" s="327"/>
      <c r="B138" s="319" t="s">
        <v>599</v>
      </c>
      <c r="C138" s="321" t="n">
        <v>7000</v>
      </c>
      <c r="D138" s="321"/>
      <c r="E138" s="321" t="n">
        <v>7000</v>
      </c>
      <c r="H138" s="322" t="n">
        <f aca="false">E138+D138-C138</f>
        <v>0</v>
      </c>
    </row>
    <row r="139" customFormat="false" ht="54" hidden="false" customHeight="false" outlineLevel="0" collapsed="false">
      <c r="A139" s="327"/>
      <c r="B139" s="319" t="s">
        <v>600</v>
      </c>
      <c r="C139" s="321" t="n">
        <v>7000</v>
      </c>
      <c r="D139" s="321"/>
      <c r="E139" s="321" t="n">
        <v>7000</v>
      </c>
      <c r="H139" s="322" t="n">
        <f aca="false">E139+D139-C139</f>
        <v>0</v>
      </c>
    </row>
    <row r="140" customFormat="false" ht="54" hidden="false" customHeight="false" outlineLevel="0" collapsed="false">
      <c r="A140" s="327"/>
      <c r="B140" s="319" t="s">
        <v>601</v>
      </c>
      <c r="C140" s="321" t="n">
        <v>3777</v>
      </c>
      <c r="D140" s="321" t="n">
        <v>3777</v>
      </c>
      <c r="E140" s="321"/>
      <c r="H140" s="322" t="n">
        <f aca="false">E140+D140-C140</f>
        <v>0</v>
      </c>
    </row>
    <row r="141" s="305" customFormat="true" ht="54" hidden="false" customHeight="false" outlineLevel="0" collapsed="false">
      <c r="A141" s="327"/>
      <c r="B141" s="319" t="s">
        <v>602</v>
      </c>
      <c r="C141" s="321" t="n">
        <v>21000</v>
      </c>
      <c r="D141" s="321" t="n">
        <v>21000</v>
      </c>
      <c r="E141" s="321"/>
      <c r="H141" s="340" t="n">
        <f aca="false">E141+D141-C141</f>
        <v>0</v>
      </c>
      <c r="I141" s="305" t="n">
        <v>21000</v>
      </c>
      <c r="J141" s="341" t="n">
        <f aca="false">I141-D141</f>
        <v>0</v>
      </c>
    </row>
    <row r="142" s="305" customFormat="true" ht="54" hidden="false" customHeight="false" outlineLevel="0" collapsed="false">
      <c r="A142" s="327"/>
      <c r="B142" s="319" t="s">
        <v>603</v>
      </c>
      <c r="C142" s="321" t="n">
        <v>8500</v>
      </c>
      <c r="D142" s="321"/>
      <c r="E142" s="321" t="n">
        <v>8500</v>
      </c>
      <c r="H142" s="340" t="n">
        <f aca="false">E142+D142-C142</f>
        <v>0</v>
      </c>
      <c r="I142" s="305" t="n">
        <v>8500</v>
      </c>
      <c r="J142" s="341" t="n">
        <f aca="false">I142-C142</f>
        <v>0</v>
      </c>
    </row>
    <row r="143" customFormat="false" ht="54" hidden="false" customHeight="false" outlineLevel="0" collapsed="false">
      <c r="A143" s="327"/>
      <c r="B143" s="319" t="s">
        <v>604</v>
      </c>
      <c r="C143" s="320" t="n">
        <v>95000</v>
      </c>
      <c r="D143" s="86"/>
      <c r="E143" s="320" t="n">
        <v>95000</v>
      </c>
      <c r="H143" s="322" t="n">
        <f aca="false">E143+D143-C143</f>
        <v>0</v>
      </c>
    </row>
    <row r="144" customFormat="false" ht="72" hidden="false" customHeight="false" outlineLevel="0" collapsed="false">
      <c r="A144" s="327"/>
      <c r="B144" s="319" t="s">
        <v>605</v>
      </c>
      <c r="C144" s="320" t="n">
        <v>15000</v>
      </c>
      <c r="D144" s="86"/>
      <c r="E144" s="320" t="n">
        <v>15000</v>
      </c>
      <c r="H144" s="322" t="n">
        <f aca="false">E144+D144-C144</f>
        <v>0</v>
      </c>
    </row>
    <row r="145" customFormat="false" ht="36" hidden="false" customHeight="false" outlineLevel="0" collapsed="false">
      <c r="A145" s="327"/>
      <c r="B145" s="319" t="s">
        <v>606</v>
      </c>
      <c r="C145" s="320" t="n">
        <v>20000</v>
      </c>
      <c r="D145" s="320" t="n">
        <v>20000</v>
      </c>
      <c r="E145" s="86"/>
      <c r="H145" s="322" t="n">
        <f aca="false">E145+D145-C145</f>
        <v>0</v>
      </c>
    </row>
    <row r="146" customFormat="false" ht="18" hidden="false" customHeight="false" outlineLevel="0" collapsed="false">
      <c r="A146" s="327"/>
      <c r="B146" s="324" t="s">
        <v>508</v>
      </c>
      <c r="C146" s="325" t="n">
        <f aca="false">SUM(C124:C145)</f>
        <v>818735</v>
      </c>
      <c r="D146" s="325" t="n">
        <f aca="false">SUM(D124:D145)</f>
        <v>573931</v>
      </c>
      <c r="E146" s="325" t="n">
        <f aca="false">SUM(E124:E145)</f>
        <v>244804</v>
      </c>
      <c r="F146" s="330" t="n">
        <f aca="false">SUM(F124:F145)</f>
        <v>0</v>
      </c>
      <c r="G146" s="330" t="n">
        <f aca="false">SUM(G124:G145)</f>
        <v>0</v>
      </c>
      <c r="H146" s="330" t="n">
        <f aca="false">SUM(H124:H145)</f>
        <v>0</v>
      </c>
      <c r="I146" s="270"/>
      <c r="J146" s="342" t="n">
        <v>-3000</v>
      </c>
    </row>
    <row r="147" customFormat="false" ht="75.5" hidden="false" customHeight="true" outlineLevel="0" collapsed="false">
      <c r="A147" s="327" t="s">
        <v>461</v>
      </c>
      <c r="B147" s="319" t="s">
        <v>538</v>
      </c>
      <c r="C147" s="320" t="n">
        <v>40031</v>
      </c>
      <c r="D147" s="320" t="n">
        <v>40031</v>
      </c>
      <c r="E147" s="320"/>
      <c r="F147" s="332"/>
      <c r="G147" s="332"/>
      <c r="H147" s="322" t="n">
        <f aca="false">E147+D147-C147</f>
        <v>0</v>
      </c>
      <c r="I147" s="58"/>
      <c r="J147" s="343"/>
    </row>
    <row r="148" customFormat="false" ht="108" hidden="false" customHeight="false" outlineLevel="0" collapsed="false">
      <c r="A148" s="327"/>
      <c r="B148" s="319" t="s">
        <v>520</v>
      </c>
      <c r="C148" s="320" t="n">
        <v>50000</v>
      </c>
      <c r="D148" s="320"/>
      <c r="E148" s="321" t="n">
        <v>50000</v>
      </c>
      <c r="F148" s="332"/>
      <c r="G148" s="332"/>
      <c r="H148" s="322" t="n">
        <f aca="false">E148+D148-C148</f>
        <v>0</v>
      </c>
      <c r="I148" s="58"/>
      <c r="J148" s="343"/>
    </row>
    <row r="149" customFormat="false" ht="36" hidden="false" customHeight="false" outlineLevel="0" collapsed="false">
      <c r="A149" s="327"/>
      <c r="B149" s="319" t="s">
        <v>607</v>
      </c>
      <c r="C149" s="320" t="n">
        <v>10000</v>
      </c>
      <c r="D149" s="320" t="n">
        <v>10000</v>
      </c>
      <c r="E149" s="86"/>
      <c r="H149" s="322" t="n">
        <f aca="false">E149+D149-C149</f>
        <v>0</v>
      </c>
    </row>
    <row r="150" customFormat="false" ht="18" hidden="false" customHeight="false" outlineLevel="0" collapsed="false">
      <c r="A150" s="327"/>
      <c r="B150" s="324" t="s">
        <v>508</v>
      </c>
      <c r="C150" s="325" t="n">
        <f aca="false">SUM(C147:C149)</f>
        <v>100031</v>
      </c>
      <c r="D150" s="325" t="n">
        <f aca="false">SUM(D147:D149)</f>
        <v>50031</v>
      </c>
      <c r="E150" s="325" t="n">
        <f aca="false">SUM(E147:E149)</f>
        <v>50000</v>
      </c>
      <c r="F150" s="330" t="n">
        <f aca="false">SUM(F147:F149)</f>
        <v>0</v>
      </c>
      <c r="G150" s="330" t="n">
        <f aca="false">SUM(G147:G149)</f>
        <v>0</v>
      </c>
      <c r="H150" s="330" t="n">
        <f aca="false">SUM(H147:H149)</f>
        <v>0</v>
      </c>
    </row>
    <row r="151" customFormat="false" ht="77.5" hidden="false" customHeight="true" outlineLevel="0" collapsed="false">
      <c r="A151" s="327" t="s">
        <v>462</v>
      </c>
      <c r="B151" s="344" t="s">
        <v>538</v>
      </c>
      <c r="C151" s="320" t="n">
        <v>8146</v>
      </c>
      <c r="D151" s="320" t="n">
        <v>8146</v>
      </c>
      <c r="E151" s="320"/>
      <c r="F151" s="332"/>
      <c r="G151" s="332"/>
      <c r="H151" s="322" t="n">
        <f aca="false">E151+D151-C151</f>
        <v>0</v>
      </c>
    </row>
    <row r="152" customFormat="false" ht="66" hidden="false" customHeight="false" outlineLevel="0" collapsed="false">
      <c r="A152" s="327"/>
      <c r="B152" s="344" t="s">
        <v>608</v>
      </c>
      <c r="C152" s="320" t="n">
        <v>95000</v>
      </c>
      <c r="D152" s="320" t="n">
        <v>95000</v>
      </c>
      <c r="E152" s="86"/>
      <c r="H152" s="322" t="n">
        <f aca="false">E152+D152-C152</f>
        <v>0</v>
      </c>
    </row>
    <row r="153" customFormat="false" ht="18" hidden="false" customHeight="false" outlineLevel="0" collapsed="false">
      <c r="A153" s="327"/>
      <c r="B153" s="324" t="s">
        <v>508</v>
      </c>
      <c r="C153" s="325" t="n">
        <f aca="false">SUM(C151:C152)</f>
        <v>103146</v>
      </c>
      <c r="D153" s="325" t="n">
        <f aca="false">SUM(D151:D152)</f>
        <v>103146</v>
      </c>
      <c r="E153" s="325" t="n">
        <f aca="false">SUM(E151:E152)</f>
        <v>0</v>
      </c>
      <c r="F153" s="330" t="n">
        <f aca="false">SUM(F151:F152)</f>
        <v>0</v>
      </c>
      <c r="G153" s="330" t="n">
        <f aca="false">SUM(G151:G152)</f>
        <v>0</v>
      </c>
      <c r="H153" s="330" t="n">
        <f aca="false">SUM(H151:H152)</f>
        <v>0</v>
      </c>
    </row>
    <row r="154" s="317" customFormat="true" ht="72" hidden="false" customHeight="false" outlineLevel="0" collapsed="false">
      <c r="A154" s="327" t="s">
        <v>463</v>
      </c>
      <c r="B154" s="345" t="s">
        <v>609</v>
      </c>
      <c r="C154" s="316" t="n">
        <v>100000</v>
      </c>
      <c r="D154" s="316" t="n">
        <v>100000</v>
      </c>
      <c r="E154" s="265"/>
      <c r="H154" s="318" t="n">
        <f aca="false">E154+D154-C154</f>
        <v>0</v>
      </c>
    </row>
    <row r="155" s="317" customFormat="true" ht="90" hidden="false" customHeight="false" outlineLevel="0" collapsed="false">
      <c r="A155" s="327"/>
      <c r="B155" s="319" t="s">
        <v>538</v>
      </c>
      <c r="C155" s="320" t="n">
        <v>15405</v>
      </c>
      <c r="D155" s="320" t="n">
        <v>15405</v>
      </c>
      <c r="E155" s="320"/>
      <c r="F155" s="332"/>
      <c r="G155" s="332"/>
      <c r="H155" s="322" t="n">
        <f aca="false">E155+D155-C155</f>
        <v>0</v>
      </c>
    </row>
    <row r="156" customFormat="false" ht="108" hidden="false" customHeight="false" outlineLevel="0" collapsed="false">
      <c r="A156" s="327"/>
      <c r="B156" s="319" t="s">
        <v>520</v>
      </c>
      <c r="C156" s="320" t="n">
        <v>80000</v>
      </c>
      <c r="D156" s="320"/>
      <c r="E156" s="321" t="n">
        <v>80000</v>
      </c>
      <c r="F156" s="332"/>
      <c r="G156" s="332"/>
      <c r="H156" s="322" t="n">
        <f aca="false">E156+D156-C156</f>
        <v>0</v>
      </c>
    </row>
    <row r="157" customFormat="false" ht="54" hidden="false" customHeight="false" outlineLevel="0" collapsed="false">
      <c r="A157" s="327"/>
      <c r="B157" s="319" t="s">
        <v>610</v>
      </c>
      <c r="C157" s="320" t="n">
        <v>30000</v>
      </c>
      <c r="D157" s="320" t="n">
        <v>30000</v>
      </c>
      <c r="E157" s="320"/>
      <c r="H157" s="322" t="n">
        <f aca="false">E157+D157-C157</f>
        <v>0</v>
      </c>
    </row>
    <row r="158" customFormat="false" ht="54" hidden="false" customHeight="false" outlineLevel="0" collapsed="false">
      <c r="A158" s="327"/>
      <c r="B158" s="319" t="s">
        <v>611</v>
      </c>
      <c r="C158" s="320" t="n">
        <v>9000</v>
      </c>
      <c r="D158" s="320" t="n">
        <v>9000</v>
      </c>
      <c r="E158" s="320"/>
      <c r="H158" s="322" t="n">
        <f aca="false">E158+D158-C158</f>
        <v>0</v>
      </c>
    </row>
    <row r="159" customFormat="false" ht="54" hidden="false" customHeight="false" outlineLevel="0" collapsed="false">
      <c r="A159" s="327"/>
      <c r="B159" s="319" t="s">
        <v>612</v>
      </c>
      <c r="C159" s="320" t="n">
        <v>5000</v>
      </c>
      <c r="D159" s="320"/>
      <c r="E159" s="320" t="n">
        <v>5000</v>
      </c>
      <c r="H159" s="322" t="n">
        <f aca="false">E159+D159-C159</f>
        <v>0</v>
      </c>
    </row>
    <row r="160" customFormat="false" ht="54" hidden="false" customHeight="false" outlineLevel="0" collapsed="false">
      <c r="A160" s="327"/>
      <c r="B160" s="319" t="s">
        <v>613</v>
      </c>
      <c r="C160" s="320" t="n">
        <v>5000</v>
      </c>
      <c r="D160" s="320" t="n">
        <v>5000</v>
      </c>
      <c r="E160" s="320"/>
      <c r="H160" s="322" t="n">
        <f aca="false">E160+D160-C160</f>
        <v>0</v>
      </c>
    </row>
    <row r="161" customFormat="false" ht="36" hidden="false" customHeight="false" outlineLevel="0" collapsed="false">
      <c r="A161" s="327"/>
      <c r="B161" s="319" t="s">
        <v>614</v>
      </c>
      <c r="C161" s="320" t="n">
        <v>8000</v>
      </c>
      <c r="D161" s="320" t="n">
        <v>8000</v>
      </c>
      <c r="E161" s="320"/>
      <c r="H161" s="322" t="n">
        <f aca="false">E161+D161-C161</f>
        <v>0</v>
      </c>
    </row>
    <row r="162" customFormat="false" ht="36" hidden="false" customHeight="false" outlineLevel="0" collapsed="false">
      <c r="A162" s="327"/>
      <c r="B162" s="319" t="s">
        <v>615</v>
      </c>
      <c r="C162" s="320" t="n">
        <v>6000</v>
      </c>
      <c r="D162" s="320"/>
      <c r="E162" s="320" t="n">
        <v>6000</v>
      </c>
      <c r="H162" s="322" t="n">
        <f aca="false">E162+D162-C162</f>
        <v>0</v>
      </c>
    </row>
    <row r="163" customFormat="false" ht="54" hidden="false" customHeight="false" outlineLevel="0" collapsed="false">
      <c r="A163" s="327"/>
      <c r="B163" s="319" t="s">
        <v>616</v>
      </c>
      <c r="C163" s="320" t="n">
        <v>5000</v>
      </c>
      <c r="D163" s="320" t="n">
        <v>5000</v>
      </c>
      <c r="E163" s="320"/>
      <c r="H163" s="322" t="n">
        <f aca="false">E163+D163-C163</f>
        <v>0</v>
      </c>
    </row>
    <row r="164" customFormat="false" ht="54" hidden="false" customHeight="false" outlineLevel="0" collapsed="false">
      <c r="A164" s="327"/>
      <c r="B164" s="319" t="s">
        <v>617</v>
      </c>
      <c r="C164" s="320" t="n">
        <v>5000</v>
      </c>
      <c r="D164" s="320" t="n">
        <v>5000</v>
      </c>
      <c r="E164" s="320"/>
      <c r="H164" s="322" t="n">
        <f aca="false">E164+D164-C164</f>
        <v>0</v>
      </c>
    </row>
    <row r="165" customFormat="false" ht="54" hidden="false" customHeight="false" outlineLevel="0" collapsed="false">
      <c r="A165" s="327"/>
      <c r="B165" s="319" t="s">
        <v>618</v>
      </c>
      <c r="C165" s="320" t="n">
        <v>5000</v>
      </c>
      <c r="D165" s="320" t="n">
        <v>5000</v>
      </c>
      <c r="E165" s="320"/>
      <c r="H165" s="322" t="n">
        <f aca="false">E165+D165-C165</f>
        <v>0</v>
      </c>
    </row>
    <row r="166" customFormat="false" ht="54" hidden="false" customHeight="false" outlineLevel="0" collapsed="false">
      <c r="A166" s="327"/>
      <c r="B166" s="319" t="s">
        <v>619</v>
      </c>
      <c r="C166" s="320" t="n">
        <v>5000</v>
      </c>
      <c r="D166" s="320" t="n">
        <v>5000</v>
      </c>
      <c r="E166" s="320"/>
      <c r="H166" s="322" t="n">
        <f aca="false">E166+D166-C166</f>
        <v>0</v>
      </c>
    </row>
    <row r="167" customFormat="false" ht="72" hidden="false" customHeight="false" outlineLevel="0" collapsed="false">
      <c r="A167" s="327"/>
      <c r="B167" s="319" t="s">
        <v>620</v>
      </c>
      <c r="C167" s="320" t="n">
        <v>5000</v>
      </c>
      <c r="D167" s="320" t="n">
        <v>5000</v>
      </c>
      <c r="E167" s="320"/>
      <c r="H167" s="322" t="n">
        <f aca="false">E167+D167-C167</f>
        <v>0</v>
      </c>
    </row>
    <row r="168" customFormat="false" ht="36" hidden="false" customHeight="false" outlineLevel="0" collapsed="false">
      <c r="A168" s="327"/>
      <c r="B168" s="319" t="s">
        <v>621</v>
      </c>
      <c r="C168" s="320" t="n">
        <v>7000</v>
      </c>
      <c r="D168" s="320" t="n">
        <v>7000</v>
      </c>
      <c r="E168" s="320"/>
      <c r="H168" s="322" t="n">
        <f aca="false">E168+D168-C168</f>
        <v>0</v>
      </c>
    </row>
    <row r="169" customFormat="false" ht="36" hidden="false" customHeight="false" outlineLevel="0" collapsed="false">
      <c r="A169" s="327"/>
      <c r="B169" s="333" t="s">
        <v>622</v>
      </c>
      <c r="C169" s="321" t="n">
        <v>15000</v>
      </c>
      <c r="D169" s="320" t="n">
        <v>15000</v>
      </c>
      <c r="E169" s="320"/>
      <c r="H169" s="322" t="n">
        <f aca="false">E169+D169-C169</f>
        <v>0</v>
      </c>
    </row>
    <row r="170" customFormat="false" ht="18" hidden="false" customHeight="false" outlineLevel="0" collapsed="false">
      <c r="A170" s="327"/>
      <c r="B170" s="324" t="s">
        <v>508</v>
      </c>
      <c r="C170" s="325" t="n">
        <f aca="false">SUM(C154:C169)</f>
        <v>305405</v>
      </c>
      <c r="D170" s="325" t="n">
        <f aca="false">SUM(D154:D169)</f>
        <v>214405</v>
      </c>
      <c r="E170" s="325" t="n">
        <f aca="false">SUM(E154:E169)</f>
        <v>91000</v>
      </c>
      <c r="F170" s="330" t="n">
        <f aca="false">SUM(F154:F169)</f>
        <v>0</v>
      </c>
      <c r="G170" s="330" t="n">
        <f aca="false">SUM(G154:G169)</f>
        <v>0</v>
      </c>
      <c r="H170" s="330" t="n">
        <f aca="false">SUM(H154:H169)</f>
        <v>0</v>
      </c>
    </row>
    <row r="171" customFormat="false" ht="90" hidden="false" customHeight="false" outlineLevel="0" collapsed="false">
      <c r="A171" s="327" t="s">
        <v>464</v>
      </c>
      <c r="B171" s="319" t="s">
        <v>623</v>
      </c>
      <c r="C171" s="320" t="n">
        <v>22215</v>
      </c>
      <c r="D171" s="320" t="n">
        <v>22215</v>
      </c>
      <c r="E171" s="320"/>
      <c r="F171" s="332"/>
      <c r="G171" s="332"/>
      <c r="H171" s="322" t="n">
        <f aca="false">E171+D171-C171</f>
        <v>0</v>
      </c>
    </row>
    <row r="172" customFormat="false" ht="108" hidden="false" customHeight="false" outlineLevel="0" collapsed="false">
      <c r="A172" s="327"/>
      <c r="B172" s="319" t="s">
        <v>520</v>
      </c>
      <c r="C172" s="320" t="n">
        <v>30000</v>
      </c>
      <c r="D172" s="320"/>
      <c r="E172" s="321" t="n">
        <v>30000</v>
      </c>
      <c r="F172" s="332"/>
      <c r="G172" s="332"/>
      <c r="H172" s="322" t="n">
        <f aca="false">E172+D172-C172</f>
        <v>0</v>
      </c>
    </row>
    <row r="173" customFormat="false" ht="54" hidden="false" customHeight="false" outlineLevel="0" collapsed="false">
      <c r="A173" s="327"/>
      <c r="B173" s="319" t="s">
        <v>624</v>
      </c>
      <c r="C173" s="320" t="n">
        <v>10000</v>
      </c>
      <c r="D173" s="320" t="n">
        <v>10000</v>
      </c>
      <c r="E173" s="86"/>
      <c r="H173" s="322" t="n">
        <f aca="false">E173+D173-C173</f>
        <v>0</v>
      </c>
    </row>
    <row r="174" customFormat="false" ht="36" hidden="false" customHeight="false" outlineLevel="0" collapsed="false">
      <c r="A174" s="327"/>
      <c r="B174" s="319" t="s">
        <v>625</v>
      </c>
      <c r="C174" s="320" t="n">
        <v>30000</v>
      </c>
      <c r="D174" s="320" t="n">
        <v>30000</v>
      </c>
      <c r="E174" s="86"/>
      <c r="H174" s="322"/>
    </row>
    <row r="175" customFormat="false" ht="72" hidden="false" customHeight="false" outlineLevel="0" collapsed="false">
      <c r="A175" s="327"/>
      <c r="B175" s="319" t="s">
        <v>626</v>
      </c>
      <c r="C175" s="320" t="n">
        <v>23000</v>
      </c>
      <c r="D175" s="320" t="n">
        <v>23000</v>
      </c>
      <c r="E175" s="86"/>
      <c r="H175" s="322"/>
    </row>
    <row r="176" customFormat="false" ht="72" hidden="false" customHeight="false" outlineLevel="0" collapsed="false">
      <c r="A176" s="327"/>
      <c r="B176" s="319" t="s">
        <v>627</v>
      </c>
      <c r="C176" s="320" t="n">
        <v>15000</v>
      </c>
      <c r="D176" s="320" t="n">
        <v>15000</v>
      </c>
      <c r="E176" s="86"/>
      <c r="H176" s="322"/>
    </row>
    <row r="177" customFormat="false" ht="90" hidden="false" customHeight="false" outlineLevel="0" collapsed="false">
      <c r="A177" s="327"/>
      <c r="B177" s="319" t="s">
        <v>628</v>
      </c>
      <c r="C177" s="320" t="n">
        <v>2000</v>
      </c>
      <c r="D177" s="320" t="n">
        <v>2000</v>
      </c>
      <c r="E177" s="86"/>
      <c r="H177" s="322"/>
    </row>
    <row r="178" customFormat="false" ht="90" hidden="false" customHeight="false" outlineLevel="0" collapsed="false">
      <c r="A178" s="327"/>
      <c r="B178" s="319" t="s">
        <v>629</v>
      </c>
      <c r="C178" s="320" t="n">
        <v>2000</v>
      </c>
      <c r="D178" s="320" t="n">
        <v>2000</v>
      </c>
      <c r="E178" s="86"/>
      <c r="H178" s="322"/>
    </row>
    <row r="179" customFormat="false" ht="108" hidden="false" customHeight="false" outlineLevel="0" collapsed="false">
      <c r="A179" s="327"/>
      <c r="B179" s="319" t="s">
        <v>630</v>
      </c>
      <c r="C179" s="320" t="n">
        <v>2000</v>
      </c>
      <c r="D179" s="320" t="n">
        <v>2000</v>
      </c>
      <c r="E179" s="86"/>
      <c r="H179" s="322"/>
    </row>
    <row r="180" customFormat="false" ht="90" hidden="false" customHeight="false" outlineLevel="0" collapsed="false">
      <c r="A180" s="327"/>
      <c r="B180" s="319" t="s">
        <v>631</v>
      </c>
      <c r="C180" s="320" t="n">
        <v>2000</v>
      </c>
      <c r="D180" s="320" t="n">
        <v>2000</v>
      </c>
      <c r="E180" s="86"/>
      <c r="H180" s="322" t="n">
        <f aca="false">E180+D180-C180</f>
        <v>0</v>
      </c>
    </row>
    <row r="181" customFormat="false" ht="90" hidden="false" customHeight="false" outlineLevel="0" collapsed="false">
      <c r="A181" s="327"/>
      <c r="B181" s="319" t="s">
        <v>632</v>
      </c>
      <c r="C181" s="320" t="n">
        <v>2000</v>
      </c>
      <c r="D181" s="320" t="n">
        <v>2000</v>
      </c>
      <c r="E181" s="86"/>
      <c r="H181" s="322"/>
    </row>
    <row r="182" customFormat="false" ht="90" hidden="false" customHeight="false" outlineLevel="0" collapsed="false">
      <c r="A182" s="327"/>
      <c r="B182" s="319" t="s">
        <v>633</v>
      </c>
      <c r="C182" s="320" t="n">
        <v>2000</v>
      </c>
      <c r="D182" s="320" t="n">
        <v>2000</v>
      </c>
      <c r="E182" s="86"/>
      <c r="H182" s="322" t="n">
        <f aca="false">E182+D182-C182</f>
        <v>0</v>
      </c>
    </row>
    <row r="183" customFormat="false" ht="18" hidden="false" customHeight="false" outlineLevel="0" collapsed="false">
      <c r="A183" s="327"/>
      <c r="B183" s="324" t="s">
        <v>508</v>
      </c>
      <c r="C183" s="325" t="n">
        <f aca="false">SUM(C171:C182)</f>
        <v>142215</v>
      </c>
      <c r="D183" s="325" t="n">
        <f aca="false">SUM(D171:D182)</f>
        <v>112215</v>
      </c>
      <c r="E183" s="325" t="n">
        <f aca="false">SUM(E171:E182)</f>
        <v>30000</v>
      </c>
      <c r="F183" s="330" t="n">
        <f aca="false">SUM(F171:F182)</f>
        <v>0</v>
      </c>
      <c r="G183" s="330" t="n">
        <f aca="false">SUM(G171:G182)</f>
        <v>0</v>
      </c>
      <c r="H183" s="330" t="n">
        <f aca="false">SUM(H171:H182)</f>
        <v>0</v>
      </c>
    </row>
    <row r="184" customFormat="false" ht="90" hidden="false" customHeight="false" outlineLevel="0" collapsed="false">
      <c r="A184" s="327" t="s">
        <v>465</v>
      </c>
      <c r="B184" s="319" t="s">
        <v>538</v>
      </c>
      <c r="C184" s="320" t="n">
        <v>17032</v>
      </c>
      <c r="D184" s="320" t="n">
        <v>17032</v>
      </c>
      <c r="E184" s="320"/>
      <c r="F184" s="332"/>
      <c r="G184" s="332"/>
      <c r="H184" s="322" t="n">
        <f aca="false">E184+D184-C184</f>
        <v>0</v>
      </c>
    </row>
    <row r="185" customFormat="false" ht="90" hidden="false" customHeight="false" outlineLevel="0" collapsed="false">
      <c r="A185" s="327"/>
      <c r="B185" s="319" t="s">
        <v>634</v>
      </c>
      <c r="C185" s="320" t="n">
        <v>8000</v>
      </c>
      <c r="D185" s="320" t="n">
        <v>8000</v>
      </c>
      <c r="E185" s="86"/>
      <c r="H185" s="322" t="n">
        <f aca="false">E185+D185-C185</f>
        <v>0</v>
      </c>
    </row>
    <row r="186" customFormat="false" ht="54" hidden="false" customHeight="false" outlineLevel="0" collapsed="false">
      <c r="A186" s="327"/>
      <c r="B186" s="319" t="s">
        <v>635</v>
      </c>
      <c r="C186" s="320" t="n">
        <v>5000</v>
      </c>
      <c r="D186" s="320" t="n">
        <v>5000</v>
      </c>
      <c r="E186" s="320"/>
      <c r="H186" s="322" t="n">
        <f aca="false">E186+D186-C186</f>
        <v>0</v>
      </c>
    </row>
    <row r="187" customFormat="false" ht="54" hidden="false" customHeight="false" outlineLevel="0" collapsed="false">
      <c r="A187" s="327"/>
      <c r="B187" s="319" t="s">
        <v>636</v>
      </c>
      <c r="C187" s="320" t="n">
        <v>5000</v>
      </c>
      <c r="D187" s="320" t="n">
        <v>5000</v>
      </c>
      <c r="E187" s="320"/>
      <c r="H187" s="322" t="n">
        <f aca="false">E187+D187-C187</f>
        <v>0</v>
      </c>
    </row>
    <row r="188" customFormat="false" ht="90" hidden="false" customHeight="false" outlineLevel="0" collapsed="false">
      <c r="A188" s="327"/>
      <c r="B188" s="319" t="s">
        <v>637</v>
      </c>
      <c r="C188" s="320" t="n">
        <v>72000</v>
      </c>
      <c r="D188" s="320" t="n">
        <v>22000</v>
      </c>
      <c r="E188" s="320" t="n">
        <v>50000</v>
      </c>
      <c r="H188" s="322" t="n">
        <f aca="false">E188+D188-C188</f>
        <v>0</v>
      </c>
    </row>
    <row r="189" customFormat="false" ht="90" hidden="false" customHeight="false" outlineLevel="0" collapsed="false">
      <c r="A189" s="327"/>
      <c r="B189" s="319" t="s">
        <v>638</v>
      </c>
      <c r="C189" s="346" t="n">
        <v>50000</v>
      </c>
      <c r="D189" s="320" t="n">
        <v>47000</v>
      </c>
      <c r="E189" s="320" t="n">
        <v>3000</v>
      </c>
      <c r="H189" s="322" t="n">
        <f aca="false">E189+D189-C189</f>
        <v>0</v>
      </c>
    </row>
    <row r="190" customFormat="false" ht="18" hidden="false" customHeight="false" outlineLevel="0" collapsed="false">
      <c r="A190" s="327"/>
      <c r="B190" s="324" t="s">
        <v>508</v>
      </c>
      <c r="C190" s="325" t="n">
        <f aca="false">SUM(C184:C189)</f>
        <v>157032</v>
      </c>
      <c r="D190" s="325" t="n">
        <f aca="false">SUM(D184:D189)</f>
        <v>104032</v>
      </c>
      <c r="E190" s="325" t="n">
        <f aca="false">SUM(E184:E189)</f>
        <v>53000</v>
      </c>
      <c r="F190" s="330" t="n">
        <f aca="false">SUM(F184:F189)</f>
        <v>0</v>
      </c>
      <c r="G190" s="330" t="n">
        <f aca="false">SUM(G184:G189)</f>
        <v>0</v>
      </c>
      <c r="H190" s="330" t="n">
        <f aca="false">SUM(H184:H189)</f>
        <v>0</v>
      </c>
    </row>
    <row r="191" customFormat="false" ht="90" hidden="false" customHeight="false" outlineLevel="0" collapsed="false">
      <c r="A191" s="327" t="s">
        <v>466</v>
      </c>
      <c r="B191" s="319" t="s">
        <v>538</v>
      </c>
      <c r="C191" s="320" t="n">
        <v>12659</v>
      </c>
      <c r="D191" s="320" t="n">
        <v>12659</v>
      </c>
      <c r="E191" s="320"/>
      <c r="F191" s="332"/>
      <c r="G191" s="332"/>
      <c r="H191" s="322" t="n">
        <f aca="false">E191+D191-C191</f>
        <v>0</v>
      </c>
    </row>
    <row r="192" customFormat="false" ht="54" hidden="false" customHeight="false" outlineLevel="0" collapsed="false">
      <c r="A192" s="327"/>
      <c r="B192" s="319" t="s">
        <v>639</v>
      </c>
      <c r="C192" s="320" t="n">
        <v>1500</v>
      </c>
      <c r="D192" s="320" t="n">
        <v>1500</v>
      </c>
      <c r="E192" s="321"/>
      <c r="H192" s="322" t="n">
        <f aca="false">E192+D192-C192</f>
        <v>0</v>
      </c>
    </row>
    <row r="193" customFormat="false" ht="72" hidden="false" customHeight="false" outlineLevel="0" collapsed="false">
      <c r="A193" s="327"/>
      <c r="B193" s="319" t="s">
        <v>640</v>
      </c>
      <c r="C193" s="320" t="n">
        <v>6000</v>
      </c>
      <c r="D193" s="320" t="n">
        <v>6000</v>
      </c>
      <c r="E193" s="321"/>
      <c r="H193" s="322" t="n">
        <f aca="false">E193+D193-C193</f>
        <v>0</v>
      </c>
    </row>
    <row r="194" customFormat="false" ht="54" hidden="false" customHeight="false" outlineLevel="0" collapsed="false">
      <c r="A194" s="327"/>
      <c r="B194" s="319" t="s">
        <v>641</v>
      </c>
      <c r="C194" s="320" t="n">
        <v>6000</v>
      </c>
      <c r="D194" s="320" t="n">
        <v>6000</v>
      </c>
      <c r="E194" s="321"/>
      <c r="H194" s="322" t="n">
        <f aca="false">E194+D194-C194</f>
        <v>0</v>
      </c>
    </row>
    <row r="195" customFormat="false" ht="36" hidden="false" customHeight="false" outlineLevel="0" collapsed="false">
      <c r="A195" s="327"/>
      <c r="B195" s="319" t="s">
        <v>642</v>
      </c>
      <c r="C195" s="320" t="n">
        <v>6000</v>
      </c>
      <c r="D195" s="320" t="n">
        <v>6000</v>
      </c>
      <c r="E195" s="321"/>
      <c r="H195" s="322" t="n">
        <f aca="false">E195+D195-C195</f>
        <v>0</v>
      </c>
    </row>
    <row r="196" customFormat="false" ht="54" hidden="false" customHeight="false" outlineLevel="0" collapsed="false">
      <c r="A196" s="327"/>
      <c r="B196" s="319" t="s">
        <v>643</v>
      </c>
      <c r="C196" s="320" t="n">
        <v>2000</v>
      </c>
      <c r="D196" s="320" t="n">
        <v>2000</v>
      </c>
      <c r="E196" s="321"/>
      <c r="H196" s="322" t="n">
        <f aca="false">E196+D196-C196</f>
        <v>0</v>
      </c>
    </row>
    <row r="197" customFormat="false" ht="90" hidden="false" customHeight="false" outlineLevel="0" collapsed="false">
      <c r="A197" s="327"/>
      <c r="B197" s="319" t="s">
        <v>644</v>
      </c>
      <c r="C197" s="320" t="n">
        <v>7500</v>
      </c>
      <c r="D197" s="320" t="n">
        <v>550</v>
      </c>
      <c r="E197" s="321" t="n">
        <v>6950</v>
      </c>
      <c r="H197" s="322" t="n">
        <f aca="false">E197+D197-C197</f>
        <v>0</v>
      </c>
      <c r="I197" s="347"/>
    </row>
    <row r="198" customFormat="false" ht="108" hidden="false" customHeight="false" outlineLevel="0" collapsed="false">
      <c r="A198" s="327"/>
      <c r="B198" s="319" t="s">
        <v>645</v>
      </c>
      <c r="C198" s="320" t="n">
        <v>5000</v>
      </c>
      <c r="D198" s="320" t="n">
        <v>5000</v>
      </c>
      <c r="E198" s="321"/>
      <c r="H198" s="322" t="n">
        <f aca="false">E198+D198-C198</f>
        <v>0</v>
      </c>
    </row>
    <row r="199" customFormat="false" ht="72" hidden="false" customHeight="false" outlineLevel="0" collapsed="false">
      <c r="A199" s="327"/>
      <c r="B199" s="319" t="s">
        <v>646</v>
      </c>
      <c r="C199" s="320" t="n">
        <v>5000</v>
      </c>
      <c r="D199" s="320" t="n">
        <v>5000</v>
      </c>
      <c r="E199" s="321"/>
      <c r="H199" s="322" t="n">
        <f aca="false">E199+D199-C199</f>
        <v>0</v>
      </c>
    </row>
    <row r="200" customFormat="false" ht="108" hidden="false" customHeight="false" outlineLevel="0" collapsed="false">
      <c r="A200" s="327"/>
      <c r="B200" s="319" t="s">
        <v>647</v>
      </c>
      <c r="C200" s="320" t="n">
        <v>2000</v>
      </c>
      <c r="D200" s="320" t="n">
        <v>2000</v>
      </c>
      <c r="E200" s="321"/>
      <c r="H200" s="322" t="n">
        <f aca="false">E200+D200-C200</f>
        <v>0</v>
      </c>
    </row>
    <row r="201" customFormat="false" ht="108" hidden="false" customHeight="false" outlineLevel="0" collapsed="false">
      <c r="A201" s="327"/>
      <c r="B201" s="319" t="s">
        <v>648</v>
      </c>
      <c r="C201" s="320" t="n">
        <v>5500</v>
      </c>
      <c r="D201" s="320" t="n">
        <v>1500</v>
      </c>
      <c r="E201" s="321" t="n">
        <v>4000</v>
      </c>
      <c r="H201" s="322" t="n">
        <f aca="false">E201+D201-C201</f>
        <v>0</v>
      </c>
    </row>
    <row r="202" customFormat="false" ht="36" hidden="false" customHeight="false" outlineLevel="0" collapsed="false">
      <c r="A202" s="327"/>
      <c r="B202" s="319" t="s">
        <v>649</v>
      </c>
      <c r="C202" s="320" t="n">
        <v>5000</v>
      </c>
      <c r="D202" s="320" t="n">
        <v>5000</v>
      </c>
      <c r="E202" s="321"/>
      <c r="H202" s="322" t="n">
        <f aca="false">E202+D202-C202</f>
        <v>0</v>
      </c>
    </row>
    <row r="203" customFormat="false" ht="54" hidden="false" customHeight="false" outlineLevel="0" collapsed="false">
      <c r="A203" s="327"/>
      <c r="B203" s="319" t="s">
        <v>650</v>
      </c>
      <c r="C203" s="320" t="n">
        <v>7000</v>
      </c>
      <c r="D203" s="320"/>
      <c r="E203" s="321" t="n">
        <v>7000</v>
      </c>
      <c r="H203" s="322" t="n">
        <f aca="false">E203+D203-C203</f>
        <v>0</v>
      </c>
    </row>
    <row r="204" customFormat="false" ht="72" hidden="false" customHeight="false" outlineLevel="0" collapsed="false">
      <c r="A204" s="327"/>
      <c r="B204" s="319" t="s">
        <v>651</v>
      </c>
      <c r="C204" s="320" t="n">
        <v>4000</v>
      </c>
      <c r="D204" s="320"/>
      <c r="E204" s="321" t="n">
        <v>4000</v>
      </c>
      <c r="H204" s="322" t="n">
        <f aca="false">E204+D204-C204</f>
        <v>0</v>
      </c>
    </row>
    <row r="205" customFormat="false" ht="54" hidden="false" customHeight="false" outlineLevel="0" collapsed="false">
      <c r="A205" s="327"/>
      <c r="B205" s="319" t="s">
        <v>652</v>
      </c>
      <c r="C205" s="320" t="n">
        <v>2000</v>
      </c>
      <c r="D205" s="320" t="n">
        <v>2000</v>
      </c>
      <c r="E205" s="321"/>
      <c r="H205" s="322" t="n">
        <f aca="false">E205+D205-C205</f>
        <v>0</v>
      </c>
    </row>
    <row r="206" customFormat="false" ht="72" hidden="false" customHeight="false" outlineLevel="0" collapsed="false">
      <c r="A206" s="327"/>
      <c r="B206" s="319" t="s">
        <v>653</v>
      </c>
      <c r="C206" s="320" t="n">
        <v>5000</v>
      </c>
      <c r="D206" s="320" t="n">
        <v>5000</v>
      </c>
      <c r="E206" s="321"/>
      <c r="H206" s="322" t="n">
        <f aca="false">E206+D206-C206</f>
        <v>0</v>
      </c>
    </row>
    <row r="207" customFormat="false" ht="54" hidden="false" customHeight="false" outlineLevel="0" collapsed="false">
      <c r="A207" s="327"/>
      <c r="B207" s="319" t="s">
        <v>654</v>
      </c>
      <c r="C207" s="320" t="n">
        <v>1500</v>
      </c>
      <c r="D207" s="320" t="n">
        <v>1500</v>
      </c>
      <c r="E207" s="321"/>
      <c r="H207" s="322" t="n">
        <f aca="false">E207+D207-C207</f>
        <v>0</v>
      </c>
    </row>
    <row r="208" customFormat="false" ht="90" hidden="false" customHeight="false" outlineLevel="0" collapsed="false">
      <c r="A208" s="327"/>
      <c r="B208" s="319" t="s">
        <v>655</v>
      </c>
      <c r="C208" s="320" t="n">
        <v>1500</v>
      </c>
      <c r="D208" s="320" t="n">
        <v>1500</v>
      </c>
      <c r="E208" s="321"/>
      <c r="H208" s="322" t="n">
        <f aca="false">E208+D208-C208</f>
        <v>0</v>
      </c>
    </row>
    <row r="209" customFormat="false" ht="54" hidden="false" customHeight="false" outlineLevel="0" collapsed="false">
      <c r="A209" s="327"/>
      <c r="B209" s="319" t="s">
        <v>656</v>
      </c>
      <c r="C209" s="320" t="n">
        <v>1500</v>
      </c>
      <c r="D209" s="320" t="n">
        <v>1500</v>
      </c>
      <c r="E209" s="321"/>
      <c r="H209" s="322" t="n">
        <f aca="false">E209+D209-C209</f>
        <v>0</v>
      </c>
    </row>
    <row r="210" customFormat="false" ht="54" hidden="false" customHeight="false" outlineLevel="0" collapsed="false">
      <c r="A210" s="327"/>
      <c r="B210" s="319" t="s">
        <v>657</v>
      </c>
      <c r="C210" s="320" t="n">
        <v>1000</v>
      </c>
      <c r="D210" s="320" t="n">
        <v>1000</v>
      </c>
      <c r="E210" s="321"/>
      <c r="H210" s="322" t="n">
        <f aca="false">E210+D210-C210</f>
        <v>0</v>
      </c>
    </row>
    <row r="211" customFormat="false" ht="72" hidden="false" customHeight="false" outlineLevel="0" collapsed="false">
      <c r="A211" s="327"/>
      <c r="B211" s="319" t="s">
        <v>658</v>
      </c>
      <c r="C211" s="320" t="n">
        <v>2500</v>
      </c>
      <c r="D211" s="320" t="n">
        <v>2500</v>
      </c>
      <c r="E211" s="321"/>
      <c r="H211" s="322" t="n">
        <f aca="false">E211+D211-C211</f>
        <v>0</v>
      </c>
    </row>
    <row r="212" customFormat="false" ht="72" hidden="false" customHeight="false" outlineLevel="0" collapsed="false">
      <c r="A212" s="327"/>
      <c r="B212" s="319" t="s">
        <v>659</v>
      </c>
      <c r="C212" s="320" t="n">
        <v>2500</v>
      </c>
      <c r="D212" s="320" t="n">
        <v>2500</v>
      </c>
      <c r="E212" s="321"/>
      <c r="H212" s="322" t="n">
        <f aca="false">E212+D212-C212</f>
        <v>0</v>
      </c>
    </row>
    <row r="213" s="305" customFormat="true" ht="144" hidden="false" customHeight="false" outlineLevel="0" collapsed="false">
      <c r="A213" s="327"/>
      <c r="B213" s="319" t="s">
        <v>660</v>
      </c>
      <c r="C213" s="320" t="n">
        <v>15000</v>
      </c>
      <c r="D213" s="320" t="n">
        <v>15000</v>
      </c>
      <c r="E213" s="321"/>
      <c r="H213" s="340" t="n">
        <f aca="false">E213+D213-C213</f>
        <v>0</v>
      </c>
      <c r="I213" s="305" t="n">
        <v>15000</v>
      </c>
      <c r="J213" s="341" t="n">
        <f aca="false">I213-C213</f>
        <v>0</v>
      </c>
    </row>
    <row r="214" customFormat="false" ht="18" hidden="false" customHeight="false" outlineLevel="0" collapsed="false">
      <c r="A214" s="327"/>
      <c r="B214" s="324" t="s">
        <v>508</v>
      </c>
      <c r="C214" s="325" t="n">
        <f aca="false">SUM(C191:C213)</f>
        <v>107659</v>
      </c>
      <c r="D214" s="325" t="n">
        <f aca="false">SUM(D191:D213)</f>
        <v>85709</v>
      </c>
      <c r="E214" s="325" t="n">
        <f aca="false">SUM(E191:E213)</f>
        <v>21950</v>
      </c>
      <c r="F214" s="330" t="n">
        <f aca="false">SUM(F191:F213)</f>
        <v>0</v>
      </c>
      <c r="G214" s="330" t="n">
        <f aca="false">SUM(G191:G213)</f>
        <v>0</v>
      </c>
      <c r="H214" s="330" t="n">
        <f aca="false">SUM(H191:H213)</f>
        <v>0</v>
      </c>
    </row>
    <row r="215" customFormat="false" ht="90" hidden="false" customHeight="false" outlineLevel="0" collapsed="false">
      <c r="A215" s="327" t="s">
        <v>661</v>
      </c>
      <c r="B215" s="319" t="s">
        <v>538</v>
      </c>
      <c r="C215" s="320" t="n">
        <v>20081</v>
      </c>
      <c r="D215" s="320" t="n">
        <v>20081</v>
      </c>
      <c r="E215" s="320"/>
      <c r="F215" s="332"/>
      <c r="G215" s="332"/>
      <c r="H215" s="322" t="n">
        <f aca="false">E215+D215-C215</f>
        <v>0</v>
      </c>
    </row>
    <row r="216" customFormat="false" ht="108" hidden="false" customHeight="false" outlineLevel="0" collapsed="false">
      <c r="A216" s="327"/>
      <c r="B216" s="319" t="s">
        <v>520</v>
      </c>
      <c r="C216" s="320" t="n">
        <v>30000</v>
      </c>
      <c r="D216" s="320"/>
      <c r="E216" s="321" t="n">
        <v>30000</v>
      </c>
      <c r="F216" s="332"/>
      <c r="G216" s="332"/>
      <c r="H216" s="322" t="n">
        <f aca="false">E216+D216-C216</f>
        <v>0</v>
      </c>
    </row>
    <row r="217" customFormat="false" ht="18" hidden="false" customHeight="false" outlineLevel="0" collapsed="false">
      <c r="A217" s="327"/>
      <c r="B217" s="324" t="s">
        <v>508</v>
      </c>
      <c r="C217" s="325" t="n">
        <f aca="false">SUM(C215:C216)</f>
        <v>50081</v>
      </c>
      <c r="D217" s="325" t="n">
        <f aca="false">SUM(D215:D216)</f>
        <v>20081</v>
      </c>
      <c r="E217" s="325" t="n">
        <f aca="false">SUM(E215:E216)</f>
        <v>30000</v>
      </c>
      <c r="F217" s="328" t="n">
        <f aca="false">SUM(F215:F216)</f>
        <v>0</v>
      </c>
      <c r="G217" s="328" t="n">
        <f aca="false">SUM(G215:G216)</f>
        <v>0</v>
      </c>
      <c r="H217" s="328" t="n">
        <f aca="false">SUM(H215:H216)</f>
        <v>0</v>
      </c>
    </row>
    <row r="218" customFormat="false" ht="90" hidden="false" customHeight="false" outlineLevel="0" collapsed="false">
      <c r="A218" s="327" t="s">
        <v>468</v>
      </c>
      <c r="B218" s="319" t="s">
        <v>538</v>
      </c>
      <c r="C218" s="320" t="n">
        <v>53273</v>
      </c>
      <c r="D218" s="320" t="n">
        <v>53273</v>
      </c>
      <c r="E218" s="320"/>
      <c r="F218" s="332"/>
      <c r="G218" s="332"/>
      <c r="H218" s="322" t="n">
        <f aca="false">E218+D218-C218</f>
        <v>0</v>
      </c>
    </row>
    <row r="219" customFormat="false" ht="108" hidden="false" customHeight="false" outlineLevel="0" collapsed="false">
      <c r="A219" s="327"/>
      <c r="B219" s="319" t="s">
        <v>520</v>
      </c>
      <c r="C219" s="320" t="n">
        <v>60000</v>
      </c>
      <c r="D219" s="320"/>
      <c r="E219" s="321" t="n">
        <v>60000</v>
      </c>
      <c r="F219" s="332"/>
      <c r="G219" s="332"/>
      <c r="H219" s="322" t="n">
        <f aca="false">E219+D219-C219</f>
        <v>0</v>
      </c>
    </row>
    <row r="220" customFormat="false" ht="54" hidden="false" customHeight="false" outlineLevel="0" collapsed="false">
      <c r="A220" s="327"/>
      <c r="B220" s="319" t="s">
        <v>662</v>
      </c>
      <c r="C220" s="320" t="n">
        <v>20000</v>
      </c>
      <c r="D220" s="320" t="n">
        <v>20000</v>
      </c>
      <c r="E220" s="321"/>
      <c r="H220" s="322" t="n">
        <f aca="false">E220+D220-C220</f>
        <v>0</v>
      </c>
    </row>
    <row r="221" customFormat="false" ht="36" hidden="false" customHeight="false" outlineLevel="0" collapsed="false">
      <c r="A221" s="327"/>
      <c r="B221" s="319" t="s">
        <v>663</v>
      </c>
      <c r="C221" s="320" t="n">
        <v>20000</v>
      </c>
      <c r="D221" s="320" t="n">
        <v>20000</v>
      </c>
      <c r="E221" s="321"/>
      <c r="H221" s="322" t="n">
        <f aca="false">E221+D221-C221</f>
        <v>0</v>
      </c>
    </row>
    <row r="222" customFormat="false" ht="54" hidden="false" customHeight="false" outlineLevel="0" collapsed="false">
      <c r="A222" s="327"/>
      <c r="B222" s="319" t="s">
        <v>664</v>
      </c>
      <c r="C222" s="320" t="n">
        <v>55000</v>
      </c>
      <c r="D222" s="86"/>
      <c r="E222" s="86" t="n">
        <v>55000</v>
      </c>
      <c r="H222" s="322" t="n">
        <f aca="false">E222+D222-C222</f>
        <v>0</v>
      </c>
    </row>
    <row r="223" customFormat="false" ht="18" hidden="false" customHeight="false" outlineLevel="0" collapsed="false">
      <c r="A223" s="327"/>
      <c r="B223" s="324" t="s">
        <v>508</v>
      </c>
      <c r="C223" s="325" t="n">
        <f aca="false">SUM(C218:C222)</f>
        <v>208273</v>
      </c>
      <c r="D223" s="325" t="n">
        <f aca="false">SUM(D218:D222)</f>
        <v>93273</v>
      </c>
      <c r="E223" s="325" t="n">
        <f aca="false">SUM(E218:E222)</f>
        <v>115000</v>
      </c>
      <c r="F223" s="330" t="n">
        <f aca="false">SUM(F218:F222)</f>
        <v>0</v>
      </c>
      <c r="G223" s="330" t="n">
        <f aca="false">SUM(G218:G222)</f>
        <v>0</v>
      </c>
      <c r="H223" s="330" t="n">
        <f aca="false">SUM(H218:H222)</f>
        <v>0</v>
      </c>
    </row>
    <row r="224" customFormat="false" ht="90" hidden="false" customHeight="true" outlineLevel="0" collapsed="false">
      <c r="A224" s="199" t="s">
        <v>469</v>
      </c>
      <c r="B224" s="319" t="s">
        <v>538</v>
      </c>
      <c r="C224" s="320" t="n">
        <v>7376</v>
      </c>
      <c r="D224" s="320" t="n">
        <v>7376</v>
      </c>
      <c r="E224" s="320"/>
      <c r="F224" s="332"/>
      <c r="G224" s="332"/>
      <c r="H224" s="322" t="n">
        <f aca="false">E224+D224-C224</f>
        <v>0</v>
      </c>
    </row>
    <row r="225" customFormat="false" ht="108" hidden="false" customHeight="false" outlineLevel="0" collapsed="false">
      <c r="A225" s="199"/>
      <c r="B225" s="319" t="s">
        <v>520</v>
      </c>
      <c r="C225" s="320" t="n">
        <v>100000</v>
      </c>
      <c r="D225" s="320"/>
      <c r="E225" s="321" t="n">
        <v>100000</v>
      </c>
      <c r="F225" s="332"/>
      <c r="G225" s="332"/>
      <c r="H225" s="322" t="n">
        <f aca="false">E225+D225-C225</f>
        <v>0</v>
      </c>
    </row>
    <row r="226" s="305" customFormat="true" ht="72" hidden="false" customHeight="false" outlineLevel="0" collapsed="false">
      <c r="A226" s="199"/>
      <c r="B226" s="333" t="s">
        <v>665</v>
      </c>
      <c r="C226" s="321" t="n">
        <v>36000</v>
      </c>
      <c r="D226" s="321"/>
      <c r="E226" s="321" t="n">
        <v>36000</v>
      </c>
      <c r="H226" s="340" t="n">
        <f aca="false">E226+D226-C226</f>
        <v>0</v>
      </c>
      <c r="I226" s="305" t="n">
        <v>36000</v>
      </c>
      <c r="J226" s="340" t="n">
        <f aca="false">I226-C226</f>
        <v>0</v>
      </c>
    </row>
    <row r="227" s="305" customFormat="true" ht="108" hidden="false" customHeight="false" outlineLevel="0" collapsed="false">
      <c r="A227" s="199"/>
      <c r="B227" s="333" t="s">
        <v>666</v>
      </c>
      <c r="C227" s="321" t="n">
        <v>38000</v>
      </c>
      <c r="D227" s="321"/>
      <c r="E227" s="321" t="n">
        <v>38000</v>
      </c>
      <c r="H227" s="340" t="n">
        <f aca="false">E227+D227-C227</f>
        <v>0</v>
      </c>
      <c r="I227" s="305" t="n">
        <v>38000</v>
      </c>
      <c r="J227" s="340" t="n">
        <f aca="false">I227-C227</f>
        <v>0</v>
      </c>
    </row>
    <row r="228" s="305" customFormat="true" ht="72" hidden="false" customHeight="false" outlineLevel="0" collapsed="false">
      <c r="A228" s="199"/>
      <c r="B228" s="333" t="s">
        <v>667</v>
      </c>
      <c r="C228" s="321" t="n">
        <v>8000</v>
      </c>
      <c r="D228" s="321" t="n">
        <v>8000</v>
      </c>
      <c r="E228" s="321"/>
      <c r="H228" s="340" t="n">
        <f aca="false">E228+D228-C228</f>
        <v>0</v>
      </c>
      <c r="I228" s="305" t="n">
        <v>8000</v>
      </c>
      <c r="J228" s="340" t="n">
        <f aca="false">I228-C228</f>
        <v>0</v>
      </c>
    </row>
    <row r="229" customFormat="false" ht="54" hidden="false" customHeight="false" outlineLevel="0" collapsed="false">
      <c r="A229" s="199"/>
      <c r="B229" s="333" t="s">
        <v>668</v>
      </c>
      <c r="C229" s="321" t="n">
        <v>13000</v>
      </c>
      <c r="D229" s="321"/>
      <c r="E229" s="321" t="n">
        <v>13000</v>
      </c>
      <c r="H229" s="322" t="n">
        <f aca="false">E229+D229-C229</f>
        <v>0</v>
      </c>
    </row>
    <row r="230" customFormat="false" ht="72" hidden="false" customHeight="false" outlineLevel="0" collapsed="false">
      <c r="A230" s="199"/>
      <c r="B230" s="319" t="s">
        <v>669</v>
      </c>
      <c r="C230" s="320" t="n">
        <v>30000</v>
      </c>
      <c r="D230" s="320" t="n">
        <v>17000</v>
      </c>
      <c r="E230" s="321" t="n">
        <v>13000</v>
      </c>
      <c r="H230" s="322" t="n">
        <f aca="false">E230+D230-C230</f>
        <v>0</v>
      </c>
    </row>
    <row r="231" customFormat="false" ht="90" hidden="false" customHeight="false" outlineLevel="0" collapsed="false">
      <c r="A231" s="199"/>
      <c r="B231" s="319" t="s">
        <v>670</v>
      </c>
      <c r="C231" s="320" t="n">
        <v>25000</v>
      </c>
      <c r="D231" s="320" t="n">
        <v>25000</v>
      </c>
      <c r="E231" s="321"/>
      <c r="H231" s="322" t="n">
        <f aca="false">E231+D231-C231</f>
        <v>0</v>
      </c>
    </row>
    <row r="232" s="305" customFormat="true" ht="72" hidden="false" customHeight="false" outlineLevel="0" collapsed="false">
      <c r="A232" s="199"/>
      <c r="B232" s="319" t="s">
        <v>671</v>
      </c>
      <c r="C232" s="320" t="n">
        <v>40000</v>
      </c>
      <c r="D232" s="320" t="n">
        <v>40000</v>
      </c>
      <c r="E232" s="321"/>
      <c r="H232" s="340" t="n">
        <f aca="false">E232+D232-C232</f>
        <v>0</v>
      </c>
    </row>
    <row r="233" customFormat="false" ht="18" hidden="false" customHeight="false" outlineLevel="0" collapsed="false">
      <c r="A233" s="199"/>
      <c r="B233" s="324" t="s">
        <v>508</v>
      </c>
      <c r="C233" s="325" t="n">
        <f aca="false">SUM(C224:C232)</f>
        <v>297376</v>
      </c>
      <c r="D233" s="325" t="n">
        <f aca="false">SUM(D224:D232)</f>
        <v>97376</v>
      </c>
      <c r="E233" s="325" t="n">
        <f aca="false">SUM(E224:E232)</f>
        <v>200000</v>
      </c>
      <c r="F233" s="330" t="n">
        <f aca="false">SUM(F224:F232)</f>
        <v>0</v>
      </c>
      <c r="G233" s="330" t="n">
        <f aca="false">SUM(G224:G232)</f>
        <v>0</v>
      </c>
      <c r="H233" s="330" t="n">
        <f aca="false">SUM(H224:H232)</f>
        <v>0</v>
      </c>
    </row>
    <row r="234" customFormat="false" ht="90" hidden="false" customHeight="true" outlineLevel="0" collapsed="false">
      <c r="A234" s="199" t="s">
        <v>470</v>
      </c>
      <c r="B234" s="319" t="s">
        <v>538</v>
      </c>
      <c r="C234" s="320" t="n">
        <v>28386</v>
      </c>
      <c r="D234" s="320" t="n">
        <v>28386</v>
      </c>
      <c r="E234" s="320"/>
      <c r="F234" s="332"/>
      <c r="G234" s="332"/>
      <c r="H234" s="322" t="n">
        <f aca="false">E234+D234-C234</f>
        <v>0</v>
      </c>
    </row>
    <row r="235" customFormat="false" ht="36" hidden="false" customHeight="false" outlineLevel="0" collapsed="false">
      <c r="A235" s="199"/>
      <c r="B235" s="319" t="s">
        <v>672</v>
      </c>
      <c r="C235" s="320" t="n">
        <v>5000</v>
      </c>
      <c r="D235" s="320" t="n">
        <v>5000</v>
      </c>
      <c r="E235" s="320"/>
      <c r="F235" s="332"/>
      <c r="G235" s="332"/>
      <c r="H235" s="322"/>
    </row>
    <row r="236" customFormat="false" ht="36" hidden="false" customHeight="false" outlineLevel="0" collapsed="false">
      <c r="A236" s="199"/>
      <c r="B236" s="319" t="s">
        <v>673</v>
      </c>
      <c r="C236" s="320" t="n">
        <v>5000</v>
      </c>
      <c r="D236" s="320" t="n">
        <v>5000</v>
      </c>
      <c r="E236" s="86"/>
      <c r="H236" s="322" t="n">
        <f aca="false">E236+D236-C236</f>
        <v>0</v>
      </c>
    </row>
    <row r="237" customFormat="false" ht="36" hidden="false" customHeight="false" outlineLevel="0" collapsed="false">
      <c r="A237" s="199"/>
      <c r="B237" s="319" t="s">
        <v>674</v>
      </c>
      <c r="C237" s="320" t="n">
        <v>5000</v>
      </c>
      <c r="D237" s="320" t="n">
        <v>5000</v>
      </c>
      <c r="E237" s="86"/>
      <c r="H237" s="322" t="n">
        <f aca="false">E237+D237-C237</f>
        <v>0</v>
      </c>
    </row>
    <row r="238" customFormat="false" ht="54" hidden="false" customHeight="false" outlineLevel="0" collapsed="false">
      <c r="A238" s="199"/>
      <c r="B238" s="319" t="s">
        <v>675</v>
      </c>
      <c r="C238" s="320" t="n">
        <v>5000</v>
      </c>
      <c r="D238" s="320" t="n">
        <v>5000</v>
      </c>
      <c r="E238" s="86"/>
      <c r="H238" s="322" t="n">
        <f aca="false">E238+D238-C238</f>
        <v>0</v>
      </c>
    </row>
    <row r="239" customFormat="false" ht="36" hidden="false" customHeight="false" outlineLevel="0" collapsed="false">
      <c r="A239" s="199"/>
      <c r="B239" s="319" t="s">
        <v>676</v>
      </c>
      <c r="C239" s="320" t="n">
        <v>5000</v>
      </c>
      <c r="D239" s="320" t="n">
        <v>5000</v>
      </c>
      <c r="E239" s="86"/>
      <c r="H239" s="322" t="n">
        <f aca="false">E239+D239-C239</f>
        <v>0</v>
      </c>
    </row>
    <row r="240" customFormat="false" ht="36" hidden="false" customHeight="false" outlineLevel="0" collapsed="false">
      <c r="A240" s="199"/>
      <c r="B240" s="319" t="s">
        <v>677</v>
      </c>
      <c r="C240" s="320" t="n">
        <v>5000</v>
      </c>
      <c r="D240" s="320" t="n">
        <v>5000</v>
      </c>
      <c r="E240" s="86"/>
      <c r="H240" s="322" t="n">
        <f aca="false">E240+D240-C240</f>
        <v>0</v>
      </c>
    </row>
    <row r="241" customFormat="false" ht="72" hidden="false" customHeight="false" outlineLevel="0" collapsed="false">
      <c r="A241" s="199"/>
      <c r="B241" s="319" t="s">
        <v>678</v>
      </c>
      <c r="C241" s="320" t="n">
        <v>5000</v>
      </c>
      <c r="D241" s="320" t="n">
        <v>5000</v>
      </c>
      <c r="E241" s="86"/>
      <c r="H241" s="322" t="n">
        <f aca="false">E241+D241-C241</f>
        <v>0</v>
      </c>
    </row>
    <row r="242" customFormat="false" ht="36" hidden="false" customHeight="false" outlineLevel="0" collapsed="false">
      <c r="A242" s="199"/>
      <c r="B242" s="319" t="s">
        <v>679</v>
      </c>
      <c r="C242" s="320" t="n">
        <v>5000</v>
      </c>
      <c r="D242" s="320" t="n">
        <v>5000</v>
      </c>
      <c r="E242" s="86"/>
      <c r="H242" s="322" t="n">
        <f aca="false">E242+D242-C242</f>
        <v>0</v>
      </c>
    </row>
    <row r="243" customFormat="false" ht="36" hidden="false" customHeight="false" outlineLevel="0" collapsed="false">
      <c r="A243" s="199"/>
      <c r="B243" s="319" t="s">
        <v>680</v>
      </c>
      <c r="C243" s="320" t="n">
        <v>5000</v>
      </c>
      <c r="D243" s="320" t="n">
        <v>5000</v>
      </c>
      <c r="E243" s="86"/>
      <c r="H243" s="322" t="n">
        <f aca="false">E243+D243-C243</f>
        <v>0</v>
      </c>
    </row>
    <row r="244" customFormat="false" ht="90" hidden="false" customHeight="false" outlineLevel="0" collapsed="false">
      <c r="A244" s="199"/>
      <c r="B244" s="319" t="s">
        <v>681</v>
      </c>
      <c r="C244" s="320" t="n">
        <v>5000</v>
      </c>
      <c r="D244" s="320" t="n">
        <v>5000</v>
      </c>
      <c r="E244" s="86"/>
      <c r="H244" s="322" t="n">
        <f aca="false">E244+D244-C244</f>
        <v>0</v>
      </c>
    </row>
    <row r="245" customFormat="false" ht="72" hidden="false" customHeight="false" outlineLevel="0" collapsed="false">
      <c r="A245" s="199"/>
      <c r="B245" s="319" t="s">
        <v>682</v>
      </c>
      <c r="C245" s="320" t="n">
        <v>5000</v>
      </c>
      <c r="D245" s="320" t="n">
        <v>5000</v>
      </c>
      <c r="E245" s="86"/>
      <c r="H245" s="322" t="n">
        <f aca="false">E245+D245-C245</f>
        <v>0</v>
      </c>
    </row>
    <row r="246" customFormat="false" ht="36" hidden="false" customHeight="false" outlineLevel="0" collapsed="false">
      <c r="A246" s="199"/>
      <c r="B246" s="319" t="s">
        <v>683</v>
      </c>
      <c r="C246" s="320" t="n">
        <v>5000</v>
      </c>
      <c r="D246" s="320" t="n">
        <v>5000</v>
      </c>
      <c r="E246" s="86"/>
      <c r="H246" s="322" t="n">
        <f aca="false">E246+D246-C246</f>
        <v>0</v>
      </c>
    </row>
    <row r="247" customFormat="false" ht="36" hidden="false" customHeight="false" outlineLevel="0" collapsed="false">
      <c r="A247" s="199"/>
      <c r="B247" s="319" t="s">
        <v>684</v>
      </c>
      <c r="C247" s="320" t="n">
        <v>5000</v>
      </c>
      <c r="D247" s="320" t="n">
        <v>5000</v>
      </c>
      <c r="E247" s="86"/>
      <c r="H247" s="322" t="n">
        <f aca="false">E247+D247-C247</f>
        <v>0</v>
      </c>
    </row>
    <row r="248" customFormat="false" ht="36" hidden="false" customHeight="false" outlineLevel="0" collapsed="false">
      <c r="A248" s="199"/>
      <c r="B248" s="319" t="s">
        <v>685</v>
      </c>
      <c r="C248" s="320" t="n">
        <v>5000</v>
      </c>
      <c r="D248" s="320" t="n">
        <v>5000</v>
      </c>
      <c r="E248" s="86"/>
      <c r="H248" s="322" t="n">
        <f aca="false">E248+D248-C248</f>
        <v>0</v>
      </c>
    </row>
    <row r="249" customFormat="false" ht="36" hidden="false" customHeight="false" outlineLevel="0" collapsed="false">
      <c r="A249" s="199"/>
      <c r="B249" s="319" t="s">
        <v>686</v>
      </c>
      <c r="C249" s="320" t="n">
        <v>5000</v>
      </c>
      <c r="D249" s="320" t="n">
        <v>5000</v>
      </c>
      <c r="E249" s="86"/>
      <c r="H249" s="322" t="n">
        <f aca="false">E249+D249-C249</f>
        <v>0</v>
      </c>
    </row>
    <row r="250" customFormat="false" ht="36" hidden="false" customHeight="false" outlineLevel="0" collapsed="false">
      <c r="A250" s="199"/>
      <c r="B250" s="319" t="s">
        <v>687</v>
      </c>
      <c r="C250" s="320" t="n">
        <v>5000</v>
      </c>
      <c r="D250" s="320" t="n">
        <v>5000</v>
      </c>
      <c r="E250" s="86"/>
      <c r="H250" s="322" t="n">
        <f aca="false">E250+D250-C250</f>
        <v>0</v>
      </c>
    </row>
    <row r="251" customFormat="false" ht="36" hidden="false" customHeight="false" outlineLevel="0" collapsed="false">
      <c r="A251" s="199"/>
      <c r="B251" s="319" t="s">
        <v>688</v>
      </c>
      <c r="C251" s="320" t="n">
        <v>12000</v>
      </c>
      <c r="D251" s="320"/>
      <c r="E251" s="320" t="n">
        <v>12000</v>
      </c>
      <c r="H251" s="322" t="n">
        <f aca="false">E251+D251-C251</f>
        <v>0</v>
      </c>
    </row>
    <row r="252" customFormat="false" ht="36" hidden="false" customHeight="false" outlineLevel="0" collapsed="false">
      <c r="A252" s="199"/>
      <c r="B252" s="319" t="s">
        <v>689</v>
      </c>
      <c r="C252" s="320" t="n">
        <v>8000</v>
      </c>
      <c r="D252" s="320" t="n">
        <v>8000</v>
      </c>
      <c r="E252" s="86"/>
      <c r="H252" s="322" t="n">
        <f aca="false">E252+D252-C252</f>
        <v>0</v>
      </c>
    </row>
    <row r="253" customFormat="false" ht="72" hidden="false" customHeight="false" outlineLevel="0" collapsed="false">
      <c r="A253" s="199"/>
      <c r="B253" s="319" t="s">
        <v>690</v>
      </c>
      <c r="C253" s="320" t="n">
        <v>20000</v>
      </c>
      <c r="D253" s="320" t="n">
        <v>20000</v>
      </c>
      <c r="E253" s="86"/>
      <c r="H253" s="322" t="n">
        <f aca="false">E253+D253-C253</f>
        <v>0</v>
      </c>
    </row>
    <row r="254" customFormat="false" ht="72" hidden="false" customHeight="false" outlineLevel="0" collapsed="false">
      <c r="A254" s="199"/>
      <c r="B254" s="319" t="s">
        <v>691</v>
      </c>
      <c r="C254" s="320" t="n">
        <v>10000</v>
      </c>
      <c r="D254" s="320"/>
      <c r="E254" s="320" t="n">
        <v>10000</v>
      </c>
      <c r="H254" s="322" t="n">
        <f aca="false">E254+D254-C254</f>
        <v>0</v>
      </c>
    </row>
    <row r="255" customFormat="false" ht="72" hidden="false" customHeight="false" outlineLevel="0" collapsed="false">
      <c r="A255" s="199"/>
      <c r="B255" s="319" t="s">
        <v>692</v>
      </c>
      <c r="C255" s="320" t="n">
        <v>10000</v>
      </c>
      <c r="D255" s="320"/>
      <c r="E255" s="320" t="n">
        <v>10000</v>
      </c>
      <c r="H255" s="322" t="n">
        <f aca="false">E255+D255-C255</f>
        <v>0</v>
      </c>
    </row>
    <row r="256" customFormat="false" ht="90" hidden="false" customHeight="false" outlineLevel="0" collapsed="false">
      <c r="A256" s="199"/>
      <c r="B256" s="319" t="s">
        <v>693</v>
      </c>
      <c r="C256" s="320" t="n">
        <v>7000</v>
      </c>
      <c r="D256" s="320" t="n">
        <v>7000</v>
      </c>
      <c r="E256" s="86"/>
      <c r="H256" s="322" t="n">
        <f aca="false">E256+D256-C256</f>
        <v>0</v>
      </c>
    </row>
    <row r="257" customFormat="false" ht="90" hidden="false" customHeight="false" outlineLevel="0" collapsed="false">
      <c r="A257" s="199"/>
      <c r="B257" s="319" t="s">
        <v>694</v>
      </c>
      <c r="C257" s="320" t="n">
        <v>3000</v>
      </c>
      <c r="D257" s="320" t="n">
        <v>3000</v>
      </c>
      <c r="E257" s="86"/>
      <c r="H257" s="322" t="n">
        <f aca="false">E257+D257-C257</f>
        <v>0</v>
      </c>
    </row>
    <row r="258" customFormat="false" ht="72" hidden="false" customHeight="false" outlineLevel="0" collapsed="false">
      <c r="A258" s="199"/>
      <c r="B258" s="319" t="s">
        <v>695</v>
      </c>
      <c r="C258" s="320" t="n">
        <v>20000</v>
      </c>
      <c r="D258" s="320"/>
      <c r="E258" s="320" t="n">
        <v>20000</v>
      </c>
      <c r="H258" s="322" t="n">
        <f aca="false">E258+D258-C258</f>
        <v>0</v>
      </c>
    </row>
    <row r="259" customFormat="false" ht="36" hidden="false" customHeight="false" outlineLevel="0" collapsed="false">
      <c r="A259" s="199"/>
      <c r="B259" s="319" t="s">
        <v>696</v>
      </c>
      <c r="C259" s="320" t="n">
        <v>5000</v>
      </c>
      <c r="D259" s="320" t="n">
        <v>5000</v>
      </c>
      <c r="E259" s="320"/>
      <c r="H259" s="322"/>
    </row>
    <row r="260" customFormat="false" ht="54" hidden="false" customHeight="false" outlineLevel="0" collapsed="false">
      <c r="A260" s="199"/>
      <c r="B260" s="319" t="s">
        <v>697</v>
      </c>
      <c r="C260" s="320" t="n">
        <v>5000</v>
      </c>
      <c r="D260" s="320"/>
      <c r="E260" s="320" t="n">
        <v>5000</v>
      </c>
      <c r="H260" s="322"/>
    </row>
    <row r="261" s="305" customFormat="true" ht="18" hidden="false" customHeight="false" outlineLevel="0" collapsed="false">
      <c r="A261" s="199"/>
      <c r="B261" s="324" t="s">
        <v>508</v>
      </c>
      <c r="C261" s="325" t="n">
        <f aca="false">SUM(C234:C260)</f>
        <v>208386</v>
      </c>
      <c r="D261" s="325" t="n">
        <f aca="false">SUM(D234:D260)</f>
        <v>151386</v>
      </c>
      <c r="E261" s="325" t="n">
        <f aca="false">SUM(E234:E260)</f>
        <v>57000</v>
      </c>
      <c r="F261" s="348" t="n">
        <f aca="false">SUM(F234:F258)</f>
        <v>0</v>
      </c>
      <c r="G261" s="348" t="n">
        <f aca="false">SUM(G234:G258)</f>
        <v>0</v>
      </c>
      <c r="H261" s="348" t="n">
        <f aca="false">SUM(H234:H258)</f>
        <v>0</v>
      </c>
    </row>
    <row r="262" customFormat="false" ht="90" hidden="false" customHeight="true" outlineLevel="0" collapsed="false">
      <c r="A262" s="199" t="s">
        <v>471</v>
      </c>
      <c r="B262" s="319" t="s">
        <v>538</v>
      </c>
      <c r="C262" s="320" t="n">
        <v>8117</v>
      </c>
      <c r="D262" s="320" t="n">
        <v>8117</v>
      </c>
      <c r="E262" s="320"/>
      <c r="F262" s="332"/>
      <c r="G262" s="332"/>
      <c r="H262" s="322" t="n">
        <f aca="false">E262+D262-C262</f>
        <v>0</v>
      </c>
    </row>
    <row r="263" customFormat="false" ht="18" hidden="false" customHeight="false" outlineLevel="0" collapsed="false">
      <c r="A263" s="199"/>
      <c r="B263" s="324" t="s">
        <v>508</v>
      </c>
      <c r="C263" s="325" t="n">
        <f aca="false">SUM(C262:C262)</f>
        <v>8117</v>
      </c>
      <c r="D263" s="325" t="n">
        <f aca="false">SUM(D262:D262)</f>
        <v>8117</v>
      </c>
      <c r="E263" s="325" t="n">
        <f aca="false">SUM(E262:E262)</f>
        <v>0</v>
      </c>
      <c r="F263" s="328" t="n">
        <f aca="false">SUM(F262:F262)</f>
        <v>0</v>
      </c>
      <c r="G263" s="328" t="n">
        <f aca="false">SUM(G262:G262)</f>
        <v>0</v>
      </c>
      <c r="H263" s="328" t="n">
        <f aca="false">SUM(H262:H262)</f>
        <v>0</v>
      </c>
    </row>
    <row r="264" customFormat="false" ht="90" hidden="false" customHeight="true" outlineLevel="0" collapsed="false">
      <c r="A264" s="199" t="s">
        <v>472</v>
      </c>
      <c r="B264" s="319" t="s">
        <v>538</v>
      </c>
      <c r="C264" s="320" t="n">
        <v>57890</v>
      </c>
      <c r="D264" s="320" t="n">
        <v>57890</v>
      </c>
      <c r="E264" s="320"/>
      <c r="F264" s="332"/>
      <c r="G264" s="332"/>
      <c r="H264" s="322" t="n">
        <f aca="false">E264+D264-C264</f>
        <v>0</v>
      </c>
    </row>
    <row r="265" customFormat="false" ht="36" hidden="false" customHeight="false" outlineLevel="0" collapsed="false">
      <c r="A265" s="199"/>
      <c r="B265" s="319" t="s">
        <v>698</v>
      </c>
      <c r="C265" s="320" t="n">
        <v>95000</v>
      </c>
      <c r="D265" s="86"/>
      <c r="E265" s="320" t="n">
        <v>95000</v>
      </c>
      <c r="F265" s="332"/>
      <c r="G265" s="332"/>
      <c r="H265" s="322" t="n">
        <f aca="false">E265+D265-C265</f>
        <v>0</v>
      </c>
    </row>
    <row r="266" customFormat="false" ht="54" hidden="false" customHeight="false" outlineLevel="0" collapsed="false">
      <c r="A266" s="199"/>
      <c r="B266" s="319" t="s">
        <v>699</v>
      </c>
      <c r="C266" s="320" t="n">
        <v>95000</v>
      </c>
      <c r="D266" s="320" t="n">
        <v>15000</v>
      </c>
      <c r="E266" s="320" t="n">
        <v>80000</v>
      </c>
      <c r="H266" s="322" t="n">
        <f aca="false">E266+D266-C266</f>
        <v>0</v>
      </c>
    </row>
    <row r="267" customFormat="false" ht="18" hidden="false" customHeight="false" outlineLevel="0" collapsed="false">
      <c r="A267" s="199"/>
      <c r="B267" s="324" t="s">
        <v>508</v>
      </c>
      <c r="C267" s="325" t="n">
        <f aca="false">SUM(C264:C266)</f>
        <v>247890</v>
      </c>
      <c r="D267" s="325" t="n">
        <f aca="false">SUM(D264:D266)</f>
        <v>72890</v>
      </c>
      <c r="E267" s="325" t="n">
        <f aca="false">SUM(E264:E266)</f>
        <v>175000</v>
      </c>
      <c r="F267" s="330" t="n">
        <f aca="false">SUM(F264:F266)</f>
        <v>0</v>
      </c>
      <c r="G267" s="330" t="n">
        <f aca="false">SUM(G264:G266)</f>
        <v>0</v>
      </c>
      <c r="H267" s="330" t="n">
        <f aca="false">SUM(H264:H266)</f>
        <v>0</v>
      </c>
    </row>
    <row r="268" customFormat="false" ht="90" hidden="false" customHeight="false" outlineLevel="0" collapsed="false">
      <c r="A268" s="327" t="s">
        <v>473</v>
      </c>
      <c r="B268" s="319" t="s">
        <v>538</v>
      </c>
      <c r="C268" s="320" t="n">
        <v>21010</v>
      </c>
      <c r="D268" s="320" t="n">
        <v>21010</v>
      </c>
      <c r="E268" s="320"/>
      <c r="F268" s="332"/>
      <c r="G268" s="332"/>
      <c r="H268" s="322" t="n">
        <f aca="false">E268+D268-C268</f>
        <v>0</v>
      </c>
    </row>
    <row r="269" customFormat="false" ht="108" hidden="false" customHeight="false" outlineLevel="0" collapsed="false">
      <c r="A269" s="327"/>
      <c r="B269" s="319" t="s">
        <v>520</v>
      </c>
      <c r="C269" s="320" t="n">
        <v>25000</v>
      </c>
      <c r="D269" s="320"/>
      <c r="E269" s="321" t="n">
        <v>25000</v>
      </c>
      <c r="F269" s="332"/>
      <c r="G269" s="332"/>
      <c r="H269" s="322" t="n">
        <f aca="false">E269+D269-C269</f>
        <v>0</v>
      </c>
    </row>
    <row r="270" s="305" customFormat="true" ht="36" hidden="false" customHeight="false" outlineLevel="0" collapsed="false">
      <c r="A270" s="327"/>
      <c r="B270" s="319" t="s">
        <v>700</v>
      </c>
      <c r="C270" s="321" t="n">
        <v>29000</v>
      </c>
      <c r="D270" s="321" t="n">
        <v>29000</v>
      </c>
      <c r="E270" s="349"/>
      <c r="H270" s="340" t="n">
        <f aca="false">E270+D270-C270</f>
        <v>0</v>
      </c>
      <c r="J270" s="305" t="n">
        <v>-1000</v>
      </c>
    </row>
    <row r="271" s="305" customFormat="true" ht="36" hidden="false" customHeight="false" outlineLevel="0" collapsed="false">
      <c r="A271" s="327"/>
      <c r="B271" s="319" t="s">
        <v>701</v>
      </c>
      <c r="C271" s="321" t="n">
        <v>4500</v>
      </c>
      <c r="D271" s="321" t="n">
        <v>4500</v>
      </c>
      <c r="E271" s="349"/>
      <c r="H271" s="340" t="n">
        <f aca="false">E271+D271-C271</f>
        <v>0</v>
      </c>
      <c r="J271" s="305" t="n">
        <v>-500</v>
      </c>
    </row>
    <row r="272" s="305" customFormat="true" ht="36" hidden="false" customHeight="false" outlineLevel="0" collapsed="false">
      <c r="A272" s="327"/>
      <c r="B272" s="319" t="s">
        <v>702</v>
      </c>
      <c r="C272" s="321" t="n">
        <v>4500</v>
      </c>
      <c r="D272" s="321" t="n">
        <v>4500</v>
      </c>
      <c r="E272" s="349"/>
      <c r="H272" s="340" t="n">
        <f aca="false">E272+D272-C272</f>
        <v>0</v>
      </c>
      <c r="J272" s="305" t="n">
        <v>-500</v>
      </c>
    </row>
    <row r="273" customFormat="false" ht="54" hidden="false" customHeight="false" outlineLevel="0" collapsed="false">
      <c r="A273" s="327"/>
      <c r="B273" s="319" t="s">
        <v>703</v>
      </c>
      <c r="C273" s="321" t="n">
        <v>10000</v>
      </c>
      <c r="D273" s="321" t="n">
        <v>10000</v>
      </c>
      <c r="E273" s="321"/>
      <c r="H273" s="322" t="n">
        <f aca="false">E273+D273-C273</f>
        <v>0</v>
      </c>
    </row>
    <row r="274" s="305" customFormat="true" ht="54" hidden="false" customHeight="false" outlineLevel="0" collapsed="false">
      <c r="A274" s="327"/>
      <c r="B274" s="319" t="s">
        <v>704</v>
      </c>
      <c r="C274" s="321" t="n">
        <v>4500</v>
      </c>
      <c r="D274" s="321" t="n">
        <v>4500</v>
      </c>
      <c r="E274" s="349"/>
      <c r="H274" s="340" t="n">
        <f aca="false">E274+D274-C274</f>
        <v>0</v>
      </c>
      <c r="J274" s="305" t="n">
        <v>-500</v>
      </c>
    </row>
    <row r="275" s="305" customFormat="true" ht="36" hidden="false" customHeight="false" outlineLevel="0" collapsed="false">
      <c r="A275" s="327"/>
      <c r="B275" s="319" t="s">
        <v>705</v>
      </c>
      <c r="C275" s="321" t="n">
        <v>4500</v>
      </c>
      <c r="D275" s="321" t="n">
        <v>4500</v>
      </c>
      <c r="E275" s="349"/>
      <c r="H275" s="340" t="n">
        <f aca="false">E275+D275-C275</f>
        <v>0</v>
      </c>
      <c r="J275" s="305" t="n">
        <v>-500</v>
      </c>
    </row>
    <row r="276" s="305" customFormat="true" ht="36" hidden="false" customHeight="false" outlineLevel="0" collapsed="false">
      <c r="A276" s="327"/>
      <c r="B276" s="319" t="s">
        <v>706</v>
      </c>
      <c r="C276" s="321" t="n">
        <v>4500</v>
      </c>
      <c r="D276" s="321" t="n">
        <v>4500</v>
      </c>
      <c r="E276" s="349"/>
      <c r="H276" s="340" t="n">
        <f aca="false">E276+D276-C276</f>
        <v>0</v>
      </c>
      <c r="J276" s="305" t="n">
        <v>-500</v>
      </c>
    </row>
    <row r="277" s="305" customFormat="true" ht="36" hidden="false" customHeight="false" outlineLevel="0" collapsed="false">
      <c r="A277" s="327"/>
      <c r="B277" s="319" t="s">
        <v>707</v>
      </c>
      <c r="C277" s="321" t="n">
        <v>4500</v>
      </c>
      <c r="D277" s="321" t="n">
        <v>4500</v>
      </c>
      <c r="E277" s="349"/>
      <c r="H277" s="340" t="n">
        <f aca="false">E277+D277-C277</f>
        <v>0</v>
      </c>
      <c r="J277" s="305" t="n">
        <v>-500</v>
      </c>
    </row>
    <row r="278" customFormat="false" ht="54" hidden="false" customHeight="false" outlineLevel="0" collapsed="false">
      <c r="A278" s="327"/>
      <c r="B278" s="319" t="s">
        <v>708</v>
      </c>
      <c r="C278" s="321" t="n">
        <v>4500</v>
      </c>
      <c r="D278" s="321" t="n">
        <v>4500</v>
      </c>
      <c r="E278" s="321"/>
      <c r="H278" s="322" t="n">
        <f aca="false">E278+D278-C278</f>
        <v>0</v>
      </c>
      <c r="J278" s="305" t="n">
        <v>-500</v>
      </c>
    </row>
    <row r="279" customFormat="false" ht="36" hidden="false" customHeight="false" outlineLevel="0" collapsed="false">
      <c r="A279" s="327"/>
      <c r="B279" s="319" t="s">
        <v>709</v>
      </c>
      <c r="C279" s="321" t="n">
        <v>4500</v>
      </c>
      <c r="D279" s="321" t="n">
        <v>4500</v>
      </c>
      <c r="E279" s="321"/>
      <c r="H279" s="322" t="n">
        <f aca="false">E279+D279-C279</f>
        <v>0</v>
      </c>
      <c r="J279" s="305" t="n">
        <v>-500</v>
      </c>
    </row>
    <row r="280" customFormat="false" ht="36" hidden="false" customHeight="false" outlineLevel="0" collapsed="false">
      <c r="A280" s="327"/>
      <c r="B280" s="319" t="s">
        <v>710</v>
      </c>
      <c r="C280" s="321" t="n">
        <v>9000</v>
      </c>
      <c r="D280" s="321" t="n">
        <v>9000</v>
      </c>
      <c r="E280" s="321"/>
      <c r="H280" s="322" t="n">
        <f aca="false">E280+D280-C280</f>
        <v>0</v>
      </c>
    </row>
    <row r="281" customFormat="false" ht="36" hidden="false" customHeight="false" outlineLevel="0" collapsed="false">
      <c r="A281" s="327"/>
      <c r="B281" s="319" t="s">
        <v>711</v>
      </c>
      <c r="C281" s="321" t="n">
        <v>9000</v>
      </c>
      <c r="D281" s="321" t="n">
        <v>9000</v>
      </c>
      <c r="E281" s="321"/>
      <c r="H281" s="322" t="n">
        <f aca="false">E281+D281-C281</f>
        <v>0</v>
      </c>
    </row>
    <row r="282" customFormat="false" ht="126" hidden="false" customHeight="false" outlineLevel="0" collapsed="false">
      <c r="A282" s="327"/>
      <c r="B282" s="319" t="s">
        <v>712</v>
      </c>
      <c r="C282" s="321" t="n">
        <v>2000</v>
      </c>
      <c r="D282" s="321" t="n">
        <v>2000</v>
      </c>
      <c r="E282" s="321"/>
      <c r="H282" s="322" t="n">
        <f aca="false">E282+D282-C282</f>
        <v>0</v>
      </c>
    </row>
    <row r="283" s="305" customFormat="true" ht="36" hidden="false" customHeight="false" outlineLevel="0" collapsed="false">
      <c r="A283" s="327"/>
      <c r="B283" s="319" t="s">
        <v>713</v>
      </c>
      <c r="C283" s="320" t="n">
        <v>25000</v>
      </c>
      <c r="D283" s="321" t="n">
        <v>25000</v>
      </c>
      <c r="E283" s="350"/>
      <c r="H283" s="340" t="n">
        <f aca="false">E283+D283-C283</f>
        <v>0</v>
      </c>
      <c r="J283" s="305" t="n">
        <v>-2000</v>
      </c>
    </row>
    <row r="284" customFormat="false" ht="72" hidden="false" customHeight="false" outlineLevel="0" collapsed="false">
      <c r="A284" s="327"/>
      <c r="B284" s="319" t="s">
        <v>714</v>
      </c>
      <c r="C284" s="320" t="n">
        <v>10000</v>
      </c>
      <c r="D284" s="86"/>
      <c r="E284" s="321" t="n">
        <v>10000</v>
      </c>
      <c r="H284" s="322" t="n">
        <f aca="false">E284+D284-C284</f>
        <v>0</v>
      </c>
    </row>
    <row r="285" s="305" customFormat="true" ht="54" hidden="false" customHeight="false" outlineLevel="0" collapsed="false">
      <c r="A285" s="327"/>
      <c r="B285" s="319" t="s">
        <v>715</v>
      </c>
      <c r="C285" s="320" t="n">
        <v>25000</v>
      </c>
      <c r="D285" s="321" t="n">
        <v>25000</v>
      </c>
      <c r="E285" s="321"/>
      <c r="H285" s="340" t="n">
        <f aca="false">E285+D285-C285</f>
        <v>0</v>
      </c>
      <c r="J285" s="305" t="n">
        <v>-3000</v>
      </c>
    </row>
    <row r="286" customFormat="false" ht="72" hidden="false" customHeight="false" outlineLevel="0" collapsed="false">
      <c r="A286" s="327"/>
      <c r="B286" s="319" t="s">
        <v>716</v>
      </c>
      <c r="C286" s="320" t="n">
        <v>15000</v>
      </c>
      <c r="D286" s="86"/>
      <c r="E286" s="321" t="n">
        <v>15000</v>
      </c>
      <c r="H286" s="322" t="n">
        <f aca="false">E286+D286-C286</f>
        <v>0</v>
      </c>
    </row>
    <row r="287" customFormat="false" ht="36" hidden="false" customHeight="false" outlineLevel="0" collapsed="false">
      <c r="A287" s="327"/>
      <c r="B287" s="319" t="s">
        <v>717</v>
      </c>
      <c r="C287" s="320" t="n">
        <v>20000</v>
      </c>
      <c r="D287" s="86"/>
      <c r="E287" s="321" t="n">
        <v>20000</v>
      </c>
      <c r="H287" s="322" t="n">
        <f aca="false">E287+D287-C287</f>
        <v>0</v>
      </c>
    </row>
    <row r="288" customFormat="false" ht="18" hidden="false" customHeight="false" outlineLevel="0" collapsed="false">
      <c r="A288" s="327"/>
      <c r="B288" s="324" t="s">
        <v>508</v>
      </c>
      <c r="C288" s="325" t="n">
        <f aca="false">SUM(C268:C287)</f>
        <v>236010</v>
      </c>
      <c r="D288" s="325" t="n">
        <f aca="false">SUM(D268:D287)</f>
        <v>166010</v>
      </c>
      <c r="E288" s="325" t="n">
        <f aca="false">SUM(E268:E287)</f>
        <v>70000</v>
      </c>
      <c r="F288" s="330" t="n">
        <f aca="false">SUM(F268:F287)</f>
        <v>0</v>
      </c>
      <c r="G288" s="330" t="n">
        <f aca="false">SUM(G268:G287)</f>
        <v>0</v>
      </c>
      <c r="H288" s="330" t="n">
        <f aca="false">SUM(H268:H287)</f>
        <v>0</v>
      </c>
    </row>
    <row r="289" customFormat="false" ht="90" hidden="false" customHeight="false" outlineLevel="0" collapsed="false">
      <c r="A289" s="327" t="s">
        <v>474</v>
      </c>
      <c r="B289" s="319" t="s">
        <v>538</v>
      </c>
      <c r="C289" s="320" t="n">
        <v>17714</v>
      </c>
      <c r="D289" s="320" t="n">
        <v>17714</v>
      </c>
      <c r="E289" s="320"/>
      <c r="F289" s="332"/>
      <c r="G289" s="332"/>
      <c r="H289" s="322" t="n">
        <f aca="false">E289+D289-C289</f>
        <v>0</v>
      </c>
    </row>
    <row r="290" customFormat="false" ht="72" hidden="false" customHeight="false" outlineLevel="0" collapsed="false">
      <c r="A290" s="327"/>
      <c r="B290" s="319" t="s">
        <v>718</v>
      </c>
      <c r="C290" s="320" t="n">
        <v>80000</v>
      </c>
      <c r="D290" s="320"/>
      <c r="E290" s="321" t="n">
        <v>80000</v>
      </c>
      <c r="H290" s="322" t="n">
        <f aca="false">E290+D290-C290</f>
        <v>0</v>
      </c>
    </row>
    <row r="291" customFormat="false" ht="18" hidden="false" customHeight="false" outlineLevel="0" collapsed="false">
      <c r="A291" s="327"/>
      <c r="B291" s="324" t="s">
        <v>508</v>
      </c>
      <c r="C291" s="325" t="n">
        <f aca="false">SUM(C289:C290)</f>
        <v>97714</v>
      </c>
      <c r="D291" s="325" t="n">
        <f aca="false">SUM(D289:D290)</f>
        <v>17714</v>
      </c>
      <c r="E291" s="325" t="n">
        <f aca="false">SUM(E289:E290)</f>
        <v>80000</v>
      </c>
      <c r="F291" s="330" t="n">
        <f aca="false">SUM(F289:F290)</f>
        <v>0</v>
      </c>
      <c r="G291" s="330" t="n">
        <f aca="false">SUM(G289:G290)</f>
        <v>0</v>
      </c>
      <c r="H291" s="322" t="n">
        <f aca="false">E291+D291-C291</f>
        <v>0</v>
      </c>
    </row>
    <row r="292" customFormat="false" ht="90" hidden="false" customHeight="false" outlineLevel="0" collapsed="false">
      <c r="A292" s="327" t="s">
        <v>475</v>
      </c>
      <c r="B292" s="319" t="s">
        <v>538</v>
      </c>
      <c r="C292" s="320" t="n">
        <v>15376</v>
      </c>
      <c r="D292" s="320" t="n">
        <v>15376</v>
      </c>
      <c r="E292" s="320"/>
      <c r="F292" s="332"/>
      <c r="G292" s="332"/>
      <c r="H292" s="322" t="n">
        <f aca="false">E292+D292-C292</f>
        <v>0</v>
      </c>
    </row>
    <row r="293" customFormat="false" ht="54" hidden="false" customHeight="false" outlineLevel="0" collapsed="false">
      <c r="A293" s="327"/>
      <c r="B293" s="319" t="s">
        <v>719</v>
      </c>
      <c r="C293" s="320" t="n">
        <v>95000</v>
      </c>
      <c r="D293" s="86" t="n">
        <v>95000</v>
      </c>
      <c r="E293" s="86"/>
      <c r="H293" s="322" t="n">
        <f aca="false">E293+D293-C293</f>
        <v>0</v>
      </c>
    </row>
    <row r="294" customFormat="false" ht="18" hidden="false" customHeight="false" outlineLevel="0" collapsed="false">
      <c r="A294" s="327"/>
      <c r="B294" s="324" t="s">
        <v>508</v>
      </c>
      <c r="C294" s="325" t="n">
        <f aca="false">SUM(C292:C293)</f>
        <v>110376</v>
      </c>
      <c r="D294" s="325" t="n">
        <f aca="false">SUM(D292:D293)</f>
        <v>110376</v>
      </c>
      <c r="E294" s="325" t="n">
        <f aca="false">SUM(E292:E293)</f>
        <v>0</v>
      </c>
      <c r="F294" s="330" t="n">
        <f aca="false">SUM(F292:F293)</f>
        <v>0</v>
      </c>
      <c r="G294" s="330" t="n">
        <f aca="false">SUM(G292:G293)</f>
        <v>0</v>
      </c>
      <c r="H294" s="322" t="n">
        <f aca="false">E294+D294-C294</f>
        <v>0</v>
      </c>
    </row>
    <row r="295" customFormat="false" ht="18" hidden="false" customHeight="false" outlineLevel="0" collapsed="false">
      <c r="A295" s="351" t="s">
        <v>720</v>
      </c>
      <c r="B295" s="351"/>
      <c r="C295" s="91" t="n">
        <f aca="false">C29+C38+C42+C60+C62+C78+C81+C95+C103+C121+C123+C146+C150+C153+C170+C183+C190+C214+C217+C223+C233+C261+C267+C288+C291+C294+C98+C263</f>
        <v>5636600</v>
      </c>
      <c r="D295" s="91" t="n">
        <f aca="false">D29+D38+D42+D60+D62+D78+D81+D95+D103+D121+D123+D146+D150+D153+D170+D183+D190+D214+D217+D223+D233+D261+D267+D288+D291+D294+D98+D263</f>
        <v>3040796</v>
      </c>
      <c r="E295" s="91" t="n">
        <f aca="false">E29+E38+E42+E60+E62+E78+E81+E95+E103+E121+E123+E146+E150+E153+E170+E183+E190+E214+E217+E223+E233+E261+E267+E288+E291+E294+E98</f>
        <v>2595804</v>
      </c>
      <c r="F295" s="352" t="n">
        <f aca="false">F29+F38+F42+F60+F62+F78+F81+F95+F103+F121+F123+F146+F150+F153+F170+F183+F190+F214+F217+F223+F233+F261+F267+F288+F291+F294+F98</f>
        <v>0</v>
      </c>
      <c r="G295" s="352" t="n">
        <f aca="false">G29+G38+G42+G60+G62+G78+G81+G95+G103+G121+G123+G146+G150+G153+G170+G183+G190+G214+G217+G223+G233+G261+G267+G288+G291+G294+G98</f>
        <v>0</v>
      </c>
      <c r="H295" s="322" t="n">
        <f aca="false">E295+D295-C295</f>
        <v>0</v>
      </c>
    </row>
    <row r="296" customFormat="false" ht="216" hidden="false" customHeight="false" outlineLevel="0" collapsed="false">
      <c r="A296" s="270"/>
      <c r="B296" s="319" t="s">
        <v>721</v>
      </c>
      <c r="C296" s="320" t="n">
        <v>582000</v>
      </c>
      <c r="D296" s="320" t="n">
        <v>332000</v>
      </c>
      <c r="E296" s="320" t="n">
        <v>250000</v>
      </c>
      <c r="H296" s="322" t="n">
        <f aca="false">E296+D296-C296</f>
        <v>0</v>
      </c>
    </row>
    <row r="297" customFormat="false" ht="90" hidden="false" customHeight="false" outlineLevel="0" collapsed="false">
      <c r="A297" s="270"/>
      <c r="B297" s="319" t="s">
        <v>538</v>
      </c>
      <c r="C297" s="320" t="n">
        <v>960000</v>
      </c>
      <c r="D297" s="320" t="n">
        <v>960000</v>
      </c>
      <c r="E297" s="268"/>
      <c r="H297" s="322" t="n">
        <f aca="false">E297+D297-C297</f>
        <v>0</v>
      </c>
      <c r="K297" s="96" t="n">
        <f aca="false">SUM(K194:L296)</f>
        <v>0</v>
      </c>
    </row>
    <row r="298" customFormat="false" ht="108" hidden="false" customHeight="false" outlineLevel="0" collapsed="false">
      <c r="A298" s="270"/>
      <c r="B298" s="319" t="s">
        <v>722</v>
      </c>
      <c r="C298" s="320" t="n">
        <v>789800</v>
      </c>
      <c r="D298" s="320"/>
      <c r="E298" s="320" t="n">
        <v>789800</v>
      </c>
      <c r="H298" s="322" t="n">
        <f aca="false">E298+D298-C298</f>
        <v>0</v>
      </c>
    </row>
    <row r="299" customFormat="false" ht="18" hidden="false" customHeight="false" outlineLevel="0" collapsed="false">
      <c r="A299" s="351" t="s">
        <v>508</v>
      </c>
      <c r="B299" s="351"/>
      <c r="C299" s="353" t="n">
        <f aca="false">C295+C296+C297+C298</f>
        <v>7968400</v>
      </c>
      <c r="D299" s="353" t="n">
        <f aca="false">D295+D296+D297+D298</f>
        <v>4332796</v>
      </c>
      <c r="E299" s="353" t="n">
        <f aca="false">E295+E296+E297+E298</f>
        <v>3635604</v>
      </c>
      <c r="H299" s="322" t="n">
        <f aca="false">E299+D299-C299</f>
        <v>0</v>
      </c>
    </row>
    <row r="300" customFormat="false" ht="18" hidden="false" customHeight="false" outlineLevel="0" collapsed="false">
      <c r="C300" s="322"/>
      <c r="D300" s="322"/>
      <c r="E300" s="322"/>
    </row>
    <row r="301" customFormat="false" ht="18" hidden="false" customHeight="false" outlineLevel="0" collapsed="false">
      <c r="C301" s="322"/>
      <c r="D301" s="322"/>
      <c r="E301" s="322"/>
    </row>
    <row r="302" customFormat="false" ht="18" hidden="false" customHeight="false" outlineLevel="0" collapsed="false">
      <c r="C302" s="322"/>
      <c r="D302" s="322"/>
      <c r="E302" s="322"/>
    </row>
    <row r="303" customFormat="false" ht="18" hidden="false" customHeight="false" outlineLevel="0" collapsed="false">
      <c r="C303" s="322"/>
      <c r="D303" s="322"/>
      <c r="E303" s="322"/>
    </row>
    <row r="304" customFormat="false" ht="18" hidden="false" customHeight="false" outlineLevel="0" collapsed="false">
      <c r="C304" s="322"/>
      <c r="D304" s="322"/>
      <c r="E304" s="322"/>
    </row>
    <row r="305" customFormat="false" ht="18" hidden="false" customHeight="false" outlineLevel="0" collapsed="false">
      <c r="C305" s="322"/>
      <c r="D305" s="322"/>
      <c r="E305" s="322"/>
    </row>
    <row r="306" customFormat="false" ht="18" hidden="false" customHeight="false" outlineLevel="0" collapsed="false">
      <c r="A306" s="58" t="s">
        <v>132</v>
      </c>
      <c r="B306" s="58"/>
      <c r="C306" s="62"/>
      <c r="D306" s="63"/>
      <c r="E306" s="58" t="s">
        <v>133</v>
      </c>
      <c r="F306" s="0"/>
    </row>
    <row r="307" customFormat="false" ht="18" hidden="false" customHeight="false" outlineLevel="0" collapsed="false">
      <c r="C307" s="322"/>
      <c r="D307" s="322"/>
      <c r="E307" s="322"/>
    </row>
    <row r="308" customFormat="false" ht="18" hidden="false" customHeight="false" outlineLevel="0" collapsed="false">
      <c r="C308" s="322"/>
      <c r="D308" s="322"/>
      <c r="E308" s="322"/>
    </row>
    <row r="309" customFormat="false" ht="18" hidden="false" customHeight="false" outlineLevel="0" collapsed="false">
      <c r="C309" s="322"/>
      <c r="D309" s="322"/>
      <c r="E309" s="322"/>
    </row>
    <row r="310" customFormat="false" ht="18" hidden="false" customHeight="false" outlineLevel="0" collapsed="false">
      <c r="C310" s="322"/>
      <c r="D310" s="322"/>
      <c r="E310" s="322"/>
    </row>
    <row r="311" s="305" customFormat="true" ht="18" hidden="false" customHeight="false" outlineLevel="0" collapsed="false">
      <c r="C311" s="340" t="n">
        <f aca="false">C299=D299+E299</f>
        <v>1</v>
      </c>
      <c r="D311" s="340" t="n">
        <f aca="false">D299=дод5!AA48</f>
        <v>1</v>
      </c>
      <c r="E311" s="340" t="n">
        <f aca="false">E299=дод5!AR48</f>
        <v>1</v>
      </c>
    </row>
    <row r="312" customFormat="false" ht="18" hidden="false" customHeight="false" outlineLevel="0" collapsed="false">
      <c r="C312" s="322"/>
      <c r="D312" s="322"/>
      <c r="E312" s="322"/>
    </row>
    <row r="313" customFormat="false" ht="18" hidden="false" customHeight="false" outlineLevel="0" collapsed="false">
      <c r="C313" s="322"/>
      <c r="D313" s="322"/>
      <c r="E313" s="322"/>
    </row>
    <row r="314" customFormat="false" ht="18" hidden="false" customHeight="false" outlineLevel="0" collapsed="false">
      <c r="C314" s="322"/>
      <c r="D314" s="322"/>
      <c r="E314" s="322"/>
    </row>
    <row r="315" customFormat="false" ht="18" hidden="false" customHeight="false" outlineLevel="0" collapsed="false">
      <c r="C315" s="322"/>
      <c r="D315" s="322"/>
      <c r="E315" s="322"/>
    </row>
    <row r="316" customFormat="false" ht="18" hidden="false" customHeight="false" outlineLevel="0" collapsed="false">
      <c r="C316" s="322"/>
      <c r="D316" s="322"/>
      <c r="E316" s="322"/>
    </row>
    <row r="317" customFormat="false" ht="18" hidden="false" customHeight="false" outlineLevel="0" collapsed="false">
      <c r="C317" s="322"/>
      <c r="D317" s="322"/>
      <c r="E317" s="322"/>
    </row>
    <row r="318" customFormat="false" ht="18" hidden="false" customHeight="false" outlineLevel="0" collapsed="false">
      <c r="C318" s="322"/>
      <c r="D318" s="322"/>
      <c r="E318" s="322"/>
    </row>
    <row r="319" customFormat="false" ht="18" hidden="false" customHeight="false" outlineLevel="0" collapsed="false">
      <c r="C319" s="322"/>
      <c r="D319" s="322"/>
      <c r="E319" s="322"/>
    </row>
    <row r="320" customFormat="false" ht="18" hidden="false" customHeight="false" outlineLevel="0" collapsed="false">
      <c r="C320" s="322"/>
      <c r="D320" s="322"/>
      <c r="E320" s="322"/>
    </row>
    <row r="321" customFormat="false" ht="18" hidden="false" customHeight="false" outlineLevel="0" collapsed="false">
      <c r="C321" s="322"/>
      <c r="D321" s="322"/>
      <c r="E321" s="322"/>
    </row>
    <row r="322" customFormat="false" ht="18" hidden="false" customHeight="false" outlineLevel="0" collapsed="false">
      <c r="C322" s="322"/>
      <c r="D322" s="322"/>
      <c r="E322" s="322"/>
    </row>
    <row r="323" customFormat="false" ht="18" hidden="false" customHeight="false" outlineLevel="0" collapsed="false">
      <c r="C323" s="322"/>
      <c r="D323" s="322"/>
      <c r="E323" s="322"/>
    </row>
    <row r="324" customFormat="false" ht="18" hidden="false" customHeight="false" outlineLevel="0" collapsed="false">
      <c r="C324" s="322"/>
      <c r="D324" s="322"/>
      <c r="E324" s="322"/>
    </row>
  </sheetData>
  <mergeCells count="31">
    <mergeCell ref="A4:F4"/>
    <mergeCell ref="A8:A29"/>
    <mergeCell ref="A30:A38"/>
    <mergeCell ref="A39:A42"/>
    <mergeCell ref="A43:A60"/>
    <mergeCell ref="A61:A62"/>
    <mergeCell ref="A63:A78"/>
    <mergeCell ref="A79:A81"/>
    <mergeCell ref="A82:A95"/>
    <mergeCell ref="A96:A98"/>
    <mergeCell ref="A99:A103"/>
    <mergeCell ref="A104:A121"/>
    <mergeCell ref="A122:A123"/>
    <mergeCell ref="A124:A146"/>
    <mergeCell ref="A147:A150"/>
    <mergeCell ref="A151:A153"/>
    <mergeCell ref="A154:A170"/>
    <mergeCell ref="A171:A183"/>
    <mergeCell ref="A184:A190"/>
    <mergeCell ref="A191:A214"/>
    <mergeCell ref="A215:A217"/>
    <mergeCell ref="A218:A223"/>
    <mergeCell ref="A224:A233"/>
    <mergeCell ref="A234:A261"/>
    <mergeCell ref="A262:A263"/>
    <mergeCell ref="A264:A267"/>
    <mergeCell ref="A268:A288"/>
    <mergeCell ref="A289:A291"/>
    <mergeCell ref="A292:A294"/>
    <mergeCell ref="A295:B295"/>
    <mergeCell ref="A299:B299"/>
  </mergeCells>
  <printOptions headings="false" gridLines="false" gridLinesSet="true" horizontalCentered="true" verticalCentered="false"/>
  <pageMargins left="0.39375" right="0" top="0.0784722222222222"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1"/>
  <sheetViews>
    <sheetView showFormulas="false" showGridLines="true" showRowColHeaders="true" showZeros="false" rightToLeft="false" tabSelected="true" showOutlineSymbols="true" defaultGridColor="true" view="pageBreakPreview" topLeftCell="A1" colorId="64" zoomScale="75" zoomScaleNormal="75" zoomScalePageLayoutView="75" workbookViewId="0">
      <selection pane="topLeft" activeCell="D4" activeCellId="0" sqref="D4:F4"/>
    </sheetView>
  </sheetViews>
  <sheetFormatPr defaultColWidth="8.8125" defaultRowHeight="12.5" zeroHeight="false" outlineLevelRow="0" outlineLevelCol="0"/>
  <cols>
    <col collapsed="false" customWidth="true" hidden="false" outlineLevel="0" max="1" min="1" style="354" width="8.17"/>
    <col collapsed="false" customWidth="true" hidden="false" outlineLevel="0" max="2" min="2" style="354" width="31.17"/>
    <col collapsed="false" customWidth="true" hidden="false" outlineLevel="0" max="3" min="3" style="354" width="44.44"/>
    <col collapsed="false" customWidth="true" hidden="false" outlineLevel="0" max="4" min="4" style="354" width="15.53"/>
    <col collapsed="false" customWidth="true" hidden="false" outlineLevel="0" max="5" min="5" style="354" width="15.99"/>
    <col collapsed="false" customWidth="true" hidden="false" outlineLevel="0" max="6" min="6" style="354" width="15.81"/>
    <col collapsed="false" customWidth="false" hidden="false" outlineLevel="0" max="257" min="7" style="354" width="8.81"/>
  </cols>
  <sheetData>
    <row r="1" customFormat="false" ht="16.5" hidden="false" customHeight="false" outlineLevel="0" collapsed="false">
      <c r="A1" s="103"/>
      <c r="B1" s="103"/>
      <c r="C1" s="103"/>
      <c r="D1" s="103"/>
      <c r="E1" s="355" t="s">
        <v>723</v>
      </c>
      <c r="F1" s="355"/>
    </row>
    <row r="2" customFormat="false" ht="16.5" hidden="false" customHeight="true" outlineLevel="0" collapsed="false">
      <c r="A2" s="103"/>
      <c r="B2" s="103"/>
      <c r="C2" s="103"/>
      <c r="D2" s="103"/>
      <c r="E2" s="355" t="s">
        <v>1</v>
      </c>
      <c r="F2" s="355"/>
    </row>
    <row r="3" customFormat="false" ht="16.5" hidden="false" customHeight="true" outlineLevel="0" collapsed="false">
      <c r="A3" s="103"/>
      <c r="B3" s="103"/>
      <c r="C3" s="103"/>
      <c r="D3" s="103"/>
      <c r="E3" s="355" t="s">
        <v>2</v>
      </c>
      <c r="F3" s="355"/>
    </row>
    <row r="4" customFormat="false" ht="11.25" hidden="false" customHeight="true" outlineLevel="0" collapsed="false">
      <c r="A4" s="103"/>
      <c r="B4" s="103"/>
      <c r="C4" s="103"/>
      <c r="D4" s="356"/>
      <c r="E4" s="356"/>
      <c r="F4" s="356"/>
      <c r="H4" s="357"/>
    </row>
    <row r="5" customFormat="false" ht="43" hidden="false" customHeight="true" outlineLevel="0" collapsed="false">
      <c r="A5" s="358" t="s">
        <v>724</v>
      </c>
      <c r="B5" s="358"/>
      <c r="C5" s="358"/>
      <c r="D5" s="358"/>
      <c r="E5" s="358"/>
      <c r="F5" s="358"/>
    </row>
    <row r="6" customFormat="false" ht="16.5" hidden="false" customHeight="true" outlineLevel="0" collapsed="false">
      <c r="A6" s="103"/>
      <c r="B6" s="103"/>
      <c r="C6" s="103"/>
      <c r="D6" s="103"/>
      <c r="E6" s="103"/>
      <c r="F6" s="359" t="s">
        <v>389</v>
      </c>
    </row>
    <row r="7" customFormat="false" ht="84" hidden="false" customHeight="true" outlineLevel="0" collapsed="false">
      <c r="A7" s="360" t="s">
        <v>725</v>
      </c>
      <c r="B7" s="361" t="s">
        <v>156</v>
      </c>
      <c r="C7" s="361" t="s">
        <v>726</v>
      </c>
      <c r="D7" s="362" t="s">
        <v>10</v>
      </c>
      <c r="E7" s="362" t="s">
        <v>11</v>
      </c>
      <c r="F7" s="362" t="s">
        <v>727</v>
      </c>
    </row>
    <row r="8" customFormat="false" ht="105" hidden="false" customHeight="false" outlineLevel="0" collapsed="false">
      <c r="A8" s="360" t="s">
        <v>728</v>
      </c>
      <c r="B8" s="361" t="s">
        <v>729</v>
      </c>
      <c r="C8" s="361"/>
      <c r="D8" s="362"/>
      <c r="E8" s="362"/>
      <c r="F8" s="362"/>
    </row>
    <row r="9" customFormat="false" ht="13" hidden="false" customHeight="false" outlineLevel="0" collapsed="false">
      <c r="A9" s="363" t="n">
        <v>1</v>
      </c>
      <c r="B9" s="364" t="n">
        <v>2</v>
      </c>
      <c r="C9" s="364" t="n">
        <v>3</v>
      </c>
      <c r="D9" s="364" t="n">
        <v>4</v>
      </c>
      <c r="E9" s="364" t="n">
        <v>5</v>
      </c>
      <c r="F9" s="364" t="n">
        <v>6</v>
      </c>
    </row>
    <row r="10" customFormat="false" ht="15" hidden="false" customHeight="false" outlineLevel="0" collapsed="false">
      <c r="A10" s="365" t="s">
        <v>730</v>
      </c>
      <c r="B10" s="366" t="s">
        <v>169</v>
      </c>
      <c r="C10" s="367"/>
      <c r="D10" s="368" t="n">
        <f aca="false">SUM(D11:D16)</f>
        <v>3018800</v>
      </c>
      <c r="E10" s="368" t="n">
        <f aca="false">SUM(E11:E16)</f>
        <v>2446800</v>
      </c>
      <c r="F10" s="368" t="n">
        <f aca="false">SUM(F11:F16)</f>
        <v>5465600</v>
      </c>
      <c r="G10" s="369" t="n">
        <f aca="false">E10+D10-F10</f>
        <v>0</v>
      </c>
    </row>
    <row r="11" customFormat="false" ht="28" hidden="false" customHeight="true" outlineLevel="0" collapsed="false">
      <c r="A11" s="370" t="s">
        <v>731</v>
      </c>
      <c r="B11" s="371" t="s">
        <v>732</v>
      </c>
      <c r="C11" s="372" t="s">
        <v>733</v>
      </c>
      <c r="D11" s="373" t="n">
        <v>1083800</v>
      </c>
      <c r="E11" s="373" t="n">
        <v>1000000</v>
      </c>
      <c r="F11" s="373" t="n">
        <f aca="false">D11+E11</f>
        <v>2083800</v>
      </c>
      <c r="G11" s="369" t="n">
        <f aca="false">E11+D11-F11</f>
        <v>0</v>
      </c>
    </row>
    <row r="12" customFormat="false" ht="28" hidden="false" customHeight="false" outlineLevel="0" collapsed="false">
      <c r="A12" s="370" t="s">
        <v>734</v>
      </c>
      <c r="B12" s="374" t="s">
        <v>173</v>
      </c>
      <c r="C12" s="372"/>
      <c r="D12" s="373" t="n">
        <v>1575000</v>
      </c>
      <c r="E12" s="368"/>
      <c r="F12" s="373" t="n">
        <f aca="false">D12+E12</f>
        <v>1575000</v>
      </c>
      <c r="G12" s="369" t="n">
        <f aca="false">E12+D12-F12</f>
        <v>0</v>
      </c>
    </row>
    <row r="13" customFormat="false" ht="44.15" hidden="false" customHeight="true" outlineLevel="0" collapsed="false">
      <c r="A13" s="131" t="n">
        <v>200200</v>
      </c>
      <c r="B13" s="132" t="s">
        <v>175</v>
      </c>
      <c r="C13" s="375" t="s">
        <v>735</v>
      </c>
      <c r="D13" s="373"/>
      <c r="E13" s="373" t="n">
        <v>407000</v>
      </c>
      <c r="F13" s="373" t="n">
        <f aca="false">D13+E13</f>
        <v>407000</v>
      </c>
      <c r="G13" s="369" t="n">
        <f aca="false">E13+D13-F13</f>
        <v>0</v>
      </c>
    </row>
    <row r="14" customFormat="false" ht="56.15" hidden="false" customHeight="true" outlineLevel="0" collapsed="false">
      <c r="A14" s="370" t="s">
        <v>736</v>
      </c>
      <c r="B14" s="374" t="s">
        <v>178</v>
      </c>
      <c r="C14" s="367" t="s">
        <v>737</v>
      </c>
      <c r="D14" s="373" t="n">
        <v>28000</v>
      </c>
      <c r="E14" s="373"/>
      <c r="F14" s="373" t="n">
        <f aca="false">D14+E14</f>
        <v>28000</v>
      </c>
      <c r="G14" s="369" t="n">
        <f aca="false">E14+D14-F14</f>
        <v>0</v>
      </c>
    </row>
    <row r="15" customFormat="false" ht="56.15" hidden="false" customHeight="true" outlineLevel="0" collapsed="false">
      <c r="A15" s="376" t="n">
        <v>250380</v>
      </c>
      <c r="B15" s="374" t="s">
        <v>738</v>
      </c>
      <c r="C15" s="367"/>
      <c r="D15" s="373" t="n">
        <v>332000</v>
      </c>
      <c r="E15" s="373" t="n">
        <v>250000</v>
      </c>
      <c r="F15" s="373" t="n">
        <f aca="false">D15+E15</f>
        <v>582000</v>
      </c>
      <c r="G15" s="369" t="n">
        <f aca="false">E15+D15-F15</f>
        <v>0</v>
      </c>
    </row>
    <row r="16" customFormat="false" ht="42" hidden="false" customHeight="false" outlineLevel="0" collapsed="false">
      <c r="A16" s="376" t="n">
        <v>250380</v>
      </c>
      <c r="B16" s="374" t="s">
        <v>738</v>
      </c>
      <c r="C16" s="375" t="s">
        <v>735</v>
      </c>
      <c r="D16" s="373"/>
      <c r="E16" s="373" t="n">
        <v>789800</v>
      </c>
      <c r="F16" s="373" t="n">
        <f aca="false">D16+E16</f>
        <v>789800</v>
      </c>
      <c r="G16" s="369" t="n">
        <f aca="false">E16+D16-F16</f>
        <v>0</v>
      </c>
    </row>
    <row r="17" customFormat="false" ht="30" hidden="false" customHeight="false" outlineLevel="0" collapsed="false">
      <c r="A17" s="377" t="s">
        <v>739</v>
      </c>
      <c r="B17" s="366" t="s">
        <v>180</v>
      </c>
      <c r="C17" s="378"/>
      <c r="D17" s="368" t="n">
        <f aca="false">SUM(D18:D19)</f>
        <v>3126600</v>
      </c>
      <c r="E17" s="368" t="n">
        <f aca="false">SUM(E18:E19)</f>
        <v>3000</v>
      </c>
      <c r="F17" s="368" t="n">
        <f aca="false">SUM(F18:F19)</f>
        <v>3129600</v>
      </c>
      <c r="G17" s="369" t="n">
        <f aca="false">E17+D17-F17</f>
        <v>0</v>
      </c>
    </row>
    <row r="18" customFormat="false" ht="70" hidden="false" customHeight="false" outlineLevel="0" collapsed="false">
      <c r="A18" s="370" t="s">
        <v>736</v>
      </c>
      <c r="B18" s="374" t="s">
        <v>178</v>
      </c>
      <c r="C18" s="367" t="s">
        <v>740</v>
      </c>
      <c r="D18" s="373" t="n">
        <v>601500</v>
      </c>
      <c r="E18" s="373" t="n">
        <v>3000</v>
      </c>
      <c r="F18" s="373" t="n">
        <f aca="false">D18+E18</f>
        <v>604500</v>
      </c>
      <c r="G18" s="369" t="n">
        <f aca="false">E18+D18-F18</f>
        <v>0</v>
      </c>
    </row>
    <row r="19" customFormat="false" ht="124" hidden="false" customHeight="false" outlineLevel="0" collapsed="false">
      <c r="A19" s="379" t="n">
        <v>250344</v>
      </c>
      <c r="B19" s="378" t="s">
        <v>186</v>
      </c>
      <c r="C19" s="380" t="s">
        <v>741</v>
      </c>
      <c r="D19" s="373" t="n">
        <v>2525100</v>
      </c>
      <c r="E19" s="373"/>
      <c r="F19" s="373" t="n">
        <f aca="false">D19+E19</f>
        <v>2525100</v>
      </c>
      <c r="G19" s="369" t="n">
        <f aca="false">E19+D19-F19</f>
        <v>0</v>
      </c>
    </row>
    <row r="20" customFormat="false" ht="42" hidden="true" customHeight="false" outlineLevel="0" collapsed="false">
      <c r="A20" s="381" t="s">
        <v>742</v>
      </c>
      <c r="B20" s="382" t="s">
        <v>189</v>
      </c>
      <c r="C20" s="367"/>
      <c r="D20" s="368" t="n">
        <f aca="false">SUM(D21)</f>
        <v>0</v>
      </c>
      <c r="E20" s="368" t="n">
        <f aca="false">SUM(E21)</f>
        <v>0</v>
      </c>
      <c r="F20" s="368" t="n">
        <f aca="false">SUM(F21)</f>
        <v>0</v>
      </c>
      <c r="G20" s="369" t="n">
        <f aca="false">E20+D20-F20</f>
        <v>0</v>
      </c>
    </row>
    <row r="21" customFormat="false" ht="15.5" hidden="true" customHeight="false" outlineLevel="0" collapsed="false">
      <c r="A21" s="370" t="s">
        <v>743</v>
      </c>
      <c r="B21" s="374" t="s">
        <v>114</v>
      </c>
      <c r="C21" s="367"/>
      <c r="D21" s="368"/>
      <c r="E21" s="373"/>
      <c r="F21" s="373" t="n">
        <f aca="false">D21+E21</f>
        <v>0</v>
      </c>
      <c r="G21" s="369"/>
    </row>
    <row r="22" customFormat="false" ht="98" hidden="true" customHeight="false" outlineLevel="0" collapsed="false">
      <c r="A22" s="370" t="s">
        <v>217</v>
      </c>
      <c r="B22" s="371" t="s">
        <v>218</v>
      </c>
      <c r="C22" s="372" t="s">
        <v>744</v>
      </c>
      <c r="D22" s="373"/>
      <c r="E22" s="373"/>
      <c r="F22" s="373" t="n">
        <f aca="false">D22+E22</f>
        <v>0</v>
      </c>
      <c r="G22" s="369" t="n">
        <f aca="false">E22+D22-F22</f>
        <v>0</v>
      </c>
    </row>
    <row r="23" customFormat="false" ht="65.15" hidden="false" customHeight="true" outlineLevel="0" collapsed="false">
      <c r="A23" s="144" t="s">
        <v>222</v>
      </c>
      <c r="B23" s="383" t="str">
        <f aca="false">'[1]дод-3'!B53</f>
        <v>Департамент сім’ї, молоді та спорту  Житомирської обласної державної адміністрації</v>
      </c>
      <c r="C23" s="367"/>
      <c r="D23" s="368" t="n">
        <f aca="false">SUM(D24:D52)</f>
        <v>8078435</v>
      </c>
      <c r="E23" s="368" t="n">
        <f aca="false">SUM(E24:E52)</f>
        <v>9524191</v>
      </c>
      <c r="F23" s="368" t="n">
        <f aca="false">SUM(F24:F52)</f>
        <v>17602626</v>
      </c>
      <c r="G23" s="369" t="n">
        <f aca="false">E23+D23-F23</f>
        <v>0</v>
      </c>
    </row>
    <row r="24" customFormat="false" ht="60" hidden="false" customHeight="true" outlineLevel="0" collapsed="false">
      <c r="A24" s="370" t="s">
        <v>745</v>
      </c>
      <c r="B24" s="371" t="s">
        <v>746</v>
      </c>
      <c r="C24" s="372" t="s">
        <v>747</v>
      </c>
      <c r="D24" s="373" t="n">
        <v>10000</v>
      </c>
      <c r="E24" s="368"/>
      <c r="F24" s="373" t="n">
        <f aca="false">D24+E24</f>
        <v>10000</v>
      </c>
      <c r="G24" s="369" t="n">
        <f aca="false">E24+D24-F24</f>
        <v>0</v>
      </c>
    </row>
    <row r="25" customFormat="false" ht="56" hidden="true" customHeight="false" outlineLevel="0" collapsed="false">
      <c r="A25" s="370" t="s">
        <v>748</v>
      </c>
      <c r="B25" s="371" t="s">
        <v>749</v>
      </c>
      <c r="C25" s="372"/>
      <c r="D25" s="373"/>
      <c r="E25" s="368"/>
      <c r="F25" s="373" t="n">
        <f aca="false">D25+E25</f>
        <v>0</v>
      </c>
      <c r="G25" s="369" t="n">
        <f aca="false">E25+D25-F25</f>
        <v>0</v>
      </c>
    </row>
    <row r="26" customFormat="false" ht="28" hidden="true" customHeight="false" outlineLevel="0" collapsed="false">
      <c r="A26" s="370" t="s">
        <v>750</v>
      </c>
      <c r="B26" s="371" t="s">
        <v>751</v>
      </c>
      <c r="C26" s="372"/>
      <c r="D26" s="373"/>
      <c r="E26" s="373"/>
      <c r="F26" s="373" t="n">
        <f aca="false">D26+E26</f>
        <v>0</v>
      </c>
      <c r="G26" s="369" t="n">
        <f aca="false">E26+D26-F26</f>
        <v>0</v>
      </c>
    </row>
    <row r="27" customFormat="false" ht="98" hidden="false" customHeight="false" outlineLevel="0" collapsed="false">
      <c r="A27" s="370" t="s">
        <v>217</v>
      </c>
      <c r="B27" s="371" t="s">
        <v>218</v>
      </c>
      <c r="C27" s="372" t="s">
        <v>752</v>
      </c>
      <c r="D27" s="373" t="n">
        <v>4487935</v>
      </c>
      <c r="E27" s="373" t="n">
        <v>985114</v>
      </c>
      <c r="F27" s="373" t="n">
        <f aca="false">D27+E27</f>
        <v>5473049</v>
      </c>
      <c r="G27" s="369" t="n">
        <f aca="false">E27+D27-F27</f>
        <v>0</v>
      </c>
    </row>
    <row r="28" customFormat="false" ht="98" hidden="false" customHeight="true" outlineLevel="0" collapsed="false">
      <c r="A28" s="370" t="s">
        <v>217</v>
      </c>
      <c r="B28" s="371" t="s">
        <v>218</v>
      </c>
      <c r="C28" s="372" t="s">
        <v>753</v>
      </c>
      <c r="D28" s="373" t="n">
        <v>634000</v>
      </c>
      <c r="E28" s="373" t="n">
        <v>4593633</v>
      </c>
      <c r="F28" s="373" t="n">
        <f aca="false">D28+E28</f>
        <v>5227633</v>
      </c>
      <c r="G28" s="369"/>
    </row>
    <row r="29" customFormat="false" ht="42" hidden="false" customHeight="false" outlineLevel="0" collapsed="false">
      <c r="A29" s="370" t="s">
        <v>754</v>
      </c>
      <c r="B29" s="371" t="s">
        <v>219</v>
      </c>
      <c r="C29" s="372"/>
      <c r="D29" s="373"/>
      <c r="E29" s="373" t="n">
        <v>1645577</v>
      </c>
      <c r="F29" s="373" t="n">
        <f aca="false">D29+E29</f>
        <v>1645577</v>
      </c>
      <c r="G29" s="369"/>
    </row>
    <row r="30" customFormat="false" ht="56" hidden="false" customHeight="false" outlineLevel="0" collapsed="false">
      <c r="A30" s="370" t="s">
        <v>755</v>
      </c>
      <c r="B30" s="371" t="s">
        <v>245</v>
      </c>
      <c r="C30" s="372"/>
      <c r="D30" s="373" t="n">
        <v>69700</v>
      </c>
      <c r="E30" s="373" t="n">
        <v>1667525</v>
      </c>
      <c r="F30" s="373" t="n">
        <f aca="false">D30+E30</f>
        <v>1737225</v>
      </c>
      <c r="G30" s="369"/>
    </row>
    <row r="31" customFormat="false" ht="15.5" hidden="false" customHeight="false" outlineLevel="0" collapsed="false">
      <c r="A31" s="370" t="s">
        <v>736</v>
      </c>
      <c r="B31" s="371" t="s">
        <v>178</v>
      </c>
      <c r="C31" s="372"/>
      <c r="D31" s="373"/>
      <c r="E31" s="373" t="n">
        <v>130342</v>
      </c>
      <c r="F31" s="373" t="n">
        <f aca="false">D31+E31</f>
        <v>130342</v>
      </c>
      <c r="G31" s="369"/>
    </row>
    <row r="32" customFormat="false" ht="15.5" hidden="true" customHeight="false" outlineLevel="0" collapsed="false">
      <c r="A32" s="370"/>
      <c r="B32" s="371"/>
      <c r="C32" s="372"/>
      <c r="D32" s="373"/>
      <c r="E32" s="373"/>
      <c r="F32" s="373" t="n">
        <f aca="false">D32+E32</f>
        <v>0</v>
      </c>
      <c r="G32" s="369"/>
    </row>
    <row r="33" customFormat="false" ht="15.5" hidden="true" customHeight="false" outlineLevel="0" collapsed="false">
      <c r="A33" s="370"/>
      <c r="B33" s="371"/>
      <c r="C33" s="372"/>
      <c r="D33" s="373"/>
      <c r="E33" s="373"/>
      <c r="F33" s="373" t="n">
        <f aca="false">D33+E33</f>
        <v>0</v>
      </c>
      <c r="G33" s="369"/>
    </row>
    <row r="34" customFormat="false" ht="15.5" hidden="true" customHeight="false" outlineLevel="0" collapsed="false">
      <c r="A34" s="370"/>
      <c r="B34" s="371"/>
      <c r="C34" s="372"/>
      <c r="D34" s="373"/>
      <c r="E34" s="373"/>
      <c r="F34" s="373" t="n">
        <f aca="false">D34+E34</f>
        <v>0</v>
      </c>
      <c r="G34" s="369"/>
    </row>
    <row r="35" customFormat="false" ht="15.5" hidden="true" customHeight="false" outlineLevel="0" collapsed="false">
      <c r="A35" s="370"/>
      <c r="B35" s="371"/>
      <c r="C35" s="372"/>
      <c r="D35" s="373"/>
      <c r="E35" s="373"/>
      <c r="F35" s="373" t="n">
        <f aca="false">D35+E35</f>
        <v>0</v>
      </c>
      <c r="G35" s="369"/>
    </row>
    <row r="36" customFormat="false" ht="15.5" hidden="true" customHeight="false" outlineLevel="0" collapsed="false">
      <c r="A36" s="370"/>
      <c r="B36" s="371"/>
      <c r="C36" s="372"/>
      <c r="D36" s="373"/>
      <c r="E36" s="373"/>
      <c r="F36" s="373"/>
      <c r="G36" s="369"/>
    </row>
    <row r="37" customFormat="false" ht="15.5" hidden="true" customHeight="false" outlineLevel="0" collapsed="false">
      <c r="A37" s="370"/>
      <c r="B37" s="371"/>
      <c r="C37" s="372"/>
      <c r="D37" s="373"/>
      <c r="E37" s="373"/>
      <c r="F37" s="373"/>
      <c r="G37" s="369"/>
    </row>
    <row r="38" customFormat="false" ht="28" hidden="true" customHeight="false" outlineLevel="0" collapsed="false">
      <c r="A38" s="370" t="s">
        <v>756</v>
      </c>
      <c r="B38" s="384" t="s">
        <v>240</v>
      </c>
      <c r="C38" s="385"/>
      <c r="D38" s="373"/>
      <c r="E38" s="373"/>
      <c r="F38" s="373" t="n">
        <f aca="false">D38+E38</f>
        <v>0</v>
      </c>
      <c r="G38" s="369" t="n">
        <f aca="false">E38+D38-F38</f>
        <v>0</v>
      </c>
    </row>
    <row r="39" customFormat="false" ht="42" hidden="true" customHeight="false" outlineLevel="0" collapsed="false">
      <c r="A39" s="370" t="s">
        <v>757</v>
      </c>
      <c r="B39" s="384" t="s">
        <v>241</v>
      </c>
      <c r="C39" s="378"/>
      <c r="D39" s="373"/>
      <c r="E39" s="373"/>
      <c r="F39" s="373" t="n">
        <f aca="false">D39+E39</f>
        <v>0</v>
      </c>
      <c r="G39" s="369" t="n">
        <f aca="false">E39+D39-F39</f>
        <v>0</v>
      </c>
    </row>
    <row r="40" customFormat="false" ht="42" hidden="true" customHeight="false" outlineLevel="0" collapsed="false">
      <c r="A40" s="370" t="s">
        <v>758</v>
      </c>
      <c r="B40" s="384" t="s">
        <v>242</v>
      </c>
      <c r="C40" s="378"/>
      <c r="D40" s="373"/>
      <c r="E40" s="373"/>
      <c r="F40" s="373" t="n">
        <f aca="false">D40+E40</f>
        <v>0</v>
      </c>
      <c r="G40" s="369" t="n">
        <f aca="false">E40+D40-F40</f>
        <v>0</v>
      </c>
    </row>
    <row r="41" customFormat="false" ht="42" hidden="false" customHeight="false" outlineLevel="0" collapsed="false">
      <c r="A41" s="370" t="s">
        <v>759</v>
      </c>
      <c r="B41" s="384" t="s">
        <v>243</v>
      </c>
      <c r="C41" s="378" t="s">
        <v>760</v>
      </c>
      <c r="D41" s="373" t="n">
        <v>100000</v>
      </c>
      <c r="E41" s="373"/>
      <c r="F41" s="373" t="n">
        <f aca="false">D41+E41</f>
        <v>100000</v>
      </c>
      <c r="G41" s="369" t="n">
        <f aca="false">E41+D41-F41</f>
        <v>0</v>
      </c>
    </row>
    <row r="42" s="101" customFormat="true" ht="42" hidden="true" customHeight="false" outlineLevel="0" collapsed="false">
      <c r="A42" s="370" t="s">
        <v>754</v>
      </c>
      <c r="B42" s="384" t="s">
        <v>219</v>
      </c>
      <c r="C42" s="372" t="s">
        <v>761</v>
      </c>
      <c r="D42" s="373"/>
      <c r="E42" s="373"/>
      <c r="F42" s="373" t="n">
        <f aca="false">D42+E42</f>
        <v>0</v>
      </c>
      <c r="G42" s="369" t="n">
        <f aca="false">E42+D42-F42</f>
        <v>0</v>
      </c>
    </row>
    <row r="43" customFormat="false" ht="42" hidden="true" customHeight="true" outlineLevel="0" collapsed="false">
      <c r="A43" s="370" t="s">
        <v>754</v>
      </c>
      <c r="B43" s="384" t="s">
        <v>219</v>
      </c>
      <c r="C43" s="372" t="s">
        <v>760</v>
      </c>
      <c r="D43" s="373"/>
      <c r="E43" s="373"/>
      <c r="F43" s="373" t="n">
        <f aca="false">D43+E43</f>
        <v>0</v>
      </c>
      <c r="G43" s="369" t="n">
        <f aca="false">E43+D43-F43</f>
        <v>0</v>
      </c>
    </row>
    <row r="44" customFormat="false" ht="15.5" hidden="false" customHeight="false" outlineLevel="0" collapsed="false">
      <c r="A44" s="370" t="s">
        <v>762</v>
      </c>
      <c r="B44" s="384" t="s">
        <v>178</v>
      </c>
      <c r="C44" s="372"/>
      <c r="D44" s="373" t="n">
        <v>1013300</v>
      </c>
      <c r="E44" s="373"/>
      <c r="F44" s="373" t="n">
        <f aca="false">D44+E44</f>
        <v>1013300</v>
      </c>
      <c r="G44" s="369" t="n">
        <f aca="false">E44+D44-F44</f>
        <v>0</v>
      </c>
    </row>
    <row r="45" customFormat="false" ht="56" hidden="true" customHeight="false" outlineLevel="0" collapsed="false">
      <c r="A45" s="370" t="s">
        <v>755</v>
      </c>
      <c r="B45" s="384" t="s">
        <v>245</v>
      </c>
      <c r="C45" s="372"/>
      <c r="D45" s="373"/>
      <c r="E45" s="373"/>
      <c r="F45" s="373" t="n">
        <f aca="false">D45+E45</f>
        <v>0</v>
      </c>
      <c r="G45" s="369" t="n">
        <f aca="false">E45+D45-F45</f>
        <v>0</v>
      </c>
    </row>
    <row r="46" customFormat="false" ht="46.5" hidden="false" customHeight="true" outlineLevel="0" collapsed="false">
      <c r="A46" s="370" t="s">
        <v>763</v>
      </c>
      <c r="B46" s="384" t="s">
        <v>246</v>
      </c>
      <c r="C46" s="372"/>
      <c r="D46" s="373" t="n">
        <v>622500</v>
      </c>
      <c r="E46" s="373"/>
      <c r="F46" s="373" t="n">
        <f aca="false">D46+E46</f>
        <v>622500</v>
      </c>
      <c r="G46" s="369" t="n">
        <f aca="false">E46+D46-F46</f>
        <v>0</v>
      </c>
    </row>
    <row r="47" customFormat="false" ht="70" hidden="false" customHeight="true" outlineLevel="0" collapsed="false">
      <c r="A47" s="370" t="s">
        <v>764</v>
      </c>
      <c r="B47" s="384" t="s">
        <v>765</v>
      </c>
      <c r="C47" s="367" t="s">
        <v>760</v>
      </c>
      <c r="D47" s="373" t="n">
        <v>461000</v>
      </c>
      <c r="E47" s="373"/>
      <c r="F47" s="373" t="n">
        <f aca="false">D47+E47</f>
        <v>461000</v>
      </c>
      <c r="G47" s="369" t="n">
        <f aca="false">E47+D47-F47</f>
        <v>0</v>
      </c>
    </row>
    <row r="48" customFormat="false" ht="98" hidden="false" customHeight="false" outlineLevel="0" collapsed="false">
      <c r="A48" s="370" t="s">
        <v>766</v>
      </c>
      <c r="B48" s="384" t="s">
        <v>248</v>
      </c>
      <c r="C48" s="367"/>
      <c r="D48" s="373" t="n">
        <v>95000</v>
      </c>
      <c r="E48" s="373"/>
      <c r="F48" s="373" t="n">
        <f aca="false">D48+E48</f>
        <v>95000</v>
      </c>
      <c r="G48" s="369" t="n">
        <f aca="false">E48+D48-F48</f>
        <v>0</v>
      </c>
    </row>
    <row r="49" customFormat="false" ht="84" hidden="true" customHeight="true" outlineLevel="0" collapsed="false">
      <c r="A49" s="370" t="s">
        <v>767</v>
      </c>
      <c r="B49" s="384" t="s">
        <v>768</v>
      </c>
      <c r="C49" s="376" t="s">
        <v>760</v>
      </c>
      <c r="D49" s="373"/>
      <c r="E49" s="373"/>
      <c r="F49" s="373" t="n">
        <f aca="false">D49+E49</f>
        <v>0</v>
      </c>
      <c r="G49" s="369" t="n">
        <f aca="false">E49+D49-F49</f>
        <v>0</v>
      </c>
    </row>
    <row r="50" customFormat="false" ht="56" hidden="true" customHeight="false" outlineLevel="0" collapsed="false">
      <c r="A50" s="370" t="s">
        <v>769</v>
      </c>
      <c r="B50" s="384" t="s">
        <v>770</v>
      </c>
      <c r="C50" s="376"/>
      <c r="D50" s="373"/>
      <c r="E50" s="373"/>
      <c r="F50" s="373" t="n">
        <f aca="false">D50+E50</f>
        <v>0</v>
      </c>
      <c r="G50" s="369" t="n">
        <f aca="false">E50+D50-F50</f>
        <v>0</v>
      </c>
    </row>
    <row r="51" customFormat="false" ht="70" hidden="false" customHeight="true" outlineLevel="0" collapsed="false">
      <c r="A51" s="386" t="s">
        <v>771</v>
      </c>
      <c r="B51" s="387" t="s">
        <v>772</v>
      </c>
      <c r="C51" s="372" t="s">
        <v>773</v>
      </c>
      <c r="D51" s="373" t="n">
        <v>551900</v>
      </c>
      <c r="E51" s="373" t="n">
        <v>493800</v>
      </c>
      <c r="F51" s="373" t="n">
        <f aca="false">D51+E51</f>
        <v>1045700</v>
      </c>
      <c r="G51" s="369" t="n">
        <f aca="false">E51+D51-F51</f>
        <v>0</v>
      </c>
    </row>
    <row r="52" customFormat="false" ht="84" hidden="false" customHeight="false" outlineLevel="0" collapsed="false">
      <c r="A52" s="386" t="n">
        <v>250913</v>
      </c>
      <c r="B52" s="387" t="s">
        <v>774</v>
      </c>
      <c r="C52" s="372"/>
      <c r="D52" s="373" t="n">
        <v>33100</v>
      </c>
      <c r="E52" s="373" t="n">
        <v>8200</v>
      </c>
      <c r="F52" s="373" t="n">
        <f aca="false">D52+E52</f>
        <v>41300</v>
      </c>
      <c r="G52" s="369" t="n">
        <f aca="false">E52+D52-F52</f>
        <v>0</v>
      </c>
    </row>
    <row r="53" customFormat="false" ht="73.5" hidden="true" customHeight="true" outlineLevel="0" collapsed="false">
      <c r="A53" s="144" t="s">
        <v>775</v>
      </c>
      <c r="B53" s="383" t="str">
        <f aca="false">'[1]дод-3'!B81</f>
        <v>Департамент охорони здоров’я Житомирської обласної державної адміністрації</v>
      </c>
      <c r="C53" s="367"/>
      <c r="D53" s="368" t="n">
        <f aca="false">SUM(D54:D56)</f>
        <v>0</v>
      </c>
      <c r="E53" s="368" t="n">
        <f aca="false">SUM(E54:E56)</f>
        <v>0</v>
      </c>
      <c r="F53" s="373" t="n">
        <f aca="false">D53+E53</f>
        <v>0</v>
      </c>
      <c r="G53" s="369" t="n">
        <f aca="false">E53+D53-F53</f>
        <v>0</v>
      </c>
    </row>
    <row r="54" customFormat="false" ht="83.5" hidden="true" customHeight="true" outlineLevel="0" collapsed="false">
      <c r="A54" s="370" t="s">
        <v>776</v>
      </c>
      <c r="B54" s="388" t="s">
        <v>777</v>
      </c>
      <c r="C54" s="372" t="s">
        <v>778</v>
      </c>
      <c r="D54" s="373"/>
      <c r="E54" s="373"/>
      <c r="F54" s="373" t="n">
        <f aca="false">D54+E54</f>
        <v>0</v>
      </c>
      <c r="G54" s="369" t="n">
        <f aca="false">E54+D54-F54</f>
        <v>0</v>
      </c>
    </row>
    <row r="55" customFormat="false" ht="70" hidden="true" customHeight="false" outlineLevel="0" collapsed="false">
      <c r="A55" s="370" t="s">
        <v>779</v>
      </c>
      <c r="B55" s="371" t="s">
        <v>780</v>
      </c>
      <c r="C55" s="372" t="s">
        <v>781</v>
      </c>
      <c r="D55" s="373"/>
      <c r="E55" s="373"/>
      <c r="F55" s="373" t="n">
        <f aca="false">D55+E55</f>
        <v>0</v>
      </c>
      <c r="G55" s="369" t="n">
        <f aca="false">E55+D55-F55</f>
        <v>0</v>
      </c>
    </row>
    <row r="56" customFormat="false" ht="42" hidden="true" customHeight="false" outlineLevel="0" collapsed="false">
      <c r="A56" s="370" t="s">
        <v>782</v>
      </c>
      <c r="B56" s="388" t="s">
        <v>289</v>
      </c>
      <c r="C56" s="372" t="s">
        <v>783</v>
      </c>
      <c r="D56" s="373"/>
      <c r="E56" s="373"/>
      <c r="F56" s="373" t="n">
        <f aca="false">D56+E56</f>
        <v>0</v>
      </c>
      <c r="G56" s="369" t="n">
        <f aca="false">E56+D56-F56</f>
        <v>0</v>
      </c>
    </row>
    <row r="57" customFormat="false" ht="87" hidden="false" customHeight="true" outlineLevel="0" collapsed="false">
      <c r="A57" s="144" t="s">
        <v>784</v>
      </c>
      <c r="B57" s="383" t="str">
        <f aca="false">'[1]дод-3'!B113</f>
        <v>Департамент праці та соціального захисту населення Житомирської обласної державної адміністрації</v>
      </c>
      <c r="C57" s="389"/>
      <c r="D57" s="368" t="n">
        <f aca="false">SUM(D58:D61)</f>
        <v>12914000</v>
      </c>
      <c r="E57" s="368" t="n">
        <f aca="false">SUM(E58:E61)</f>
        <v>0</v>
      </c>
      <c r="F57" s="368" t="n">
        <f aca="false">SUM(F58:F61)</f>
        <v>12914000</v>
      </c>
      <c r="G57" s="369" t="n">
        <f aca="false">E57+D57-F57</f>
        <v>0</v>
      </c>
    </row>
    <row r="58" customFormat="false" ht="145.5" hidden="false" customHeight="true" outlineLevel="0" collapsed="false">
      <c r="A58" s="370" t="s">
        <v>734</v>
      </c>
      <c r="B58" s="374" t="s">
        <v>173</v>
      </c>
      <c r="C58" s="390" t="s">
        <v>785</v>
      </c>
      <c r="D58" s="373" t="n">
        <f aca="false">6832000+2500000</f>
        <v>9332000</v>
      </c>
      <c r="E58" s="373"/>
      <c r="F58" s="373" t="n">
        <f aca="false">D58+E58</f>
        <v>9332000</v>
      </c>
      <c r="G58" s="369"/>
    </row>
    <row r="59" customFormat="false" ht="70" hidden="false" customHeight="true" outlineLevel="0" collapsed="false">
      <c r="A59" s="370" t="s">
        <v>734</v>
      </c>
      <c r="B59" s="374" t="s">
        <v>173</v>
      </c>
      <c r="C59" s="367" t="s">
        <v>786</v>
      </c>
      <c r="D59" s="373" t="n">
        <v>3532000</v>
      </c>
      <c r="E59" s="373"/>
      <c r="F59" s="373" t="n">
        <f aca="false">D59+E59</f>
        <v>3532000</v>
      </c>
      <c r="G59" s="369"/>
    </row>
    <row r="60" customFormat="false" ht="28" hidden="true" customHeight="true" outlineLevel="0" collapsed="false">
      <c r="A60" s="370" t="s">
        <v>342</v>
      </c>
      <c r="B60" s="374" t="s">
        <v>312</v>
      </c>
      <c r="C60" s="367"/>
      <c r="D60" s="373"/>
      <c r="E60" s="373"/>
      <c r="F60" s="373" t="n">
        <f aca="false">D60+E60</f>
        <v>0</v>
      </c>
      <c r="G60" s="369" t="n">
        <f aca="false">E60+D60-F60</f>
        <v>0</v>
      </c>
    </row>
    <row r="61" customFormat="false" ht="70" hidden="false" customHeight="true" outlineLevel="0" collapsed="false">
      <c r="A61" s="370" t="s">
        <v>736</v>
      </c>
      <c r="B61" s="374" t="s">
        <v>178</v>
      </c>
      <c r="C61" s="367"/>
      <c r="D61" s="373" t="n">
        <v>50000</v>
      </c>
      <c r="E61" s="373"/>
      <c r="F61" s="373" t="n">
        <f aca="false">D61+E61</f>
        <v>50000</v>
      </c>
      <c r="G61" s="369" t="n">
        <f aca="false">E61+D61-F61</f>
        <v>0</v>
      </c>
    </row>
    <row r="62" customFormat="false" ht="30" hidden="false" customHeight="false" outlineLevel="0" collapsed="false">
      <c r="A62" s="377" t="s">
        <v>787</v>
      </c>
      <c r="B62" s="391" t="s">
        <v>324</v>
      </c>
      <c r="C62" s="392"/>
      <c r="D62" s="368" t="n">
        <f aca="false">SUM(D63:D65)</f>
        <v>135000</v>
      </c>
      <c r="E62" s="368" t="n">
        <f aca="false">SUM(E63:E65)</f>
        <v>705000</v>
      </c>
      <c r="F62" s="368" t="n">
        <f aca="false">SUM(F63:F65)</f>
        <v>840000</v>
      </c>
      <c r="G62" s="369" t="n">
        <f aca="false">E62+D62-F62</f>
        <v>0</v>
      </c>
    </row>
    <row r="63" customFormat="false" ht="28" hidden="false" customHeight="true" outlineLevel="0" collapsed="false">
      <c r="A63" s="386" t="s">
        <v>788</v>
      </c>
      <c r="B63" s="371" t="s">
        <v>789</v>
      </c>
      <c r="C63" s="372" t="s">
        <v>790</v>
      </c>
      <c r="D63" s="373" t="n">
        <v>67800</v>
      </c>
      <c r="E63" s="373"/>
      <c r="F63" s="373" t="n">
        <f aca="false">D63+E63</f>
        <v>67800</v>
      </c>
      <c r="G63" s="369" t="n">
        <f aca="false">E63+D63-F63</f>
        <v>0</v>
      </c>
    </row>
    <row r="64" customFormat="false" ht="42" hidden="false" customHeight="false" outlineLevel="0" collapsed="false">
      <c r="A64" s="386" t="s">
        <v>745</v>
      </c>
      <c r="B64" s="387" t="s">
        <v>791</v>
      </c>
      <c r="C64" s="372"/>
      <c r="D64" s="373" t="n">
        <v>67200</v>
      </c>
      <c r="E64" s="373"/>
      <c r="F64" s="373" t="n">
        <f aca="false">D64+E64</f>
        <v>67200</v>
      </c>
      <c r="G64" s="369" t="n">
        <f aca="false">E64+D64-F64</f>
        <v>0</v>
      </c>
    </row>
    <row r="65" customFormat="false" ht="77.5" hidden="false" customHeight="false" outlineLevel="0" collapsed="false">
      <c r="A65" s="386" t="s">
        <v>743</v>
      </c>
      <c r="B65" s="387" t="s">
        <v>114</v>
      </c>
      <c r="C65" s="380" t="s">
        <v>792</v>
      </c>
      <c r="D65" s="373"/>
      <c r="E65" s="373" t="n">
        <v>705000</v>
      </c>
      <c r="F65" s="373" t="n">
        <f aca="false">D65+E65</f>
        <v>705000</v>
      </c>
      <c r="G65" s="369"/>
    </row>
    <row r="66" customFormat="false" ht="52" hidden="false" customHeight="true" outlineLevel="0" collapsed="false">
      <c r="A66" s="377" t="s">
        <v>793</v>
      </c>
      <c r="B66" s="383" t="str">
        <f aca="false">'[1]дод-3'!B169</f>
        <v>Управління культури Житомирської обласної державної адміністрації</v>
      </c>
      <c r="C66" s="392"/>
      <c r="D66" s="368" t="n">
        <f aca="false">SUM(D67:D72)</f>
        <v>795500</v>
      </c>
      <c r="E66" s="368" t="n">
        <f aca="false">SUM(E67:E72)</f>
        <v>0</v>
      </c>
      <c r="F66" s="368" t="n">
        <f aca="false">SUM(F67:F72)</f>
        <v>795500</v>
      </c>
      <c r="G66" s="369" t="n">
        <f aca="false">E66+D66-F66</f>
        <v>0</v>
      </c>
    </row>
    <row r="67" customFormat="false" ht="70" hidden="true" customHeight="false" outlineLevel="0" collapsed="false">
      <c r="A67" s="386" t="s">
        <v>794</v>
      </c>
      <c r="B67" s="387" t="s">
        <v>337</v>
      </c>
      <c r="C67" s="367" t="s">
        <v>795</v>
      </c>
      <c r="D67" s="373"/>
      <c r="E67" s="368"/>
      <c r="F67" s="373" t="n">
        <f aca="false">D67+E67</f>
        <v>0</v>
      </c>
      <c r="G67" s="369" t="n">
        <f aca="false">E67+D67-F67</f>
        <v>0</v>
      </c>
    </row>
    <row r="68" customFormat="false" ht="42" hidden="false" customHeight="false" outlineLevel="0" collapsed="false">
      <c r="A68" s="386" t="s">
        <v>794</v>
      </c>
      <c r="B68" s="387" t="s">
        <v>337</v>
      </c>
      <c r="C68" s="367" t="s">
        <v>796</v>
      </c>
      <c r="D68" s="373" t="n">
        <v>150000</v>
      </c>
      <c r="E68" s="368"/>
      <c r="F68" s="373" t="n">
        <f aca="false">D68+E68</f>
        <v>150000</v>
      </c>
      <c r="G68" s="369" t="n">
        <f aca="false">E68+D68-F68</f>
        <v>0</v>
      </c>
    </row>
    <row r="69" customFormat="false" ht="56" hidden="false" customHeight="false" outlineLevel="0" collapsed="false">
      <c r="A69" s="386" t="s">
        <v>797</v>
      </c>
      <c r="B69" s="387" t="s">
        <v>338</v>
      </c>
      <c r="C69" s="393" t="s">
        <v>798</v>
      </c>
      <c r="D69" s="373" t="n">
        <v>258300</v>
      </c>
      <c r="E69" s="368"/>
      <c r="F69" s="373" t="n">
        <f aca="false">D69+E69</f>
        <v>258300</v>
      </c>
      <c r="G69" s="369" t="n">
        <f aca="false">E69+D69-F69</f>
        <v>0</v>
      </c>
    </row>
    <row r="70" customFormat="false" ht="56" hidden="false" customHeight="false" outlineLevel="0" collapsed="false">
      <c r="A70" s="386" t="s">
        <v>797</v>
      </c>
      <c r="B70" s="387" t="s">
        <v>338</v>
      </c>
      <c r="C70" s="394" t="s">
        <v>799</v>
      </c>
      <c r="D70" s="373" t="n">
        <v>106100</v>
      </c>
      <c r="E70" s="373"/>
      <c r="F70" s="373" t="n">
        <f aca="false">D70+E70</f>
        <v>106100</v>
      </c>
      <c r="G70" s="369" t="n">
        <f aca="false">E70+D70-F70</f>
        <v>0</v>
      </c>
    </row>
    <row r="71" customFormat="false" ht="56" hidden="false" customHeight="false" outlineLevel="0" collapsed="false">
      <c r="A71" s="386" t="s">
        <v>797</v>
      </c>
      <c r="B71" s="387" t="s">
        <v>338</v>
      </c>
      <c r="C71" s="393" t="s">
        <v>800</v>
      </c>
      <c r="D71" s="373" t="n">
        <v>281100</v>
      </c>
      <c r="E71" s="368"/>
      <c r="F71" s="373" t="n">
        <f aca="false">D71+E71</f>
        <v>281100</v>
      </c>
      <c r="G71" s="369" t="n">
        <f aca="false">E71+D71-F71</f>
        <v>0</v>
      </c>
    </row>
    <row r="72" customFormat="false" ht="42" hidden="true" customHeight="false" outlineLevel="0" collapsed="false">
      <c r="A72" s="386" t="s">
        <v>736</v>
      </c>
      <c r="B72" s="387" t="s">
        <v>178</v>
      </c>
      <c r="C72" s="393" t="s">
        <v>801</v>
      </c>
      <c r="D72" s="373"/>
      <c r="E72" s="368"/>
      <c r="F72" s="373" t="n">
        <f aca="false">D72+E72</f>
        <v>0</v>
      </c>
      <c r="G72" s="369" t="n">
        <f aca="false">E72+D72-F72</f>
        <v>0</v>
      </c>
    </row>
    <row r="73" customFormat="false" ht="75" hidden="false" customHeight="false" outlineLevel="0" collapsed="false">
      <c r="A73" s="377" t="s">
        <v>802</v>
      </c>
      <c r="B73" s="383" t="str">
        <f aca="false">'[1]дод-3'!B188</f>
        <v>Департамент інформаційної діяльності та комунікацій з громадськістю Житомирської обласної державної адміністрації</v>
      </c>
      <c r="C73" s="378"/>
      <c r="D73" s="368" t="n">
        <f aca="false">SUM(D74:D77)</f>
        <v>1853893</v>
      </c>
      <c r="E73" s="368" t="n">
        <f aca="false">SUM(E74:E77)</f>
        <v>0</v>
      </c>
      <c r="F73" s="368" t="n">
        <f aca="false">SUM(F74:F77)</f>
        <v>1853893</v>
      </c>
      <c r="G73" s="369" t="n">
        <f aca="false">E73+D73-F73</f>
        <v>0</v>
      </c>
    </row>
    <row r="74" customFormat="false" ht="70" hidden="false" customHeight="false" outlineLevel="0" collapsed="false">
      <c r="A74" s="370" t="s">
        <v>342</v>
      </c>
      <c r="B74" s="374" t="s">
        <v>312</v>
      </c>
      <c r="C74" s="378" t="s">
        <v>786</v>
      </c>
      <c r="D74" s="373" t="n">
        <f aca="false">690000+150000</f>
        <v>840000</v>
      </c>
      <c r="E74" s="368"/>
      <c r="F74" s="373" t="n">
        <f aca="false">D74+E74</f>
        <v>840000</v>
      </c>
      <c r="G74" s="369"/>
    </row>
    <row r="75" customFormat="false" ht="30.65" hidden="false" customHeight="true" outlineLevel="0" collapsed="false">
      <c r="A75" s="386" t="s">
        <v>797</v>
      </c>
      <c r="B75" s="387" t="s">
        <v>338</v>
      </c>
      <c r="C75" s="372" t="s">
        <v>740</v>
      </c>
      <c r="D75" s="373" t="n">
        <v>275000</v>
      </c>
      <c r="E75" s="373"/>
      <c r="F75" s="373" t="n">
        <f aca="false">D75+E75</f>
        <v>275000</v>
      </c>
      <c r="G75" s="369" t="n">
        <f aca="false">E75+D75-F75</f>
        <v>0</v>
      </c>
    </row>
    <row r="76" customFormat="false" ht="59.25" hidden="false" customHeight="true" outlineLevel="0" collapsed="false">
      <c r="A76" s="386" t="s">
        <v>736</v>
      </c>
      <c r="B76" s="387" t="s">
        <v>178</v>
      </c>
      <c r="C76" s="372"/>
      <c r="D76" s="373" t="n">
        <f aca="false">602000+66893</f>
        <v>668893</v>
      </c>
      <c r="E76" s="373"/>
      <c r="F76" s="373" t="n">
        <f aca="false">D76+E76</f>
        <v>668893</v>
      </c>
      <c r="G76" s="369" t="n">
        <f aca="false">E76+D76-F76</f>
        <v>0</v>
      </c>
    </row>
    <row r="77" customFormat="false" ht="69.65" hidden="false" customHeight="true" outlineLevel="0" collapsed="false">
      <c r="A77" s="386" t="s">
        <v>736</v>
      </c>
      <c r="B77" s="387" t="s">
        <v>178</v>
      </c>
      <c r="C77" s="372" t="s">
        <v>803</v>
      </c>
      <c r="D77" s="373" t="n">
        <v>70000</v>
      </c>
      <c r="E77" s="373"/>
      <c r="F77" s="373" t="n">
        <f aca="false">D77+E77</f>
        <v>70000</v>
      </c>
      <c r="G77" s="369" t="n">
        <f aca="false">E77+D77-F77</f>
        <v>0</v>
      </c>
    </row>
    <row r="78" customFormat="false" ht="44.15" hidden="true" customHeight="true" outlineLevel="0" collapsed="false">
      <c r="A78" s="386" t="s">
        <v>804</v>
      </c>
      <c r="B78" s="387" t="s">
        <v>220</v>
      </c>
      <c r="C78" s="378"/>
      <c r="D78" s="368"/>
      <c r="E78" s="373"/>
      <c r="F78" s="373" t="n">
        <f aca="false">D78+E78</f>
        <v>0</v>
      </c>
      <c r="G78" s="369" t="n">
        <f aca="false">E78+D78-F78</f>
        <v>0</v>
      </c>
    </row>
    <row r="79" customFormat="false" ht="75" hidden="false" customHeight="false" outlineLevel="0" collapsed="false">
      <c r="A79" s="377" t="n">
        <v>51</v>
      </c>
      <c r="B79" s="383" t="s">
        <v>350</v>
      </c>
      <c r="C79" s="372"/>
      <c r="D79" s="368" t="n">
        <f aca="false">SUM(D80:D81)</f>
        <v>89100</v>
      </c>
      <c r="E79" s="368" t="n">
        <f aca="false">SUM(E80:E81)</f>
        <v>0</v>
      </c>
      <c r="F79" s="368" t="n">
        <f aca="false">SUM(F80:F81)</f>
        <v>89100</v>
      </c>
      <c r="G79" s="369" t="n">
        <f aca="false">E79+D79-F79</f>
        <v>0</v>
      </c>
    </row>
    <row r="80" customFormat="false" ht="44.5" hidden="true" customHeight="true" outlineLevel="0" collapsed="false">
      <c r="A80" s="386" t="s">
        <v>736</v>
      </c>
      <c r="B80" s="387" t="s">
        <v>178</v>
      </c>
      <c r="C80" s="367" t="s">
        <v>805</v>
      </c>
      <c r="D80" s="395"/>
      <c r="E80" s="373"/>
      <c r="F80" s="373" t="n">
        <f aca="false">D80+E80</f>
        <v>0</v>
      </c>
      <c r="G80" s="369" t="n">
        <f aca="false">E80+D80-F80</f>
        <v>0</v>
      </c>
    </row>
    <row r="81" customFormat="false" ht="44.5" hidden="false" customHeight="true" outlineLevel="0" collapsed="false">
      <c r="A81" s="386" t="s">
        <v>736</v>
      </c>
      <c r="B81" s="387" t="s">
        <v>178</v>
      </c>
      <c r="C81" s="396" t="s">
        <v>806</v>
      </c>
      <c r="D81" s="397" t="n">
        <v>89100</v>
      </c>
      <c r="E81" s="373"/>
      <c r="F81" s="373" t="n">
        <f aca="false">D81+E81</f>
        <v>89100</v>
      </c>
      <c r="G81" s="369" t="n">
        <f aca="false">E81+D81-F81</f>
        <v>0</v>
      </c>
      <c r="H81" s="354" t="s">
        <v>807</v>
      </c>
    </row>
    <row r="82" customFormat="false" ht="60" hidden="false" customHeight="false" outlineLevel="0" collapsed="false">
      <c r="A82" s="144" t="s">
        <v>808</v>
      </c>
      <c r="B82" s="383" t="str">
        <f aca="false">'[1]дод-3'!B228</f>
        <v>Департамент агропромислового розвитку Житомирської обласної державної адміністрації</v>
      </c>
      <c r="C82" s="398"/>
      <c r="D82" s="368" t="n">
        <f aca="false">SUM(D83:D85)</f>
        <v>2065980</v>
      </c>
      <c r="E82" s="368" t="n">
        <f aca="false">SUM(E83:E85)</f>
        <v>350000</v>
      </c>
      <c r="F82" s="368" t="n">
        <f aca="false">SUM(F83:F85)</f>
        <v>2415980</v>
      </c>
      <c r="G82" s="369" t="n">
        <f aca="false">E82+D82-F82</f>
        <v>0</v>
      </c>
    </row>
    <row r="83" customFormat="false" ht="69" hidden="false" customHeight="true" outlineLevel="0" collapsed="false">
      <c r="A83" s="370" t="n">
        <v>160903</v>
      </c>
      <c r="B83" s="399" t="s">
        <v>354</v>
      </c>
      <c r="C83" s="372" t="s">
        <v>809</v>
      </c>
      <c r="D83" s="373" t="n">
        <v>100000</v>
      </c>
      <c r="E83" s="373"/>
      <c r="F83" s="373" t="n">
        <f aca="false">D83+E83</f>
        <v>100000</v>
      </c>
      <c r="G83" s="369" t="n">
        <f aca="false">E83+D83-F83</f>
        <v>0</v>
      </c>
    </row>
    <row r="84" customFormat="false" ht="20.15" hidden="false" customHeight="true" outlineLevel="0" collapsed="false">
      <c r="A84" s="370" t="s">
        <v>743</v>
      </c>
      <c r="B84" s="400" t="s">
        <v>738</v>
      </c>
      <c r="C84" s="372"/>
      <c r="D84" s="373" t="n">
        <f aca="false">1460000+5980</f>
        <v>1465980</v>
      </c>
      <c r="E84" s="373"/>
      <c r="F84" s="373" t="n">
        <f aca="false">D84+E84</f>
        <v>1465980</v>
      </c>
      <c r="G84" s="369" t="n">
        <f aca="false">E84+D84-F84</f>
        <v>0</v>
      </c>
    </row>
    <row r="85" customFormat="false" ht="39" hidden="false" customHeight="false" outlineLevel="0" collapsed="false">
      <c r="A85" s="386" t="s">
        <v>810</v>
      </c>
      <c r="B85" s="401" t="s">
        <v>811</v>
      </c>
      <c r="C85" s="372"/>
      <c r="D85" s="373" t="n">
        <v>500000</v>
      </c>
      <c r="E85" s="373" t="n">
        <v>350000</v>
      </c>
      <c r="F85" s="373" t="n">
        <f aca="false">D85+E85</f>
        <v>850000</v>
      </c>
      <c r="G85" s="369" t="n">
        <f aca="false">E85+D85-F85</f>
        <v>0</v>
      </c>
    </row>
    <row r="86" customFormat="false" ht="67.5" hidden="false" customHeight="true" outlineLevel="0" collapsed="false">
      <c r="A86" s="377" t="s">
        <v>363</v>
      </c>
      <c r="B86" s="383" t="str">
        <f aca="false">'[1]дод-3'!B243</f>
        <v>Департамент цивільного захисту населення Житомирської обласної державної адміністрації</v>
      </c>
      <c r="C86" s="372"/>
      <c r="D86" s="368" t="n">
        <f aca="false">SUM(D87)</f>
        <v>1313300</v>
      </c>
      <c r="E86" s="368" t="n">
        <f aca="false">SUM(E87)</f>
        <v>486700</v>
      </c>
      <c r="F86" s="368" t="n">
        <f aca="false">SUM(F87)</f>
        <v>1800000</v>
      </c>
      <c r="G86" s="369" t="n">
        <f aca="false">E86+D86-F86</f>
        <v>0</v>
      </c>
    </row>
    <row r="87" customFormat="false" ht="70" hidden="false" customHeight="false" outlineLevel="0" collapsed="false">
      <c r="A87" s="402" t="s">
        <v>812</v>
      </c>
      <c r="B87" s="403" t="s">
        <v>367</v>
      </c>
      <c r="C87" s="372" t="s">
        <v>813</v>
      </c>
      <c r="D87" s="373" t="n">
        <v>1313300</v>
      </c>
      <c r="E87" s="373" t="n">
        <v>486700</v>
      </c>
      <c r="F87" s="373" t="n">
        <f aca="false">D87+E87</f>
        <v>1800000</v>
      </c>
      <c r="G87" s="369" t="n">
        <f aca="false">E87+D87-F87</f>
        <v>0</v>
      </c>
    </row>
    <row r="88" customFormat="false" ht="67.5" hidden="false" customHeight="true" outlineLevel="0" collapsed="false">
      <c r="A88" s="377" t="s">
        <v>357</v>
      </c>
      <c r="B88" s="383" t="s">
        <v>358</v>
      </c>
      <c r="C88" s="372"/>
      <c r="D88" s="368" t="n">
        <f aca="false">SUM(D89:D91)</f>
        <v>0</v>
      </c>
      <c r="E88" s="368" t="n">
        <f aca="false">SUM(E89:E91)</f>
        <v>15399400</v>
      </c>
      <c r="F88" s="368" t="n">
        <f aca="false">SUM(F89:F91)</f>
        <v>15399400</v>
      </c>
      <c r="G88" s="369"/>
    </row>
    <row r="89" customFormat="false" ht="15.5" hidden="true" customHeight="false" outlineLevel="0" collapsed="false">
      <c r="A89" s="131" t="n">
        <v>240602</v>
      </c>
      <c r="B89" s="398" t="s">
        <v>360</v>
      </c>
      <c r="C89" s="372"/>
      <c r="D89" s="373"/>
      <c r="E89" s="373"/>
      <c r="F89" s="373" t="n">
        <f aca="false">D89+E89</f>
        <v>0</v>
      </c>
      <c r="G89" s="369" t="n">
        <f aca="false">E89+D89-F89</f>
        <v>0</v>
      </c>
    </row>
    <row r="90" customFormat="false" ht="42" hidden="false" customHeight="true" outlineLevel="0" collapsed="false">
      <c r="A90" s="131" t="n">
        <v>240603</v>
      </c>
      <c r="B90" s="398" t="s">
        <v>361</v>
      </c>
      <c r="C90" s="376" t="s">
        <v>814</v>
      </c>
      <c r="D90" s="373"/>
      <c r="E90" s="373" t="n">
        <v>15154400</v>
      </c>
      <c r="F90" s="373" t="n">
        <f aca="false">D90+E90</f>
        <v>15154400</v>
      </c>
      <c r="G90" s="369" t="n">
        <f aca="false">E90+D90-F90</f>
        <v>0</v>
      </c>
    </row>
    <row r="91" customFormat="false" ht="42" hidden="false" customHeight="false" outlineLevel="0" collapsed="false">
      <c r="A91" s="131" t="n">
        <v>240604</v>
      </c>
      <c r="B91" s="398" t="s">
        <v>362</v>
      </c>
      <c r="C91" s="376"/>
      <c r="D91" s="373"/>
      <c r="E91" s="373" t="n">
        <v>245000</v>
      </c>
      <c r="F91" s="373" t="n">
        <f aca="false">D91+E91</f>
        <v>245000</v>
      </c>
      <c r="G91" s="369" t="n">
        <f aca="false">E91+D91-F91</f>
        <v>0</v>
      </c>
    </row>
    <row r="92" customFormat="false" ht="103.5" hidden="false" customHeight="true" outlineLevel="0" collapsed="false">
      <c r="A92" s="144" t="s">
        <v>815</v>
      </c>
      <c r="B92" s="383" t="str">
        <f aca="false">'[1]дод-3'!B248</f>
        <v>Департамент економічного розвитку, торгівлі та міжнародного співробітництва Житомирської обласної державної адміністрації</v>
      </c>
      <c r="C92" s="384"/>
      <c r="D92" s="368" t="n">
        <f aca="false">SUM(D93:D96)</f>
        <v>800000</v>
      </c>
      <c r="E92" s="368" t="n">
        <f aca="false">SUM(E93:E96)</f>
        <v>0</v>
      </c>
      <c r="F92" s="368" t="n">
        <f aca="false">SUM(F93:F96)</f>
        <v>800000</v>
      </c>
      <c r="G92" s="369" t="n">
        <f aca="false">E92+D92-F92</f>
        <v>0</v>
      </c>
    </row>
    <row r="93" customFormat="false" ht="56" hidden="false" customHeight="false" outlineLevel="0" collapsed="false">
      <c r="A93" s="370" t="n">
        <v>180404</v>
      </c>
      <c r="B93" s="387" t="s">
        <v>816</v>
      </c>
      <c r="C93" s="396" t="s">
        <v>817</v>
      </c>
      <c r="D93" s="373" t="n">
        <v>300000</v>
      </c>
      <c r="E93" s="373"/>
      <c r="F93" s="373" t="n">
        <f aca="false">D93+E93</f>
        <v>300000</v>
      </c>
      <c r="G93" s="369" t="n">
        <f aca="false">E93+D93-F93</f>
        <v>0</v>
      </c>
    </row>
    <row r="94" customFormat="false" ht="15.5" hidden="true" customHeight="false" outlineLevel="0" collapsed="false">
      <c r="A94" s="370" t="s">
        <v>743</v>
      </c>
      <c r="B94" s="400" t="s">
        <v>738</v>
      </c>
      <c r="C94" s="378"/>
      <c r="D94" s="373"/>
      <c r="E94" s="373"/>
      <c r="F94" s="373" t="n">
        <f aca="false">D94+E94</f>
        <v>0</v>
      </c>
      <c r="G94" s="369" t="n">
        <f aca="false">E94+D94-F94</f>
        <v>0</v>
      </c>
    </row>
    <row r="95" customFormat="false" ht="42" hidden="false" customHeight="false" outlineLevel="0" collapsed="false">
      <c r="A95" s="370" t="n">
        <v>180410</v>
      </c>
      <c r="B95" s="400" t="s">
        <v>371</v>
      </c>
      <c r="C95" s="404" t="s">
        <v>818</v>
      </c>
      <c r="D95" s="373" t="n">
        <v>500000</v>
      </c>
      <c r="E95" s="373"/>
      <c r="F95" s="373" t="n">
        <f aca="false">D95+E95</f>
        <v>500000</v>
      </c>
      <c r="G95" s="369" t="n">
        <f aca="false">E95+D95-F95</f>
        <v>0</v>
      </c>
    </row>
    <row r="96" customFormat="false" ht="42" hidden="true" customHeight="false" outlineLevel="0" collapsed="false">
      <c r="A96" s="370" t="n">
        <v>180410</v>
      </c>
      <c r="B96" s="400" t="s">
        <v>371</v>
      </c>
      <c r="C96" s="404" t="s">
        <v>819</v>
      </c>
      <c r="D96" s="373"/>
      <c r="E96" s="373"/>
      <c r="F96" s="373" t="n">
        <f aca="false">D96</f>
        <v>0</v>
      </c>
      <c r="G96" s="369" t="n">
        <f aca="false">E96+D96-F96</f>
        <v>0</v>
      </c>
    </row>
    <row r="97" customFormat="false" ht="45" hidden="false" customHeight="false" outlineLevel="0" collapsed="false">
      <c r="A97" s="150" t="n">
        <v>75</v>
      </c>
      <c r="B97" s="383" t="str">
        <f aca="false">'[1]дод-3'!B255</f>
        <v>Департамент фінансів Житомирської обласної державної адміністрації</v>
      </c>
      <c r="C97" s="404"/>
      <c r="D97" s="368" t="n">
        <f aca="false">SUM(D98:D104)</f>
        <v>1335800</v>
      </c>
      <c r="E97" s="368" t="n">
        <f aca="false">SUM(E98:E104)</f>
        <v>0</v>
      </c>
      <c r="F97" s="368" t="n">
        <f aca="false">SUM(F98:F104)</f>
        <v>1335800</v>
      </c>
      <c r="G97" s="369" t="n">
        <f aca="false">E97+D97-F97</f>
        <v>0</v>
      </c>
    </row>
    <row r="98" customFormat="false" ht="70" hidden="true" customHeight="false" outlineLevel="0" collapsed="false">
      <c r="A98" s="379" t="n">
        <v>250344</v>
      </c>
      <c r="B98" s="378" t="s">
        <v>186</v>
      </c>
      <c r="C98" s="367"/>
      <c r="D98" s="373"/>
      <c r="E98" s="373"/>
      <c r="F98" s="373" t="n">
        <f aca="false">D98+E98</f>
        <v>0</v>
      </c>
      <c r="G98" s="369" t="n">
        <f aca="false">E98+D98-F98</f>
        <v>0</v>
      </c>
    </row>
    <row r="99" customFormat="false" ht="70" hidden="false" customHeight="false" outlineLevel="0" collapsed="false">
      <c r="A99" s="379" t="n">
        <v>250344</v>
      </c>
      <c r="B99" s="378" t="s">
        <v>186</v>
      </c>
      <c r="C99" s="367" t="s">
        <v>820</v>
      </c>
      <c r="D99" s="373" t="n">
        <v>300000</v>
      </c>
      <c r="E99" s="373"/>
      <c r="F99" s="373" t="n">
        <f aca="false">D99+E99</f>
        <v>300000</v>
      </c>
      <c r="G99" s="369" t="n">
        <f aca="false">E99+D99-F99</f>
        <v>0</v>
      </c>
    </row>
    <row r="100" customFormat="false" ht="70" hidden="false" customHeight="false" outlineLevel="0" collapsed="false">
      <c r="A100" s="379" t="n">
        <v>250344</v>
      </c>
      <c r="B100" s="378" t="s">
        <v>186</v>
      </c>
      <c r="C100" s="367" t="s">
        <v>821</v>
      </c>
      <c r="D100" s="373" t="n">
        <f aca="false">300000+300000</f>
        <v>600000</v>
      </c>
      <c r="E100" s="373"/>
      <c r="F100" s="373" t="n">
        <f aca="false">D100+E100</f>
        <v>600000</v>
      </c>
      <c r="G100" s="369" t="n">
        <f aca="false">E100+D100-F100</f>
        <v>0</v>
      </c>
    </row>
    <row r="101" customFormat="false" ht="70" hidden="true" customHeight="false" outlineLevel="0" collapsed="false">
      <c r="A101" s="379" t="n">
        <v>250344</v>
      </c>
      <c r="B101" s="378" t="s">
        <v>186</v>
      </c>
      <c r="C101" s="380" t="s">
        <v>822</v>
      </c>
      <c r="D101" s="373"/>
      <c r="E101" s="373"/>
      <c r="F101" s="373" t="n">
        <f aca="false">D101+E101</f>
        <v>0</v>
      </c>
      <c r="G101" s="369" t="n">
        <f aca="false">E101+D101-F101</f>
        <v>0</v>
      </c>
    </row>
    <row r="102" customFormat="false" ht="15.5" hidden="true" customHeight="false" outlineLevel="0" collapsed="false">
      <c r="A102" s="379"/>
      <c r="B102" s="378"/>
      <c r="C102" s="380"/>
      <c r="D102" s="373"/>
      <c r="E102" s="373"/>
      <c r="F102" s="373"/>
      <c r="G102" s="369"/>
    </row>
    <row r="103" customFormat="false" ht="15.5" hidden="true" customHeight="false" outlineLevel="0" collapsed="false">
      <c r="A103" s="379"/>
      <c r="B103" s="378"/>
      <c r="C103" s="380"/>
      <c r="D103" s="373"/>
      <c r="E103" s="373"/>
      <c r="F103" s="373" t="n">
        <f aca="false">D103+E103</f>
        <v>0</v>
      </c>
      <c r="G103" s="369" t="n">
        <f aca="false">E103+D103-F103</f>
        <v>0</v>
      </c>
    </row>
    <row r="104" customFormat="false" ht="42" hidden="false" customHeight="false" outlineLevel="0" collapsed="false">
      <c r="A104" s="131" t="n">
        <v>250380</v>
      </c>
      <c r="B104" s="149" t="s">
        <v>114</v>
      </c>
      <c r="C104" s="396" t="s">
        <v>806</v>
      </c>
      <c r="D104" s="373" t="n">
        <v>435800</v>
      </c>
      <c r="E104" s="373"/>
      <c r="F104" s="373" t="n">
        <f aca="false">D104+E104</f>
        <v>435800</v>
      </c>
      <c r="G104" s="369" t="n">
        <f aca="false">E104+D104-F104</f>
        <v>0</v>
      </c>
    </row>
    <row r="105" s="97" customFormat="true" ht="17.5" hidden="false" customHeight="false" outlineLevel="0" collapsed="false">
      <c r="A105" s="405"/>
      <c r="B105" s="406" t="s">
        <v>9</v>
      </c>
      <c r="C105" s="405"/>
      <c r="D105" s="407" t="n">
        <f aca="false">D10+D17+D57+D62+D66+D73+D82+D92+D53+D23+D86+D20+D97+D79+D88</f>
        <v>35526408</v>
      </c>
      <c r="E105" s="407" t="n">
        <f aca="false">E10+E17+E57+E62+E66+E73+E82+E92+E53+E23+E86+E20+E97+E79+E88</f>
        <v>28915091</v>
      </c>
      <c r="F105" s="407" t="n">
        <f aca="false">F10+F17+F57+F62+F66+F73+F82+F92+F53+F23+F86+F20+F97+F79+F88</f>
        <v>64441499</v>
      </c>
      <c r="G105" s="369" t="n">
        <f aca="false">D105+E105=F105</f>
        <v>1</v>
      </c>
    </row>
    <row r="106" customFormat="false" ht="6" hidden="true" customHeight="true" outlineLevel="0" collapsed="false">
      <c r="A106" s="408"/>
      <c r="B106" s="408"/>
      <c r="C106" s="408"/>
      <c r="D106" s="409"/>
      <c r="E106" s="409"/>
      <c r="F106" s="409"/>
      <c r="G106" s="354" t="n">
        <f aca="false">E106+D106=F106</f>
        <v>1</v>
      </c>
    </row>
    <row r="107" customFormat="false" ht="22.5" hidden="false" customHeight="true" outlineLevel="0" collapsed="false">
      <c r="A107" s="410"/>
      <c r="B107" s="410"/>
      <c r="C107" s="410"/>
      <c r="D107" s="411"/>
      <c r="E107" s="410"/>
      <c r="F107" s="410"/>
    </row>
    <row r="108" customFormat="false" ht="20.5" hidden="false" customHeight="true" outlineLevel="0" collapsed="false">
      <c r="A108" s="412" t="s">
        <v>132</v>
      </c>
      <c r="B108" s="412"/>
      <c r="C108" s="410"/>
      <c r="D108" s="411"/>
      <c r="E108" s="96" t="s">
        <v>133</v>
      </c>
      <c r="F108" s="413"/>
      <c r="G108" s="98"/>
      <c r="H108" s="0"/>
      <c r="I108" s="99"/>
      <c r="K108" s="0"/>
      <c r="L108" s="100"/>
      <c r="M108" s="10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5" hidden="false" customHeight="false" outlineLevel="0" collapsed="false">
      <c r="A109" s="414"/>
      <c r="B109" s="414"/>
      <c r="C109" s="414"/>
      <c r="D109" s="414"/>
      <c r="E109" s="414"/>
      <c r="F109" s="414"/>
    </row>
    <row r="110" customFormat="false" ht="17.5" hidden="false" customHeight="false" outlineLevel="0" collapsed="false">
      <c r="A110" s="415"/>
      <c r="B110" s="415"/>
      <c r="C110" s="415"/>
      <c r="D110" s="415"/>
      <c r="E110" s="415"/>
      <c r="F110" s="415"/>
    </row>
    <row r="111" customFormat="false" ht="17.5" hidden="false" customHeight="false" outlineLevel="0" collapsed="false">
      <c r="A111" s="415"/>
      <c r="B111" s="415"/>
      <c r="C111" s="415"/>
      <c r="D111" s="415"/>
      <c r="E111" s="415"/>
      <c r="F111" s="415"/>
    </row>
    <row r="112" customFormat="false" ht="17.5" hidden="false" customHeight="false" outlineLevel="0" collapsed="false">
      <c r="A112" s="415"/>
      <c r="B112" s="415"/>
      <c r="C112" s="415"/>
      <c r="D112" s="415"/>
      <c r="E112" s="415"/>
      <c r="F112" s="415"/>
    </row>
    <row r="113" customFormat="false" ht="17.5" hidden="false" customHeight="false" outlineLevel="0" collapsed="false">
      <c r="A113" s="415"/>
      <c r="B113" s="415"/>
      <c r="C113" s="415"/>
      <c r="D113" s="415"/>
      <c r="E113" s="415"/>
      <c r="F113" s="415"/>
    </row>
    <row r="114" customFormat="false" ht="17.5" hidden="false" customHeight="false" outlineLevel="0" collapsed="false">
      <c r="A114" s="415"/>
      <c r="B114" s="415"/>
      <c r="C114" s="415"/>
      <c r="D114" s="415"/>
      <c r="E114" s="415"/>
      <c r="F114" s="415"/>
    </row>
    <row r="115" customFormat="false" ht="17.5" hidden="false" customHeight="false" outlineLevel="0" collapsed="false">
      <c r="A115" s="415"/>
      <c r="B115" s="415"/>
      <c r="C115" s="415"/>
      <c r="D115" s="415"/>
      <c r="E115" s="415"/>
      <c r="F115" s="415"/>
    </row>
    <row r="116" customFormat="false" ht="17.5" hidden="false" customHeight="false" outlineLevel="0" collapsed="false">
      <c r="A116" s="415"/>
      <c r="B116" s="415"/>
      <c r="C116" s="415"/>
      <c r="D116" s="415"/>
      <c r="E116" s="415"/>
      <c r="F116" s="415"/>
    </row>
    <row r="117" customFormat="false" ht="37.5" hidden="false" customHeight="true" outlineLevel="0" collapsed="false">
      <c r="A117" s="415"/>
      <c r="B117" s="415"/>
      <c r="C117" s="415"/>
      <c r="D117" s="415"/>
      <c r="E117" s="415"/>
      <c r="F117" s="415"/>
    </row>
    <row r="118" customFormat="false" ht="17.5" hidden="false" customHeight="false" outlineLevel="0" collapsed="false">
      <c r="A118" s="415"/>
      <c r="B118" s="415"/>
      <c r="C118" s="415"/>
      <c r="D118" s="415"/>
      <c r="E118" s="415"/>
      <c r="F118" s="415"/>
    </row>
    <row r="119" customFormat="false" ht="17.5" hidden="false" customHeight="false" outlineLevel="0" collapsed="false">
      <c r="A119" s="415"/>
      <c r="B119" s="415"/>
      <c r="C119" s="415"/>
      <c r="D119" s="415"/>
      <c r="E119" s="415"/>
      <c r="F119" s="415"/>
    </row>
    <row r="120" customFormat="false" ht="17.5" hidden="false" customHeight="false" outlineLevel="0" collapsed="false">
      <c r="A120" s="415"/>
      <c r="B120" s="415"/>
      <c r="C120" s="415"/>
      <c r="D120" s="415"/>
      <c r="E120" s="415"/>
      <c r="F120" s="415"/>
    </row>
    <row r="121" customFormat="false" ht="17.5" hidden="false" customHeight="false" outlineLevel="0" collapsed="false">
      <c r="A121" s="415"/>
      <c r="B121" s="415"/>
      <c r="C121" s="415"/>
      <c r="D121" s="415"/>
      <c r="E121" s="415"/>
      <c r="F121" s="415"/>
    </row>
    <row r="122" customFormat="false" ht="17.5" hidden="false" customHeight="false" outlineLevel="0" collapsed="false">
      <c r="A122" s="415"/>
      <c r="B122" s="415"/>
      <c r="C122" s="415"/>
      <c r="D122" s="415"/>
      <c r="E122" s="415"/>
      <c r="F122" s="415"/>
    </row>
    <row r="123" customFormat="false" ht="17.5" hidden="false" customHeight="false" outlineLevel="0" collapsed="false">
      <c r="A123" s="415"/>
      <c r="B123" s="415"/>
      <c r="C123" s="415"/>
      <c r="D123" s="415"/>
      <c r="E123" s="415"/>
      <c r="F123" s="415"/>
    </row>
    <row r="124" customFormat="false" ht="17.5" hidden="false" customHeight="false" outlineLevel="0" collapsed="false">
      <c r="A124" s="415"/>
      <c r="B124" s="415"/>
      <c r="C124" s="415"/>
      <c r="D124" s="415"/>
      <c r="E124" s="415"/>
      <c r="F124" s="415"/>
    </row>
    <row r="125" customFormat="false" ht="17.5" hidden="false" customHeight="false" outlineLevel="0" collapsed="false">
      <c r="A125" s="415"/>
      <c r="B125" s="415"/>
      <c r="C125" s="415"/>
      <c r="D125" s="415"/>
      <c r="E125" s="415"/>
      <c r="F125" s="415"/>
    </row>
    <row r="126" customFormat="false" ht="17.5" hidden="false" customHeight="false" outlineLevel="0" collapsed="false">
      <c r="A126" s="415"/>
      <c r="B126" s="415"/>
      <c r="C126" s="415"/>
      <c r="D126" s="415"/>
      <c r="E126" s="415"/>
      <c r="F126" s="415"/>
    </row>
    <row r="127" customFormat="false" ht="17.5" hidden="false" customHeight="false" outlineLevel="0" collapsed="false">
      <c r="A127" s="415"/>
      <c r="B127" s="415"/>
      <c r="C127" s="415"/>
      <c r="D127" s="415"/>
      <c r="E127" s="415"/>
      <c r="F127" s="415"/>
    </row>
    <row r="128" customFormat="false" ht="17.5" hidden="false" customHeight="false" outlineLevel="0" collapsed="false">
      <c r="A128" s="415"/>
      <c r="B128" s="415"/>
      <c r="C128" s="415"/>
      <c r="D128" s="415"/>
      <c r="E128" s="415"/>
      <c r="F128" s="415"/>
    </row>
    <row r="129" customFormat="false" ht="17.5" hidden="false" customHeight="false" outlineLevel="0" collapsed="false">
      <c r="A129" s="415"/>
      <c r="B129" s="415"/>
      <c r="C129" s="415"/>
      <c r="D129" s="415"/>
      <c r="E129" s="415"/>
      <c r="F129" s="415"/>
    </row>
    <row r="130" customFormat="false" ht="17.5" hidden="false" customHeight="false" outlineLevel="0" collapsed="false">
      <c r="A130" s="415"/>
      <c r="B130" s="415"/>
      <c r="C130" s="415"/>
      <c r="D130" s="415"/>
      <c r="E130" s="415"/>
      <c r="F130" s="415"/>
    </row>
    <row r="131" customFormat="false" ht="17.5" hidden="false" customHeight="false" outlineLevel="0" collapsed="false">
      <c r="A131" s="415"/>
      <c r="B131" s="415"/>
      <c r="C131" s="415"/>
      <c r="D131" s="415"/>
      <c r="E131" s="415"/>
      <c r="F131" s="415"/>
    </row>
    <row r="132" customFormat="false" ht="17.5" hidden="false" customHeight="false" outlineLevel="0" collapsed="false">
      <c r="A132" s="415"/>
      <c r="B132" s="415"/>
      <c r="C132" s="415"/>
      <c r="D132" s="415"/>
      <c r="E132" s="415"/>
      <c r="F132" s="415"/>
    </row>
    <row r="133" customFormat="false" ht="17.5" hidden="false" customHeight="false" outlineLevel="0" collapsed="false">
      <c r="A133" s="415"/>
      <c r="B133" s="415"/>
      <c r="C133" s="415"/>
      <c r="D133" s="415"/>
      <c r="E133" s="415"/>
      <c r="F133" s="415"/>
    </row>
    <row r="134" customFormat="false" ht="17.5" hidden="false" customHeight="false" outlineLevel="0" collapsed="false">
      <c r="A134" s="415"/>
      <c r="B134" s="415"/>
      <c r="C134" s="415"/>
      <c r="D134" s="415"/>
      <c r="E134" s="415"/>
      <c r="F134" s="415"/>
    </row>
    <row r="135" customFormat="false" ht="17.5" hidden="false" customHeight="false" outlineLevel="0" collapsed="false">
      <c r="A135" s="415"/>
      <c r="B135" s="415"/>
      <c r="C135" s="415"/>
      <c r="D135" s="415"/>
      <c r="E135" s="415"/>
      <c r="F135" s="415"/>
    </row>
    <row r="136" customFormat="false" ht="17.5" hidden="false" customHeight="false" outlineLevel="0" collapsed="false">
      <c r="A136" s="415"/>
      <c r="B136" s="415"/>
      <c r="C136" s="415"/>
      <c r="D136" s="415"/>
      <c r="E136" s="415"/>
      <c r="F136" s="415"/>
    </row>
    <row r="137" customFormat="false" ht="17.5" hidden="false" customHeight="false" outlineLevel="0" collapsed="false">
      <c r="A137" s="415"/>
      <c r="B137" s="415"/>
      <c r="C137" s="415"/>
      <c r="D137" s="415"/>
      <c r="E137" s="415"/>
      <c r="F137" s="415"/>
    </row>
    <row r="138" customFormat="false" ht="17.5" hidden="false" customHeight="false" outlineLevel="0" collapsed="false">
      <c r="A138" s="415"/>
      <c r="B138" s="415"/>
      <c r="C138" s="415"/>
      <c r="D138" s="415"/>
      <c r="E138" s="415"/>
      <c r="F138" s="415"/>
    </row>
    <row r="139" customFormat="false" ht="17.5" hidden="false" customHeight="false" outlineLevel="0" collapsed="false">
      <c r="A139" s="415"/>
      <c r="B139" s="415"/>
      <c r="C139" s="415"/>
      <c r="D139" s="415"/>
      <c r="E139" s="415"/>
      <c r="F139" s="415"/>
    </row>
    <row r="140" customFormat="false" ht="17.5" hidden="false" customHeight="false" outlineLevel="0" collapsed="false">
      <c r="A140" s="415"/>
      <c r="B140" s="415"/>
      <c r="C140" s="415"/>
      <c r="D140" s="415"/>
      <c r="E140" s="415"/>
      <c r="F140" s="415"/>
    </row>
    <row r="141" customFormat="false" ht="17.5" hidden="false" customHeight="false" outlineLevel="0" collapsed="false">
      <c r="A141" s="415"/>
      <c r="B141" s="415"/>
      <c r="C141" s="415"/>
      <c r="D141" s="415"/>
      <c r="E141" s="415"/>
      <c r="F141" s="415"/>
    </row>
    <row r="142" customFormat="false" ht="82.5" hidden="false" customHeight="true" outlineLevel="0" collapsed="false">
      <c r="A142" s="415"/>
      <c r="B142" s="415"/>
      <c r="C142" s="415"/>
      <c r="D142" s="415"/>
      <c r="E142" s="415"/>
      <c r="F142" s="415"/>
    </row>
    <row r="143" customFormat="false" ht="17.5" hidden="false" customHeight="false" outlineLevel="0" collapsed="false">
      <c r="A143" s="415"/>
      <c r="B143" s="415"/>
      <c r="C143" s="415"/>
      <c r="D143" s="415"/>
      <c r="E143" s="415"/>
      <c r="F143" s="415"/>
    </row>
    <row r="144" customFormat="false" ht="17.5" hidden="false" customHeight="false" outlineLevel="0" collapsed="false">
      <c r="A144" s="416"/>
      <c r="B144" s="416"/>
      <c r="C144" s="416"/>
      <c r="D144" s="415"/>
      <c r="E144" s="415"/>
      <c r="F144" s="415"/>
    </row>
    <row r="145" customFormat="false" ht="17.5" hidden="false" customHeight="false" outlineLevel="0" collapsed="false">
      <c r="A145" s="416"/>
      <c r="B145" s="416"/>
      <c r="C145" s="416"/>
      <c r="D145" s="415"/>
      <c r="E145" s="415"/>
      <c r="F145" s="415"/>
    </row>
    <row r="146" customFormat="false" ht="17.5" hidden="false" customHeight="false" outlineLevel="0" collapsed="false">
      <c r="A146" s="416"/>
      <c r="B146" s="416"/>
      <c r="C146" s="416"/>
      <c r="D146" s="415"/>
      <c r="E146" s="415"/>
      <c r="F146" s="415"/>
    </row>
    <row r="147" customFormat="false" ht="17.5" hidden="false" customHeight="false" outlineLevel="0" collapsed="false">
      <c r="A147" s="416"/>
      <c r="B147" s="416"/>
      <c r="C147" s="416"/>
      <c r="D147" s="415"/>
      <c r="E147" s="415"/>
      <c r="F147" s="415"/>
    </row>
    <row r="148" customFormat="false" ht="17.5" hidden="false" customHeight="false" outlineLevel="0" collapsed="false">
      <c r="A148" s="416"/>
      <c r="B148" s="416"/>
      <c r="C148" s="416"/>
      <c r="D148" s="415"/>
      <c r="E148" s="415"/>
      <c r="F148" s="415"/>
    </row>
    <row r="149" customFormat="false" ht="17.5" hidden="false" customHeight="false" outlineLevel="0" collapsed="false">
      <c r="A149" s="416"/>
      <c r="B149" s="416"/>
      <c r="C149" s="416"/>
      <c r="D149" s="415"/>
      <c r="E149" s="415"/>
      <c r="F149" s="415"/>
    </row>
    <row r="150" customFormat="false" ht="17.5" hidden="false" customHeight="false" outlineLevel="0" collapsed="false">
      <c r="A150" s="416"/>
      <c r="B150" s="416"/>
      <c r="C150" s="416"/>
      <c r="D150" s="415"/>
      <c r="E150" s="415"/>
      <c r="F150" s="415"/>
    </row>
    <row r="151" customFormat="false" ht="17.5" hidden="false" customHeight="false" outlineLevel="0" collapsed="false">
      <c r="A151" s="416"/>
      <c r="B151" s="416"/>
      <c r="C151" s="416"/>
      <c r="D151" s="415"/>
      <c r="E151" s="415"/>
      <c r="F151" s="415"/>
    </row>
    <row r="152" customFormat="false" ht="17.5" hidden="false" customHeight="false" outlineLevel="0" collapsed="false">
      <c r="A152" s="416"/>
      <c r="B152" s="416"/>
      <c r="C152" s="416"/>
      <c r="D152" s="415"/>
      <c r="E152" s="415"/>
      <c r="F152" s="415"/>
    </row>
    <row r="153" customFormat="false" ht="17.5" hidden="false" customHeight="false" outlineLevel="0" collapsed="false">
      <c r="A153" s="416"/>
      <c r="B153" s="416"/>
      <c r="C153" s="416"/>
      <c r="D153" s="415"/>
      <c r="E153" s="415"/>
      <c r="F153" s="415"/>
    </row>
    <row r="154" customFormat="false" ht="17.5" hidden="false" customHeight="false" outlineLevel="0" collapsed="false">
      <c r="A154" s="416"/>
      <c r="B154" s="416"/>
      <c r="C154" s="416"/>
      <c r="D154" s="415"/>
      <c r="E154" s="415"/>
      <c r="F154" s="415"/>
    </row>
    <row r="155" customFormat="false" ht="17.5" hidden="false" customHeight="false" outlineLevel="0" collapsed="false">
      <c r="A155" s="416"/>
      <c r="B155" s="416"/>
      <c r="C155" s="416"/>
      <c r="D155" s="415"/>
      <c r="E155" s="415"/>
      <c r="F155" s="415"/>
    </row>
    <row r="156" customFormat="false" ht="17.5" hidden="false" customHeight="false" outlineLevel="0" collapsed="false">
      <c r="A156" s="416"/>
      <c r="B156" s="416"/>
      <c r="C156" s="416"/>
      <c r="D156" s="415"/>
      <c r="E156" s="415"/>
      <c r="F156" s="415"/>
    </row>
    <row r="157" customFormat="false" ht="17.5" hidden="false" customHeight="false" outlineLevel="0" collapsed="false">
      <c r="A157" s="416"/>
      <c r="B157" s="416"/>
      <c r="C157" s="416"/>
      <c r="D157" s="415"/>
      <c r="E157" s="415"/>
      <c r="F157" s="415"/>
    </row>
    <row r="158" customFormat="false" ht="17.5" hidden="false" customHeight="false" outlineLevel="0" collapsed="false">
      <c r="A158" s="416"/>
      <c r="B158" s="416"/>
      <c r="C158" s="416"/>
      <c r="D158" s="415"/>
      <c r="E158" s="415"/>
      <c r="F158" s="415"/>
    </row>
    <row r="159" customFormat="false" ht="17.5" hidden="false" customHeight="false" outlineLevel="0" collapsed="false">
      <c r="A159" s="416"/>
      <c r="B159" s="416"/>
      <c r="C159" s="416"/>
      <c r="D159" s="415"/>
      <c r="E159" s="415"/>
      <c r="F159" s="415"/>
    </row>
    <row r="160" customFormat="false" ht="17.5" hidden="false" customHeight="false" outlineLevel="0" collapsed="false">
      <c r="A160" s="416"/>
      <c r="B160" s="416"/>
      <c r="C160" s="416"/>
      <c r="D160" s="415"/>
      <c r="E160" s="415"/>
      <c r="F160" s="415"/>
    </row>
    <row r="161" customFormat="false" ht="17.5" hidden="false" customHeight="false" outlineLevel="0" collapsed="false">
      <c r="A161" s="416"/>
      <c r="B161" s="416"/>
      <c r="C161" s="416"/>
      <c r="D161" s="415"/>
      <c r="E161" s="415"/>
      <c r="F161" s="415"/>
    </row>
    <row r="162" customFormat="false" ht="17.5" hidden="false" customHeight="false" outlineLevel="0" collapsed="false">
      <c r="A162" s="416"/>
      <c r="B162" s="416"/>
      <c r="C162" s="416"/>
      <c r="D162" s="415"/>
      <c r="E162" s="415"/>
      <c r="F162" s="415"/>
    </row>
    <row r="163" customFormat="false" ht="17.5" hidden="false" customHeight="false" outlineLevel="0" collapsed="false">
      <c r="A163" s="416"/>
      <c r="B163" s="416"/>
      <c r="C163" s="416"/>
      <c r="D163" s="415"/>
      <c r="E163" s="415"/>
      <c r="F163" s="415"/>
    </row>
    <row r="164" customFormat="false" ht="17.5" hidden="false" customHeight="false" outlineLevel="0" collapsed="false">
      <c r="A164" s="416"/>
      <c r="B164" s="416"/>
      <c r="C164" s="416"/>
      <c r="D164" s="415"/>
      <c r="E164" s="415"/>
      <c r="F164" s="415"/>
    </row>
    <row r="165" customFormat="false" ht="17.5" hidden="false" customHeight="false" outlineLevel="0" collapsed="false">
      <c r="A165" s="416"/>
      <c r="B165" s="416"/>
      <c r="C165" s="416"/>
      <c r="D165" s="415"/>
      <c r="E165" s="415"/>
      <c r="F165" s="415"/>
    </row>
    <row r="166" customFormat="false" ht="17.5" hidden="false" customHeight="false" outlineLevel="0" collapsed="false">
      <c r="A166" s="416"/>
      <c r="B166" s="416"/>
      <c r="C166" s="416"/>
      <c r="D166" s="415"/>
      <c r="E166" s="415"/>
      <c r="F166" s="415"/>
    </row>
    <row r="167" customFormat="false" ht="17.5" hidden="false" customHeight="false" outlineLevel="0" collapsed="false">
      <c r="A167" s="416"/>
      <c r="B167" s="416"/>
      <c r="C167" s="416"/>
      <c r="D167" s="415"/>
      <c r="E167" s="415"/>
      <c r="F167" s="415"/>
    </row>
    <row r="168" customFormat="false" ht="17.5" hidden="false" customHeight="false" outlineLevel="0" collapsed="false">
      <c r="A168" s="416"/>
      <c r="B168" s="416"/>
      <c r="C168" s="416"/>
      <c r="D168" s="415"/>
      <c r="E168" s="415"/>
      <c r="F168" s="415"/>
    </row>
    <row r="169" customFormat="false" ht="12.5" hidden="false" customHeight="false" outlineLevel="0" collapsed="false">
      <c r="D169" s="417"/>
      <c r="E169" s="417"/>
      <c r="F169" s="417"/>
    </row>
    <row r="170" customFormat="false" ht="12.5" hidden="false" customHeight="false" outlineLevel="0" collapsed="false">
      <c r="D170" s="417"/>
      <c r="E170" s="417"/>
      <c r="F170" s="417"/>
    </row>
    <row r="171" customFormat="false" ht="12.5" hidden="false" customHeight="false" outlineLevel="0" collapsed="false">
      <c r="D171" s="417"/>
      <c r="E171" s="417"/>
      <c r="F171" s="417"/>
    </row>
    <row r="172" customFormat="false" ht="12.5" hidden="false" customHeight="false" outlineLevel="0" collapsed="false">
      <c r="D172" s="417"/>
      <c r="E172" s="417"/>
      <c r="F172" s="417"/>
    </row>
    <row r="173" customFormat="false" ht="12.5" hidden="false" customHeight="false" outlineLevel="0" collapsed="false">
      <c r="D173" s="417"/>
      <c r="E173" s="417"/>
      <c r="F173" s="417"/>
    </row>
    <row r="174" customFormat="false" ht="12.5" hidden="false" customHeight="false" outlineLevel="0" collapsed="false">
      <c r="D174" s="417"/>
      <c r="E174" s="417"/>
      <c r="F174" s="417"/>
    </row>
    <row r="175" customFormat="false" ht="12.5" hidden="false" customHeight="false" outlineLevel="0" collapsed="false">
      <c r="D175" s="417"/>
      <c r="E175" s="417"/>
      <c r="F175" s="417"/>
    </row>
    <row r="176" customFormat="false" ht="12.5" hidden="false" customHeight="false" outlineLevel="0" collapsed="false">
      <c r="D176" s="417"/>
      <c r="E176" s="417"/>
      <c r="F176" s="417"/>
    </row>
    <row r="177" customFormat="false" ht="12.5" hidden="false" customHeight="false" outlineLevel="0" collapsed="false">
      <c r="D177" s="417"/>
      <c r="E177" s="417"/>
      <c r="F177" s="417"/>
    </row>
    <row r="178" customFormat="false" ht="12.5" hidden="false" customHeight="false" outlineLevel="0" collapsed="false">
      <c r="D178" s="417"/>
      <c r="E178" s="417"/>
      <c r="F178" s="417"/>
    </row>
    <row r="179" customFormat="false" ht="12.5" hidden="false" customHeight="false" outlineLevel="0" collapsed="false">
      <c r="D179" s="417"/>
      <c r="E179" s="417"/>
      <c r="F179" s="417"/>
    </row>
    <row r="180" customFormat="false" ht="12.5" hidden="false" customHeight="false" outlineLevel="0" collapsed="false">
      <c r="D180" s="417"/>
      <c r="E180" s="417"/>
      <c r="F180" s="417"/>
    </row>
    <row r="181" customFormat="false" ht="12.5" hidden="false" customHeight="false" outlineLevel="0" collapsed="false">
      <c r="D181" s="417"/>
      <c r="E181" s="417"/>
      <c r="F181" s="417"/>
    </row>
    <row r="182" customFormat="false" ht="12.5" hidden="false" customHeight="false" outlineLevel="0" collapsed="false">
      <c r="D182" s="417"/>
      <c r="E182" s="417"/>
      <c r="F182" s="417"/>
    </row>
    <row r="183" customFormat="false" ht="12.5" hidden="false" customHeight="false" outlineLevel="0" collapsed="false">
      <c r="D183" s="417"/>
      <c r="E183" s="417"/>
      <c r="F183" s="417"/>
    </row>
    <row r="184" customFormat="false" ht="12.5" hidden="false" customHeight="false" outlineLevel="0" collapsed="false">
      <c r="D184" s="417"/>
      <c r="E184" s="417"/>
      <c r="F184" s="417"/>
    </row>
    <row r="185" customFormat="false" ht="12.5" hidden="false" customHeight="false" outlineLevel="0" collapsed="false">
      <c r="D185" s="417"/>
      <c r="E185" s="417"/>
      <c r="F185" s="417"/>
    </row>
    <row r="186" customFormat="false" ht="12.5" hidden="false" customHeight="false" outlineLevel="0" collapsed="false">
      <c r="D186" s="417"/>
      <c r="E186" s="417"/>
      <c r="F186" s="417"/>
    </row>
    <row r="187" customFormat="false" ht="12.5" hidden="false" customHeight="false" outlineLevel="0" collapsed="false">
      <c r="D187" s="417"/>
      <c r="E187" s="417"/>
      <c r="F187" s="417"/>
    </row>
    <row r="188" customFormat="false" ht="12.5" hidden="false" customHeight="false" outlineLevel="0" collapsed="false">
      <c r="D188" s="417"/>
      <c r="E188" s="417"/>
      <c r="F188" s="417"/>
    </row>
    <row r="189" customFormat="false" ht="12.5" hidden="false" customHeight="false" outlineLevel="0" collapsed="false">
      <c r="D189" s="417"/>
      <c r="E189" s="417"/>
      <c r="F189" s="417"/>
    </row>
    <row r="190" customFormat="false" ht="12.5" hidden="false" customHeight="false" outlineLevel="0" collapsed="false">
      <c r="D190" s="417"/>
      <c r="E190" s="417"/>
      <c r="F190" s="417"/>
    </row>
    <row r="191" customFormat="false" ht="12.5" hidden="false" customHeight="false" outlineLevel="0" collapsed="false">
      <c r="D191" s="417"/>
      <c r="E191" s="417"/>
      <c r="F191" s="417"/>
    </row>
    <row r="192" customFormat="false" ht="12.5" hidden="false" customHeight="false" outlineLevel="0" collapsed="false">
      <c r="D192" s="417"/>
      <c r="E192" s="417"/>
      <c r="F192" s="417"/>
    </row>
    <row r="193" customFormat="false" ht="12.5" hidden="false" customHeight="false" outlineLevel="0" collapsed="false">
      <c r="D193" s="417"/>
      <c r="E193" s="417"/>
      <c r="F193" s="417"/>
    </row>
    <row r="194" customFormat="false" ht="12.5" hidden="false" customHeight="false" outlineLevel="0" collapsed="false">
      <c r="D194" s="417"/>
      <c r="E194" s="417"/>
      <c r="F194" s="417"/>
    </row>
    <row r="195" customFormat="false" ht="12.5" hidden="false" customHeight="false" outlineLevel="0" collapsed="false">
      <c r="D195" s="417"/>
      <c r="E195" s="417"/>
      <c r="F195" s="417"/>
    </row>
    <row r="196" customFormat="false" ht="12.5" hidden="false" customHeight="false" outlineLevel="0" collapsed="false">
      <c r="D196" s="417"/>
      <c r="E196" s="417"/>
      <c r="F196" s="417"/>
    </row>
    <row r="197" customFormat="false" ht="12.5" hidden="false" customHeight="false" outlineLevel="0" collapsed="false">
      <c r="D197" s="417"/>
      <c r="E197" s="417"/>
      <c r="F197" s="417"/>
    </row>
    <row r="198" customFormat="false" ht="12.5" hidden="false" customHeight="false" outlineLevel="0" collapsed="false">
      <c r="D198" s="417"/>
      <c r="E198" s="417"/>
      <c r="F198" s="417"/>
    </row>
    <row r="199" customFormat="false" ht="12.5" hidden="false" customHeight="false" outlineLevel="0" collapsed="false">
      <c r="D199" s="417"/>
      <c r="E199" s="417"/>
      <c r="F199" s="417"/>
    </row>
    <row r="200" customFormat="false" ht="12.5" hidden="false" customHeight="false" outlineLevel="0" collapsed="false">
      <c r="D200" s="417"/>
      <c r="E200" s="417"/>
      <c r="F200" s="417"/>
    </row>
    <row r="201" customFormat="false" ht="12.5" hidden="false" customHeight="false" outlineLevel="0" collapsed="false">
      <c r="D201" s="417"/>
      <c r="E201" s="417"/>
      <c r="F201" s="417"/>
    </row>
    <row r="202" customFormat="false" ht="12.5" hidden="false" customHeight="false" outlineLevel="0" collapsed="false">
      <c r="D202" s="417"/>
      <c r="E202" s="417"/>
      <c r="F202" s="417"/>
    </row>
    <row r="203" customFormat="false" ht="12.5" hidden="false" customHeight="false" outlineLevel="0" collapsed="false">
      <c r="D203" s="417"/>
      <c r="E203" s="417"/>
      <c r="F203" s="417"/>
    </row>
    <row r="204" customFormat="false" ht="12.5" hidden="false" customHeight="false" outlineLevel="0" collapsed="false">
      <c r="D204" s="417"/>
      <c r="E204" s="417"/>
      <c r="F204" s="417"/>
    </row>
    <row r="205" customFormat="false" ht="12.5" hidden="false" customHeight="false" outlineLevel="0" collapsed="false">
      <c r="D205" s="417"/>
      <c r="E205" s="417"/>
      <c r="F205" s="417"/>
    </row>
    <row r="206" customFormat="false" ht="12.5" hidden="false" customHeight="false" outlineLevel="0" collapsed="false">
      <c r="D206" s="417"/>
      <c r="E206" s="417"/>
      <c r="F206" s="417"/>
    </row>
    <row r="207" customFormat="false" ht="12.5" hidden="false" customHeight="false" outlineLevel="0" collapsed="false">
      <c r="D207" s="417"/>
      <c r="E207" s="417"/>
      <c r="F207" s="417"/>
    </row>
    <row r="208" customFormat="false" ht="12.5" hidden="false" customHeight="false" outlineLevel="0" collapsed="false">
      <c r="D208" s="417"/>
      <c r="E208" s="417"/>
      <c r="F208" s="417"/>
    </row>
    <row r="209" customFormat="false" ht="12.5" hidden="false" customHeight="false" outlineLevel="0" collapsed="false">
      <c r="D209" s="417"/>
      <c r="E209" s="417"/>
      <c r="F209" s="417"/>
    </row>
    <row r="210" customFormat="false" ht="12.5" hidden="false" customHeight="false" outlineLevel="0" collapsed="false">
      <c r="D210" s="417"/>
      <c r="E210" s="417"/>
      <c r="F210" s="417"/>
    </row>
    <row r="211" customFormat="false" ht="12.5" hidden="false" customHeight="false" outlineLevel="0" collapsed="false">
      <c r="D211" s="417"/>
      <c r="E211" s="417"/>
      <c r="F211" s="417"/>
    </row>
    <row r="212" customFormat="false" ht="12.5" hidden="false" customHeight="false" outlineLevel="0" collapsed="false">
      <c r="D212" s="417"/>
      <c r="E212" s="417"/>
      <c r="F212" s="417"/>
    </row>
    <row r="213" customFormat="false" ht="12.5" hidden="false" customHeight="false" outlineLevel="0" collapsed="false">
      <c r="D213" s="417"/>
      <c r="E213" s="417"/>
      <c r="F213" s="417"/>
    </row>
    <row r="214" customFormat="false" ht="12.5" hidden="false" customHeight="false" outlineLevel="0" collapsed="false">
      <c r="D214" s="417"/>
      <c r="E214" s="417"/>
      <c r="F214" s="417"/>
    </row>
    <row r="215" customFormat="false" ht="12.5" hidden="false" customHeight="false" outlineLevel="0" collapsed="false">
      <c r="D215" s="417"/>
      <c r="E215" s="417"/>
      <c r="F215" s="417"/>
    </row>
    <row r="216" customFormat="false" ht="12.5" hidden="false" customHeight="false" outlineLevel="0" collapsed="false">
      <c r="D216" s="417"/>
      <c r="E216" s="417"/>
      <c r="F216" s="417"/>
    </row>
    <row r="217" customFormat="false" ht="12.5" hidden="false" customHeight="false" outlineLevel="0" collapsed="false">
      <c r="D217" s="417"/>
      <c r="E217" s="417"/>
      <c r="F217" s="417"/>
    </row>
    <row r="218" customFormat="false" ht="12.5" hidden="false" customHeight="false" outlineLevel="0" collapsed="false">
      <c r="D218" s="417"/>
      <c r="E218" s="417"/>
      <c r="F218" s="417"/>
    </row>
    <row r="219" customFormat="false" ht="12.5" hidden="false" customHeight="false" outlineLevel="0" collapsed="false">
      <c r="D219" s="417"/>
      <c r="E219" s="417"/>
      <c r="F219" s="417"/>
    </row>
    <row r="220" customFormat="false" ht="12.5" hidden="false" customHeight="false" outlineLevel="0" collapsed="false">
      <c r="D220" s="417"/>
      <c r="E220" s="417"/>
      <c r="F220" s="417"/>
    </row>
    <row r="221" customFormat="false" ht="12.5" hidden="false" customHeight="false" outlineLevel="0" collapsed="false">
      <c r="D221" s="417"/>
      <c r="E221" s="417"/>
      <c r="F221" s="417"/>
    </row>
    <row r="222" customFormat="false" ht="12.5" hidden="false" customHeight="false" outlineLevel="0" collapsed="false">
      <c r="D222" s="417"/>
      <c r="E222" s="417"/>
      <c r="F222" s="417"/>
    </row>
    <row r="223" customFormat="false" ht="12.5" hidden="false" customHeight="false" outlineLevel="0" collapsed="false">
      <c r="D223" s="417"/>
      <c r="E223" s="417"/>
      <c r="F223" s="417"/>
    </row>
    <row r="224" customFormat="false" ht="12.5" hidden="false" customHeight="false" outlineLevel="0" collapsed="false">
      <c r="D224" s="417"/>
      <c r="E224" s="417"/>
      <c r="F224" s="417"/>
    </row>
    <row r="225" customFormat="false" ht="12.5" hidden="false" customHeight="false" outlineLevel="0" collapsed="false">
      <c r="D225" s="417"/>
      <c r="E225" s="417"/>
      <c r="F225" s="417"/>
    </row>
    <row r="226" customFormat="false" ht="12.5" hidden="false" customHeight="false" outlineLevel="0" collapsed="false">
      <c r="D226" s="417"/>
      <c r="E226" s="417"/>
      <c r="F226" s="417"/>
    </row>
    <row r="227" customFormat="false" ht="12.5" hidden="false" customHeight="false" outlineLevel="0" collapsed="false">
      <c r="D227" s="417"/>
      <c r="E227" s="417"/>
      <c r="F227" s="417"/>
    </row>
    <row r="228" customFormat="false" ht="12.5" hidden="false" customHeight="false" outlineLevel="0" collapsed="false">
      <c r="D228" s="417"/>
      <c r="E228" s="417"/>
      <c r="F228" s="417"/>
    </row>
    <row r="229" customFormat="false" ht="12.5" hidden="false" customHeight="false" outlineLevel="0" collapsed="false">
      <c r="D229" s="417"/>
      <c r="E229" s="417"/>
      <c r="F229" s="417"/>
    </row>
    <row r="230" customFormat="false" ht="12.5" hidden="false" customHeight="false" outlineLevel="0" collapsed="false">
      <c r="D230" s="417"/>
      <c r="E230" s="417"/>
      <c r="F230" s="417"/>
    </row>
    <row r="231" customFormat="false" ht="12.5" hidden="false" customHeight="false" outlineLevel="0" collapsed="false">
      <c r="D231" s="417"/>
      <c r="E231" s="417"/>
      <c r="F231" s="417"/>
    </row>
    <row r="232" customFormat="false" ht="12.5" hidden="false" customHeight="false" outlineLevel="0" collapsed="false">
      <c r="D232" s="417"/>
      <c r="E232" s="417"/>
      <c r="F232" s="417"/>
    </row>
    <row r="233" customFormat="false" ht="12.5" hidden="false" customHeight="false" outlineLevel="0" collapsed="false">
      <c r="D233" s="417"/>
      <c r="E233" s="417"/>
      <c r="F233" s="417"/>
    </row>
    <row r="234" customFormat="false" ht="12.5" hidden="false" customHeight="false" outlineLevel="0" collapsed="false">
      <c r="D234" s="417"/>
      <c r="E234" s="417"/>
      <c r="F234" s="417"/>
    </row>
    <row r="235" customFormat="false" ht="12.5" hidden="false" customHeight="false" outlineLevel="0" collapsed="false">
      <c r="D235" s="417"/>
      <c r="E235" s="417"/>
      <c r="F235" s="417"/>
    </row>
    <row r="236" customFormat="false" ht="12.5" hidden="false" customHeight="false" outlineLevel="0" collapsed="false">
      <c r="D236" s="417"/>
      <c r="E236" s="417"/>
      <c r="F236" s="417"/>
    </row>
    <row r="237" customFormat="false" ht="12.5" hidden="false" customHeight="false" outlineLevel="0" collapsed="false">
      <c r="D237" s="417"/>
      <c r="E237" s="417"/>
      <c r="F237" s="417"/>
    </row>
    <row r="238" customFormat="false" ht="12.5" hidden="false" customHeight="false" outlineLevel="0" collapsed="false">
      <c r="D238" s="417"/>
      <c r="E238" s="417"/>
      <c r="F238" s="417"/>
    </row>
    <row r="239" customFormat="false" ht="12.5" hidden="false" customHeight="false" outlineLevel="0" collapsed="false">
      <c r="D239" s="417"/>
      <c r="E239" s="417"/>
      <c r="F239" s="417"/>
    </row>
    <row r="240" customFormat="false" ht="12.5" hidden="false" customHeight="false" outlineLevel="0" collapsed="false">
      <c r="D240" s="417"/>
      <c r="E240" s="417"/>
      <c r="F240" s="417"/>
    </row>
    <row r="241" customFormat="false" ht="12.5" hidden="false" customHeight="false" outlineLevel="0" collapsed="false">
      <c r="D241" s="417"/>
      <c r="E241" s="417"/>
      <c r="F241" s="417"/>
    </row>
    <row r="242" customFormat="false" ht="12.5" hidden="false" customHeight="false" outlineLevel="0" collapsed="false">
      <c r="D242" s="417"/>
      <c r="E242" s="417"/>
      <c r="F242" s="417"/>
    </row>
    <row r="243" customFormat="false" ht="12.5" hidden="false" customHeight="false" outlineLevel="0" collapsed="false">
      <c r="D243" s="417"/>
      <c r="E243" s="417"/>
      <c r="F243" s="417"/>
    </row>
    <row r="244" customFormat="false" ht="12.5" hidden="false" customHeight="false" outlineLevel="0" collapsed="false">
      <c r="D244" s="417"/>
      <c r="E244" s="417"/>
      <c r="F244" s="417"/>
    </row>
    <row r="245" customFormat="false" ht="12.5" hidden="false" customHeight="false" outlineLevel="0" collapsed="false">
      <c r="D245" s="417"/>
      <c r="E245" s="417"/>
      <c r="F245" s="417"/>
    </row>
    <row r="246" customFormat="false" ht="12.5" hidden="false" customHeight="false" outlineLevel="0" collapsed="false">
      <c r="D246" s="417"/>
      <c r="E246" s="417"/>
      <c r="F246" s="417"/>
    </row>
    <row r="247" customFormat="false" ht="12.5" hidden="false" customHeight="false" outlineLevel="0" collapsed="false">
      <c r="D247" s="417"/>
      <c r="E247" s="417"/>
      <c r="F247" s="417"/>
    </row>
    <row r="248" customFormat="false" ht="12.5" hidden="false" customHeight="false" outlineLevel="0" collapsed="false">
      <c r="D248" s="417"/>
      <c r="E248" s="417"/>
      <c r="F248" s="417"/>
    </row>
    <row r="249" customFormat="false" ht="12.5" hidden="false" customHeight="false" outlineLevel="0" collapsed="false">
      <c r="D249" s="417"/>
      <c r="E249" s="417"/>
      <c r="F249" s="417"/>
    </row>
    <row r="250" customFormat="false" ht="12.5" hidden="false" customHeight="false" outlineLevel="0" collapsed="false">
      <c r="D250" s="417"/>
      <c r="E250" s="417"/>
      <c r="F250" s="417"/>
    </row>
    <row r="251" customFormat="false" ht="12.5" hidden="false" customHeight="false" outlineLevel="0" collapsed="false">
      <c r="D251" s="417"/>
      <c r="E251" s="417"/>
      <c r="F251" s="417"/>
    </row>
    <row r="252" customFormat="false" ht="12.5" hidden="false" customHeight="false" outlineLevel="0" collapsed="false">
      <c r="D252" s="417"/>
      <c r="E252" s="417"/>
      <c r="F252" s="417"/>
    </row>
    <row r="253" customFormat="false" ht="12.5" hidden="false" customHeight="false" outlineLevel="0" collapsed="false">
      <c r="D253" s="417"/>
      <c r="E253" s="417"/>
      <c r="F253" s="417"/>
    </row>
    <row r="254" customFormat="false" ht="12.5" hidden="false" customHeight="false" outlineLevel="0" collapsed="false">
      <c r="D254" s="417"/>
      <c r="E254" s="417"/>
      <c r="F254" s="417"/>
    </row>
    <row r="255" customFormat="false" ht="12.5" hidden="false" customHeight="false" outlineLevel="0" collapsed="false">
      <c r="D255" s="417"/>
      <c r="E255" s="417"/>
      <c r="F255" s="417"/>
    </row>
    <row r="256" customFormat="false" ht="12.5" hidden="false" customHeight="false" outlineLevel="0" collapsed="false">
      <c r="D256" s="417"/>
      <c r="E256" s="417"/>
      <c r="F256" s="417"/>
    </row>
    <row r="257" customFormat="false" ht="12.5" hidden="false" customHeight="false" outlineLevel="0" collapsed="false">
      <c r="D257" s="417"/>
      <c r="E257" s="417"/>
      <c r="F257" s="417"/>
    </row>
    <row r="258" customFormat="false" ht="12.5" hidden="false" customHeight="false" outlineLevel="0" collapsed="false">
      <c r="D258" s="417"/>
      <c r="E258" s="417"/>
      <c r="F258" s="417"/>
    </row>
    <row r="259" customFormat="false" ht="12.5" hidden="false" customHeight="false" outlineLevel="0" collapsed="false">
      <c r="D259" s="417"/>
      <c r="E259" s="417"/>
      <c r="F259" s="417"/>
    </row>
    <row r="260" customFormat="false" ht="12.5" hidden="false" customHeight="false" outlineLevel="0" collapsed="false">
      <c r="D260" s="417"/>
      <c r="E260" s="417"/>
      <c r="F260" s="417"/>
    </row>
    <row r="261" customFormat="false" ht="12.5" hidden="false" customHeight="false" outlineLevel="0" collapsed="false">
      <c r="D261" s="417"/>
      <c r="E261" s="417"/>
      <c r="F261" s="417"/>
    </row>
    <row r="262" customFormat="false" ht="12.5" hidden="false" customHeight="false" outlineLevel="0" collapsed="false">
      <c r="D262" s="417"/>
      <c r="E262" s="417"/>
      <c r="F262" s="417"/>
    </row>
    <row r="263" customFormat="false" ht="12.5" hidden="false" customHeight="false" outlineLevel="0" collapsed="false">
      <c r="D263" s="417"/>
      <c r="E263" s="417"/>
      <c r="F263" s="417"/>
    </row>
    <row r="264" customFormat="false" ht="12.5" hidden="false" customHeight="false" outlineLevel="0" collapsed="false">
      <c r="D264" s="417"/>
      <c r="E264" s="417"/>
      <c r="F264" s="417"/>
    </row>
    <row r="265" customFormat="false" ht="12.5" hidden="false" customHeight="false" outlineLevel="0" collapsed="false">
      <c r="D265" s="417"/>
      <c r="E265" s="417"/>
      <c r="F265" s="417"/>
    </row>
    <row r="266" customFormat="false" ht="12.5" hidden="false" customHeight="false" outlineLevel="0" collapsed="false">
      <c r="D266" s="417"/>
      <c r="E266" s="417"/>
      <c r="F266" s="417"/>
    </row>
    <row r="267" customFormat="false" ht="12.5" hidden="false" customHeight="false" outlineLevel="0" collapsed="false">
      <c r="D267" s="417"/>
      <c r="E267" s="417"/>
      <c r="F267" s="417"/>
    </row>
    <row r="268" customFormat="false" ht="12.5" hidden="false" customHeight="false" outlineLevel="0" collapsed="false">
      <c r="D268" s="417"/>
      <c r="E268" s="417"/>
      <c r="F268" s="417"/>
    </row>
    <row r="269" customFormat="false" ht="12.5" hidden="false" customHeight="false" outlineLevel="0" collapsed="false">
      <c r="D269" s="417"/>
      <c r="E269" s="417"/>
      <c r="F269" s="417"/>
    </row>
    <row r="270" customFormat="false" ht="12.5" hidden="false" customHeight="false" outlineLevel="0" collapsed="false">
      <c r="D270" s="417"/>
      <c r="E270" s="417"/>
      <c r="F270" s="417"/>
    </row>
    <row r="271" customFormat="false" ht="12.5" hidden="false" customHeight="false" outlineLevel="0" collapsed="false">
      <c r="D271" s="417"/>
      <c r="E271" s="417"/>
      <c r="F271" s="417"/>
    </row>
  </sheetData>
  <mergeCells count="22">
    <mergeCell ref="D4:F4"/>
    <mergeCell ref="A5:F5"/>
    <mergeCell ref="C7:C8"/>
    <mergeCell ref="D7:D8"/>
    <mergeCell ref="E7:E8"/>
    <mergeCell ref="F7:F8"/>
    <mergeCell ref="C11:C12"/>
    <mergeCell ref="C14:C15"/>
    <mergeCell ref="C24:C26"/>
    <mergeCell ref="C28:C31"/>
    <mergeCell ref="C43:C46"/>
    <mergeCell ref="C47:C48"/>
    <mergeCell ref="C49:C50"/>
    <mergeCell ref="C51:C52"/>
    <mergeCell ref="C59:C61"/>
    <mergeCell ref="C63:C64"/>
    <mergeCell ref="C75:C76"/>
    <mergeCell ref="C83:C85"/>
    <mergeCell ref="C90:C91"/>
    <mergeCell ref="A107:B107"/>
    <mergeCell ref="E107:F107"/>
    <mergeCell ref="A108:B108"/>
  </mergeCells>
  <printOptions headings="false" gridLines="false" gridLinesSet="true" horizontalCentered="true" verticalCentered="false"/>
  <pageMargins left="0.490277777777778" right="0" top="0.170138888888889"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7T15:08:06Z</dcterms:created>
  <dc:creator>бюжетний відділ</dc:creator>
  <dc:description/>
  <dc:language>en-US</dc:language>
  <cp:lastModifiedBy>bud4</cp:lastModifiedBy>
  <cp:lastPrinted>2015-06-03T10:44:10Z</cp:lastPrinted>
  <dcterms:modified xsi:type="dcterms:W3CDTF">2015-06-03T13:13:49Z</dcterms:modified>
  <cp:revision>0</cp:revision>
  <dc:subject/>
  <dc:title/>
</cp:coreProperties>
</file>