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name="Excel_BuiltIn_Criteria" vbProcedure="false">'[1]дод 14'!$AP$42:$AT$46</definedName>
    <definedName function="false" hidden="false" name="Excel_BuiltIn_Database" vbProcedure="false">'[1]дод 14'!$AJ$36:$AM$39</definedName>
    <definedName function="false" hidden="false" name="Excel_BuiltIn_Extract" vbProcedure="false">'[1]дод 14'!$AP$42:$AT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2">
  <si>
    <t xml:space="preserve">Додаток 1</t>
  </si>
  <si>
    <t xml:space="preserve">до рішення обласної ради</t>
  </si>
  <si>
    <t xml:space="preserve">від                         № </t>
  </si>
  <si>
    <t xml:space="preserve">Загальні обсяги робіт та витрат на проведення земельної реформи в Житомирській області на 2007-2015 роки</t>
  </si>
  <si>
    <t xml:space="preserve">№ з/п</t>
  </si>
  <si>
    <t xml:space="preserve">Види робіт</t>
  </si>
  <si>
    <t xml:space="preserve">Всього </t>
  </si>
  <si>
    <t xml:space="preserve">Всього по програмі з урахуванням змін</t>
  </si>
  <si>
    <t xml:space="preserve">Загальні обсяги витрат</t>
  </si>
  <si>
    <t xml:space="preserve">Загальні обсяги витрат, тис. грн.</t>
  </si>
  <si>
    <t xml:space="preserve">№</t>
  </si>
  <si>
    <t xml:space="preserve">2007-2010</t>
  </si>
  <si>
    <t xml:space="preserve">2011-2015 згідно програми</t>
  </si>
  <si>
    <t xml:space="preserve">2011-2015 відповідно до змін, що вносяться</t>
  </si>
  <si>
    <t xml:space="preserve">Порівняльна таблиця за 2011-2015 роки</t>
  </si>
  <si>
    <t xml:space="preserve">додатку</t>
  </si>
  <si>
    <t xml:space="preserve">Разом</t>
  </si>
  <si>
    <t xml:space="preserve">державний бюджет</t>
  </si>
  <si>
    <t xml:space="preserve">місцеві бюджети області </t>
  </si>
  <si>
    <t xml:space="preserve">в тому числі </t>
  </si>
  <si>
    <t xml:space="preserve">кошти небюджетних джерел</t>
  </si>
  <si>
    <t xml:space="preserve">у тому числі </t>
  </si>
  <si>
    <t xml:space="preserve">кошти небюджет-них джерел</t>
  </si>
  <si>
    <t xml:space="preserve">місцеві бюджети </t>
  </si>
  <si>
    <t xml:space="preserve">з них</t>
  </si>
  <si>
    <t xml:space="preserve">(таблиці)</t>
  </si>
  <si>
    <t xml:space="preserve">обласний бюджет</t>
  </si>
  <si>
    <t xml:space="preserve">районний бюджет, бюджети  сіл, селищ, міст </t>
  </si>
  <si>
    <t xml:space="preserve">районні бюджети, бюджети  сіл, селищ, міст </t>
  </si>
  <si>
    <t xml:space="preserve">Здійснення передачі земель громадянам у власність, яким надані земельні ділянки для обслуговування житлового будинку, обслуговування селянського господарства, садівництва, дачного, гаражного  будівництва</t>
  </si>
  <si>
    <t xml:space="preserve">Здійснення інвентаризації земель у межах населених пунктів</t>
  </si>
  <si>
    <t xml:space="preserve">Здійснення інвентаризації земель за межами населених пунктів</t>
  </si>
  <si>
    <t xml:space="preserve">Встановлення меж населених пунктів</t>
  </si>
  <si>
    <t xml:space="preserve">Здійснення оновлення планово-картографічного матеріалу</t>
  </si>
  <si>
    <t xml:space="preserve">Здійснення видачі громадянам державних актів на право власності на земельні ділянки  (земельну частку (пай)) згідно з цивільно-правовими угодами</t>
  </si>
  <si>
    <t xml:space="preserve">Створення електронного реєстру земельних ділянок, що знаходяться  у власності і користуванні громадян, бази даних договорів оренди та автоматизованої бази даних державного земельного кадастру</t>
  </si>
  <si>
    <t xml:space="preserve">Створення технічної інфраструктури  реєстру прав (програмно-апаратне забезпечення, телекомунікаційна мережа передачі даних тощо)</t>
  </si>
  <si>
    <t xml:space="preserve">Підготовка персоналу (державних реєстраторів і технічної служби підтримки)</t>
  </si>
  <si>
    <t xml:space="preserve">Проведення нормативної грошової оцінки земель несільськогосподарського призначення за межами населених пунктів</t>
  </si>
  <si>
    <t xml:space="preserve">Проведення нормативної грошової оцінки земель населених пунктів</t>
  </si>
  <si>
    <t xml:space="preserve">Підготовка до продажу земельних ділянок несільськогосподарського призначення на конкурентних засадах</t>
  </si>
  <si>
    <t xml:space="preserve">Складання проектів землеустрою щодо розмежування земель державної та комунальної власності у межах населених пунктів</t>
  </si>
  <si>
    <t xml:space="preserve">Складання проектів землеустрою щодо розмежування земель державної та комунальної власності за межами населених пунктів</t>
  </si>
  <si>
    <t xml:space="preserve">Проведення вишукувальних робіт, розробка проектної документації та рекультивація порушених земель</t>
  </si>
  <si>
    <t xml:space="preserve"> </t>
  </si>
  <si>
    <t xml:space="preserve">Проведення вишукувальних робіт, розробка проектної документації та консервація деградованих і малопродуктивних угідь</t>
  </si>
  <si>
    <t xml:space="preserve">Складання схем землеустрою адміністративно-територіальних утворень з техніко-економічним обґрунтуванням використання та охорони земель </t>
  </si>
  <si>
    <t xml:space="preserve">Проведення вишукувальних робіт, розробка проектної документації з будівництва протиерозійних гідротехнічних споруд та їх будівництво</t>
  </si>
  <si>
    <t xml:space="preserve">Проведення поліпшення сільськогосподарських угідь</t>
  </si>
  <si>
    <t xml:space="preserve">Всього коштів</t>
  </si>
  <si>
    <t xml:space="preserve">Перший заступник голови ради</t>
  </si>
  <si>
    <t xml:space="preserve">В.Ю. Арешон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etersburg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8;&#1088;&#1072;/d/&#1084;&#1086;&#1080;%20&#1076;&#1086;&#1082;&#1091;&#1084;&#1077;&#1085;&#1090;&#1099;/&#1055;&#1045;&#1056;&#1059;&#1053;/&#1055;&#1056;&#1054;&#1043;&#1056;&#1040;&#1052;&#1048;/&#8470;%2014%20%20&#8470;15%20&#8470;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 14"/>
      <sheetName val="2"/>
      <sheetName val="дод 2 зміни"/>
      <sheetName val="дод 6 із змінами"/>
      <sheetName val="4"/>
      <sheetName val="дод 7 із змінами"/>
      <sheetName val="Дод 5 із змінами"/>
      <sheetName val="дод 16 змін  грунт обст"/>
      <sheetName val="моніторинг"/>
      <sheetName val="6"/>
      <sheetName val="7"/>
      <sheetName val="8"/>
      <sheetName val="9"/>
      <sheetName val="11"/>
      <sheetName val="12"/>
      <sheetName val="13"/>
      <sheetName val="дод 12 заліснення"/>
      <sheetName val="дод 14 із змінами"/>
      <sheetName val="дод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F319"/>
  <sheetViews>
    <sheetView showFormulas="false" showGridLines="true" showRowColHeaders="true" showZeros="true" rightToLeft="false" tabSelected="true" showOutlineSymbols="true" defaultGridColor="true" view="normal" topLeftCell="AY1" colorId="64" zoomScale="70" zoomScaleNormal="70" zoomScalePageLayoutView="50" workbookViewId="0">
      <pane xSplit="0" ySplit="10" topLeftCell="A23" activePane="bottomLeft" state="frozen"/>
      <selection pane="topLeft" activeCell="AY1" activeCellId="0" sqref="AY1"/>
      <selection pane="bottomLeft" activeCell="BJ40" activeCellId="0" sqref="B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1.85"/>
    <col collapsed="false" customWidth="true" hidden="true" outlineLevel="0" max="3" min="3" style="0" width="9.41"/>
    <col collapsed="false" customWidth="true" hidden="false" outlineLevel="0" max="4" min="4" style="0" width="12.56"/>
    <col collapsed="false" customWidth="true" hidden="true" outlineLevel="0" max="10" min="5" style="0" width="15.41"/>
    <col collapsed="false" customWidth="true" hidden="true" outlineLevel="0" max="11" min="11" style="0" width="12.14"/>
    <col collapsed="false" customWidth="true" hidden="false" outlineLevel="0" max="12" min="12" style="0" width="10.71"/>
    <col collapsed="false" customWidth="true" hidden="false" outlineLevel="0" max="13" min="13" style="0" width="11.85"/>
    <col collapsed="false" customWidth="true" hidden="false" outlineLevel="0" max="15" min="14" style="0" width="10.99"/>
    <col collapsed="false" customWidth="true" hidden="false" outlineLevel="0" max="16" min="16" style="0" width="12.14"/>
    <col collapsed="false" customWidth="true" hidden="true" outlineLevel="0" max="17" min="17" style="0" width="13.28"/>
    <col collapsed="false" customWidth="true" hidden="false" outlineLevel="0" max="18" min="18" style="0" width="12.56"/>
    <col collapsed="false" customWidth="true" hidden="false" outlineLevel="0" max="19" min="19" style="0" width="12.85"/>
    <col collapsed="false" customWidth="true" hidden="false" outlineLevel="0" max="21" min="20" style="0" width="12.28"/>
    <col collapsed="false" customWidth="true" hidden="false" outlineLevel="0" max="22" min="22" style="0" width="11.42"/>
    <col collapsed="false" customWidth="true" hidden="false" outlineLevel="0" max="23" min="23" style="0" width="11.99"/>
    <col collapsed="false" customWidth="true" hidden="false" outlineLevel="0" max="24" min="24" style="0" width="12.14"/>
    <col collapsed="false" customWidth="true" hidden="false" outlineLevel="0" max="25" min="25" style="0" width="13.56"/>
    <col collapsed="false" customWidth="true" hidden="false" outlineLevel="0" max="26" min="26" style="0" width="12.14"/>
    <col collapsed="false" customWidth="true" hidden="false" outlineLevel="0" max="27" min="27" style="0" width="10.99"/>
    <col collapsed="false" customWidth="true" hidden="false" outlineLevel="0" max="28" min="28" style="0" width="10.85"/>
    <col collapsed="false" customWidth="true" hidden="false" outlineLevel="0" max="29" min="29" style="0" width="12.42"/>
    <col collapsed="false" customWidth="true" hidden="false" outlineLevel="0" max="30" min="30" style="0" width="12.7"/>
    <col collapsed="false" customWidth="true" hidden="false" outlineLevel="0" max="31" min="31" style="0" width="13.28"/>
    <col collapsed="false" customWidth="true" hidden="false" outlineLevel="0" max="32" min="32" style="0" width="11.7"/>
    <col collapsed="false" customWidth="true" hidden="false" outlineLevel="0" max="34" min="33" style="0" width="11.28"/>
    <col collapsed="false" customWidth="true" hidden="false" outlineLevel="0" max="35" min="35" style="0" width="12.42"/>
    <col collapsed="false" customWidth="true" hidden="false" outlineLevel="0" max="36" min="36" style="0" width="12.99"/>
    <col collapsed="false" customWidth="true" hidden="true" outlineLevel="0" max="48" min="37" style="0" width="13.41"/>
    <col collapsed="false" customWidth="true" hidden="false" outlineLevel="0" max="49" min="49" style="0" width="13.28"/>
    <col collapsed="false" customWidth="true" hidden="false" outlineLevel="0" max="50" min="50" style="0" width="12.28"/>
    <col collapsed="false" customWidth="true" hidden="false" outlineLevel="0" max="51" min="51" style="0" width="11.42"/>
    <col collapsed="false" customWidth="true" hidden="false" outlineLevel="0" max="52" min="52" style="0" width="11.7"/>
    <col collapsed="false" customWidth="true" hidden="false" outlineLevel="0" max="53" min="53" style="0" width="12.42"/>
    <col collapsed="false" customWidth="true" hidden="false" outlineLevel="0" max="54" min="54" style="0" width="12.85"/>
    <col collapsed="false" customWidth="true" hidden="false" outlineLevel="0" max="55" min="55" style="0" width="12.7"/>
    <col collapsed="false" customWidth="true" hidden="false" outlineLevel="0" max="56" min="56" style="0" width="11.99"/>
    <col collapsed="false" customWidth="true" hidden="false" outlineLevel="0" max="57" min="57" style="0" width="11.42"/>
    <col collapsed="false" customWidth="true" hidden="false" outlineLevel="0" max="58" min="58" style="0" width="10.99"/>
    <col collapsed="false" customWidth="true" hidden="false" outlineLevel="0" max="59" min="59" style="0" width="12.56"/>
    <col collapsed="false" customWidth="true" hidden="false" outlineLevel="0" max="60" min="60" style="0" width="13.56"/>
    <col collapsed="false" customWidth="true" hidden="false" outlineLevel="0" max="61" min="61" style="0" width="12.28"/>
    <col collapsed="false" customWidth="true" hidden="false" outlineLevel="0" max="62" min="62" style="0" width="11.99"/>
    <col collapsed="false" customWidth="true" hidden="false" outlineLevel="0" max="63" min="63" style="0" width="12.14"/>
    <col collapsed="false" customWidth="true" hidden="false" outlineLevel="0" max="64" min="64" style="0" width="10.56"/>
    <col collapsed="false" customWidth="true" hidden="false" outlineLevel="0" max="65" min="65" style="0" width="13.14"/>
    <col collapsed="false" customWidth="true" hidden="false" outlineLevel="0" max="66" min="66" style="0" width="13.41"/>
    <col collapsed="false" customWidth="true" hidden="false" outlineLevel="0" max="67" min="67" style="0" width="11.28"/>
    <col collapsed="false" customWidth="true" hidden="false" outlineLevel="0" max="68" min="68" style="0" width="12.28"/>
    <col collapsed="false" customWidth="true" hidden="false" outlineLevel="0" max="69" min="69" style="0" width="10.99"/>
    <col collapsed="false" customWidth="true" hidden="false" outlineLevel="0" max="70" min="70" style="0" width="11.7"/>
    <col collapsed="false" customWidth="true" hidden="false" outlineLevel="0" max="71" min="71" style="0" width="12.85"/>
    <col collapsed="false" customWidth="true" hidden="false" outlineLevel="0" max="72" min="72" style="0" width="12.7"/>
    <col collapsed="false" customWidth="true" hidden="false" outlineLevel="0" max="73" min="73" style="0" width="12.99"/>
    <col collapsed="false" customWidth="true" hidden="false" outlineLevel="0" max="74" min="74" style="0" width="12.85"/>
    <col collapsed="false" customWidth="true" hidden="false" outlineLevel="0" max="75" min="75" style="0" width="10.56"/>
    <col collapsed="false" customWidth="true" hidden="false" outlineLevel="0" max="76" min="76" style="0" width="10.71"/>
    <col collapsed="false" customWidth="true" hidden="false" outlineLevel="0" max="77" min="77" style="0" width="12.42"/>
    <col collapsed="false" customWidth="true" hidden="false" outlineLevel="0" max="78" min="78" style="0" width="12.7"/>
    <col collapsed="false" customWidth="true" hidden="true" outlineLevel="0" max="79" min="79" style="0" width="11.42"/>
    <col collapsed="false" customWidth="true" hidden="true" outlineLevel="0" max="80" min="80" style="0" width="12.7"/>
    <col collapsed="false" customWidth="true" hidden="true" outlineLevel="0" max="81" min="81" style="0" width="13.28"/>
    <col collapsed="false" customWidth="true" hidden="true" outlineLevel="0" max="82" min="82" style="0" width="12.99"/>
    <col collapsed="false" customWidth="true" hidden="true" outlineLevel="0" max="83" min="83" style="0" width="12.28"/>
    <col collapsed="false" customWidth="true" hidden="true" outlineLevel="0" max="84" min="84" style="0" width="13.85"/>
  </cols>
  <sheetData>
    <row r="1" customFormat="false" ht="18.75" hidden="false" customHeight="false" outlineLevel="0" collapsed="false">
      <c r="AA1" s="1" t="s">
        <v>0</v>
      </c>
      <c r="AB1" s="1"/>
      <c r="AC1" s="1"/>
      <c r="AD1" s="1"/>
      <c r="AE1" s="2" t="n">
        <v>2</v>
      </c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 t="n">
        <v>3</v>
      </c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8.75" hidden="false" customHeight="false" outlineLevel="0" collapsed="false">
      <c r="AA2" s="1" t="s">
        <v>1</v>
      </c>
      <c r="AB2" s="1"/>
      <c r="AC2" s="1"/>
      <c r="AD2" s="1"/>
    </row>
    <row r="3" customFormat="false" ht="18.75" hidden="false" customHeight="false" outlineLevel="0" collapsed="false">
      <c r="AA3" s="1" t="s">
        <v>2</v>
      </c>
      <c r="AB3" s="1"/>
      <c r="AC3" s="1"/>
      <c r="AD3" s="1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  <c r="T5" s="5"/>
      <c r="U5" s="5"/>
      <c r="V5" s="5"/>
      <c r="W5" s="6"/>
      <c r="X5" s="6"/>
      <c r="Y5" s="5"/>
      <c r="Z5" s="5"/>
      <c r="AA5" s="5"/>
      <c r="AB5" s="5"/>
      <c r="AC5" s="5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</row>
    <row r="6" customFormat="false" ht="16.5" hidden="false" customHeight="true" outlineLevel="0" collapsed="false">
      <c r="A6" s="8" t="s">
        <v>4</v>
      </c>
      <c r="B6" s="9" t="s">
        <v>5</v>
      </c>
      <c r="C6" s="10"/>
      <c r="D6" s="11" t="s">
        <v>6</v>
      </c>
      <c r="E6" s="12" t="s">
        <v>7</v>
      </c>
      <c r="F6" s="13" t="s">
        <v>8</v>
      </c>
      <c r="G6" s="11"/>
      <c r="H6" s="9"/>
      <c r="I6" s="9"/>
      <c r="J6" s="9"/>
      <c r="K6" s="9"/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 t="s">
        <v>9</v>
      </c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 t="s">
        <v>9</v>
      </c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14"/>
      <c r="CB6" s="14"/>
      <c r="CC6" s="14"/>
      <c r="CD6" s="14"/>
      <c r="CE6" s="14"/>
      <c r="CF6" s="14"/>
    </row>
    <row r="7" s="20" customFormat="true" ht="15" hidden="false" customHeight="true" outlineLevel="0" collapsed="false">
      <c r="A7" s="8"/>
      <c r="B7" s="9"/>
      <c r="C7" s="15" t="s">
        <v>10</v>
      </c>
      <c r="D7" s="11"/>
      <c r="E7" s="12"/>
      <c r="F7" s="9" t="s">
        <v>11</v>
      </c>
      <c r="G7" s="9"/>
      <c r="H7" s="9"/>
      <c r="I7" s="9"/>
      <c r="J7" s="9"/>
      <c r="K7" s="9"/>
      <c r="L7" s="16" t="n">
        <v>2007</v>
      </c>
      <c r="M7" s="16"/>
      <c r="N7" s="16"/>
      <c r="O7" s="16"/>
      <c r="P7" s="16"/>
      <c r="Q7" s="16"/>
      <c r="R7" s="16"/>
      <c r="S7" s="16" t="n">
        <v>2008</v>
      </c>
      <c r="T7" s="16"/>
      <c r="U7" s="16"/>
      <c r="V7" s="16"/>
      <c r="W7" s="16"/>
      <c r="X7" s="16"/>
      <c r="Y7" s="16" t="n">
        <v>2009</v>
      </c>
      <c r="Z7" s="16"/>
      <c r="AA7" s="16"/>
      <c r="AB7" s="16"/>
      <c r="AC7" s="16"/>
      <c r="AD7" s="16"/>
      <c r="AE7" s="17" t="n">
        <v>2010</v>
      </c>
      <c r="AF7" s="17"/>
      <c r="AG7" s="17"/>
      <c r="AH7" s="17"/>
      <c r="AI7" s="17"/>
      <c r="AJ7" s="17"/>
      <c r="AK7" s="18" t="s">
        <v>12</v>
      </c>
      <c r="AL7" s="18"/>
      <c r="AM7" s="18"/>
      <c r="AN7" s="18"/>
      <c r="AO7" s="18"/>
      <c r="AP7" s="18"/>
      <c r="AQ7" s="18" t="s">
        <v>13</v>
      </c>
      <c r="AR7" s="18"/>
      <c r="AS7" s="18"/>
      <c r="AT7" s="18"/>
      <c r="AU7" s="18"/>
      <c r="AV7" s="18"/>
      <c r="AW7" s="18" t="n">
        <v>2011</v>
      </c>
      <c r="AX7" s="18"/>
      <c r="AY7" s="18"/>
      <c r="AZ7" s="18"/>
      <c r="BA7" s="18"/>
      <c r="BB7" s="18"/>
      <c r="BC7" s="18" t="n">
        <v>2012</v>
      </c>
      <c r="BD7" s="18"/>
      <c r="BE7" s="18"/>
      <c r="BF7" s="18"/>
      <c r="BG7" s="18"/>
      <c r="BH7" s="18"/>
      <c r="BI7" s="18" t="n">
        <v>2013</v>
      </c>
      <c r="BJ7" s="18"/>
      <c r="BK7" s="18"/>
      <c r="BL7" s="18"/>
      <c r="BM7" s="18"/>
      <c r="BN7" s="18"/>
      <c r="BO7" s="18" t="n">
        <v>2014</v>
      </c>
      <c r="BP7" s="18"/>
      <c r="BQ7" s="18"/>
      <c r="BR7" s="18"/>
      <c r="BS7" s="18"/>
      <c r="BT7" s="18"/>
      <c r="BU7" s="18" t="n">
        <v>2015</v>
      </c>
      <c r="BV7" s="18"/>
      <c r="BW7" s="18"/>
      <c r="BX7" s="18"/>
      <c r="BY7" s="18"/>
      <c r="BZ7" s="18"/>
      <c r="CA7" s="19" t="s">
        <v>14</v>
      </c>
      <c r="CB7" s="19"/>
      <c r="CC7" s="19"/>
      <c r="CD7" s="19"/>
      <c r="CE7" s="19"/>
      <c r="CF7" s="19"/>
    </row>
    <row r="8" s="23" customFormat="true" ht="15" hidden="false" customHeight="true" outlineLevel="0" collapsed="false">
      <c r="A8" s="8"/>
      <c r="B8" s="9"/>
      <c r="C8" s="21" t="s">
        <v>15</v>
      </c>
      <c r="D8" s="11"/>
      <c r="E8" s="12"/>
      <c r="F8" s="9" t="s">
        <v>16</v>
      </c>
      <c r="G8" s="9" t="s">
        <v>17</v>
      </c>
      <c r="H8" s="9" t="s">
        <v>18</v>
      </c>
      <c r="I8" s="9" t="s">
        <v>19</v>
      </c>
      <c r="J8" s="9"/>
      <c r="K8" s="9" t="s">
        <v>20</v>
      </c>
      <c r="L8" s="9" t="s">
        <v>16</v>
      </c>
      <c r="M8" s="9" t="s">
        <v>21</v>
      </c>
      <c r="N8" s="9"/>
      <c r="O8" s="9"/>
      <c r="P8" s="9"/>
      <c r="Q8" s="9"/>
      <c r="R8" s="9" t="s">
        <v>22</v>
      </c>
      <c r="S8" s="9" t="s">
        <v>16</v>
      </c>
      <c r="T8" s="9" t="s">
        <v>21</v>
      </c>
      <c r="U8" s="9"/>
      <c r="V8" s="9"/>
      <c r="W8" s="9"/>
      <c r="X8" s="9" t="s">
        <v>22</v>
      </c>
      <c r="Y8" s="9" t="s">
        <v>16</v>
      </c>
      <c r="Z8" s="9" t="s">
        <v>21</v>
      </c>
      <c r="AA8" s="9"/>
      <c r="AB8" s="9"/>
      <c r="AC8" s="9"/>
      <c r="AD8" s="9" t="s">
        <v>22</v>
      </c>
      <c r="AE8" s="9" t="s">
        <v>16</v>
      </c>
      <c r="AF8" s="9" t="s">
        <v>21</v>
      </c>
      <c r="AG8" s="9"/>
      <c r="AH8" s="9"/>
      <c r="AI8" s="9"/>
      <c r="AJ8" s="9" t="s">
        <v>22</v>
      </c>
      <c r="AK8" s="12" t="s">
        <v>16</v>
      </c>
      <c r="AL8" s="9" t="s">
        <v>17</v>
      </c>
      <c r="AM8" s="9" t="s">
        <v>18</v>
      </c>
      <c r="AN8" s="9" t="s">
        <v>19</v>
      </c>
      <c r="AO8" s="9"/>
      <c r="AP8" s="9" t="s">
        <v>22</v>
      </c>
      <c r="AQ8" s="12" t="s">
        <v>16</v>
      </c>
      <c r="AR8" s="9" t="s">
        <v>17</v>
      </c>
      <c r="AS8" s="9" t="s">
        <v>18</v>
      </c>
      <c r="AT8" s="9" t="s">
        <v>19</v>
      </c>
      <c r="AU8" s="9"/>
      <c r="AV8" s="9" t="s">
        <v>22</v>
      </c>
      <c r="AW8" s="9" t="s">
        <v>16</v>
      </c>
      <c r="AX8" s="9" t="s">
        <v>21</v>
      </c>
      <c r="AY8" s="9"/>
      <c r="AZ8" s="9"/>
      <c r="BA8" s="9"/>
      <c r="BB8" s="9" t="s">
        <v>22</v>
      </c>
      <c r="BC8" s="9" t="s">
        <v>16</v>
      </c>
      <c r="BD8" s="9" t="s">
        <v>21</v>
      </c>
      <c r="BE8" s="9"/>
      <c r="BF8" s="9"/>
      <c r="BG8" s="9"/>
      <c r="BH8" s="9" t="s">
        <v>22</v>
      </c>
      <c r="BI8" s="9" t="s">
        <v>16</v>
      </c>
      <c r="BJ8" s="9" t="s">
        <v>21</v>
      </c>
      <c r="BK8" s="9"/>
      <c r="BL8" s="9"/>
      <c r="BM8" s="9"/>
      <c r="BN8" s="9" t="s">
        <v>22</v>
      </c>
      <c r="BO8" s="9" t="s">
        <v>16</v>
      </c>
      <c r="BP8" s="9" t="s">
        <v>21</v>
      </c>
      <c r="BQ8" s="9"/>
      <c r="BR8" s="9"/>
      <c r="BS8" s="9"/>
      <c r="BT8" s="9" t="s">
        <v>22</v>
      </c>
      <c r="BU8" s="9" t="s">
        <v>16</v>
      </c>
      <c r="BV8" s="9" t="s">
        <v>21</v>
      </c>
      <c r="BW8" s="9"/>
      <c r="BX8" s="9"/>
      <c r="BY8" s="9"/>
      <c r="BZ8" s="9" t="s">
        <v>22</v>
      </c>
      <c r="CA8" s="22" t="s">
        <v>16</v>
      </c>
      <c r="CB8" s="14" t="s">
        <v>17</v>
      </c>
      <c r="CC8" s="14" t="s">
        <v>18</v>
      </c>
      <c r="CD8" s="14" t="s">
        <v>19</v>
      </c>
      <c r="CE8" s="14"/>
      <c r="CF8" s="14" t="s">
        <v>22</v>
      </c>
    </row>
    <row r="9" s="23" customFormat="true" ht="15" hidden="false" customHeight="true" outlineLevel="0" collapsed="false">
      <c r="A9" s="8"/>
      <c r="B9" s="9"/>
      <c r="C9" s="21"/>
      <c r="D9" s="11"/>
      <c r="E9" s="12"/>
      <c r="F9" s="9"/>
      <c r="G9" s="9"/>
      <c r="H9" s="9"/>
      <c r="I9" s="9"/>
      <c r="J9" s="9"/>
      <c r="K9" s="9"/>
      <c r="L9" s="9"/>
      <c r="M9" s="9" t="s">
        <v>17</v>
      </c>
      <c r="N9" s="9" t="s">
        <v>23</v>
      </c>
      <c r="O9" s="9" t="s">
        <v>24</v>
      </c>
      <c r="P9" s="9"/>
      <c r="Q9" s="9"/>
      <c r="R9" s="9"/>
      <c r="S9" s="9"/>
      <c r="T9" s="9" t="s">
        <v>17</v>
      </c>
      <c r="U9" s="9" t="s">
        <v>23</v>
      </c>
      <c r="V9" s="9" t="s">
        <v>24</v>
      </c>
      <c r="W9" s="9"/>
      <c r="X9" s="9"/>
      <c r="Y9" s="9"/>
      <c r="Z9" s="9" t="s">
        <v>17</v>
      </c>
      <c r="AA9" s="9" t="s">
        <v>23</v>
      </c>
      <c r="AB9" s="9" t="s">
        <v>24</v>
      </c>
      <c r="AC9" s="9"/>
      <c r="AD9" s="9"/>
      <c r="AE9" s="9"/>
      <c r="AF9" s="9" t="s">
        <v>17</v>
      </c>
      <c r="AG9" s="9" t="s">
        <v>23</v>
      </c>
      <c r="AH9" s="9" t="s">
        <v>24</v>
      </c>
      <c r="AI9" s="9"/>
      <c r="AJ9" s="9"/>
      <c r="AK9" s="12"/>
      <c r="AL9" s="9"/>
      <c r="AM9" s="9"/>
      <c r="AN9" s="9"/>
      <c r="AO9" s="9"/>
      <c r="AP9" s="9"/>
      <c r="AQ9" s="12"/>
      <c r="AR9" s="9"/>
      <c r="AS9" s="9"/>
      <c r="AT9" s="9"/>
      <c r="AU9" s="9"/>
      <c r="AV9" s="9"/>
      <c r="AW9" s="9"/>
      <c r="AX9" s="9" t="s">
        <v>17</v>
      </c>
      <c r="AY9" s="9" t="s">
        <v>23</v>
      </c>
      <c r="AZ9" s="9" t="s">
        <v>24</v>
      </c>
      <c r="BA9" s="9"/>
      <c r="BB9" s="9"/>
      <c r="BC9" s="9"/>
      <c r="BD9" s="9" t="s">
        <v>17</v>
      </c>
      <c r="BE9" s="9" t="s">
        <v>23</v>
      </c>
      <c r="BF9" s="9" t="s">
        <v>24</v>
      </c>
      <c r="BG9" s="9"/>
      <c r="BH9" s="9"/>
      <c r="BI9" s="9"/>
      <c r="BJ9" s="9" t="s">
        <v>17</v>
      </c>
      <c r="BK9" s="9" t="s">
        <v>23</v>
      </c>
      <c r="BL9" s="9" t="s">
        <v>24</v>
      </c>
      <c r="BM9" s="9"/>
      <c r="BN9" s="9"/>
      <c r="BO9" s="9"/>
      <c r="BP9" s="9" t="s">
        <v>17</v>
      </c>
      <c r="BQ9" s="9" t="s">
        <v>23</v>
      </c>
      <c r="BR9" s="9" t="s">
        <v>24</v>
      </c>
      <c r="BS9" s="9"/>
      <c r="BT9" s="9"/>
      <c r="BU9" s="9"/>
      <c r="BV9" s="9" t="s">
        <v>17</v>
      </c>
      <c r="BW9" s="9" t="s">
        <v>23</v>
      </c>
      <c r="BX9" s="9" t="s">
        <v>24</v>
      </c>
      <c r="BY9" s="9"/>
      <c r="BZ9" s="9"/>
      <c r="CA9" s="22"/>
      <c r="CB9" s="14"/>
      <c r="CC9" s="14"/>
      <c r="CD9" s="14"/>
      <c r="CE9" s="14"/>
      <c r="CF9" s="14"/>
    </row>
    <row r="10" s="23" customFormat="true" ht="78" hidden="false" customHeight="true" outlineLevel="0" collapsed="false">
      <c r="A10" s="8"/>
      <c r="B10" s="9"/>
      <c r="C10" s="21" t="s">
        <v>25</v>
      </c>
      <c r="D10" s="11"/>
      <c r="E10" s="12"/>
      <c r="F10" s="9"/>
      <c r="G10" s="9"/>
      <c r="H10" s="9"/>
      <c r="I10" s="9" t="s">
        <v>26</v>
      </c>
      <c r="J10" s="9" t="s">
        <v>27</v>
      </c>
      <c r="K10" s="9"/>
      <c r="L10" s="9"/>
      <c r="M10" s="9"/>
      <c r="N10" s="9"/>
      <c r="O10" s="9" t="s">
        <v>26</v>
      </c>
      <c r="P10" s="9" t="s">
        <v>28</v>
      </c>
      <c r="Q10" s="9"/>
      <c r="R10" s="9"/>
      <c r="S10" s="9"/>
      <c r="T10" s="9"/>
      <c r="U10" s="9"/>
      <c r="V10" s="9" t="s">
        <v>26</v>
      </c>
      <c r="W10" s="9" t="s">
        <v>28</v>
      </c>
      <c r="X10" s="9"/>
      <c r="Y10" s="9"/>
      <c r="Z10" s="9"/>
      <c r="AA10" s="9"/>
      <c r="AB10" s="9" t="s">
        <v>26</v>
      </c>
      <c r="AC10" s="9" t="s">
        <v>28</v>
      </c>
      <c r="AD10" s="9"/>
      <c r="AE10" s="9"/>
      <c r="AF10" s="9"/>
      <c r="AG10" s="9"/>
      <c r="AH10" s="9" t="s">
        <v>26</v>
      </c>
      <c r="AI10" s="9" t="s">
        <v>28</v>
      </c>
      <c r="AJ10" s="9"/>
      <c r="AK10" s="12"/>
      <c r="AL10" s="9"/>
      <c r="AM10" s="9"/>
      <c r="AN10" s="9" t="s">
        <v>26</v>
      </c>
      <c r="AO10" s="9" t="s">
        <v>27</v>
      </c>
      <c r="AP10" s="9"/>
      <c r="AQ10" s="12"/>
      <c r="AR10" s="9"/>
      <c r="AS10" s="9"/>
      <c r="AT10" s="9" t="s">
        <v>26</v>
      </c>
      <c r="AU10" s="9" t="s">
        <v>27</v>
      </c>
      <c r="AV10" s="9"/>
      <c r="AW10" s="9"/>
      <c r="AX10" s="9"/>
      <c r="AY10" s="9"/>
      <c r="AZ10" s="9" t="s">
        <v>26</v>
      </c>
      <c r="BA10" s="9" t="s">
        <v>28</v>
      </c>
      <c r="BB10" s="9"/>
      <c r="BC10" s="9"/>
      <c r="BD10" s="9"/>
      <c r="BE10" s="9"/>
      <c r="BF10" s="9" t="s">
        <v>26</v>
      </c>
      <c r="BG10" s="9" t="s">
        <v>28</v>
      </c>
      <c r="BH10" s="9"/>
      <c r="BI10" s="9"/>
      <c r="BJ10" s="9"/>
      <c r="BK10" s="9"/>
      <c r="BL10" s="9" t="s">
        <v>26</v>
      </c>
      <c r="BM10" s="9" t="s">
        <v>28</v>
      </c>
      <c r="BN10" s="9"/>
      <c r="BO10" s="9"/>
      <c r="BP10" s="9"/>
      <c r="BQ10" s="9"/>
      <c r="BR10" s="9" t="s">
        <v>26</v>
      </c>
      <c r="BS10" s="9" t="s">
        <v>28</v>
      </c>
      <c r="BT10" s="9"/>
      <c r="BU10" s="9"/>
      <c r="BV10" s="9"/>
      <c r="BW10" s="9"/>
      <c r="BX10" s="9" t="s">
        <v>26</v>
      </c>
      <c r="BY10" s="9" t="s">
        <v>28</v>
      </c>
      <c r="BZ10" s="9"/>
      <c r="CA10" s="22"/>
      <c r="CB10" s="14"/>
      <c r="CC10" s="14"/>
      <c r="CD10" s="14" t="s">
        <v>26</v>
      </c>
      <c r="CE10" s="14" t="s">
        <v>27</v>
      </c>
      <c r="CF10" s="14"/>
    </row>
    <row r="11" s="30" customFormat="true" ht="83.25" hidden="false" customHeight="true" outlineLevel="0" collapsed="false">
      <c r="A11" s="24" t="n">
        <v>1</v>
      </c>
      <c r="B11" s="25" t="s">
        <v>29</v>
      </c>
      <c r="C11" s="24"/>
      <c r="D11" s="26" t="n">
        <f aca="false">SUM(L11+S11+Y11+AE11+AW11+BC11+BI11+BO11+BU11)</f>
        <v>95092.5</v>
      </c>
      <c r="E11" s="26" t="n">
        <f aca="false">SUM(F11+AQ11)</f>
        <v>95092.5</v>
      </c>
      <c r="F11" s="26" t="n">
        <f aca="false">SUM(L11+S11+Y11+AE11)</f>
        <v>25168.3</v>
      </c>
      <c r="G11" s="26" t="n">
        <f aca="false">SUM(M11+T11+Z11+AF11)</f>
        <v>0</v>
      </c>
      <c r="H11" s="26" t="n">
        <f aca="false">SUM(N11+U11+AA11+AG11)</f>
        <v>0</v>
      </c>
      <c r="I11" s="26" t="n">
        <f aca="false">SUM(O11+V11+AB11+AH11)</f>
        <v>0</v>
      </c>
      <c r="J11" s="26" t="n">
        <f aca="false">SUM(P11+W11+AC11+AI11)</f>
        <v>0</v>
      </c>
      <c r="K11" s="26" t="n">
        <f aca="false">SUM(R11+X11+AD11+AJ11)</f>
        <v>25168.3</v>
      </c>
      <c r="L11" s="26" t="n">
        <f aca="false">M11+N11+R11</f>
        <v>5280.7</v>
      </c>
      <c r="M11" s="26"/>
      <c r="N11" s="26"/>
      <c r="O11" s="26"/>
      <c r="P11" s="26"/>
      <c r="Q11" s="26"/>
      <c r="R11" s="26" t="n">
        <v>5280.7</v>
      </c>
      <c r="S11" s="26" t="n">
        <f aca="false">T11+U11+X11</f>
        <v>6062.6</v>
      </c>
      <c r="T11" s="26"/>
      <c r="U11" s="26"/>
      <c r="V11" s="26"/>
      <c r="W11" s="26"/>
      <c r="X11" s="26" t="n">
        <v>6062.6</v>
      </c>
      <c r="Y11" s="26" t="n">
        <f aca="false">Z11+AA11+AD11</f>
        <v>6609</v>
      </c>
      <c r="Z11" s="26"/>
      <c r="AA11" s="26"/>
      <c r="AB11" s="26"/>
      <c r="AC11" s="26"/>
      <c r="AD11" s="26" t="n">
        <v>6609</v>
      </c>
      <c r="AE11" s="26" t="n">
        <f aca="false">AF11+AG11+AH11+AI11+AJ11</f>
        <v>7216</v>
      </c>
      <c r="AF11" s="26"/>
      <c r="AG11" s="26"/>
      <c r="AH11" s="26"/>
      <c r="AI11" s="27"/>
      <c r="AJ11" s="26" t="n">
        <v>7216</v>
      </c>
      <c r="AK11" s="26" t="n">
        <f aca="false">SUM(AP11+AM11+AL11)</f>
        <v>69924.2</v>
      </c>
      <c r="AL11" s="26"/>
      <c r="AM11" s="26" t="n">
        <f aca="false">SUM(AN11:AO11)</f>
        <v>0</v>
      </c>
      <c r="AN11" s="26"/>
      <c r="AO11" s="26"/>
      <c r="AP11" s="26" t="n">
        <v>69924.2</v>
      </c>
      <c r="AQ11" s="26" t="n">
        <f aca="false">SUM(AW11+BC11+BI11+BO11+BU11)</f>
        <v>69924.2</v>
      </c>
      <c r="AR11" s="26" t="n">
        <f aca="false">SUM(AX11+BD11+BJ11+BP11+BV11)</f>
        <v>0</v>
      </c>
      <c r="AS11" s="26" t="n">
        <f aca="false">SUM(AY11+BE11+BK11+BQ11+BW11)</f>
        <v>0</v>
      </c>
      <c r="AT11" s="26" t="n">
        <f aca="false">SUM(AZ11+BF11+BL11+BR11+BX11)</f>
        <v>0</v>
      </c>
      <c r="AU11" s="26" t="n">
        <f aca="false">SUM(BA11+BG11+BM11+BS11+BY11)</f>
        <v>0</v>
      </c>
      <c r="AV11" s="26" t="n">
        <f aca="false">SUM(BB11+BH11+BN11+BT11+BZ11)</f>
        <v>69924.2</v>
      </c>
      <c r="AW11" s="27" t="n">
        <f aca="false">BB11+AY11+AX11</f>
        <v>13878.8</v>
      </c>
      <c r="AX11" s="28"/>
      <c r="AY11" s="28"/>
      <c r="AZ11" s="28"/>
      <c r="BA11" s="28"/>
      <c r="BB11" s="28" t="n">
        <v>13878.8</v>
      </c>
      <c r="BC11" s="27" t="n">
        <f aca="false">SUM(BE11+BH11+BD11)</f>
        <v>14011.3</v>
      </c>
      <c r="BD11" s="28"/>
      <c r="BE11" s="27"/>
      <c r="BF11" s="28"/>
      <c r="BG11" s="28"/>
      <c r="BH11" s="28" t="n">
        <v>14011.3</v>
      </c>
      <c r="BI11" s="28" t="n">
        <f aca="false">SUM(BJ11+BK11+BN11)</f>
        <v>14011.3</v>
      </c>
      <c r="BJ11" s="28"/>
      <c r="BK11" s="27"/>
      <c r="BL11" s="28"/>
      <c r="BM11" s="28"/>
      <c r="BN11" s="28" t="n">
        <v>14011.3</v>
      </c>
      <c r="BO11" s="27" t="n">
        <f aca="false">SUM(BT11+BQ11+BP11)</f>
        <v>14011.4</v>
      </c>
      <c r="BP11" s="28"/>
      <c r="BQ11" s="27"/>
      <c r="BR11" s="28"/>
      <c r="BS11" s="28"/>
      <c r="BT11" s="28" t="n">
        <v>14011.4</v>
      </c>
      <c r="BU11" s="27" t="n">
        <f aca="false">SUM(BZ11+BW11+BV11)</f>
        <v>14011.4</v>
      </c>
      <c r="BV11" s="28"/>
      <c r="BW11" s="27"/>
      <c r="BX11" s="28"/>
      <c r="BY11" s="28"/>
      <c r="BZ11" s="28" t="n">
        <v>14011.4</v>
      </c>
      <c r="CA11" s="29" t="n">
        <f aca="false">SUM(AQ11-AK11)</f>
        <v>0</v>
      </c>
      <c r="CB11" s="29" t="n">
        <f aca="false">SUM(AR11-AL11)</f>
        <v>0</v>
      </c>
      <c r="CC11" s="29" t="n">
        <f aca="false">SUM(AS11-AM11)</f>
        <v>0</v>
      </c>
      <c r="CD11" s="29" t="n">
        <f aca="false">SUM(AT11-AN11)</f>
        <v>0</v>
      </c>
      <c r="CE11" s="29" t="n">
        <f aca="false">SUM(AU11-AO11)</f>
        <v>0</v>
      </c>
      <c r="CF11" s="29" t="n">
        <f aca="false">SUM(AV11-AP11)</f>
        <v>0</v>
      </c>
    </row>
    <row r="12" s="30" customFormat="true" ht="31.5" hidden="false" customHeight="false" outlineLevel="0" collapsed="false">
      <c r="A12" s="24" t="n">
        <v>2</v>
      </c>
      <c r="B12" s="25" t="s">
        <v>30</v>
      </c>
      <c r="C12" s="24"/>
      <c r="D12" s="26" t="n">
        <f aca="false">SUM(L12+S12+Y12+AE12+AW12+BC12+BI12+BO12+BU12)</f>
        <v>63709.1</v>
      </c>
      <c r="E12" s="26" t="n">
        <f aca="false">SUM(F12+AQ12)</f>
        <v>63709.1</v>
      </c>
      <c r="F12" s="26" t="n">
        <f aca="false">SUM(L12+S12+Y12+AE12)</f>
        <v>21363.7</v>
      </c>
      <c r="G12" s="26" t="n">
        <f aca="false">SUM(M12+T12+Z12+AF12)</f>
        <v>610</v>
      </c>
      <c r="H12" s="26" t="n">
        <f aca="false">SUM(N12+U12+AA12+AG12)</f>
        <v>529.5</v>
      </c>
      <c r="I12" s="26" t="n">
        <f aca="false">SUM(O12+V12+AB12+AH12)</f>
        <v>0</v>
      </c>
      <c r="J12" s="26" t="n">
        <f aca="false">SUM(P12+W12+AC12+AI12)</f>
        <v>529.5</v>
      </c>
      <c r="K12" s="26" t="n">
        <f aca="false">SUM(R12+X12+AD12+AJ12)</f>
        <v>20224.2</v>
      </c>
      <c r="L12" s="26" t="n">
        <f aca="false">M12+N12+R12</f>
        <v>3336.4</v>
      </c>
      <c r="M12" s="26"/>
      <c r="N12" s="26" t="n">
        <v>321.5</v>
      </c>
      <c r="O12" s="26"/>
      <c r="P12" s="26" t="n">
        <v>321.5</v>
      </c>
      <c r="Q12" s="26"/>
      <c r="R12" s="26" t="n">
        <v>3014.9</v>
      </c>
      <c r="S12" s="26" t="n">
        <f aca="false">T12+U12+X12</f>
        <v>4134.5</v>
      </c>
      <c r="T12" s="26" t="n">
        <v>160</v>
      </c>
      <c r="U12" s="26" t="n">
        <f aca="false">V12+W12</f>
        <v>88</v>
      </c>
      <c r="V12" s="26"/>
      <c r="W12" s="26" t="n">
        <v>88</v>
      </c>
      <c r="X12" s="26" t="n">
        <v>3886.5</v>
      </c>
      <c r="Y12" s="26" t="n">
        <f aca="false">Z12+AA12+AD12</f>
        <v>5482.6</v>
      </c>
      <c r="Z12" s="26" t="n">
        <v>220</v>
      </c>
      <c r="AA12" s="26" t="n">
        <f aca="false">AB12+AC12</f>
        <v>75</v>
      </c>
      <c r="AB12" s="26"/>
      <c r="AC12" s="26" t="n">
        <v>75</v>
      </c>
      <c r="AD12" s="27" t="n">
        <v>5187.6</v>
      </c>
      <c r="AE12" s="26" t="n">
        <f aca="false">AF12+AG12+AJ12</f>
        <v>8410.2</v>
      </c>
      <c r="AF12" s="27" t="n">
        <v>230</v>
      </c>
      <c r="AG12" s="26" t="n">
        <f aca="false">AH12+AI12</f>
        <v>45</v>
      </c>
      <c r="AH12" s="27"/>
      <c r="AI12" s="27" t="n">
        <v>45</v>
      </c>
      <c r="AJ12" s="27" t="n">
        <v>8135.2</v>
      </c>
      <c r="AK12" s="26" t="n">
        <f aca="false">SUM(AP12+AM12+AL12)</f>
        <v>46395.4</v>
      </c>
      <c r="AL12" s="27" t="n">
        <v>600</v>
      </c>
      <c r="AM12" s="26" t="n">
        <f aca="false">SUM(AN12:AO12)</f>
        <v>111.5</v>
      </c>
      <c r="AN12" s="27"/>
      <c r="AO12" s="27" t="n">
        <v>111.5</v>
      </c>
      <c r="AP12" s="27" t="n">
        <v>45683.9</v>
      </c>
      <c r="AQ12" s="26" t="n">
        <f aca="false">SUM(AW12+BC12+BI12+BO12+BU12)</f>
        <v>42345.4</v>
      </c>
      <c r="AR12" s="26" t="n">
        <f aca="false">SUM(AX12+BD12+BJ12+BP12+BV12)</f>
        <v>450</v>
      </c>
      <c r="AS12" s="26" t="n">
        <f aca="false">SUM(AY12+BE12+BK12+BQ12+BW12)</f>
        <v>4805.2</v>
      </c>
      <c r="AT12" s="26" t="n">
        <f aca="false">SUM(AZ12+BF12+BL12+BR12+BX12)</f>
        <v>1347.3</v>
      </c>
      <c r="AU12" s="26" t="n">
        <f aca="false">SUM(BA12+BG12+BM12+BS12+BY12)</f>
        <v>3457.9</v>
      </c>
      <c r="AV12" s="26" t="n">
        <f aca="false">SUM(BB12+BH12+BN12+BT12+BZ12)</f>
        <v>37090.2</v>
      </c>
      <c r="AW12" s="31" t="n">
        <f aca="false">BB12+AY12+AX12</f>
        <v>8602.7</v>
      </c>
      <c r="AX12" s="32"/>
      <c r="AY12" s="32" t="n">
        <f aca="false">SUM(AZ12:BA12)</f>
        <v>2264.2</v>
      </c>
      <c r="AZ12" s="32" t="n">
        <v>649.3</v>
      </c>
      <c r="BA12" s="32" t="n">
        <v>1614.9</v>
      </c>
      <c r="BB12" s="32" t="n">
        <v>6338.5</v>
      </c>
      <c r="BC12" s="31" t="n">
        <f aca="false">SUM(BE12+BH12+BD12)</f>
        <v>5398.1</v>
      </c>
      <c r="BD12" s="32"/>
      <c r="BE12" s="27" t="n">
        <f aca="false">SUM(BF12:BG12)</f>
        <v>2541</v>
      </c>
      <c r="BF12" s="28" t="n">
        <v>698</v>
      </c>
      <c r="BG12" s="28" t="n">
        <v>1843</v>
      </c>
      <c r="BH12" s="32" t="n">
        <v>2857.1</v>
      </c>
      <c r="BI12" s="32" t="n">
        <f aca="false">SUM(BJ12+BK12+BN12)</f>
        <v>9448.2</v>
      </c>
      <c r="BJ12" s="32" t="n">
        <v>150</v>
      </c>
      <c r="BK12" s="27"/>
      <c r="BL12" s="28"/>
      <c r="BM12" s="28"/>
      <c r="BN12" s="32" t="n">
        <v>9298.2</v>
      </c>
      <c r="BO12" s="31" t="n">
        <f aca="false">SUM(BT12+BQ12+BP12)</f>
        <v>9448.2</v>
      </c>
      <c r="BP12" s="32" t="n">
        <v>150</v>
      </c>
      <c r="BQ12" s="27"/>
      <c r="BR12" s="28"/>
      <c r="BS12" s="28"/>
      <c r="BT12" s="32" t="n">
        <v>9298.2</v>
      </c>
      <c r="BU12" s="27" t="n">
        <f aca="false">SUM(BZ12+BW12+BV12)</f>
        <v>9448.2</v>
      </c>
      <c r="BV12" s="28" t="n">
        <v>150</v>
      </c>
      <c r="BW12" s="27"/>
      <c r="BX12" s="28"/>
      <c r="BY12" s="28"/>
      <c r="BZ12" s="28" t="n">
        <v>9298.2</v>
      </c>
      <c r="CA12" s="29" t="n">
        <f aca="false">SUM(AQ12-AK12)</f>
        <v>-4050.00000000001</v>
      </c>
      <c r="CB12" s="29" t="n">
        <f aca="false">SUM(AR12-AL12)</f>
        <v>-150</v>
      </c>
      <c r="CC12" s="29" t="n">
        <f aca="false">SUM(AS12-AM12)</f>
        <v>4693.7</v>
      </c>
      <c r="CD12" s="29" t="n">
        <f aca="false">SUM(AT12-AN12)</f>
        <v>1347.3</v>
      </c>
      <c r="CE12" s="29" t="n">
        <f aca="false">SUM(AU12-AO12)</f>
        <v>3346.4</v>
      </c>
      <c r="CF12" s="29" t="n">
        <f aca="false">SUM(AV12-AP12)</f>
        <v>-8593.7</v>
      </c>
    </row>
    <row r="13" s="30" customFormat="true" ht="31.5" hidden="false" customHeight="false" outlineLevel="0" collapsed="false">
      <c r="A13" s="24" t="n">
        <v>3</v>
      </c>
      <c r="B13" s="25" t="s">
        <v>31</v>
      </c>
      <c r="C13" s="24"/>
      <c r="D13" s="26" t="n">
        <f aca="false">SUM(L13+S13+Y13+AE13+AW13+BC13+BI13+BO13+BU13)</f>
        <v>41309.7</v>
      </c>
      <c r="E13" s="26" t="n">
        <f aca="false">SUM(F13+AQ13)</f>
        <v>41309.7</v>
      </c>
      <c r="F13" s="26" t="n">
        <f aca="false">SUM(L13+S13+Y13+AE13)</f>
        <v>13186.5</v>
      </c>
      <c r="G13" s="26" t="n">
        <f aca="false">SUM(M13+T13+Z13+AF13)</f>
        <v>0</v>
      </c>
      <c r="H13" s="26" t="n">
        <f aca="false">SUM(N13+U13+AA13+AG13)</f>
        <v>0</v>
      </c>
      <c r="I13" s="26" t="n">
        <f aca="false">SUM(O13+V13+AB13+AH13)</f>
        <v>0</v>
      </c>
      <c r="J13" s="26" t="n">
        <f aca="false">SUM(P13+W13+AC13+AI13)</f>
        <v>0</v>
      </c>
      <c r="K13" s="26" t="n">
        <f aca="false">SUM(R13+X13+AD13+AJ13)</f>
        <v>13186.5</v>
      </c>
      <c r="L13" s="26" t="n">
        <f aca="false">M13+N13+R13</f>
        <v>3663.7</v>
      </c>
      <c r="M13" s="26"/>
      <c r="N13" s="26"/>
      <c r="O13" s="26"/>
      <c r="P13" s="26"/>
      <c r="Q13" s="26"/>
      <c r="R13" s="26" t="n">
        <v>3663.7</v>
      </c>
      <c r="S13" s="26" t="n">
        <f aca="false">T13+U13+X13</f>
        <v>2490.8</v>
      </c>
      <c r="T13" s="26"/>
      <c r="U13" s="26"/>
      <c r="V13" s="26"/>
      <c r="W13" s="26"/>
      <c r="X13" s="26" t="n">
        <v>2490.8</v>
      </c>
      <c r="Y13" s="26" t="n">
        <f aca="false">Z13+AA13+AD13</f>
        <v>3622.6</v>
      </c>
      <c r="Z13" s="26"/>
      <c r="AA13" s="26"/>
      <c r="AB13" s="26"/>
      <c r="AC13" s="26"/>
      <c r="AD13" s="26" t="n">
        <v>3622.6</v>
      </c>
      <c r="AE13" s="26" t="n">
        <f aca="false">AF13+AG13+AH13+AI13+AJ13</f>
        <v>3409.4</v>
      </c>
      <c r="AF13" s="27"/>
      <c r="AG13" s="26"/>
      <c r="AH13" s="27"/>
      <c r="AI13" s="27"/>
      <c r="AJ13" s="27" t="n">
        <v>3409.4</v>
      </c>
      <c r="AK13" s="26" t="n">
        <f aca="false">SUM(AP13+AM13+AL13)</f>
        <v>22466.2</v>
      </c>
      <c r="AL13" s="27"/>
      <c r="AM13" s="26" t="n">
        <f aca="false">SUM(AN13:AO13)</f>
        <v>0</v>
      </c>
      <c r="AN13" s="27"/>
      <c r="AO13" s="27"/>
      <c r="AP13" s="27" t="n">
        <v>22466.2</v>
      </c>
      <c r="AQ13" s="26" t="n">
        <f aca="false">SUM(AW13+BC13+BI13+BO13+BU13)</f>
        <v>28123.2</v>
      </c>
      <c r="AR13" s="26" t="n">
        <f aca="false">SUM(AX13+BD13+BJ13+BP13+BV13)</f>
        <v>0</v>
      </c>
      <c r="AS13" s="26" t="n">
        <f aca="false">SUM(AY13+BE13+BK13+BQ13+BW13)</f>
        <v>3767.1</v>
      </c>
      <c r="AT13" s="26" t="n">
        <f aca="false">SUM(AZ13+BF13+BL13+BR13+BX13)</f>
        <v>0</v>
      </c>
      <c r="AU13" s="26" t="n">
        <f aca="false">SUM(BA13+BG13+BM13+BS13+BY13)</f>
        <v>3767.1</v>
      </c>
      <c r="AV13" s="26" t="n">
        <f aca="false">SUM(BB13+BH13+BN13+BT13+BZ13)</f>
        <v>24356.1</v>
      </c>
      <c r="AW13" s="31" t="n">
        <f aca="false">BB13+AY13+AX13</f>
        <v>1672.9</v>
      </c>
      <c r="AX13" s="32"/>
      <c r="AY13" s="32" t="n">
        <f aca="false">SUM(AZ13:BA13)</f>
        <v>1549.1</v>
      </c>
      <c r="AZ13" s="32"/>
      <c r="BA13" s="32" t="n">
        <v>1549.1</v>
      </c>
      <c r="BB13" s="32" t="n">
        <v>123.8</v>
      </c>
      <c r="BC13" s="31" t="n">
        <f aca="false">SUM(BE13+BH13+BD13)</f>
        <v>10855.4</v>
      </c>
      <c r="BD13" s="32"/>
      <c r="BE13" s="27" t="n">
        <v>2218</v>
      </c>
      <c r="BF13" s="28"/>
      <c r="BG13" s="28" t="n">
        <v>2218</v>
      </c>
      <c r="BH13" s="28" t="n">
        <v>8637.4</v>
      </c>
      <c r="BI13" s="28" t="n">
        <f aca="false">SUM(BJ13+BK13+BN13)</f>
        <v>5198.3</v>
      </c>
      <c r="BJ13" s="28"/>
      <c r="BK13" s="27"/>
      <c r="BL13" s="28"/>
      <c r="BM13" s="28"/>
      <c r="BN13" s="28" t="n">
        <v>5198.3</v>
      </c>
      <c r="BO13" s="27" t="n">
        <f aca="false">SUM(BT13+BQ13+BP13)</f>
        <v>5198.3</v>
      </c>
      <c r="BP13" s="28"/>
      <c r="BQ13" s="27"/>
      <c r="BR13" s="28"/>
      <c r="BS13" s="28"/>
      <c r="BT13" s="28" t="n">
        <v>5198.3</v>
      </c>
      <c r="BU13" s="27" t="n">
        <f aca="false">SUM(BZ13+BW13+BV13)</f>
        <v>5198.3</v>
      </c>
      <c r="BV13" s="28"/>
      <c r="BW13" s="27"/>
      <c r="BX13" s="28"/>
      <c r="BY13" s="28"/>
      <c r="BZ13" s="28" t="n">
        <v>5198.3</v>
      </c>
      <c r="CA13" s="29" t="n">
        <f aca="false">SUM(AQ13-AK13)</f>
        <v>5657</v>
      </c>
      <c r="CB13" s="29" t="n">
        <f aca="false">SUM(AR13-AL13)</f>
        <v>0</v>
      </c>
      <c r="CC13" s="29" t="n">
        <f aca="false">SUM(AS13-AM13)</f>
        <v>3767.1</v>
      </c>
      <c r="CD13" s="29" t="n">
        <f aca="false">SUM(AT13-AN13)</f>
        <v>0</v>
      </c>
      <c r="CE13" s="29" t="n">
        <f aca="false">SUM(AU13-AO13)</f>
        <v>3767.1</v>
      </c>
      <c r="CF13" s="29" t="n">
        <f aca="false">SUM(AV13-AP13)</f>
        <v>1889.9</v>
      </c>
    </row>
    <row r="14" s="30" customFormat="true" ht="16.5" hidden="false" customHeight="false" outlineLevel="0" collapsed="false">
      <c r="A14" s="24" t="n">
        <v>4</v>
      </c>
      <c r="B14" s="25" t="s">
        <v>32</v>
      </c>
      <c r="C14" s="24"/>
      <c r="D14" s="26" t="n">
        <f aca="false">SUM(L14+S14+Y14+AE14+AW14+BC14+BI14+BO14+BU14)</f>
        <v>5191.1</v>
      </c>
      <c r="E14" s="26" t="n">
        <f aca="false">SUM(F14+AQ14)</f>
        <v>5191.1</v>
      </c>
      <c r="F14" s="26" t="n">
        <f aca="false">SUM(L14+S14+Y14+AE14)</f>
        <v>2031.3</v>
      </c>
      <c r="G14" s="26" t="n">
        <f aca="false">SUM(M14+T14+Z14+AF14)</f>
        <v>0</v>
      </c>
      <c r="H14" s="26" t="n">
        <f aca="false">SUM(N14+U14+AA14+AG14)</f>
        <v>1387.5</v>
      </c>
      <c r="I14" s="26" t="n">
        <f aca="false">SUM(O14+V14+AB14+AH14)</f>
        <v>0</v>
      </c>
      <c r="J14" s="26" t="n">
        <f aca="false">SUM(P14+W14+AC14+AI14)</f>
        <v>1387.5</v>
      </c>
      <c r="K14" s="26" t="n">
        <f aca="false">SUM(R14+X14+AD14+AJ14)</f>
        <v>643.8</v>
      </c>
      <c r="L14" s="26" t="n">
        <f aca="false">M14+N14+R14</f>
        <v>298.5</v>
      </c>
      <c r="M14" s="26"/>
      <c r="N14" s="26" t="n">
        <f aca="false">O14+P14</f>
        <v>298.5</v>
      </c>
      <c r="O14" s="26"/>
      <c r="P14" s="26" t="n">
        <v>298.5</v>
      </c>
      <c r="Q14" s="26"/>
      <c r="R14" s="26"/>
      <c r="S14" s="26" t="n">
        <f aca="false">T14+U14+X14</f>
        <v>417</v>
      </c>
      <c r="T14" s="26"/>
      <c r="U14" s="26" t="n">
        <v>342.5</v>
      </c>
      <c r="V14" s="26"/>
      <c r="W14" s="26" t="n">
        <v>342.5</v>
      </c>
      <c r="X14" s="26" t="n">
        <v>74.5</v>
      </c>
      <c r="Y14" s="26" t="n">
        <f aca="false">Z14+AA14+AD14</f>
        <v>703.9</v>
      </c>
      <c r="Z14" s="27"/>
      <c r="AA14" s="26" t="n">
        <f aca="false">AB14+AC14</f>
        <v>395.8</v>
      </c>
      <c r="AB14" s="27"/>
      <c r="AC14" s="27" t="n">
        <v>395.8</v>
      </c>
      <c r="AD14" s="27" t="n">
        <v>308.1</v>
      </c>
      <c r="AE14" s="26" t="n">
        <f aca="false">AG14+AJ14</f>
        <v>611.9</v>
      </c>
      <c r="AF14" s="27"/>
      <c r="AG14" s="26" t="n">
        <f aca="false">AH14+AI14</f>
        <v>350.7</v>
      </c>
      <c r="AH14" s="27"/>
      <c r="AI14" s="27" t="n">
        <v>350.7</v>
      </c>
      <c r="AJ14" s="27" t="n">
        <v>261.2</v>
      </c>
      <c r="AK14" s="26" t="n">
        <f aca="false">SUM(AP14+AM14+AL14)</f>
        <v>3159.8</v>
      </c>
      <c r="AL14" s="27"/>
      <c r="AM14" s="26" t="n">
        <f aca="false">SUM(AN14:AO14)</f>
        <v>1610.2</v>
      </c>
      <c r="AN14" s="27"/>
      <c r="AO14" s="27" t="n">
        <v>1610.2</v>
      </c>
      <c r="AP14" s="27" t="n">
        <v>1549.6</v>
      </c>
      <c r="AQ14" s="26" t="n">
        <f aca="false">SUM(AW14+BC14+BI14+BO14+BU14)</f>
        <v>3159.8</v>
      </c>
      <c r="AR14" s="26" t="n">
        <f aca="false">SUM(AX14+BD14+BJ14+BP14+BV14)</f>
        <v>0</v>
      </c>
      <c r="AS14" s="26" t="n">
        <f aca="false">SUM(AY14+BE14+BK14+BQ14+BW14)</f>
        <v>1610.2</v>
      </c>
      <c r="AT14" s="26" t="n">
        <f aca="false">SUM(AZ14+BF14+BL14+BR14+BX14)</f>
        <v>0</v>
      </c>
      <c r="AU14" s="26" t="n">
        <f aca="false">SUM(BA14+BG14+BM14+BS14+BY14)</f>
        <v>1610.2</v>
      </c>
      <c r="AV14" s="26" t="n">
        <f aca="false">SUM(BB14+BH14+BN14+BT14+BZ14)</f>
        <v>1549.6</v>
      </c>
      <c r="AW14" s="31" t="n">
        <f aca="false">BB14+AY14+AX14</f>
        <v>631.8</v>
      </c>
      <c r="AX14" s="32"/>
      <c r="AY14" s="32" t="n">
        <f aca="false">SUM(AZ14:BA14)</f>
        <v>322</v>
      </c>
      <c r="AZ14" s="32"/>
      <c r="BA14" s="32" t="n">
        <v>322</v>
      </c>
      <c r="BB14" s="32" t="n">
        <v>309.8</v>
      </c>
      <c r="BC14" s="31" t="n">
        <f aca="false">SUM(BE14+BH14+BD14)</f>
        <v>632</v>
      </c>
      <c r="BD14" s="32"/>
      <c r="BE14" s="27" t="n">
        <f aca="false">SUM(BF14:BG14)</f>
        <v>322.1</v>
      </c>
      <c r="BF14" s="28"/>
      <c r="BG14" s="28" t="n">
        <v>322.1</v>
      </c>
      <c r="BH14" s="32" t="n">
        <v>309.9</v>
      </c>
      <c r="BI14" s="28" t="n">
        <f aca="false">SUM(BJ14+BK14+BN14)</f>
        <v>632</v>
      </c>
      <c r="BJ14" s="28"/>
      <c r="BK14" s="27" t="n">
        <f aca="false">SUM(BL14:BM14)</f>
        <v>322.1</v>
      </c>
      <c r="BL14" s="28"/>
      <c r="BM14" s="28" t="n">
        <v>322.1</v>
      </c>
      <c r="BN14" s="32" t="n">
        <v>309.9</v>
      </c>
      <c r="BO14" s="27" t="n">
        <f aca="false">SUM(BT14+BQ14+BP14)</f>
        <v>632</v>
      </c>
      <c r="BP14" s="28"/>
      <c r="BQ14" s="27" t="n">
        <f aca="false">SUM(BR14:BS14)</f>
        <v>322</v>
      </c>
      <c r="BR14" s="28"/>
      <c r="BS14" s="28" t="n">
        <v>322</v>
      </c>
      <c r="BT14" s="32" t="n">
        <v>310</v>
      </c>
      <c r="BU14" s="27" t="n">
        <f aca="false">SUM(BZ14+BW14+BV14)</f>
        <v>632</v>
      </c>
      <c r="BV14" s="28"/>
      <c r="BW14" s="27" t="n">
        <f aca="false">SUM(BX14:BY14)</f>
        <v>322</v>
      </c>
      <c r="BX14" s="28"/>
      <c r="BY14" s="28" t="n">
        <v>322</v>
      </c>
      <c r="BZ14" s="32" t="n">
        <v>310</v>
      </c>
      <c r="CA14" s="29" t="n">
        <f aca="false">SUM(AQ14-AK14)</f>
        <v>0</v>
      </c>
      <c r="CB14" s="29" t="n">
        <f aca="false">SUM(AR14-AL14)</f>
        <v>0</v>
      </c>
      <c r="CC14" s="29" t="n">
        <f aca="false">SUM(AS14-AM14)</f>
        <v>0</v>
      </c>
      <c r="CD14" s="29" t="n">
        <f aca="false">SUM(AT14-AN14)</f>
        <v>0</v>
      </c>
      <c r="CE14" s="29" t="n">
        <f aca="false">SUM(AU14-AO14)</f>
        <v>0</v>
      </c>
      <c r="CF14" s="29" t="n">
        <f aca="false">SUM(AV14-AP14)</f>
        <v>0</v>
      </c>
    </row>
    <row r="15" s="30" customFormat="true" ht="31.5" hidden="false" customHeight="false" outlineLevel="0" collapsed="false">
      <c r="A15" s="24" t="n">
        <v>5</v>
      </c>
      <c r="B15" s="25" t="s">
        <v>33</v>
      </c>
      <c r="C15" s="24"/>
      <c r="D15" s="26" t="n">
        <f aca="false">SUM(L15+S15+Y15+AE15+AW15+BC15+BI15+BO15+BU15)</f>
        <v>1614.9</v>
      </c>
      <c r="E15" s="26" t="n">
        <f aca="false">SUM(F15+AQ15)</f>
        <v>1614.9</v>
      </c>
      <c r="F15" s="26" t="n">
        <f aca="false">SUM(L15+S15+Y15+AE15)</f>
        <v>1614.9</v>
      </c>
      <c r="G15" s="26" t="n">
        <f aca="false">SUM(M15+T15+Z15+AF15)</f>
        <v>1440</v>
      </c>
      <c r="H15" s="26" t="n">
        <f aca="false">SUM(N15+U15+AA15+AG15)</f>
        <v>174.9</v>
      </c>
      <c r="I15" s="26" t="n">
        <f aca="false">SUM(O15+V15+AB15+AH15)</f>
        <v>0</v>
      </c>
      <c r="J15" s="26" t="n">
        <f aca="false">SUM(P15+W15+AC15+AI15)</f>
        <v>174.9</v>
      </c>
      <c r="K15" s="26" t="n">
        <f aca="false">SUM(R15+X15+AD15+AJ15)</f>
        <v>0</v>
      </c>
      <c r="L15" s="26" t="n">
        <f aca="false">M15+N15+R15</f>
        <v>1614.9</v>
      </c>
      <c r="M15" s="26" t="n">
        <v>1440</v>
      </c>
      <c r="N15" s="26" t="n">
        <f aca="false">O15+P15</f>
        <v>174.9</v>
      </c>
      <c r="O15" s="26"/>
      <c r="P15" s="26" t="n">
        <v>174.9</v>
      </c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7"/>
      <c r="AE15" s="26"/>
      <c r="AF15" s="27"/>
      <c r="AG15" s="26"/>
      <c r="AH15" s="27"/>
      <c r="AI15" s="27"/>
      <c r="AJ15" s="27"/>
      <c r="AK15" s="26" t="n">
        <f aca="false">SUM(AP15+AM15+AL15)</f>
        <v>0</v>
      </c>
      <c r="AL15" s="27"/>
      <c r="AM15" s="26" t="n">
        <f aca="false">SUM(AN15:AO15)</f>
        <v>0</v>
      </c>
      <c r="AN15" s="27"/>
      <c r="AO15" s="27"/>
      <c r="AP15" s="27"/>
      <c r="AQ15" s="26" t="n">
        <f aca="false">SUM(AW15+BC15+BI15+BO15+BU15)</f>
        <v>0</v>
      </c>
      <c r="AR15" s="26" t="n">
        <f aca="false">SUM(AX15+BD15+BJ15+BP15+BV15)</f>
        <v>0</v>
      </c>
      <c r="AS15" s="26" t="n">
        <f aca="false">SUM(AY15+BE15+BK15+BQ15+BW15)</f>
        <v>0</v>
      </c>
      <c r="AT15" s="26" t="n">
        <f aca="false">SUM(AZ15+BF15+BL15+BR15+BX15)</f>
        <v>0</v>
      </c>
      <c r="AU15" s="26" t="n">
        <f aca="false">SUM(BA15+BG15+BM15+BS15+BY15)</f>
        <v>0</v>
      </c>
      <c r="AV15" s="26" t="n">
        <f aca="false">SUM(BB15+BH15+BN15+BT15+BZ15)</f>
        <v>0</v>
      </c>
      <c r="AW15" s="31"/>
      <c r="AX15" s="32"/>
      <c r="AY15" s="32"/>
      <c r="AZ15" s="32"/>
      <c r="BA15" s="32"/>
      <c r="BB15" s="32"/>
      <c r="BC15" s="31"/>
      <c r="BD15" s="32"/>
      <c r="BE15" s="27"/>
      <c r="BF15" s="28"/>
      <c r="BG15" s="28"/>
      <c r="BH15" s="28"/>
      <c r="BI15" s="28"/>
      <c r="BJ15" s="28"/>
      <c r="BK15" s="27"/>
      <c r="BL15" s="28"/>
      <c r="BM15" s="28"/>
      <c r="BN15" s="28"/>
      <c r="BO15" s="27"/>
      <c r="BP15" s="28"/>
      <c r="BQ15" s="27"/>
      <c r="BR15" s="28"/>
      <c r="BS15" s="28"/>
      <c r="BT15" s="28"/>
      <c r="BU15" s="27"/>
      <c r="BV15" s="28"/>
      <c r="BW15" s="27"/>
      <c r="BX15" s="28"/>
      <c r="BY15" s="28"/>
      <c r="BZ15" s="28"/>
      <c r="CA15" s="29" t="n">
        <f aca="false">SUM(AQ15-AK15)</f>
        <v>0</v>
      </c>
      <c r="CB15" s="29" t="n">
        <f aca="false">SUM(AR15-AL15)</f>
        <v>0</v>
      </c>
      <c r="CC15" s="29" t="n">
        <f aca="false">SUM(AS15-AM15)</f>
        <v>0</v>
      </c>
      <c r="CD15" s="29" t="n">
        <f aca="false">SUM(AT15-AN15)</f>
        <v>0</v>
      </c>
      <c r="CE15" s="29" t="n">
        <f aca="false">SUM(AU15-AO15)</f>
        <v>0</v>
      </c>
      <c r="CF15" s="29" t="n">
        <f aca="false">SUM(AV15-AP15)</f>
        <v>0</v>
      </c>
    </row>
    <row r="16" s="30" customFormat="true" ht="48.75" hidden="false" customHeight="true" outlineLevel="0" collapsed="false">
      <c r="A16" s="24" t="n">
        <v>6</v>
      </c>
      <c r="B16" s="25" t="s">
        <v>34</v>
      </c>
      <c r="C16" s="24"/>
      <c r="D16" s="26" t="n">
        <f aca="false">SUM(L16+S16+Y16+AE16+AW16+BC16+BI16+BO16+BU16)</f>
        <v>1027.8</v>
      </c>
      <c r="E16" s="26" t="n">
        <f aca="false">SUM(F16+AQ16)</f>
        <v>1027.8</v>
      </c>
      <c r="F16" s="26" t="n">
        <f aca="false">SUM(L16+S16+Y16+AE16)</f>
        <v>1027.8</v>
      </c>
      <c r="G16" s="26" t="n">
        <f aca="false">SUM(M16+T16+Z16+AF16)</f>
        <v>0</v>
      </c>
      <c r="H16" s="26" t="n">
        <f aca="false">SUM(N16+U16+AA16+AG16)</f>
        <v>0</v>
      </c>
      <c r="I16" s="26" t="n">
        <f aca="false">SUM(O16+V16+AB16+AH16)</f>
        <v>0</v>
      </c>
      <c r="J16" s="26" t="n">
        <f aca="false">SUM(P16+W16+AC16+AI16)</f>
        <v>0</v>
      </c>
      <c r="K16" s="26" t="n">
        <f aca="false">SUM(R16+X16+AD16+AJ16)</f>
        <v>1027.8</v>
      </c>
      <c r="L16" s="26" t="n">
        <f aca="false">M16+N16+R16</f>
        <v>1027.8</v>
      </c>
      <c r="M16" s="26"/>
      <c r="N16" s="26"/>
      <c r="O16" s="26"/>
      <c r="P16" s="26"/>
      <c r="Q16" s="26"/>
      <c r="R16" s="26" t="n">
        <v>1027.8</v>
      </c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7"/>
      <c r="AE16" s="26"/>
      <c r="AF16" s="27"/>
      <c r="AG16" s="26"/>
      <c r="AH16" s="27"/>
      <c r="AI16" s="27"/>
      <c r="AJ16" s="27"/>
      <c r="AK16" s="26" t="n">
        <f aca="false">SUM(AP16+AM16+AL16)</f>
        <v>0</v>
      </c>
      <c r="AL16" s="27"/>
      <c r="AM16" s="26" t="n">
        <f aca="false">SUM(AN16:AO16)</f>
        <v>0</v>
      </c>
      <c r="AN16" s="27"/>
      <c r="AO16" s="27"/>
      <c r="AP16" s="27"/>
      <c r="AQ16" s="26" t="n">
        <f aca="false">SUM(AW16+BC16+BI16+BO16+BU16)</f>
        <v>0</v>
      </c>
      <c r="AR16" s="26" t="n">
        <f aca="false">SUM(AX16+BD16+BJ16+BP16+BV16)</f>
        <v>0</v>
      </c>
      <c r="AS16" s="26" t="n">
        <f aca="false">SUM(AY16+BE16+BK16+BQ16+BW16)</f>
        <v>0</v>
      </c>
      <c r="AT16" s="26" t="n">
        <f aca="false">SUM(AZ16+BF16+BL16+BR16+BX16)</f>
        <v>0</v>
      </c>
      <c r="AU16" s="26" t="n">
        <f aca="false">SUM(BA16+BG16+BM16+BS16+BY16)</f>
        <v>0</v>
      </c>
      <c r="AV16" s="26" t="n">
        <f aca="false">SUM(BB16+BH16+BN16+BT16+BZ16)</f>
        <v>0</v>
      </c>
      <c r="AW16" s="31"/>
      <c r="AX16" s="32"/>
      <c r="AY16" s="32"/>
      <c r="AZ16" s="32"/>
      <c r="BA16" s="32"/>
      <c r="BB16" s="32"/>
      <c r="BC16" s="31"/>
      <c r="BD16" s="32"/>
      <c r="BE16" s="27"/>
      <c r="BF16" s="28"/>
      <c r="BG16" s="28"/>
      <c r="BH16" s="28"/>
      <c r="BI16" s="28"/>
      <c r="BJ16" s="28"/>
      <c r="BK16" s="27"/>
      <c r="BL16" s="28"/>
      <c r="BM16" s="28"/>
      <c r="BN16" s="28"/>
      <c r="BO16" s="27"/>
      <c r="BP16" s="28"/>
      <c r="BQ16" s="27"/>
      <c r="BR16" s="28"/>
      <c r="BS16" s="28"/>
      <c r="BT16" s="28"/>
      <c r="BU16" s="27"/>
      <c r="BV16" s="28"/>
      <c r="BW16" s="27"/>
      <c r="BX16" s="28"/>
      <c r="BY16" s="28"/>
      <c r="BZ16" s="28"/>
      <c r="CA16" s="29" t="n">
        <f aca="false">SUM(AQ16-AK16)</f>
        <v>0</v>
      </c>
      <c r="CB16" s="29" t="n">
        <f aca="false">SUM(AR16-AL16)</f>
        <v>0</v>
      </c>
      <c r="CC16" s="29" t="n">
        <f aca="false">SUM(AS16-AM16)</f>
        <v>0</v>
      </c>
      <c r="CD16" s="29" t="n">
        <f aca="false">SUM(AT16-AN16)</f>
        <v>0</v>
      </c>
      <c r="CE16" s="29" t="n">
        <f aca="false">SUM(AU16-AO16)</f>
        <v>0</v>
      </c>
      <c r="CF16" s="29" t="n">
        <f aca="false">SUM(AV16-AP16)</f>
        <v>0</v>
      </c>
    </row>
    <row r="17" s="30" customFormat="true" ht="68.25" hidden="false" customHeight="true" outlineLevel="0" collapsed="false">
      <c r="A17" s="24" t="n">
        <v>7</v>
      </c>
      <c r="B17" s="25" t="s">
        <v>35</v>
      </c>
      <c r="C17" s="24"/>
      <c r="D17" s="26" t="n">
        <f aca="false">SUM(L17+S17+Y17+AE17+AW17+BC17+BI17+BO17+BU17)</f>
        <v>180</v>
      </c>
      <c r="E17" s="26" t="n">
        <f aca="false">SUM(F17+AQ17)</f>
        <v>180</v>
      </c>
      <c r="F17" s="26" t="n">
        <f aca="false">SUM(L17+S17+Y17+AE17)</f>
        <v>180</v>
      </c>
      <c r="G17" s="26" t="n">
        <f aca="false">SUM(M17+T17+Z17+AF17)</f>
        <v>60</v>
      </c>
      <c r="H17" s="26" t="n">
        <f aca="false">SUM(N17+U17+AA17+AG17)</f>
        <v>120</v>
      </c>
      <c r="I17" s="26" t="n">
        <f aca="false">SUM(O17+V17+AB17+AH17)</f>
        <v>0</v>
      </c>
      <c r="J17" s="26" t="n">
        <f aca="false">SUM(P17+W17+AC17+AI17)</f>
        <v>120</v>
      </c>
      <c r="K17" s="26" t="n">
        <f aca="false">SUM(R17+X17+AD17+AJ17)</f>
        <v>0</v>
      </c>
      <c r="L17" s="26" t="n">
        <f aca="false">M17+N17+R17</f>
        <v>30</v>
      </c>
      <c r="M17" s="26"/>
      <c r="N17" s="26" t="n">
        <f aca="false">O17+P17</f>
        <v>30</v>
      </c>
      <c r="O17" s="26"/>
      <c r="P17" s="26" t="n">
        <v>30</v>
      </c>
      <c r="Q17" s="26"/>
      <c r="R17" s="26"/>
      <c r="S17" s="26" t="n">
        <f aca="false">T17+U17+X17</f>
        <v>50</v>
      </c>
      <c r="T17" s="26" t="n">
        <v>20</v>
      </c>
      <c r="U17" s="26" t="n">
        <f aca="false">V17+W17</f>
        <v>30</v>
      </c>
      <c r="V17" s="26"/>
      <c r="W17" s="26" t="n">
        <v>30</v>
      </c>
      <c r="X17" s="26"/>
      <c r="Y17" s="26" t="n">
        <f aca="false">Z17+AA17+AD17</f>
        <v>50</v>
      </c>
      <c r="Z17" s="26" t="n">
        <v>20</v>
      </c>
      <c r="AA17" s="26" t="n">
        <f aca="false">AB17+AC17</f>
        <v>30</v>
      </c>
      <c r="AB17" s="26"/>
      <c r="AC17" s="26" t="n">
        <v>30</v>
      </c>
      <c r="AD17" s="27"/>
      <c r="AE17" s="26" t="n">
        <f aca="false">AF17+AG17</f>
        <v>50</v>
      </c>
      <c r="AF17" s="27" t="n">
        <v>20</v>
      </c>
      <c r="AG17" s="26" t="n">
        <f aca="false">AH17+AI17</f>
        <v>30</v>
      </c>
      <c r="AH17" s="27"/>
      <c r="AI17" s="27" t="n">
        <v>30</v>
      </c>
      <c r="AJ17" s="27"/>
      <c r="AK17" s="26" t="n">
        <f aca="false">SUM(AP17+AM17+AL17)</f>
        <v>0</v>
      </c>
      <c r="AL17" s="27"/>
      <c r="AM17" s="26" t="n">
        <f aca="false">SUM(AN17:AO17)</f>
        <v>0</v>
      </c>
      <c r="AN17" s="27"/>
      <c r="AO17" s="27"/>
      <c r="AP17" s="27"/>
      <c r="AQ17" s="26" t="n">
        <f aca="false">SUM(AW17+BC17+BI17+BO17+BU17)</f>
        <v>0</v>
      </c>
      <c r="AR17" s="26" t="n">
        <f aca="false">SUM(AX17+BD17+BJ17+BP17+BV17)</f>
        <v>0</v>
      </c>
      <c r="AS17" s="26" t="n">
        <f aca="false">SUM(AY17+BE17+BK17+BQ17+BW17)</f>
        <v>0</v>
      </c>
      <c r="AT17" s="26" t="n">
        <f aca="false">SUM(AZ17+BF17+BL17+BR17+BX17)</f>
        <v>0</v>
      </c>
      <c r="AU17" s="26" t="n">
        <f aca="false">SUM(BA17+BG17+BM17+BS17+BY17)</f>
        <v>0</v>
      </c>
      <c r="AV17" s="26" t="n">
        <f aca="false">SUM(BB17+BH17+BN17+BT17+BZ17)</f>
        <v>0</v>
      </c>
      <c r="AW17" s="31"/>
      <c r="AX17" s="32"/>
      <c r="AY17" s="32"/>
      <c r="AZ17" s="32"/>
      <c r="BA17" s="32"/>
      <c r="BB17" s="32"/>
      <c r="BC17" s="31"/>
      <c r="BD17" s="32"/>
      <c r="BE17" s="27"/>
      <c r="BF17" s="28"/>
      <c r="BG17" s="28"/>
      <c r="BH17" s="28"/>
      <c r="BI17" s="28"/>
      <c r="BJ17" s="28"/>
      <c r="BK17" s="27"/>
      <c r="BL17" s="28"/>
      <c r="BM17" s="28"/>
      <c r="BN17" s="28"/>
      <c r="BO17" s="27"/>
      <c r="BP17" s="28"/>
      <c r="BQ17" s="27"/>
      <c r="BR17" s="28"/>
      <c r="BS17" s="28"/>
      <c r="BT17" s="28"/>
      <c r="BU17" s="27"/>
      <c r="BV17" s="28"/>
      <c r="BW17" s="27"/>
      <c r="BX17" s="28"/>
      <c r="BY17" s="28"/>
      <c r="BZ17" s="28"/>
      <c r="CA17" s="29" t="n">
        <f aca="false">SUM(AQ17-AK17)</f>
        <v>0</v>
      </c>
      <c r="CB17" s="29" t="n">
        <f aca="false">SUM(AR17-AL17)</f>
        <v>0</v>
      </c>
      <c r="CC17" s="29" t="n">
        <f aca="false">SUM(AS17-AM17)</f>
        <v>0</v>
      </c>
      <c r="CD17" s="29" t="n">
        <f aca="false">SUM(AT17-AN17)</f>
        <v>0</v>
      </c>
      <c r="CE17" s="29" t="n">
        <f aca="false">SUM(AU17-AO17)</f>
        <v>0</v>
      </c>
      <c r="CF17" s="29" t="n">
        <f aca="false">SUM(AV17-AP17)</f>
        <v>0</v>
      </c>
    </row>
    <row r="18" s="30" customFormat="true" ht="49.5" hidden="false" customHeight="true" outlineLevel="0" collapsed="false">
      <c r="A18" s="24" t="n">
        <v>8</v>
      </c>
      <c r="B18" s="25" t="s">
        <v>36</v>
      </c>
      <c r="C18" s="24"/>
      <c r="D18" s="26" t="n">
        <f aca="false">SUM(L18+S18+Y18+AE18+AW18+BC18+BI18+BO18+BU18)</f>
        <v>168</v>
      </c>
      <c r="E18" s="26" t="n">
        <f aca="false">SUM(F18+AQ18)</f>
        <v>168</v>
      </c>
      <c r="F18" s="26" t="n">
        <f aca="false">SUM(L18+S18+Y18+AE18)</f>
        <v>168</v>
      </c>
      <c r="G18" s="26" t="n">
        <f aca="false">SUM(M18+T18+Z18+AF18)</f>
        <v>0</v>
      </c>
      <c r="H18" s="26" t="n">
        <f aca="false">SUM(N18+U18+AA18+AG18)</f>
        <v>0</v>
      </c>
      <c r="I18" s="26" t="n">
        <f aca="false">SUM(O18+V18+AB18+AH18)</f>
        <v>0</v>
      </c>
      <c r="J18" s="26" t="n">
        <f aca="false">SUM(P18+W18+AC18+AI18)</f>
        <v>0</v>
      </c>
      <c r="K18" s="26" t="n">
        <f aca="false">SUM(R18+X18+AD18+AJ18)</f>
        <v>168</v>
      </c>
      <c r="L18" s="26" t="n">
        <f aca="false">M18+N18+R18</f>
        <v>147</v>
      </c>
      <c r="M18" s="26"/>
      <c r="N18" s="26"/>
      <c r="O18" s="27"/>
      <c r="P18" s="26"/>
      <c r="Q18" s="26"/>
      <c r="R18" s="26" t="n">
        <v>147</v>
      </c>
      <c r="S18" s="26" t="n">
        <f aca="false">T18+U18+X18</f>
        <v>6</v>
      </c>
      <c r="T18" s="26"/>
      <c r="U18" s="26"/>
      <c r="V18" s="26"/>
      <c r="W18" s="26"/>
      <c r="X18" s="26" t="n">
        <v>6</v>
      </c>
      <c r="Y18" s="26" t="n">
        <f aca="false">Z18+AA18+AD18</f>
        <v>7</v>
      </c>
      <c r="Z18" s="26"/>
      <c r="AA18" s="26"/>
      <c r="AB18" s="26"/>
      <c r="AC18" s="26"/>
      <c r="AD18" s="27" t="n">
        <v>7</v>
      </c>
      <c r="AE18" s="26" t="n">
        <f aca="false">AF18+AG18+AH18+AI18+AJ18</f>
        <v>8</v>
      </c>
      <c r="AF18" s="27"/>
      <c r="AG18" s="26"/>
      <c r="AH18" s="27"/>
      <c r="AI18" s="27"/>
      <c r="AJ18" s="27" t="n">
        <v>8</v>
      </c>
      <c r="AK18" s="26" t="n">
        <f aca="false">SUM(AP18+AM18+AL18)</f>
        <v>0</v>
      </c>
      <c r="AL18" s="27"/>
      <c r="AM18" s="26" t="n">
        <f aca="false">SUM(AN18:AO18)</f>
        <v>0</v>
      </c>
      <c r="AN18" s="27"/>
      <c r="AO18" s="27"/>
      <c r="AP18" s="27"/>
      <c r="AQ18" s="26" t="n">
        <f aca="false">SUM(AW18+BC18+BI18+BO18+BU18)</f>
        <v>0</v>
      </c>
      <c r="AR18" s="26" t="n">
        <f aca="false">SUM(AX18+BD18+BJ18+BP18+BV18)</f>
        <v>0</v>
      </c>
      <c r="AS18" s="26" t="n">
        <f aca="false">SUM(AY18+BE18+BK18+BQ18+BW18)</f>
        <v>0</v>
      </c>
      <c r="AT18" s="26" t="n">
        <f aca="false">SUM(AZ18+BF18+BL18+BR18+BX18)</f>
        <v>0</v>
      </c>
      <c r="AU18" s="26" t="n">
        <f aca="false">SUM(BA18+BG18+BM18+BS18+BY18)</f>
        <v>0</v>
      </c>
      <c r="AV18" s="26" t="n">
        <f aca="false">SUM(BB18+BH18+BN18+BT18+BZ18)</f>
        <v>0</v>
      </c>
      <c r="AW18" s="31"/>
      <c r="AX18" s="32"/>
      <c r="AY18" s="32"/>
      <c r="AZ18" s="32"/>
      <c r="BA18" s="32"/>
      <c r="BB18" s="32"/>
      <c r="BC18" s="31"/>
      <c r="BD18" s="32"/>
      <c r="BE18" s="27"/>
      <c r="BF18" s="28"/>
      <c r="BG18" s="28"/>
      <c r="BH18" s="28"/>
      <c r="BI18" s="28"/>
      <c r="BJ18" s="28"/>
      <c r="BK18" s="27"/>
      <c r="BL18" s="28"/>
      <c r="BM18" s="28"/>
      <c r="BN18" s="28"/>
      <c r="BO18" s="27"/>
      <c r="BP18" s="28"/>
      <c r="BQ18" s="27"/>
      <c r="BR18" s="28"/>
      <c r="BS18" s="28"/>
      <c r="BT18" s="28"/>
      <c r="BU18" s="27"/>
      <c r="BV18" s="28"/>
      <c r="BW18" s="27"/>
      <c r="BX18" s="28"/>
      <c r="BY18" s="28"/>
      <c r="BZ18" s="28"/>
      <c r="CA18" s="29" t="n">
        <f aca="false">SUM(AQ18-AK18)</f>
        <v>0</v>
      </c>
      <c r="CB18" s="29" t="n">
        <f aca="false">SUM(AR18-AL18)</f>
        <v>0</v>
      </c>
      <c r="CC18" s="29" t="n">
        <f aca="false">SUM(AS18-AM18)</f>
        <v>0</v>
      </c>
      <c r="CD18" s="29" t="n">
        <f aca="false">SUM(AT18-AN18)</f>
        <v>0</v>
      </c>
      <c r="CE18" s="29" t="n">
        <f aca="false">SUM(AU18-AO18)</f>
        <v>0</v>
      </c>
      <c r="CF18" s="29" t="n">
        <f aca="false">SUM(AV18-AP18)</f>
        <v>0</v>
      </c>
    </row>
    <row r="19" s="30" customFormat="true" ht="31.5" hidden="false" customHeight="false" outlineLevel="0" collapsed="false">
      <c r="A19" s="24" t="n">
        <v>9</v>
      </c>
      <c r="B19" s="25" t="s">
        <v>37</v>
      </c>
      <c r="C19" s="24"/>
      <c r="D19" s="26" t="n">
        <f aca="false">SUM(L19+S19+Y19+AE19+AW19+BC19+BI19+BO19+BU19)</f>
        <v>78</v>
      </c>
      <c r="E19" s="26" t="n">
        <f aca="false">SUM(F19+AQ19)</f>
        <v>78</v>
      </c>
      <c r="F19" s="26" t="n">
        <f aca="false">SUM(L19+S19+Y19+AE19)</f>
        <v>78</v>
      </c>
      <c r="G19" s="26" t="n">
        <f aca="false">SUM(M19+T19+Z19+AF19)</f>
        <v>0</v>
      </c>
      <c r="H19" s="26" t="n">
        <f aca="false">SUM(N19+U19+AA19+AG19)</f>
        <v>0</v>
      </c>
      <c r="I19" s="26" t="n">
        <f aca="false">SUM(O19+V19+AB19+AH19)</f>
        <v>0</v>
      </c>
      <c r="J19" s="26" t="n">
        <f aca="false">SUM(P19+W19+AC19+AI19)</f>
        <v>0</v>
      </c>
      <c r="K19" s="26" t="n">
        <f aca="false">SUM(R19+X19+AD19+AJ19)</f>
        <v>78</v>
      </c>
      <c r="L19" s="26" t="n">
        <f aca="false">M19+N19+R19</f>
        <v>26</v>
      </c>
      <c r="M19" s="26"/>
      <c r="N19" s="26"/>
      <c r="O19" s="27"/>
      <c r="P19" s="26"/>
      <c r="Q19" s="26"/>
      <c r="R19" s="26" t="n">
        <v>26</v>
      </c>
      <c r="S19" s="26" t="n">
        <f aca="false">T19+U19+X19</f>
        <v>26</v>
      </c>
      <c r="T19" s="26"/>
      <c r="U19" s="26"/>
      <c r="V19" s="26"/>
      <c r="W19" s="26"/>
      <c r="X19" s="26" t="n">
        <v>26</v>
      </c>
      <c r="Y19" s="26" t="n">
        <f aca="false">Z19+AA19+AD19</f>
        <v>26</v>
      </c>
      <c r="Z19" s="27"/>
      <c r="AA19" s="26"/>
      <c r="AB19" s="26"/>
      <c r="AC19" s="26"/>
      <c r="AD19" s="27" t="n">
        <v>26</v>
      </c>
      <c r="AE19" s="26"/>
      <c r="AF19" s="27"/>
      <c r="AG19" s="26"/>
      <c r="AH19" s="27"/>
      <c r="AI19" s="27"/>
      <c r="AJ19" s="27"/>
      <c r="AK19" s="26" t="n">
        <f aca="false">SUM(AP19+AM19+AL19)</f>
        <v>0</v>
      </c>
      <c r="AL19" s="27"/>
      <c r="AM19" s="26" t="n">
        <f aca="false">SUM(AN19:AO19)</f>
        <v>0</v>
      </c>
      <c r="AN19" s="27"/>
      <c r="AO19" s="27"/>
      <c r="AP19" s="27"/>
      <c r="AQ19" s="26" t="n">
        <f aca="false">SUM(AW19+BC19+BI19+BO19+BU19)</f>
        <v>0</v>
      </c>
      <c r="AR19" s="26" t="n">
        <f aca="false">SUM(AX19+BD19+BJ19+BP19+BV19)</f>
        <v>0</v>
      </c>
      <c r="AS19" s="26" t="n">
        <f aca="false">SUM(AY19+BE19+BK19+BQ19+BW19)</f>
        <v>0</v>
      </c>
      <c r="AT19" s="26" t="n">
        <f aca="false">SUM(AZ19+BF19+BL19+BR19+BX19)</f>
        <v>0</v>
      </c>
      <c r="AU19" s="26" t="n">
        <f aca="false">SUM(BA19+BG19+BM19+BS19+BY19)</f>
        <v>0</v>
      </c>
      <c r="AV19" s="26" t="n">
        <f aca="false">SUM(BB19+BH19+BN19+BT19+BZ19)</f>
        <v>0</v>
      </c>
      <c r="AW19" s="31"/>
      <c r="AX19" s="32"/>
      <c r="AY19" s="32"/>
      <c r="AZ19" s="32"/>
      <c r="BA19" s="32"/>
      <c r="BB19" s="32"/>
      <c r="BC19" s="31"/>
      <c r="BD19" s="32"/>
      <c r="BE19" s="27"/>
      <c r="BF19" s="28"/>
      <c r="BG19" s="28"/>
      <c r="BH19" s="28"/>
      <c r="BI19" s="28"/>
      <c r="BJ19" s="28"/>
      <c r="BK19" s="27"/>
      <c r="BL19" s="28"/>
      <c r="BM19" s="28"/>
      <c r="BN19" s="28"/>
      <c r="BO19" s="27"/>
      <c r="BP19" s="28"/>
      <c r="BQ19" s="27"/>
      <c r="BR19" s="28"/>
      <c r="BS19" s="28"/>
      <c r="BT19" s="28"/>
      <c r="BU19" s="27"/>
      <c r="BV19" s="28"/>
      <c r="BW19" s="27"/>
      <c r="BX19" s="28"/>
      <c r="BY19" s="28"/>
      <c r="BZ19" s="28"/>
      <c r="CA19" s="29" t="n">
        <f aca="false">SUM(AQ19-AK19)</f>
        <v>0</v>
      </c>
      <c r="CB19" s="29" t="n">
        <f aca="false">SUM(AR19-AL19)</f>
        <v>0</v>
      </c>
      <c r="CC19" s="29" t="n">
        <f aca="false">SUM(AS19-AM19)</f>
        <v>0</v>
      </c>
      <c r="CD19" s="29" t="n">
        <f aca="false">SUM(AT19-AN19)</f>
        <v>0</v>
      </c>
      <c r="CE19" s="29" t="n">
        <f aca="false">SUM(AU19-AO19)</f>
        <v>0</v>
      </c>
      <c r="CF19" s="29" t="n">
        <f aca="false">SUM(AV19-AP19)</f>
        <v>0</v>
      </c>
    </row>
    <row r="20" s="30" customFormat="true" ht="47.25" hidden="false" customHeight="false" outlineLevel="0" collapsed="false">
      <c r="A20" s="24" t="n">
        <v>10</v>
      </c>
      <c r="B20" s="25" t="s">
        <v>38</v>
      </c>
      <c r="C20" s="24"/>
      <c r="D20" s="26" t="n">
        <f aca="false">SUM(L20+S20+Y20+AE20+AW20+BC20+BI20+BO20+BU20)</f>
        <v>17016.6</v>
      </c>
      <c r="E20" s="26" t="n">
        <f aca="false">SUM(F20+AQ20)</f>
        <v>17016.6</v>
      </c>
      <c r="F20" s="26" t="n">
        <f aca="false">SUM(L20+S20+Y20+AE20)</f>
        <v>5035.1</v>
      </c>
      <c r="G20" s="26" t="n">
        <f aca="false">SUM(M20+T20+Z20+AF20)</f>
        <v>0</v>
      </c>
      <c r="H20" s="26" t="n">
        <f aca="false">SUM(N20+U20+AA20+AG20)</f>
        <v>0</v>
      </c>
      <c r="I20" s="26" t="n">
        <f aca="false">SUM(O20+V20+AB20+AH20)</f>
        <v>0</v>
      </c>
      <c r="J20" s="26" t="n">
        <f aca="false">SUM(P20+W20+AC20+AI20)</f>
        <v>0</v>
      </c>
      <c r="K20" s="26" t="n">
        <f aca="false">SUM(R20+X20+AD20+AJ20)</f>
        <v>5035.1</v>
      </c>
      <c r="L20" s="26" t="n">
        <f aca="false">M20+N20+R20</f>
        <v>393.5</v>
      </c>
      <c r="M20" s="26"/>
      <c r="N20" s="26"/>
      <c r="O20" s="27"/>
      <c r="P20" s="26"/>
      <c r="Q20" s="26"/>
      <c r="R20" s="26" t="n">
        <v>393.5</v>
      </c>
      <c r="S20" s="26" t="n">
        <f aca="false">T20+U20+X20</f>
        <v>1321.8</v>
      </c>
      <c r="T20" s="26"/>
      <c r="U20" s="26"/>
      <c r="V20" s="26"/>
      <c r="W20" s="26"/>
      <c r="X20" s="26" t="n">
        <v>1321.8</v>
      </c>
      <c r="Y20" s="26" t="n">
        <f aca="false">Z20+AA20+AD20</f>
        <v>1659.9</v>
      </c>
      <c r="Z20" s="26"/>
      <c r="AA20" s="26"/>
      <c r="AB20" s="26"/>
      <c r="AC20" s="26"/>
      <c r="AD20" s="27" t="n">
        <v>1659.9</v>
      </c>
      <c r="AE20" s="26" t="n">
        <f aca="false">AF20+AG20+AH20+AI20+AJ20</f>
        <v>1659.9</v>
      </c>
      <c r="AF20" s="27"/>
      <c r="AG20" s="26"/>
      <c r="AH20" s="27"/>
      <c r="AI20" s="27"/>
      <c r="AJ20" s="27" t="n">
        <v>1659.9</v>
      </c>
      <c r="AK20" s="26" t="n">
        <f aca="false">SUM(AP20+AM20+AL20)</f>
        <v>11981.5</v>
      </c>
      <c r="AL20" s="27"/>
      <c r="AM20" s="26" t="n">
        <f aca="false">SUM(AN20:AO20)</f>
        <v>0</v>
      </c>
      <c r="AN20" s="27"/>
      <c r="AO20" s="27"/>
      <c r="AP20" s="27" t="n">
        <v>11981.5</v>
      </c>
      <c r="AQ20" s="26" t="n">
        <f aca="false">SUM(AW20+BC20+BI20+BO20+BU20)</f>
        <v>11981.5</v>
      </c>
      <c r="AR20" s="26" t="n">
        <f aca="false">SUM(AX20+BD20+BJ20+BP20+BV20)</f>
        <v>0</v>
      </c>
      <c r="AS20" s="26" t="n">
        <f aca="false">SUM(AY20+BE20+BK20+BQ20+BW20)</f>
        <v>0</v>
      </c>
      <c r="AT20" s="26" t="n">
        <f aca="false">SUM(AZ20+BF20+BL20+BR20+BX20)</f>
        <v>0</v>
      </c>
      <c r="AU20" s="26" t="n">
        <f aca="false">SUM(BA20+BG20+BM20+BS20+BY20)</f>
        <v>0</v>
      </c>
      <c r="AV20" s="26" t="n">
        <f aca="false">SUM(BB20+BH20+BN20+BT20+BZ20)</f>
        <v>11981.5</v>
      </c>
      <c r="AW20" s="31" t="n">
        <f aca="false">BB20+AY20+AX20</f>
        <v>2396.3</v>
      </c>
      <c r="AX20" s="32"/>
      <c r="AY20" s="32"/>
      <c r="AZ20" s="32"/>
      <c r="BA20" s="32"/>
      <c r="BB20" s="32" t="n">
        <v>2396.3</v>
      </c>
      <c r="BC20" s="31" t="n">
        <f aca="false">SUM(BE20+BH20+BD20)</f>
        <v>2396.3</v>
      </c>
      <c r="BD20" s="32"/>
      <c r="BE20" s="27"/>
      <c r="BF20" s="28"/>
      <c r="BG20" s="28"/>
      <c r="BH20" s="28" t="n">
        <v>2396.3</v>
      </c>
      <c r="BI20" s="28" t="n">
        <f aca="false">SUM(BJ20+BK20+BN20)</f>
        <v>2396.3</v>
      </c>
      <c r="BJ20" s="28"/>
      <c r="BK20" s="27"/>
      <c r="BL20" s="28"/>
      <c r="BM20" s="28"/>
      <c r="BN20" s="28" t="n">
        <v>2396.3</v>
      </c>
      <c r="BO20" s="27" t="n">
        <f aca="false">SUM(BT20+BQ20+BP20)</f>
        <v>2396.3</v>
      </c>
      <c r="BP20" s="28"/>
      <c r="BQ20" s="27"/>
      <c r="BR20" s="28"/>
      <c r="BS20" s="28"/>
      <c r="BT20" s="28" t="n">
        <v>2396.3</v>
      </c>
      <c r="BU20" s="27" t="n">
        <f aca="false">SUM(BZ20+BW20+BV20)</f>
        <v>2396.3</v>
      </c>
      <c r="BV20" s="28"/>
      <c r="BW20" s="27"/>
      <c r="BX20" s="28"/>
      <c r="BY20" s="28"/>
      <c r="BZ20" s="28" t="n">
        <v>2396.3</v>
      </c>
      <c r="CA20" s="29" t="n">
        <f aca="false">SUM(AQ20-AK20)</f>
        <v>0</v>
      </c>
      <c r="CB20" s="29" t="n">
        <f aca="false">SUM(AR20-AL20)</f>
        <v>0</v>
      </c>
      <c r="CC20" s="29" t="n">
        <f aca="false">SUM(AS20-AM20)</f>
        <v>0</v>
      </c>
      <c r="CD20" s="29" t="n">
        <f aca="false">SUM(AT20-AN20)</f>
        <v>0</v>
      </c>
      <c r="CE20" s="29" t="n">
        <f aca="false">SUM(AU20-AO20)</f>
        <v>0</v>
      </c>
      <c r="CF20" s="29" t="n">
        <f aca="false">SUM(AV20-AP20)</f>
        <v>0</v>
      </c>
    </row>
    <row r="21" s="30" customFormat="true" ht="31.5" hidden="false" customHeight="false" outlineLevel="0" collapsed="false">
      <c r="A21" s="24" t="n">
        <v>11</v>
      </c>
      <c r="B21" s="25" t="s">
        <v>39</v>
      </c>
      <c r="C21" s="24"/>
      <c r="D21" s="26" t="n">
        <f aca="false">SUM(L21+S21+Y21+AE21+AW21+BC21+BI21+BO21+BU21)</f>
        <v>4327.65</v>
      </c>
      <c r="E21" s="26" t="n">
        <f aca="false">SUM(F21+AQ21)</f>
        <v>4327.65</v>
      </c>
      <c r="F21" s="26" t="n">
        <f aca="false">SUM(L21+S21+Y21+AE21)</f>
        <v>3041.9</v>
      </c>
      <c r="G21" s="26" t="n">
        <f aca="false">SUM(M21+T21+Z21+AF21)</f>
        <v>1382</v>
      </c>
      <c r="H21" s="26" t="n">
        <f aca="false">SUM(N21+U21+AA21+AG21)</f>
        <v>1566.9</v>
      </c>
      <c r="I21" s="26" t="n">
        <f aca="false">SUM(O21+V21+AB21+AH21)</f>
        <v>600</v>
      </c>
      <c r="J21" s="26" t="n">
        <f aca="false">SUM(P21+W21+AC21+AI21)</f>
        <v>966.9</v>
      </c>
      <c r="K21" s="26" t="n">
        <f aca="false">SUM(R21+X21+AD21+AJ21)</f>
        <v>93</v>
      </c>
      <c r="L21" s="26" t="n">
        <f aca="false">M21+N21+R21</f>
        <v>1188</v>
      </c>
      <c r="M21" s="26" t="n">
        <v>140</v>
      </c>
      <c r="N21" s="26" t="n">
        <f aca="false">O21+P21</f>
        <v>955</v>
      </c>
      <c r="O21" s="26" t="n">
        <v>300</v>
      </c>
      <c r="P21" s="26" t="n">
        <v>655</v>
      </c>
      <c r="Q21" s="26"/>
      <c r="R21" s="26" t="n">
        <v>93</v>
      </c>
      <c r="S21" s="26" t="n">
        <f aca="false">T21+U21+X21</f>
        <v>1853.9</v>
      </c>
      <c r="T21" s="26" t="n">
        <v>1242</v>
      </c>
      <c r="U21" s="26" t="n">
        <v>611.9</v>
      </c>
      <c r="V21" s="26" t="n">
        <v>300</v>
      </c>
      <c r="W21" s="26" t="n">
        <v>311.9</v>
      </c>
      <c r="X21" s="26"/>
      <c r="Y21" s="26"/>
      <c r="Z21" s="26"/>
      <c r="AA21" s="26"/>
      <c r="AB21" s="26"/>
      <c r="AC21" s="26"/>
      <c r="AD21" s="27"/>
      <c r="AE21" s="26"/>
      <c r="AF21" s="27"/>
      <c r="AG21" s="26"/>
      <c r="AH21" s="27"/>
      <c r="AI21" s="27"/>
      <c r="AJ21" s="27"/>
      <c r="AK21" s="26" t="n">
        <f aca="false">SUM(AP21+AM21+AL21)</f>
        <v>0</v>
      </c>
      <c r="AL21" s="27"/>
      <c r="AM21" s="26" t="n">
        <f aca="false">SUM(AN21:AO21)</f>
        <v>0</v>
      </c>
      <c r="AN21" s="27"/>
      <c r="AO21" s="27"/>
      <c r="AP21" s="27"/>
      <c r="AQ21" s="26" t="n">
        <f aca="false">SUM(AW21+BC21+BI21+BO21+BU21)</f>
        <v>1285.75</v>
      </c>
      <c r="AR21" s="26" t="n">
        <f aca="false">SUM(AX21+BD21+BJ21+BP21+BV21)</f>
        <v>0</v>
      </c>
      <c r="AS21" s="26" t="n">
        <f aca="false">SUM(AY21+BE21+BK21+BQ21+BW21)</f>
        <v>1285.75</v>
      </c>
      <c r="AT21" s="26" t="n">
        <f aca="false">SUM(AZ21+BF21+BL21+BR21+BX21)</f>
        <v>612.14</v>
      </c>
      <c r="AU21" s="26" t="n">
        <f aca="false">SUM(BA21+BG21+BM21+BS21+BY21)</f>
        <v>673.61</v>
      </c>
      <c r="AV21" s="26" t="n">
        <f aca="false">SUM(BB21+BH21+BN21+BT21+BZ21)</f>
        <v>0</v>
      </c>
      <c r="AW21" s="31" t="n">
        <f aca="false">BB21+AY21+AX21</f>
        <v>1285.75</v>
      </c>
      <c r="AX21" s="33"/>
      <c r="AY21" s="32" t="n">
        <f aca="false">SUM(AZ21:BA21)</f>
        <v>1285.75</v>
      </c>
      <c r="AZ21" s="32" t="n">
        <v>612.14</v>
      </c>
      <c r="BA21" s="32" t="n">
        <v>673.61</v>
      </c>
      <c r="BB21" s="33"/>
      <c r="BC21" s="31"/>
      <c r="BD21" s="32"/>
      <c r="BE21" s="27"/>
      <c r="BF21" s="28"/>
      <c r="BG21" s="28"/>
      <c r="BH21" s="28"/>
      <c r="BI21" s="28"/>
      <c r="BJ21" s="28"/>
      <c r="BK21" s="27"/>
      <c r="BL21" s="28"/>
      <c r="BM21" s="28"/>
      <c r="BN21" s="28"/>
      <c r="BO21" s="27"/>
      <c r="BP21" s="28"/>
      <c r="BQ21" s="27"/>
      <c r="BR21" s="28"/>
      <c r="BS21" s="28"/>
      <c r="BT21" s="28"/>
      <c r="BU21" s="27"/>
      <c r="BV21" s="28"/>
      <c r="BW21" s="27"/>
      <c r="BX21" s="28"/>
      <c r="BY21" s="28"/>
      <c r="BZ21" s="28"/>
      <c r="CA21" s="29" t="n">
        <f aca="false">SUM(AQ21-AK21)</f>
        <v>1285.75</v>
      </c>
      <c r="CB21" s="29" t="n">
        <f aca="false">SUM(AR21-AL21)</f>
        <v>0</v>
      </c>
      <c r="CC21" s="29" t="n">
        <f aca="false">SUM(AS21-AM21)</f>
        <v>1285.75</v>
      </c>
      <c r="CD21" s="29" t="n">
        <f aca="false">SUM(AT21-AN21)</f>
        <v>612.14</v>
      </c>
      <c r="CE21" s="29" t="n">
        <f aca="false">SUM(AU21-AO21)</f>
        <v>673.61</v>
      </c>
      <c r="CF21" s="29" t="n">
        <f aca="false">SUM(AV21-AP21)</f>
        <v>0</v>
      </c>
    </row>
    <row r="22" s="30" customFormat="true" ht="47.25" hidden="false" customHeight="false" outlineLevel="0" collapsed="false">
      <c r="A22" s="24" t="n">
        <v>12</v>
      </c>
      <c r="B22" s="25" t="s">
        <v>40</v>
      </c>
      <c r="C22" s="24"/>
      <c r="D22" s="26" t="n">
        <f aca="false">SUM(L22+S22+Y22+AE22+AW22+BC22+BI22+BO22+BU22)</f>
        <v>5000</v>
      </c>
      <c r="E22" s="26" t="n">
        <f aca="false">SUM(F22+AQ22)</f>
        <v>5000</v>
      </c>
      <c r="F22" s="26" t="n">
        <f aca="false">SUM(L22+S22+Y22+AE22)</f>
        <v>2000</v>
      </c>
      <c r="G22" s="26" t="n">
        <f aca="false">SUM(M22+T22+Z22+AF22)</f>
        <v>0</v>
      </c>
      <c r="H22" s="26" t="n">
        <f aca="false">SUM(N22+U22+AA22+AG22)</f>
        <v>2000</v>
      </c>
      <c r="I22" s="26" t="n">
        <f aca="false">SUM(O22+V22+AB22+AH22)</f>
        <v>0</v>
      </c>
      <c r="J22" s="26" t="n">
        <f aca="false">SUM(P22+W22+AC22+AI22)</f>
        <v>2000</v>
      </c>
      <c r="K22" s="26" t="n">
        <f aca="false">SUM(R22+X22+AD22+AJ22)</f>
        <v>0</v>
      </c>
      <c r="L22" s="26" t="n">
        <f aca="false">M22+N22+R22</f>
        <v>470</v>
      </c>
      <c r="M22" s="26"/>
      <c r="N22" s="26" t="n">
        <f aca="false">O22+P22</f>
        <v>470</v>
      </c>
      <c r="O22" s="26"/>
      <c r="P22" s="26" t="n">
        <v>470</v>
      </c>
      <c r="Q22" s="26"/>
      <c r="R22" s="26"/>
      <c r="S22" s="26" t="n">
        <f aca="false">T22+U22+X22</f>
        <v>510</v>
      </c>
      <c r="T22" s="26"/>
      <c r="U22" s="26" t="n">
        <f aca="false">V22+W22</f>
        <v>510</v>
      </c>
      <c r="V22" s="26"/>
      <c r="W22" s="26" t="n">
        <v>510</v>
      </c>
      <c r="X22" s="26"/>
      <c r="Y22" s="26" t="n">
        <f aca="false">Z22+AA22+AD22</f>
        <v>510</v>
      </c>
      <c r="Z22" s="26"/>
      <c r="AA22" s="26" t="n">
        <f aca="false">AB22+AC22</f>
        <v>510</v>
      </c>
      <c r="AB22" s="26"/>
      <c r="AC22" s="26" t="n">
        <v>510</v>
      </c>
      <c r="AD22" s="27"/>
      <c r="AE22" s="26" t="n">
        <f aca="false">AG22</f>
        <v>510</v>
      </c>
      <c r="AF22" s="27"/>
      <c r="AG22" s="26" t="n">
        <f aca="false">AH22+AI22</f>
        <v>510</v>
      </c>
      <c r="AH22" s="27"/>
      <c r="AI22" s="27" t="n">
        <v>510</v>
      </c>
      <c r="AJ22" s="27"/>
      <c r="AK22" s="26" t="n">
        <f aca="false">SUM(AP22+AM22+AL22)</f>
        <v>3000</v>
      </c>
      <c r="AL22" s="27"/>
      <c r="AM22" s="26" t="n">
        <f aca="false">SUM(AN22:AO22)</f>
        <v>3000</v>
      </c>
      <c r="AN22" s="27"/>
      <c r="AO22" s="27" t="n">
        <v>3000</v>
      </c>
      <c r="AP22" s="27"/>
      <c r="AQ22" s="26" t="n">
        <f aca="false">SUM(AW22+BC22+BI22+BO22+BU22)</f>
        <v>3000</v>
      </c>
      <c r="AR22" s="26" t="n">
        <f aca="false">SUM(AX22+BD22+BJ22+BP22+BV22)</f>
        <v>0</v>
      </c>
      <c r="AS22" s="26" t="n">
        <f aca="false">SUM(AY22+BE22+BK22+BQ22+BW22)</f>
        <v>3000</v>
      </c>
      <c r="AT22" s="26" t="n">
        <f aca="false">SUM(AZ22+BF22+BL22+BR22+BX22)</f>
        <v>0</v>
      </c>
      <c r="AU22" s="26" t="n">
        <f aca="false">SUM(BA22+BG22+BM22+BS22+BY22)</f>
        <v>3000</v>
      </c>
      <c r="AV22" s="26" t="n">
        <f aca="false">SUM(BB22+BH22+BN22+BT22+BZ22)</f>
        <v>0</v>
      </c>
      <c r="AW22" s="31" t="n">
        <f aca="false">BB22+AY22+AX22</f>
        <v>600</v>
      </c>
      <c r="AX22" s="32"/>
      <c r="AY22" s="32" t="n">
        <f aca="false">SUM(AZ22:BA22)</f>
        <v>600</v>
      </c>
      <c r="AZ22" s="32"/>
      <c r="BA22" s="32" t="n">
        <v>600</v>
      </c>
      <c r="BB22" s="32"/>
      <c r="BC22" s="31" t="n">
        <f aca="false">SUM(BE22+BH22+BD22)</f>
        <v>600</v>
      </c>
      <c r="BD22" s="32"/>
      <c r="BE22" s="27" t="n">
        <f aca="false">SUM(BF22:BG22)</f>
        <v>600</v>
      </c>
      <c r="BF22" s="28"/>
      <c r="BG22" s="28" t="n">
        <v>600</v>
      </c>
      <c r="BH22" s="28"/>
      <c r="BI22" s="28" t="n">
        <f aca="false">SUM(BJ22+BK22+BN22)</f>
        <v>600</v>
      </c>
      <c r="BJ22" s="28"/>
      <c r="BK22" s="27" t="n">
        <f aca="false">SUM(BL22:BM22)</f>
        <v>600</v>
      </c>
      <c r="BL22" s="28"/>
      <c r="BM22" s="28" t="n">
        <v>600</v>
      </c>
      <c r="BN22" s="28"/>
      <c r="BO22" s="27" t="n">
        <f aca="false">SUM(BT22+BQ22+BP22)</f>
        <v>600</v>
      </c>
      <c r="BP22" s="28"/>
      <c r="BQ22" s="27" t="n">
        <f aca="false">SUM(BR22:BS22)</f>
        <v>600</v>
      </c>
      <c r="BR22" s="28"/>
      <c r="BS22" s="28" t="n">
        <v>600</v>
      </c>
      <c r="BT22" s="28"/>
      <c r="BU22" s="27" t="n">
        <f aca="false">SUM(BZ22+BW22+BV22)</f>
        <v>600</v>
      </c>
      <c r="BV22" s="28"/>
      <c r="BW22" s="27" t="n">
        <f aca="false">SUM(BX22:BY22)</f>
        <v>600</v>
      </c>
      <c r="BX22" s="28"/>
      <c r="BY22" s="28" t="n">
        <v>600</v>
      </c>
      <c r="BZ22" s="28"/>
      <c r="CA22" s="29" t="n">
        <f aca="false">SUM(AQ22-AK22)</f>
        <v>0</v>
      </c>
      <c r="CB22" s="29" t="n">
        <f aca="false">SUM(AR22-AL22)</f>
        <v>0</v>
      </c>
      <c r="CC22" s="29" t="n">
        <f aca="false">SUM(AS22-AM22)</f>
        <v>0</v>
      </c>
      <c r="CD22" s="29" t="n">
        <f aca="false">SUM(AT22-AN22)</f>
        <v>0</v>
      </c>
      <c r="CE22" s="29" t="n">
        <f aca="false">SUM(AU22-AO22)</f>
        <v>0</v>
      </c>
      <c r="CF22" s="29" t="n">
        <f aca="false">SUM(AV22-AP22)</f>
        <v>0</v>
      </c>
    </row>
    <row r="23" s="30" customFormat="true" ht="47.25" hidden="false" customHeight="false" outlineLevel="0" collapsed="false">
      <c r="A23" s="24" t="n">
        <v>13</v>
      </c>
      <c r="B23" s="25" t="s">
        <v>41</v>
      </c>
      <c r="C23" s="24"/>
      <c r="D23" s="26" t="n">
        <f aca="false">SUM(L23+S23+Y23+AE23+AW23+BC23+BI23+BO23+BU23)</f>
        <v>2600.2</v>
      </c>
      <c r="E23" s="26" t="n">
        <f aca="false">SUM(F23+AQ23)</f>
        <v>2600.2</v>
      </c>
      <c r="F23" s="26" t="n">
        <f aca="false">SUM(L23+S23+Y23+AE23)</f>
        <v>2020.2</v>
      </c>
      <c r="G23" s="26" t="n">
        <f aca="false">SUM(M23+T23+Z23+AF23)</f>
        <v>555</v>
      </c>
      <c r="H23" s="26" t="n">
        <f aca="false">SUM(N23+U23+AA23+AG23)</f>
        <v>1465.2</v>
      </c>
      <c r="I23" s="26" t="n">
        <f aca="false">SUM(O23+V23+AB23+AH23)</f>
        <v>0</v>
      </c>
      <c r="J23" s="26" t="n">
        <f aca="false">SUM(P23+W23+AC23+AI23)</f>
        <v>1465.2</v>
      </c>
      <c r="K23" s="26" t="n">
        <f aca="false">SUM(R23+X23+AD23+AJ23)</f>
        <v>0</v>
      </c>
      <c r="L23" s="26" t="n">
        <f aca="false">M23+N23+R23</f>
        <v>240</v>
      </c>
      <c r="M23" s="26" t="n">
        <v>240</v>
      </c>
      <c r="N23" s="26"/>
      <c r="O23" s="26"/>
      <c r="P23" s="26"/>
      <c r="Q23" s="26"/>
      <c r="R23" s="26"/>
      <c r="S23" s="26" t="n">
        <f aca="false">T23+U23+X23</f>
        <v>647.85</v>
      </c>
      <c r="T23" s="26" t="n">
        <v>315</v>
      </c>
      <c r="U23" s="26" t="n">
        <f aca="false">V23+W23</f>
        <v>332.85</v>
      </c>
      <c r="V23" s="26"/>
      <c r="W23" s="26" t="n">
        <f aca="false">647.85-315</f>
        <v>332.85</v>
      </c>
      <c r="X23" s="26"/>
      <c r="Y23" s="26" t="n">
        <f aca="false">Z23+AA23</f>
        <v>498.3</v>
      </c>
      <c r="Z23" s="26"/>
      <c r="AA23" s="26" t="n">
        <f aca="false">AB23+AC23</f>
        <v>498.3</v>
      </c>
      <c r="AB23" s="26"/>
      <c r="AC23" s="26" t="n">
        <v>498.3</v>
      </c>
      <c r="AD23" s="27"/>
      <c r="AE23" s="26" t="n">
        <v>634.05</v>
      </c>
      <c r="AF23" s="27"/>
      <c r="AG23" s="26" t="n">
        <f aca="false">AH23+AI23</f>
        <v>634.05</v>
      </c>
      <c r="AH23" s="27"/>
      <c r="AI23" s="27" t="n">
        <f aca="false">AE23-AH23</f>
        <v>634.05</v>
      </c>
      <c r="AJ23" s="27"/>
      <c r="AK23" s="26" t="n">
        <f aca="false">SUM(AP23+AM23+AL23)</f>
        <v>0</v>
      </c>
      <c r="AL23" s="27"/>
      <c r="AM23" s="26" t="n">
        <f aca="false">SUM(AN23:AO23)</f>
        <v>0</v>
      </c>
      <c r="AN23" s="27"/>
      <c r="AO23" s="27"/>
      <c r="AP23" s="27"/>
      <c r="AQ23" s="26" t="n">
        <f aca="false">SUM(AW23+BC23+BI23+BO23+BU23)</f>
        <v>580</v>
      </c>
      <c r="AR23" s="26" t="n">
        <f aca="false">SUM(AX23+BD23+BJ23+BP23+BV23)</f>
        <v>0</v>
      </c>
      <c r="AS23" s="26" t="n">
        <f aca="false">SUM(AY23+BE23+BK23+BQ23+BW23)</f>
        <v>580</v>
      </c>
      <c r="AT23" s="26" t="n">
        <f aca="false">SUM(AZ23+BF23+BL23+BR23+BX23)</f>
        <v>42.43</v>
      </c>
      <c r="AU23" s="26" t="n">
        <f aca="false">SUM(BA23+BG23+BM23+BS23+BY23)</f>
        <v>537.57</v>
      </c>
      <c r="AV23" s="26" t="n">
        <f aca="false">SUM(BB23+BH23+BN23+BT23+BZ23)</f>
        <v>0</v>
      </c>
      <c r="AW23" s="31" t="n">
        <f aca="false">BB23+AY23+AX23</f>
        <v>580</v>
      </c>
      <c r="AX23" s="33"/>
      <c r="AY23" s="32" t="n">
        <f aca="false">SUM(AZ23:BA23)</f>
        <v>580</v>
      </c>
      <c r="AZ23" s="32" t="n">
        <v>42.43</v>
      </c>
      <c r="BA23" s="32" t="n">
        <v>537.57</v>
      </c>
      <c r="BB23" s="32"/>
      <c r="BC23" s="31"/>
      <c r="BD23" s="32"/>
      <c r="BE23" s="27"/>
      <c r="BF23" s="28"/>
      <c r="BG23" s="28"/>
      <c r="BH23" s="28"/>
      <c r="BI23" s="28"/>
      <c r="BJ23" s="28"/>
      <c r="BK23" s="27"/>
      <c r="BL23" s="28"/>
      <c r="BM23" s="28"/>
      <c r="BN23" s="28"/>
      <c r="BO23" s="27"/>
      <c r="BP23" s="28"/>
      <c r="BQ23" s="27"/>
      <c r="BR23" s="28"/>
      <c r="BS23" s="28"/>
      <c r="BT23" s="28"/>
      <c r="BU23" s="27"/>
      <c r="BV23" s="28"/>
      <c r="BW23" s="27"/>
      <c r="BX23" s="28"/>
      <c r="BY23" s="28"/>
      <c r="BZ23" s="28"/>
      <c r="CA23" s="29" t="n">
        <f aca="false">SUM(AQ23-AK23)</f>
        <v>580</v>
      </c>
      <c r="CB23" s="29" t="n">
        <f aca="false">SUM(AR23-AL23)</f>
        <v>0</v>
      </c>
      <c r="CC23" s="29" t="n">
        <f aca="false">SUM(AS23-AM23)</f>
        <v>580</v>
      </c>
      <c r="CD23" s="29" t="n">
        <f aca="false">SUM(AT23-AN23)</f>
        <v>42.43</v>
      </c>
      <c r="CE23" s="29" t="n">
        <f aca="false">SUM(AU23-AO23)</f>
        <v>537.57</v>
      </c>
      <c r="CF23" s="29" t="n">
        <f aca="false">SUM(AV23-AP23)</f>
        <v>0</v>
      </c>
    </row>
    <row r="24" s="30" customFormat="true" ht="48.75" hidden="false" customHeight="true" outlineLevel="0" collapsed="false">
      <c r="A24" s="24" t="n">
        <v>14</v>
      </c>
      <c r="B24" s="25" t="s">
        <v>42</v>
      </c>
      <c r="C24" s="24"/>
      <c r="D24" s="26" t="n">
        <f aca="false">SUM(L24+S24+Y24+AE24+AW24+BC24+BI24+BO24+BU24)</f>
        <v>16828.56</v>
      </c>
      <c r="E24" s="26" t="n">
        <f aca="false">SUM(F24+AQ24)</f>
        <v>16828.56</v>
      </c>
      <c r="F24" s="26" t="n">
        <f aca="false">SUM(L24+S24+Y24+AE24)</f>
        <v>13616.8</v>
      </c>
      <c r="G24" s="26" t="n">
        <f aca="false">SUM(M24+T24+Z24+AF24)</f>
        <v>13616.8</v>
      </c>
      <c r="H24" s="26" t="n">
        <f aca="false">SUM(N24+U24+AA24+AG24)</f>
        <v>0</v>
      </c>
      <c r="I24" s="26" t="n">
        <f aca="false">SUM(O24+V24+AB24+AH24)</f>
        <v>0</v>
      </c>
      <c r="J24" s="26" t="n">
        <f aca="false">SUM(P24+W24+AC24+AI24)</f>
        <v>0</v>
      </c>
      <c r="K24" s="26" t="n">
        <f aca="false">SUM(R24+X24+AD24+AJ24)</f>
        <v>0</v>
      </c>
      <c r="L24" s="26"/>
      <c r="M24" s="26"/>
      <c r="N24" s="26"/>
      <c r="O24" s="26"/>
      <c r="P24" s="26"/>
      <c r="Q24" s="26"/>
      <c r="R24" s="26"/>
      <c r="S24" s="26" t="n">
        <f aca="false">T24+U24+X24</f>
        <v>5264.4</v>
      </c>
      <c r="T24" s="26" t="n">
        <v>5264.4</v>
      </c>
      <c r="U24" s="26"/>
      <c r="V24" s="26"/>
      <c r="W24" s="26"/>
      <c r="X24" s="26"/>
      <c r="Y24" s="26" t="n">
        <f aca="false">Z24+AA24+AD24</f>
        <v>5418.8</v>
      </c>
      <c r="Z24" s="26" t="n">
        <v>5418.8</v>
      </c>
      <c r="AA24" s="26"/>
      <c r="AB24" s="26"/>
      <c r="AC24" s="26"/>
      <c r="AD24" s="27"/>
      <c r="AE24" s="26" t="n">
        <f aca="false">AF24+AG24+AH24+AI24+AJ24</f>
        <v>2933.6</v>
      </c>
      <c r="AF24" s="27" t="n">
        <v>2933.6</v>
      </c>
      <c r="AG24" s="26"/>
      <c r="AH24" s="27"/>
      <c r="AI24" s="27"/>
      <c r="AJ24" s="27"/>
      <c r="AK24" s="26" t="n">
        <f aca="false">SUM(AP24+AM24+AL24)</f>
        <v>3211.8</v>
      </c>
      <c r="AL24" s="27" t="n">
        <v>3211.8</v>
      </c>
      <c r="AM24" s="26" t="n">
        <f aca="false">SUM(AN24:AO24)</f>
        <v>0</v>
      </c>
      <c r="AN24" s="27"/>
      <c r="AO24" s="27"/>
      <c r="AP24" s="27"/>
      <c r="AQ24" s="26" t="n">
        <f aca="false">SUM(AW24+BC24+BI24+BO24+BU24)</f>
        <v>3211.76</v>
      </c>
      <c r="AR24" s="26" t="n">
        <f aca="false">SUM(AX24+BD24+BJ24+BP24+BV24)</f>
        <v>3211.76</v>
      </c>
      <c r="AS24" s="26" t="n">
        <f aca="false">SUM(AY24+BE24+BK24+BQ24+BW24)</f>
        <v>0</v>
      </c>
      <c r="AT24" s="26" t="n">
        <f aca="false">SUM(AZ24+BF24+BL24+BR24+BX24)</f>
        <v>0</v>
      </c>
      <c r="AU24" s="26" t="n">
        <f aca="false">SUM(BA24+BG24+BM24+BS24+BY24)</f>
        <v>0</v>
      </c>
      <c r="AV24" s="26" t="n">
        <f aca="false">SUM(BB24+BH24+BN24+BT24+BZ24)</f>
        <v>0</v>
      </c>
      <c r="AW24" s="31" t="n">
        <f aca="false">BB24+AY24+AX24</f>
        <v>642.36</v>
      </c>
      <c r="AX24" s="32" t="n">
        <v>642.36</v>
      </c>
      <c r="AY24" s="32" t="n">
        <f aca="false">SUM(AZ24:BA24)</f>
        <v>0</v>
      </c>
      <c r="AZ24" s="32"/>
      <c r="BA24" s="32"/>
      <c r="BB24" s="32"/>
      <c r="BC24" s="31" t="n">
        <f aca="false">SUM(BE24+BH24+BD24)</f>
        <v>642.3</v>
      </c>
      <c r="BD24" s="32" t="n">
        <v>642.3</v>
      </c>
      <c r="BE24" s="27"/>
      <c r="BF24" s="28"/>
      <c r="BG24" s="28"/>
      <c r="BH24" s="28"/>
      <c r="BI24" s="28" t="n">
        <f aca="false">SUM(BJ24+BK24+BN24)</f>
        <v>642.3</v>
      </c>
      <c r="BJ24" s="28" t="n">
        <v>642.3</v>
      </c>
      <c r="BK24" s="27"/>
      <c r="BL24" s="28"/>
      <c r="BM24" s="28"/>
      <c r="BN24" s="28"/>
      <c r="BO24" s="27" t="n">
        <f aca="false">SUM(BT24+BQ24+BP24)</f>
        <v>642.4</v>
      </c>
      <c r="BP24" s="28" t="n">
        <v>642.4</v>
      </c>
      <c r="BQ24" s="27"/>
      <c r="BR24" s="28"/>
      <c r="BS24" s="28"/>
      <c r="BT24" s="28"/>
      <c r="BU24" s="27" t="n">
        <f aca="false">SUM(BZ24+BW24+BV24)</f>
        <v>642.4</v>
      </c>
      <c r="BV24" s="28" t="n">
        <v>642.4</v>
      </c>
      <c r="BW24" s="27"/>
      <c r="BX24" s="28"/>
      <c r="BY24" s="28"/>
      <c r="BZ24" s="28"/>
      <c r="CA24" s="29" t="n">
        <f aca="false">SUM(AQ24-AK24)</f>
        <v>-0.0400000000004184</v>
      </c>
      <c r="CB24" s="29" t="n">
        <f aca="false">SUM(AR24-AL24)</f>
        <v>-0.0400000000004184</v>
      </c>
      <c r="CC24" s="29" t="n">
        <f aca="false">SUM(AS24-AM24)</f>
        <v>0</v>
      </c>
      <c r="CD24" s="29" t="n">
        <f aca="false">SUM(AT24-AN24)</f>
        <v>0</v>
      </c>
      <c r="CE24" s="29" t="n">
        <f aca="false">SUM(AU24-AO24)</f>
        <v>0</v>
      </c>
      <c r="CF24" s="29" t="n">
        <f aca="false">SUM(AV24-AP24)</f>
        <v>0</v>
      </c>
    </row>
    <row r="25" s="36" customFormat="true" ht="47.25" hidden="false" customHeight="false" outlineLevel="0" collapsed="false">
      <c r="A25" s="34" t="n">
        <v>15</v>
      </c>
      <c r="B25" s="35" t="s">
        <v>43</v>
      </c>
      <c r="C25" s="34"/>
      <c r="D25" s="26" t="n">
        <f aca="false">SUM(L25+S25+Y25+AE25+AW25+BC25+BI25+BO25+BU25)</f>
        <v>4920</v>
      </c>
      <c r="E25" s="26" t="n">
        <f aca="false">SUM(F25+AQ25)</f>
        <v>4920</v>
      </c>
      <c r="F25" s="26" t="n">
        <f aca="false">SUM(L25+S25+Y25+AE25)</f>
        <v>1820</v>
      </c>
      <c r="G25" s="26" t="n">
        <f aca="false">SUM(M25+T25+Z25+AF25)</f>
        <v>50</v>
      </c>
      <c r="H25" s="26" t="n">
        <f aca="false">SUM(N25+U25+AA25+AG25)</f>
        <v>1770</v>
      </c>
      <c r="I25" s="26" t="n">
        <f aca="false">SUM(O25+V25+AB25+AH25)</f>
        <v>418</v>
      </c>
      <c r="J25" s="26" t="n">
        <f aca="false">SUM(P25+W25+AC25+AI25)</f>
        <v>1352</v>
      </c>
      <c r="K25" s="26" t="n">
        <f aca="false">SUM(R25+X25+AD25+AJ25)</f>
        <v>0</v>
      </c>
      <c r="L25" s="32" t="n">
        <f aca="false">M25+N25+R25</f>
        <v>250</v>
      </c>
      <c r="M25" s="32" t="n">
        <v>50</v>
      </c>
      <c r="N25" s="32" t="n">
        <f aca="false">O25+P25</f>
        <v>200</v>
      </c>
      <c r="O25" s="32" t="n">
        <v>118</v>
      </c>
      <c r="P25" s="32" t="n">
        <v>82</v>
      </c>
      <c r="Q25" s="32"/>
      <c r="R25" s="32"/>
      <c r="S25" s="32" t="n">
        <f aca="false">T25+U25+X25</f>
        <v>520</v>
      </c>
      <c r="T25" s="32"/>
      <c r="U25" s="32" t="n">
        <f aca="false">V25+W25</f>
        <v>520</v>
      </c>
      <c r="V25" s="32" t="n">
        <v>100</v>
      </c>
      <c r="W25" s="32" t="n">
        <v>420</v>
      </c>
      <c r="X25" s="32"/>
      <c r="Y25" s="32" t="n">
        <f aca="false">Z25+AA25+AD25</f>
        <v>550</v>
      </c>
      <c r="Z25" s="32"/>
      <c r="AA25" s="32" t="n">
        <f aca="false">AB25+AC25</f>
        <v>550</v>
      </c>
      <c r="AB25" s="32" t="n">
        <v>100</v>
      </c>
      <c r="AC25" s="32" t="n">
        <f aca="false">112.5+337.5</f>
        <v>450</v>
      </c>
      <c r="AD25" s="31"/>
      <c r="AE25" s="32" t="n">
        <f aca="false">AG25</f>
        <v>500</v>
      </c>
      <c r="AF25" s="31"/>
      <c r="AG25" s="32" t="n">
        <f aca="false">AH25+AI25</f>
        <v>500</v>
      </c>
      <c r="AH25" s="31" t="n">
        <v>100</v>
      </c>
      <c r="AI25" s="31" t="n">
        <v>400</v>
      </c>
      <c r="AJ25" s="31"/>
      <c r="AK25" s="26" t="n">
        <f aca="false">SUM(AP25+AM25+AL25)</f>
        <v>3100</v>
      </c>
      <c r="AL25" s="31" t="n">
        <v>600</v>
      </c>
      <c r="AM25" s="26" t="n">
        <f aca="false">SUM(AN25:AO25)</f>
        <v>2500</v>
      </c>
      <c r="AN25" s="31" t="n">
        <v>500</v>
      </c>
      <c r="AO25" s="31" t="n">
        <v>2000</v>
      </c>
      <c r="AP25" s="31"/>
      <c r="AQ25" s="26" t="n">
        <f aca="false">SUM(AW25+BC25+BI25+BO25+BU25)</f>
        <v>3100</v>
      </c>
      <c r="AR25" s="26" t="n">
        <f aca="false">SUM(AX25+BD25+BJ25+BP25+BV25)</f>
        <v>600</v>
      </c>
      <c r="AS25" s="26" t="n">
        <f aca="false">SUM(AY25+BE25+BK25+BQ25+BW25)</f>
        <v>2500</v>
      </c>
      <c r="AT25" s="26" t="e">
        <f aca="false">SUM(AZ25+BF25+BL25+BR25+BX25)</f>
        <v>#VALUE!</v>
      </c>
      <c r="AU25" s="26" t="n">
        <f aca="false">SUM(BA25+BG25+BM25+BS25+BY25)</f>
        <v>2200</v>
      </c>
      <c r="AV25" s="26" t="n">
        <f aca="false">SUM(BB25+BH25+BN25+BT25+BZ25)</f>
        <v>0</v>
      </c>
      <c r="AW25" s="31" t="n">
        <f aca="false">BB25+AY25+AX25</f>
        <v>620</v>
      </c>
      <c r="AX25" s="32" t="n">
        <v>120</v>
      </c>
      <c r="AY25" s="32" t="n">
        <f aca="false">SUM(AZ25:BA25)</f>
        <v>500</v>
      </c>
      <c r="AZ25" s="32"/>
      <c r="BA25" s="32" t="n">
        <v>500</v>
      </c>
      <c r="BB25" s="32"/>
      <c r="BC25" s="31" t="n">
        <f aca="false">SUM(BE25+BH25+BD25)</f>
        <v>620</v>
      </c>
      <c r="BD25" s="32" t="n">
        <v>120</v>
      </c>
      <c r="BE25" s="27" t="n">
        <f aca="false">SUM(BF25:BG25)</f>
        <v>500</v>
      </c>
      <c r="BF25" s="28" t="s">
        <v>44</v>
      </c>
      <c r="BG25" s="28" t="n">
        <v>500</v>
      </c>
      <c r="BH25" s="28"/>
      <c r="BI25" s="28" t="n">
        <f aca="false">SUM(BJ25+BK25+BN25)</f>
        <v>620</v>
      </c>
      <c r="BJ25" s="28" t="n">
        <v>120</v>
      </c>
      <c r="BK25" s="27" t="n">
        <f aca="false">SUM(BL25:BM25)</f>
        <v>500</v>
      </c>
      <c r="BL25" s="28" t="n">
        <v>100</v>
      </c>
      <c r="BM25" s="28" t="n">
        <v>400</v>
      </c>
      <c r="BN25" s="28"/>
      <c r="BO25" s="27" t="n">
        <f aca="false">SUM(BT25+BQ25+BP25)</f>
        <v>620</v>
      </c>
      <c r="BP25" s="28" t="n">
        <v>120</v>
      </c>
      <c r="BQ25" s="27" t="n">
        <f aca="false">SUM(BR25:BS25)</f>
        <v>500</v>
      </c>
      <c r="BR25" s="28" t="n">
        <v>100</v>
      </c>
      <c r="BS25" s="28" t="n">
        <v>400</v>
      </c>
      <c r="BT25" s="28"/>
      <c r="BU25" s="27" t="n">
        <f aca="false">SUM(BZ25+BW25+BV25)</f>
        <v>620</v>
      </c>
      <c r="BV25" s="28" t="n">
        <v>120</v>
      </c>
      <c r="BW25" s="27" t="n">
        <f aca="false">SUM(BX25:BY25)</f>
        <v>500</v>
      </c>
      <c r="BX25" s="28" t="n">
        <v>100</v>
      </c>
      <c r="BY25" s="28" t="n">
        <v>400</v>
      </c>
      <c r="BZ25" s="28"/>
      <c r="CA25" s="29" t="n">
        <f aca="false">SUM(AQ25-AK25)</f>
        <v>0</v>
      </c>
      <c r="CB25" s="29" t="n">
        <f aca="false">SUM(AR25-AL25)</f>
        <v>0</v>
      </c>
      <c r="CC25" s="29" t="n">
        <f aca="false">SUM(AS25-AM25)</f>
        <v>0</v>
      </c>
      <c r="CD25" s="29" t="e">
        <f aca="false">SUM(AT25-AN25)</f>
        <v>#VALUE!</v>
      </c>
      <c r="CE25" s="29" t="n">
        <f aca="false">SUM(AU25-AO25)</f>
        <v>200</v>
      </c>
      <c r="CF25" s="29" t="n">
        <f aca="false">SUM(AV25-AP25)</f>
        <v>0</v>
      </c>
    </row>
    <row r="26" s="36" customFormat="true" ht="47.25" hidden="false" customHeight="false" outlineLevel="0" collapsed="false">
      <c r="A26" s="34" t="n">
        <v>16</v>
      </c>
      <c r="B26" s="35" t="s">
        <v>45</v>
      </c>
      <c r="C26" s="34"/>
      <c r="D26" s="26" t="n">
        <f aca="false">SUM(L26+S26+Y26+AE26+AW26+BC26+BI26+BO26+BU26)</f>
        <v>11237.56</v>
      </c>
      <c r="E26" s="26" t="n">
        <f aca="false">SUM(F26+AQ26)</f>
        <v>11237.56</v>
      </c>
      <c r="F26" s="26" t="n">
        <f aca="false">SUM(L26+S26+Y26+AE26)</f>
        <v>5689.6</v>
      </c>
      <c r="G26" s="26" t="n">
        <f aca="false">SUM(M26+T26+Z26+AF26)</f>
        <v>3386.3</v>
      </c>
      <c r="H26" s="26" t="n">
        <f aca="false">SUM(N26+U26+AA26+AG26)</f>
        <v>801.5</v>
      </c>
      <c r="I26" s="26" t="n">
        <f aca="false">SUM(O26+V26+AB26+AH26)</f>
        <v>0</v>
      </c>
      <c r="J26" s="26" t="n">
        <f aca="false">SUM(P26+W26+AC26+AI26)</f>
        <v>801.5</v>
      </c>
      <c r="K26" s="26" t="n">
        <f aca="false">SUM(R26+X26+AD26+AJ26)</f>
        <v>1501.8</v>
      </c>
      <c r="L26" s="32" t="n">
        <f aca="false">M26+N26+R26</f>
        <v>224.6</v>
      </c>
      <c r="M26" s="32"/>
      <c r="N26" s="32" t="n">
        <v>224.6</v>
      </c>
      <c r="O26" s="32"/>
      <c r="P26" s="32" t="n">
        <v>224.6</v>
      </c>
      <c r="Q26" s="32"/>
      <c r="R26" s="32"/>
      <c r="S26" s="32" t="n">
        <f aca="false">T26+U26+X26</f>
        <v>1113.1</v>
      </c>
      <c r="T26" s="32" t="n">
        <v>333.1</v>
      </c>
      <c r="U26" s="32" t="n">
        <f aca="false">V26+W26</f>
        <v>347.65</v>
      </c>
      <c r="V26" s="32"/>
      <c r="W26" s="32" t="n">
        <v>347.65</v>
      </c>
      <c r="X26" s="32" t="n">
        <v>432.35</v>
      </c>
      <c r="Y26" s="32" t="n">
        <f aca="false">Z26+AA26+AD26</f>
        <v>2226.4</v>
      </c>
      <c r="Z26" s="32" t="n">
        <v>1983</v>
      </c>
      <c r="AA26" s="32" t="n">
        <f aca="false">AB26+AC26</f>
        <v>84.2</v>
      </c>
      <c r="AB26" s="32"/>
      <c r="AC26" s="32" t="n">
        <v>84.2</v>
      </c>
      <c r="AD26" s="31" t="n">
        <v>159.2</v>
      </c>
      <c r="AE26" s="32" t="n">
        <f aca="false">AF26+AG26+AJ26</f>
        <v>2125.5</v>
      </c>
      <c r="AF26" s="31" t="n">
        <v>1070.2</v>
      </c>
      <c r="AG26" s="32" t="n">
        <f aca="false">AH26+AI26</f>
        <v>145.05</v>
      </c>
      <c r="AH26" s="31"/>
      <c r="AI26" s="31" t="n">
        <v>145.05</v>
      </c>
      <c r="AJ26" s="31" t="n">
        <v>910.25</v>
      </c>
      <c r="AK26" s="26" t="n">
        <f aca="false">SUM(AP26+AM26+AL26)</f>
        <v>6175.8</v>
      </c>
      <c r="AL26" s="31" t="n">
        <v>940</v>
      </c>
      <c r="AM26" s="26" t="n">
        <f aca="false">SUM(AN26:AO26)</f>
        <v>2478.3</v>
      </c>
      <c r="AN26" s="31"/>
      <c r="AO26" s="31" t="n">
        <v>2478.3</v>
      </c>
      <c r="AP26" s="31" t="n">
        <v>2757.5</v>
      </c>
      <c r="AQ26" s="26" t="n">
        <f aca="false">SUM(AW26+BC26+BI26+BO26+BU26)</f>
        <v>5547.96</v>
      </c>
      <c r="AR26" s="26" t="n">
        <f aca="false">SUM(AX26+BD26+BJ26+BP26+BV26)</f>
        <v>752</v>
      </c>
      <c r="AS26" s="26" t="n">
        <f aca="false">SUM(AY26+BE26+BK26+BQ26+BW26)</f>
        <v>2342.76</v>
      </c>
      <c r="AT26" s="26" t="n">
        <f aca="false">SUM(AZ26+BF26+BL26+BR26+BX26)</f>
        <v>0</v>
      </c>
      <c r="AU26" s="26" t="n">
        <f aca="false">SUM(BA26+BG26+BM26+BS26+BY26)</f>
        <v>2342.76</v>
      </c>
      <c r="AV26" s="26" t="n">
        <f aca="false">SUM(BB26+BH26+BN26+BT26+BZ26)</f>
        <v>2453.2</v>
      </c>
      <c r="AW26" s="31" t="n">
        <f aca="false">BB26+AY26+AX26</f>
        <v>1235.16</v>
      </c>
      <c r="AX26" s="32" t="n">
        <v>188</v>
      </c>
      <c r="AY26" s="32" t="n">
        <f aca="false">SUM(AZ26:BA26)</f>
        <v>495.66</v>
      </c>
      <c r="AZ26" s="32"/>
      <c r="BA26" s="32" t="n">
        <v>495.66</v>
      </c>
      <c r="BB26" s="32" t="n">
        <v>551.5</v>
      </c>
      <c r="BC26" s="31" t="n">
        <f aca="false">SUM(BE26+BH26+BD26)</f>
        <v>607.2</v>
      </c>
      <c r="BD26" s="32"/>
      <c r="BE26" s="27" t="n">
        <f aca="false">SUM(BF26:BG26)</f>
        <v>360</v>
      </c>
      <c r="BF26" s="28"/>
      <c r="BG26" s="28" t="n">
        <v>360</v>
      </c>
      <c r="BH26" s="28" t="n">
        <v>247.2</v>
      </c>
      <c r="BI26" s="28" t="n">
        <f aca="false">SUM(BJ26+BK26+BN26)</f>
        <v>1235.2</v>
      </c>
      <c r="BJ26" s="28" t="n">
        <v>188</v>
      </c>
      <c r="BK26" s="27" t="n">
        <f aca="false">SUM(BL26:BM26)</f>
        <v>495.7</v>
      </c>
      <c r="BL26" s="28"/>
      <c r="BM26" s="28" t="n">
        <v>495.7</v>
      </c>
      <c r="BN26" s="28" t="n">
        <v>551.5</v>
      </c>
      <c r="BO26" s="27" t="n">
        <f aca="false">SUM(BT26+BQ26+BP26)</f>
        <v>1235.2</v>
      </c>
      <c r="BP26" s="28" t="n">
        <v>188</v>
      </c>
      <c r="BQ26" s="27" t="n">
        <f aca="false">SUM(BR26:BS26)</f>
        <v>495.7</v>
      </c>
      <c r="BR26" s="28"/>
      <c r="BS26" s="28" t="n">
        <v>495.7</v>
      </c>
      <c r="BT26" s="28" t="n">
        <v>551.5</v>
      </c>
      <c r="BU26" s="27" t="n">
        <f aca="false">SUM(BZ26+BW26+BV26)</f>
        <v>1235.2</v>
      </c>
      <c r="BV26" s="28" t="n">
        <v>188</v>
      </c>
      <c r="BW26" s="27" t="n">
        <f aca="false">SUM(BX26:BY26)</f>
        <v>495.7</v>
      </c>
      <c r="BX26" s="28"/>
      <c r="BY26" s="28" t="n">
        <v>495.7</v>
      </c>
      <c r="BZ26" s="28" t="n">
        <v>551.5</v>
      </c>
      <c r="CA26" s="29" t="n">
        <f aca="false">SUM(AQ26-AK26)</f>
        <v>-627.84</v>
      </c>
      <c r="CB26" s="29" t="n">
        <f aca="false">SUM(AR26-AL26)</f>
        <v>-188</v>
      </c>
      <c r="CC26" s="29" t="n">
        <f aca="false">SUM(AS26-AM26)</f>
        <v>-135.54</v>
      </c>
      <c r="CD26" s="29" t="n">
        <f aca="false">SUM(AT26-AN26)</f>
        <v>0</v>
      </c>
      <c r="CE26" s="29" t="n">
        <f aca="false">SUM(AU26-AO26)</f>
        <v>-135.54</v>
      </c>
      <c r="CF26" s="29" t="n">
        <f aca="false">SUM(AV26-AP26)</f>
        <v>-304.3</v>
      </c>
    </row>
    <row r="27" s="36" customFormat="true" ht="49.5" hidden="false" customHeight="true" outlineLevel="0" collapsed="false">
      <c r="A27" s="34" t="n">
        <v>17</v>
      </c>
      <c r="B27" s="35" t="s">
        <v>46</v>
      </c>
      <c r="C27" s="37"/>
      <c r="D27" s="26" t="n">
        <f aca="false">SUM(L27+S27+Y27+AE27+AW27+BC27+BI27+BO27+BU27)</f>
        <v>18814.33</v>
      </c>
      <c r="E27" s="26" t="n">
        <f aca="false">SUM(F27+AQ27)</f>
        <v>18814.33</v>
      </c>
      <c r="F27" s="26" t="n">
        <f aca="false">SUM(L27+S27+Y27+AE27)</f>
        <v>7722.9</v>
      </c>
      <c r="G27" s="26" t="n">
        <f aca="false">SUM(M27+T27+Z27+AF27)</f>
        <v>0</v>
      </c>
      <c r="H27" s="26" t="n">
        <f aca="false">SUM(N27+U27+AA27+AG27)</f>
        <v>732.5</v>
      </c>
      <c r="I27" s="26" t="n">
        <f aca="false">SUM(O27+V27+AB27+AH27)</f>
        <v>0</v>
      </c>
      <c r="J27" s="26" t="n">
        <f aca="false">SUM(P27+W27+AC27+AI27)</f>
        <v>732.5</v>
      </c>
      <c r="K27" s="26" t="n">
        <f aca="false">SUM(R27+X27+AD27+AJ27)</f>
        <v>6990.4</v>
      </c>
      <c r="L27" s="32" t="n">
        <f aca="false">M27+N27+R27</f>
        <v>133.5</v>
      </c>
      <c r="M27" s="32"/>
      <c r="N27" s="32" t="n">
        <f aca="false">O27+P27</f>
        <v>133.5</v>
      </c>
      <c r="O27" s="32"/>
      <c r="P27" s="32" t="n">
        <v>133.5</v>
      </c>
      <c r="Q27" s="32"/>
      <c r="R27" s="32"/>
      <c r="S27" s="32" t="n">
        <f aca="false">T27+U27+X27</f>
        <v>1651.2</v>
      </c>
      <c r="T27" s="32"/>
      <c r="U27" s="32" t="n">
        <f aca="false">V27+W27</f>
        <v>207.1</v>
      </c>
      <c r="V27" s="32"/>
      <c r="W27" s="32" t="n">
        <v>207.1</v>
      </c>
      <c r="X27" s="32" t="n">
        <v>1444.1</v>
      </c>
      <c r="Y27" s="32" t="n">
        <f aca="false">Z27+AA27+AD27</f>
        <v>2969</v>
      </c>
      <c r="Z27" s="32"/>
      <c r="AA27" s="32" t="n">
        <f aca="false">AB27+AC27</f>
        <v>206.7</v>
      </c>
      <c r="AB27" s="32"/>
      <c r="AC27" s="32" t="n">
        <v>206.7</v>
      </c>
      <c r="AD27" s="31" t="n">
        <v>2762.3</v>
      </c>
      <c r="AE27" s="32" t="n">
        <f aca="false">AG27+AJ27</f>
        <v>2969.2</v>
      </c>
      <c r="AF27" s="31"/>
      <c r="AG27" s="32" t="n">
        <f aca="false">AH27+AI27</f>
        <v>185.2</v>
      </c>
      <c r="AH27" s="31"/>
      <c r="AI27" s="31" t="n">
        <v>185.2</v>
      </c>
      <c r="AJ27" s="31" t="n">
        <v>2784</v>
      </c>
      <c r="AK27" s="26" t="n">
        <f aca="false">SUM(AP27+AM27+AL27)</f>
        <v>15610</v>
      </c>
      <c r="AL27" s="31"/>
      <c r="AM27" s="26" t="n">
        <f aca="false">SUM(AN27:AO27)</f>
        <v>2300</v>
      </c>
      <c r="AN27" s="31"/>
      <c r="AO27" s="31" t="n">
        <v>2300</v>
      </c>
      <c r="AP27" s="31" t="n">
        <v>13310</v>
      </c>
      <c r="AQ27" s="26" t="n">
        <f aca="false">SUM(AW27+BC27+BI27+BO27+BU27)</f>
        <v>11091.43</v>
      </c>
      <c r="AR27" s="26" t="n">
        <f aca="false">SUM(AX27+BD27+BJ27+BP27+BV27)</f>
        <v>0</v>
      </c>
      <c r="AS27" s="26" t="n">
        <f aca="false">SUM(AY27+BE27+BK27+BQ27+BW27)</f>
        <v>2089.18</v>
      </c>
      <c r="AT27" s="26" t="n">
        <f aca="false">SUM(AZ27+BF27+BL27+BR27+BX27)</f>
        <v>0</v>
      </c>
      <c r="AU27" s="26" t="n">
        <f aca="false">SUM(BA27+BG27+BM27+BS27+BY27)</f>
        <v>2089.18</v>
      </c>
      <c r="AV27" s="26" t="n">
        <f aca="false">SUM(BB27+BH27+BN27+BT27+BZ27)</f>
        <v>9002.25</v>
      </c>
      <c r="AW27" s="31" t="n">
        <f aca="false">BB27+AY27+AX27</f>
        <v>1256.25</v>
      </c>
      <c r="AX27" s="32"/>
      <c r="AY27" s="32" t="n">
        <f aca="false">SUM(AZ27:BA27)</f>
        <v>460</v>
      </c>
      <c r="AZ27" s="32"/>
      <c r="BA27" s="32" t="n">
        <v>460</v>
      </c>
      <c r="BB27" s="32" t="n">
        <v>796.25</v>
      </c>
      <c r="BC27" s="31" t="n">
        <f aca="false">SUM(BE27+BH27+BD27)</f>
        <v>469.18</v>
      </c>
      <c r="BD27" s="32"/>
      <c r="BE27" s="27" t="n">
        <f aca="false">SUM(BF27:BG27)</f>
        <v>249.18</v>
      </c>
      <c r="BF27" s="28"/>
      <c r="BG27" s="28" t="n">
        <v>249.18</v>
      </c>
      <c r="BH27" s="28" t="n">
        <v>220</v>
      </c>
      <c r="BI27" s="28" t="n">
        <f aca="false">SUM(BJ27+BK27+BN27)</f>
        <v>3122</v>
      </c>
      <c r="BJ27" s="28"/>
      <c r="BK27" s="27" t="n">
        <f aca="false">SUM(BL27:BM27)</f>
        <v>460</v>
      </c>
      <c r="BL27" s="28"/>
      <c r="BM27" s="28" t="n">
        <v>460</v>
      </c>
      <c r="BN27" s="28" t="n">
        <v>2662</v>
      </c>
      <c r="BO27" s="27" t="n">
        <f aca="false">SUM(BT27+BQ27+BP27)</f>
        <v>3122</v>
      </c>
      <c r="BP27" s="28"/>
      <c r="BQ27" s="27" t="n">
        <f aca="false">SUM(BR27:BS27)</f>
        <v>460</v>
      </c>
      <c r="BR27" s="28"/>
      <c r="BS27" s="28" t="n">
        <v>460</v>
      </c>
      <c r="BT27" s="28" t="n">
        <v>2662</v>
      </c>
      <c r="BU27" s="27" t="n">
        <f aca="false">SUM(BZ27+BW27+BV27)</f>
        <v>3122</v>
      </c>
      <c r="BV27" s="28"/>
      <c r="BW27" s="27" t="n">
        <f aca="false">SUM(BX27:BY27)</f>
        <v>460</v>
      </c>
      <c r="BX27" s="28"/>
      <c r="BY27" s="28" t="n">
        <v>460</v>
      </c>
      <c r="BZ27" s="28" t="n">
        <v>2662</v>
      </c>
      <c r="CA27" s="29" t="n">
        <f aca="false">SUM(AQ27-AK27)</f>
        <v>-4518.57</v>
      </c>
      <c r="CB27" s="29" t="n">
        <f aca="false">SUM(AR27-AL27)</f>
        <v>0</v>
      </c>
      <c r="CC27" s="29" t="n">
        <f aca="false">SUM(AS27-AM27)</f>
        <v>-210.82</v>
      </c>
      <c r="CD27" s="29" t="n">
        <f aca="false">SUM(AT27-AN27)</f>
        <v>0</v>
      </c>
      <c r="CE27" s="29" t="n">
        <f aca="false">SUM(AU27-AO27)</f>
        <v>-210.82</v>
      </c>
      <c r="CF27" s="29" t="n">
        <f aca="false">SUM(AV27-AP27)</f>
        <v>-4307.75</v>
      </c>
    </row>
    <row r="28" s="36" customFormat="true" ht="63" hidden="false" customHeight="false" outlineLevel="0" collapsed="false">
      <c r="A28" s="34" t="n">
        <v>18</v>
      </c>
      <c r="B28" s="35" t="s">
        <v>47</v>
      </c>
      <c r="C28" s="34"/>
      <c r="D28" s="26" t="n">
        <f aca="false">SUM(L28+S28+Y28+AE28+AW28+BC28+BI28+BO28+BU28)</f>
        <v>9806.7</v>
      </c>
      <c r="E28" s="26" t="n">
        <f aca="false">SUM(F28+AQ28)</f>
        <v>9806.7</v>
      </c>
      <c r="F28" s="26" t="n">
        <f aca="false">SUM(L28+S28+Y28+AE28)</f>
        <v>3455</v>
      </c>
      <c r="G28" s="26" t="n">
        <f aca="false">SUM(M28+T28+Z28+AF28)</f>
        <v>843</v>
      </c>
      <c r="H28" s="26" t="n">
        <f aca="false">SUM(N28+U28+AA28+AG28)</f>
        <v>2612</v>
      </c>
      <c r="I28" s="26" t="n">
        <f aca="false">SUM(O28+V28+AB28+AH28)</f>
        <v>2462</v>
      </c>
      <c r="J28" s="26" t="n">
        <f aca="false">SUM(P28+W28+AC28+AI28)</f>
        <v>150</v>
      </c>
      <c r="K28" s="26" t="n">
        <f aca="false">SUM(R28+X28+AD28+AJ28)</f>
        <v>0</v>
      </c>
      <c r="L28" s="32" t="n">
        <f aca="false">M28+N28+R28</f>
        <v>1005</v>
      </c>
      <c r="M28" s="32" t="n">
        <v>243</v>
      </c>
      <c r="N28" s="32" t="n">
        <f aca="false">O28+P28</f>
        <v>762</v>
      </c>
      <c r="O28" s="32" t="n">
        <v>762</v>
      </c>
      <c r="P28" s="32"/>
      <c r="Q28" s="32"/>
      <c r="R28" s="32"/>
      <c r="S28" s="32" t="n">
        <f aca="false">T28+U28+X28</f>
        <v>850</v>
      </c>
      <c r="T28" s="32" t="n">
        <v>200</v>
      </c>
      <c r="U28" s="32" t="n">
        <f aca="false">V28+W28</f>
        <v>650</v>
      </c>
      <c r="V28" s="32" t="n">
        <v>500</v>
      </c>
      <c r="W28" s="32" t="n">
        <v>150</v>
      </c>
      <c r="X28" s="32"/>
      <c r="Y28" s="32" t="n">
        <f aca="false">Z28+AA28+AD28</f>
        <v>800</v>
      </c>
      <c r="Z28" s="32" t="n">
        <v>200</v>
      </c>
      <c r="AA28" s="32" t="n">
        <f aca="false">AB28+AC28</f>
        <v>600</v>
      </c>
      <c r="AB28" s="32" t="n">
        <v>600</v>
      </c>
      <c r="AC28" s="32"/>
      <c r="AD28" s="31"/>
      <c r="AE28" s="32" t="n">
        <f aca="false">AF28+AG28</f>
        <v>800</v>
      </c>
      <c r="AF28" s="31" t="n">
        <v>200</v>
      </c>
      <c r="AG28" s="32" t="n">
        <f aca="false">AH28+AI28</f>
        <v>600</v>
      </c>
      <c r="AH28" s="31" t="n">
        <v>600</v>
      </c>
      <c r="AI28" s="31"/>
      <c r="AJ28" s="31"/>
      <c r="AK28" s="26" t="n">
        <f aca="false">SUM(AP28+AM28+AL28)</f>
        <v>6400</v>
      </c>
      <c r="AL28" s="31" t="n">
        <v>3400</v>
      </c>
      <c r="AM28" s="26" t="n">
        <f aca="false">SUM(AN28:AO28)</f>
        <v>3000</v>
      </c>
      <c r="AN28" s="31" t="n">
        <v>3000</v>
      </c>
      <c r="AO28" s="31"/>
      <c r="AP28" s="31"/>
      <c r="AQ28" s="26" t="n">
        <f aca="false">SUM(AW28+BC28+BI28+BO28+BU28)</f>
        <v>6351.7</v>
      </c>
      <c r="AR28" s="26" t="n">
        <f aca="false">SUM(AX28+BD28+BJ28+BP28+BV28)</f>
        <v>3400</v>
      </c>
      <c r="AS28" s="26" t="n">
        <f aca="false">SUM(AY28+BE28+BK28+BQ28+BW28)</f>
        <v>2951.7</v>
      </c>
      <c r="AT28" s="26" t="n">
        <f aca="false">SUM(AZ28+BF28+BL28+BR28+BX28)</f>
        <v>2762.13</v>
      </c>
      <c r="AU28" s="26" t="n">
        <f aca="false">SUM(BA28+BG28+BM28+BS28+BY28)</f>
        <v>189.57</v>
      </c>
      <c r="AV28" s="26" t="n">
        <f aca="false">SUM(BB28+BH28+BN28+BT28+BZ28)</f>
        <v>0</v>
      </c>
      <c r="AW28" s="31" t="n">
        <f aca="false">BB28+AY28+AX28</f>
        <v>1280</v>
      </c>
      <c r="AX28" s="28" t="n">
        <v>680</v>
      </c>
      <c r="AY28" s="28" t="n">
        <f aca="false">SUM(AZ28:BA28)</f>
        <v>600</v>
      </c>
      <c r="AZ28" s="28" t="n">
        <v>410.43</v>
      </c>
      <c r="BA28" s="28" t="n">
        <v>189.57</v>
      </c>
      <c r="BB28" s="28"/>
      <c r="BC28" s="27" t="n">
        <f aca="false">SUM(BE28+BH28+BD28)</f>
        <v>1231.7</v>
      </c>
      <c r="BD28" s="28" t="n">
        <v>680</v>
      </c>
      <c r="BE28" s="27" t="n">
        <f aca="false">SUM(BF28:BG28)</f>
        <v>551.7</v>
      </c>
      <c r="BF28" s="28" t="n">
        <v>551.7</v>
      </c>
      <c r="BG28" s="28"/>
      <c r="BH28" s="28"/>
      <c r="BI28" s="28" t="n">
        <f aca="false">SUM(BJ28+BK28+BN28)</f>
        <v>1280</v>
      </c>
      <c r="BJ28" s="28" t="n">
        <v>680</v>
      </c>
      <c r="BK28" s="27" t="n">
        <f aca="false">SUM(BL28:BM28)</f>
        <v>600</v>
      </c>
      <c r="BL28" s="28" t="n">
        <v>600</v>
      </c>
      <c r="BM28" s="28"/>
      <c r="BN28" s="28"/>
      <c r="BO28" s="27" t="n">
        <f aca="false">SUM(BT28+BQ28+BP28)</f>
        <v>1280</v>
      </c>
      <c r="BP28" s="28" t="n">
        <v>680</v>
      </c>
      <c r="BQ28" s="27" t="n">
        <f aca="false">SUM(BR28:BS28)</f>
        <v>600</v>
      </c>
      <c r="BR28" s="28" t="n">
        <v>600</v>
      </c>
      <c r="BS28" s="28"/>
      <c r="BT28" s="28"/>
      <c r="BU28" s="27" t="n">
        <f aca="false">SUM(BZ28+BW28+BV28)</f>
        <v>1280</v>
      </c>
      <c r="BV28" s="28" t="n">
        <v>680</v>
      </c>
      <c r="BW28" s="27" t="n">
        <f aca="false">SUM(BX28:BY28)</f>
        <v>600</v>
      </c>
      <c r="BX28" s="28" t="n">
        <v>600</v>
      </c>
      <c r="BY28" s="28"/>
      <c r="BZ28" s="28"/>
      <c r="CA28" s="29" t="n">
        <f aca="false">SUM(AQ28-AK28)</f>
        <v>-48.3000000000002</v>
      </c>
      <c r="CB28" s="29" t="n">
        <f aca="false">SUM(AR28-AL28)</f>
        <v>0</v>
      </c>
      <c r="CC28" s="29" t="n">
        <f aca="false">SUM(AS28-AM28)</f>
        <v>-48.3000000000002</v>
      </c>
      <c r="CD28" s="29" t="n">
        <f aca="false">SUM(AT28-AN28)</f>
        <v>-237.87</v>
      </c>
      <c r="CE28" s="29" t="n">
        <f aca="false">SUM(AU28-AO28)</f>
        <v>189.57</v>
      </c>
      <c r="CF28" s="29" t="n">
        <f aca="false">SUM(AV28-AP28)</f>
        <v>0</v>
      </c>
    </row>
    <row r="29" s="36" customFormat="true" ht="20.25" hidden="false" customHeight="true" outlineLevel="0" collapsed="false">
      <c r="A29" s="34" t="n">
        <v>19</v>
      </c>
      <c r="B29" s="35" t="s">
        <v>48</v>
      </c>
      <c r="C29" s="34"/>
      <c r="D29" s="26" t="n">
        <f aca="false">SUM(L29+S29+Y29+AE29+AW29+BC29+BI29+BO29+BU29)</f>
        <v>2640</v>
      </c>
      <c r="E29" s="26" t="n">
        <f aca="false">SUM(F29+AQ29)</f>
        <v>2640</v>
      </c>
      <c r="F29" s="26" t="n">
        <f aca="false">SUM(L29+S29+Y29+AE29)</f>
        <v>890</v>
      </c>
      <c r="G29" s="26" t="n">
        <f aca="false">SUM(M29+T29+Z29+AF29)</f>
        <v>0</v>
      </c>
      <c r="H29" s="26" t="n">
        <f aca="false">SUM(N29+U29+AA29+AG29)</f>
        <v>890</v>
      </c>
      <c r="I29" s="26" t="n">
        <f aca="false">SUM(O29+V29+AB29+AH29)</f>
        <v>300</v>
      </c>
      <c r="J29" s="26" t="n">
        <f aca="false">SUM(P29+W29+AC29+AI29)</f>
        <v>590</v>
      </c>
      <c r="K29" s="26" t="n">
        <f aca="false">SUM(R29+X29+AD29+AJ29)</f>
        <v>0</v>
      </c>
      <c r="L29" s="32" t="n">
        <f aca="false">M29+N29+R29</f>
        <v>80</v>
      </c>
      <c r="M29" s="32"/>
      <c r="N29" s="32" t="n">
        <f aca="false">O29+P29</f>
        <v>80</v>
      </c>
      <c r="O29" s="32"/>
      <c r="P29" s="32" t="n">
        <v>80</v>
      </c>
      <c r="Q29" s="32"/>
      <c r="R29" s="32"/>
      <c r="S29" s="32" t="n">
        <f aca="false">T29+U29+X29</f>
        <v>360</v>
      </c>
      <c r="T29" s="32"/>
      <c r="U29" s="32" t="n">
        <f aca="false">V29+W29</f>
        <v>360</v>
      </c>
      <c r="V29" s="32" t="n">
        <v>100</v>
      </c>
      <c r="W29" s="32" t="n">
        <f aca="false">65+195</f>
        <v>260</v>
      </c>
      <c r="X29" s="32"/>
      <c r="Y29" s="32" t="n">
        <f aca="false">Z29+AA29+AD29</f>
        <v>250</v>
      </c>
      <c r="Z29" s="32"/>
      <c r="AA29" s="32" t="n">
        <f aca="false">AB29+AC29</f>
        <v>250</v>
      </c>
      <c r="AB29" s="32" t="n">
        <v>100</v>
      </c>
      <c r="AC29" s="32" t="n">
        <f aca="false">37.5+112.5</f>
        <v>150</v>
      </c>
      <c r="AD29" s="31"/>
      <c r="AE29" s="32" t="n">
        <f aca="false">AF29+AG29+AJ29</f>
        <v>200</v>
      </c>
      <c r="AF29" s="31"/>
      <c r="AG29" s="32" t="n">
        <f aca="false">AH29+AI29</f>
        <v>200</v>
      </c>
      <c r="AH29" s="31" t="n">
        <v>100</v>
      </c>
      <c r="AI29" s="31" t="n">
        <v>100</v>
      </c>
      <c r="AJ29" s="31"/>
      <c r="AK29" s="26" t="n">
        <f aca="false">SUM(AP29+AM29+AL29)</f>
        <v>1750</v>
      </c>
      <c r="AL29" s="31" t="n">
        <v>750</v>
      </c>
      <c r="AM29" s="26" t="n">
        <f aca="false">SUM(AN29:AO29)</f>
        <v>1000</v>
      </c>
      <c r="AN29" s="31" t="n">
        <v>500</v>
      </c>
      <c r="AO29" s="31" t="n">
        <v>500</v>
      </c>
      <c r="AP29" s="31"/>
      <c r="AQ29" s="26" t="n">
        <f aca="false">SUM(AW29+BC29+BI29+BO29+BU29)</f>
        <v>1750</v>
      </c>
      <c r="AR29" s="26" t="n">
        <f aca="false">SUM(AX29+BD29+BJ29+BP29+BV29)</f>
        <v>600</v>
      </c>
      <c r="AS29" s="26" t="n">
        <f aca="false">SUM(AY29+BE29+BK29+BQ29+BW29)</f>
        <v>1150</v>
      </c>
      <c r="AT29" s="26" t="e">
        <f aca="false">SUM(AZ29+BF29+BL29+BR29+BX29)</f>
        <v>#VALUE!</v>
      </c>
      <c r="AU29" s="26" t="n">
        <f aca="false">SUM(BA29+BG29+BM29+BS29+BY29)</f>
        <v>850</v>
      </c>
      <c r="AV29" s="26" t="n">
        <f aca="false">SUM(BB29+BH29+BN29+BT29+BZ29)</f>
        <v>0</v>
      </c>
      <c r="AW29" s="31" t="n">
        <f aca="false">BB29+AY29+AX29</f>
        <v>350</v>
      </c>
      <c r="AX29" s="28" t="n">
        <v>150</v>
      </c>
      <c r="AY29" s="28" t="n">
        <f aca="false">SUM(AZ29:BA29)</f>
        <v>200</v>
      </c>
      <c r="AZ29" s="28"/>
      <c r="BA29" s="28" t="n">
        <v>200</v>
      </c>
      <c r="BB29" s="28"/>
      <c r="BC29" s="27" t="n">
        <f aca="false">SUM(BE29+BH29+BD29)</f>
        <v>350</v>
      </c>
      <c r="BD29" s="28"/>
      <c r="BE29" s="27" t="n">
        <f aca="false">SUM(BF29:BG29)</f>
        <v>350</v>
      </c>
      <c r="BF29" s="28" t="s">
        <v>44</v>
      </c>
      <c r="BG29" s="28" t="n">
        <v>350</v>
      </c>
      <c r="BH29" s="28"/>
      <c r="BI29" s="28" t="n">
        <f aca="false">SUM(BJ29+BK29+BN29)</f>
        <v>350</v>
      </c>
      <c r="BJ29" s="28" t="n">
        <v>150</v>
      </c>
      <c r="BK29" s="27" t="n">
        <f aca="false">SUM(BL29:BM29)</f>
        <v>200</v>
      </c>
      <c r="BL29" s="28" t="n">
        <v>100</v>
      </c>
      <c r="BM29" s="28" t="n">
        <v>100</v>
      </c>
      <c r="BN29" s="28"/>
      <c r="BO29" s="27" t="n">
        <f aca="false">SUM(BT29+BQ29+BP29)</f>
        <v>350</v>
      </c>
      <c r="BP29" s="28" t="n">
        <v>150</v>
      </c>
      <c r="BQ29" s="27" t="n">
        <f aca="false">SUM(BR29:BS29)</f>
        <v>200</v>
      </c>
      <c r="BR29" s="28" t="n">
        <v>100</v>
      </c>
      <c r="BS29" s="28" t="n">
        <v>100</v>
      </c>
      <c r="BT29" s="28"/>
      <c r="BU29" s="27" t="n">
        <f aca="false">SUM(BZ29+BW29+BV29)</f>
        <v>350</v>
      </c>
      <c r="BV29" s="28" t="n">
        <v>150</v>
      </c>
      <c r="BW29" s="27" t="n">
        <f aca="false">SUM(BX29:BY29)</f>
        <v>200</v>
      </c>
      <c r="BX29" s="28" t="n">
        <v>100</v>
      </c>
      <c r="BY29" s="28" t="n">
        <v>100</v>
      </c>
      <c r="BZ29" s="28"/>
      <c r="CA29" s="29" t="n">
        <f aca="false">SUM(AQ29-AK29)</f>
        <v>0</v>
      </c>
      <c r="CB29" s="29" t="n">
        <f aca="false">SUM(AR29-AL29)</f>
        <v>-150</v>
      </c>
      <c r="CC29" s="29" t="n">
        <f aca="false">SUM(AS29-AM29)</f>
        <v>150</v>
      </c>
      <c r="CD29" s="29" t="e">
        <f aca="false">SUM(AT29-AN29)</f>
        <v>#VALUE!</v>
      </c>
      <c r="CE29" s="29" t="n">
        <f aca="false">SUM(AU29-AO29)</f>
        <v>350</v>
      </c>
      <c r="CF29" s="29" t="n">
        <f aca="false">SUM(AV29-AP29)</f>
        <v>0</v>
      </c>
    </row>
    <row r="30" s="30" customFormat="true" ht="16.5" hidden="false" customHeight="false" outlineLevel="0" collapsed="false">
      <c r="A30" s="38" t="s">
        <v>49</v>
      </c>
      <c r="B30" s="38"/>
      <c r="C30" s="24"/>
      <c r="D30" s="26" t="n">
        <f aca="false">SUM(D11:D29)</f>
        <v>301562.7</v>
      </c>
      <c r="E30" s="26" t="n">
        <f aca="false">SUM(F30+AQ30)</f>
        <v>301562.7</v>
      </c>
      <c r="F30" s="26" t="n">
        <f aca="false">SUM(L30+S30+Y30+AE30)</f>
        <v>110110</v>
      </c>
      <c r="G30" s="26" t="n">
        <f aca="false">SUM(M30+T30+Z30+AF30)</f>
        <v>21943.1</v>
      </c>
      <c r="H30" s="26" t="n">
        <f aca="false">SUM(N30+U30+AA30+AG30)</f>
        <v>14050</v>
      </c>
      <c r="I30" s="26" t="n">
        <f aca="false">SUM(O30+V30+AB30+AH30)</f>
        <v>3780</v>
      </c>
      <c r="J30" s="26" t="n">
        <f aca="false">SUM(P30+W30+AC30+AI30)</f>
        <v>10270</v>
      </c>
      <c r="K30" s="26" t="n">
        <f aca="false">SUM(R30+X30+AD30+AJ30)</f>
        <v>74116.9</v>
      </c>
      <c r="L30" s="26" t="n">
        <f aca="false">M30+N30+R30</f>
        <v>19409.6</v>
      </c>
      <c r="M30" s="26" t="n">
        <f aca="false">SUM(M11:M29)</f>
        <v>2113</v>
      </c>
      <c r="N30" s="26" t="n">
        <f aca="false">O30+P30</f>
        <v>3650</v>
      </c>
      <c r="O30" s="26" t="n">
        <f aca="false">SUM(O11:O29)</f>
        <v>1180</v>
      </c>
      <c r="P30" s="26" t="n">
        <f aca="false">SUM(P11:P29)</f>
        <v>2470</v>
      </c>
      <c r="Q30" s="26"/>
      <c r="R30" s="26" t="n">
        <f aca="false">SUM(R11:R29)</f>
        <v>13646.6</v>
      </c>
      <c r="S30" s="26" t="n">
        <f aca="false">7534.5+4000+15744.65</f>
        <v>27279.15</v>
      </c>
      <c r="T30" s="26" t="n">
        <f aca="false">SUM(T11:T29)</f>
        <v>7534.5</v>
      </c>
      <c r="U30" s="26" t="n">
        <f aca="false">SUM(U11:U29)</f>
        <v>4000</v>
      </c>
      <c r="V30" s="26" t="n">
        <f aca="false">SUM(V11:V29)</f>
        <v>1000</v>
      </c>
      <c r="W30" s="26" t="n">
        <f aca="false">SUM(W11:W29)</f>
        <v>3000</v>
      </c>
      <c r="X30" s="26" t="n">
        <f aca="false">SUM(X11:X29)</f>
        <v>15744.65</v>
      </c>
      <c r="Y30" s="26" t="n">
        <f aca="false">Z30+AA30+AD30</f>
        <v>31383.5</v>
      </c>
      <c r="Z30" s="26" t="n">
        <f aca="false">SUM(Z11:Z29)</f>
        <v>7841.8</v>
      </c>
      <c r="AA30" s="26" t="n">
        <f aca="false">AB30+AC30</f>
        <v>3200</v>
      </c>
      <c r="AB30" s="26" t="n">
        <f aca="false">SUM(AB11:AB29)</f>
        <v>800</v>
      </c>
      <c r="AC30" s="26" t="n">
        <f aca="false">SUM(AC11:AC29)</f>
        <v>2400</v>
      </c>
      <c r="AD30" s="26" t="n">
        <f aca="false">SUM(AD11:AD29)</f>
        <v>20341.7</v>
      </c>
      <c r="AE30" s="26" t="n">
        <f aca="false">SUM(AE11:AE29)</f>
        <v>32037.75</v>
      </c>
      <c r="AF30" s="26" t="n">
        <f aca="false">SUM(AF11:AF29)</f>
        <v>4453.8</v>
      </c>
      <c r="AG30" s="26" t="n">
        <f aca="false">AH30+AI30</f>
        <v>3200</v>
      </c>
      <c r="AH30" s="26" t="n">
        <f aca="false">SUM(AH11:AH29)</f>
        <v>800</v>
      </c>
      <c r="AI30" s="26" t="n">
        <f aca="false">SUM(AI11:AI29)</f>
        <v>2400</v>
      </c>
      <c r="AJ30" s="26" t="n">
        <f aca="false">SUM(AJ11:AJ29)</f>
        <v>24383.95</v>
      </c>
      <c r="AK30" s="26" t="n">
        <f aca="false">SUM(AK11:AK29)</f>
        <v>193174.7</v>
      </c>
      <c r="AL30" s="26" t="n">
        <f aca="false">SUM(AL11:AL29)</f>
        <v>9501.8</v>
      </c>
      <c r="AM30" s="26" t="n">
        <f aca="false">SUM(AM11:AM29)</f>
        <v>16000</v>
      </c>
      <c r="AN30" s="26" t="n">
        <f aca="false">SUM(AN11:AN29)</f>
        <v>4000</v>
      </c>
      <c r="AO30" s="26" t="n">
        <f aca="false">SUM(AO11:AO29)</f>
        <v>12000</v>
      </c>
      <c r="AP30" s="26" t="n">
        <f aca="false">SUM(AP11:AP29)</f>
        <v>167672.9</v>
      </c>
      <c r="AQ30" s="26" t="n">
        <f aca="false">SUM(AW30+BC30+BI30+BO30+BU30)</f>
        <v>191452.7</v>
      </c>
      <c r="AR30" s="26" t="n">
        <f aca="false">SUM(AX30+BD30+BJ30+BP30+BV30)</f>
        <v>9013.76</v>
      </c>
      <c r="AS30" s="26" t="n">
        <f aca="false">SUM(AY30+BE30+BK30+BQ30+BW30)</f>
        <v>26081.89</v>
      </c>
      <c r="AT30" s="26" t="n">
        <f aca="false">SUM(AZ30+BF30+BL30+BR30+BX30)</f>
        <v>5364</v>
      </c>
      <c r="AU30" s="26" t="n">
        <f aca="false">SUM(BA30+BG30+BM30+BS30+BY30)</f>
        <v>20717.89</v>
      </c>
      <c r="AV30" s="26" t="n">
        <f aca="false">SUM(BB30+BH30+BN30+BT30+BZ30)</f>
        <v>156357.05</v>
      </c>
      <c r="AW30" s="27" t="n">
        <f aca="false">BB30+AY30+AX30</f>
        <v>35032.02</v>
      </c>
      <c r="AX30" s="26" t="n">
        <f aca="false">SUM(AX11:AX29)</f>
        <v>1780.36</v>
      </c>
      <c r="AY30" s="31" t="n">
        <f aca="false">AZ30+BA30</f>
        <v>8856.71</v>
      </c>
      <c r="AZ30" s="32" t="n">
        <f aca="false">SUM(AZ11:AZ29)</f>
        <v>1714.3</v>
      </c>
      <c r="BA30" s="26" t="n">
        <f aca="false">SUM(BA11:BA29)</f>
        <v>7142.41</v>
      </c>
      <c r="BB30" s="26" t="n">
        <f aca="false">SUM(BB11:BB29)</f>
        <v>24394.95</v>
      </c>
      <c r="BC30" s="26" t="n">
        <f aca="false">SUM(BC11:BC29)</f>
        <v>37813.48</v>
      </c>
      <c r="BD30" s="26" t="n">
        <f aca="false">SUM(BD11:BD29)</f>
        <v>1442.3</v>
      </c>
      <c r="BE30" s="26" t="n">
        <f aca="false">SUM(BE11:BE29)</f>
        <v>7691.98</v>
      </c>
      <c r="BF30" s="26" t="n">
        <f aca="false">SUM(BF11:BF29)</f>
        <v>1249.7</v>
      </c>
      <c r="BG30" s="26" t="n">
        <f aca="false">SUM(BG11:BG29)</f>
        <v>6442.28</v>
      </c>
      <c r="BH30" s="26" t="n">
        <f aca="false">SUM(BH11:BH29)</f>
        <v>28679.2</v>
      </c>
      <c r="BI30" s="26" t="n">
        <f aca="false">SUM(BI11:BI29)</f>
        <v>39535.6</v>
      </c>
      <c r="BJ30" s="26" t="n">
        <f aca="false">SUM(BJ11:BJ29)</f>
        <v>1930.3</v>
      </c>
      <c r="BK30" s="26" t="n">
        <f aca="false">SUM(BK11:BK29)</f>
        <v>3177.8</v>
      </c>
      <c r="BL30" s="26" t="n">
        <f aca="false">SUM(BL11:BL29)</f>
        <v>800</v>
      </c>
      <c r="BM30" s="26" t="n">
        <f aca="false">SUM(BM11:BM29)</f>
        <v>2377.8</v>
      </c>
      <c r="BN30" s="26" t="n">
        <f aca="false">SUM(BN11:BN29)</f>
        <v>34427.5</v>
      </c>
      <c r="BO30" s="26" t="n">
        <f aca="false">SUM(BO11:BO29)</f>
        <v>39535.8</v>
      </c>
      <c r="BP30" s="26" t="n">
        <f aca="false">SUM(BP11:BP29)</f>
        <v>1930.4</v>
      </c>
      <c r="BQ30" s="26" t="n">
        <f aca="false">SUM(BQ11:BQ29)</f>
        <v>3177.7</v>
      </c>
      <c r="BR30" s="26" t="n">
        <f aca="false">SUM(BR11:BR29)</f>
        <v>800</v>
      </c>
      <c r="BS30" s="26" t="n">
        <f aca="false">SUM(BS11:BS29)</f>
        <v>2377.7</v>
      </c>
      <c r="BT30" s="26" t="n">
        <f aca="false">SUM(BT11:BT29)</f>
        <v>34427.7</v>
      </c>
      <c r="BU30" s="26" t="n">
        <f aca="false">SUM(BU11:BU29)</f>
        <v>39535.8</v>
      </c>
      <c r="BV30" s="26" t="n">
        <f aca="false">SUM(BV11:BV29)</f>
        <v>1930.4</v>
      </c>
      <c r="BW30" s="26" t="n">
        <f aca="false">SUM(BW11:BW29)</f>
        <v>3177.7</v>
      </c>
      <c r="BX30" s="26" t="n">
        <f aca="false">SUM(BX11:BX29)</f>
        <v>800</v>
      </c>
      <c r="BY30" s="26" t="n">
        <f aca="false">SUM(BY11:BY29)</f>
        <v>2377.7</v>
      </c>
      <c r="BZ30" s="26" t="n">
        <f aca="false">SUM(BZ11:BZ29)</f>
        <v>34427.7</v>
      </c>
      <c r="CA30" s="29" t="n">
        <f aca="false">SUM(AQ30-AK30)</f>
        <v>-1722</v>
      </c>
      <c r="CB30" s="29" t="n">
        <f aca="false">SUM(AR30-AL30)</f>
        <v>-488.039999999999</v>
      </c>
      <c r="CC30" s="29" t="n">
        <f aca="false">SUM(AS30-AM30)</f>
        <v>10081.89</v>
      </c>
      <c r="CD30" s="29" t="n">
        <f aca="false">SUM(AT30-AN30)</f>
        <v>1364</v>
      </c>
      <c r="CE30" s="29" t="n">
        <f aca="false">SUM(AU30-AO30)</f>
        <v>8717.89</v>
      </c>
      <c r="CF30" s="29" t="n">
        <f aca="false">SUM(AV30-AP30)</f>
        <v>-11315.85</v>
      </c>
    </row>
    <row r="31" s="30" customFormat="true" ht="16.5" hidden="false" customHeight="false" outlineLevel="0" collapsed="false">
      <c r="A31" s="39"/>
      <c r="B31" s="39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2"/>
      <c r="AX31" s="41"/>
      <c r="AY31" s="43"/>
      <c r="AZ31" s="44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5"/>
      <c r="CB31" s="45"/>
      <c r="CC31" s="45"/>
      <c r="CD31" s="45"/>
      <c r="CE31" s="45"/>
      <c r="CF31" s="45"/>
    </row>
    <row r="32" s="46" customFormat="true" ht="15.75" hidden="false" customHeight="false" outlineLevel="0" collapsed="false">
      <c r="B32" s="47"/>
      <c r="C32" s="4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</row>
    <row r="33" s="51" customFormat="true" ht="18.75" hidden="false" customHeight="false" outlineLevel="0" collapsed="false">
      <c r="A33" s="46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9" t="n">
        <f aca="false">R30+X30+AD30+AJ30+BB30</f>
        <v>98511.85</v>
      </c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1" t="s">
        <v>50</v>
      </c>
      <c r="BI33" s="1"/>
      <c r="BJ33" s="1"/>
      <c r="BK33" s="1"/>
      <c r="BL33" s="1"/>
      <c r="BM33" s="1"/>
      <c r="BN33" s="1"/>
      <c r="BO33" s="1"/>
      <c r="BP33" s="1"/>
      <c r="BQ33" s="1"/>
      <c r="BR33" s="50"/>
      <c r="BS33" s="50"/>
      <c r="BT33" s="50"/>
      <c r="BU33" s="50"/>
      <c r="BV33" s="50"/>
      <c r="BW33" s="50"/>
      <c r="BX33" s="50"/>
      <c r="BY33" s="3" t="s">
        <v>51</v>
      </c>
      <c r="BZ33" s="3"/>
    </row>
    <row r="34" s="51" customFormat="true" ht="15" hidden="false" customHeight="false" outlineLevel="0" collapsed="false">
      <c r="B34" s="52"/>
      <c r="C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</row>
    <row r="35" s="51" customFormat="true" ht="15" hidden="false" customHeight="false" outlineLevel="0" collapsed="false">
      <c r="B35" s="52"/>
      <c r="C35" s="52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</row>
    <row r="36" s="51" customFormat="true" ht="15" hidden="false" customHeight="false" outlineLevel="0" collapsed="false">
      <c r="B36" s="52"/>
      <c r="C36" s="52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</row>
    <row r="37" s="51" customFormat="true" ht="15" hidden="false" customHeight="false" outlineLevel="0" collapsed="false">
      <c r="B37" s="52"/>
      <c r="C37" s="52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</row>
    <row r="38" s="51" customFormat="true" ht="15" hidden="false" customHeight="false" outlineLevel="0" collapsed="false">
      <c r="B38" s="52"/>
      <c r="C38" s="52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</row>
    <row r="39" s="51" customFormat="true" ht="15" hidden="false" customHeight="false" outlineLevel="0" collapsed="false">
      <c r="B39" s="52"/>
      <c r="C39" s="52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s="51" customFormat="true" ht="15" hidden="false" customHeight="false" outlineLevel="0" collapsed="false">
      <c r="B40" s="52"/>
      <c r="C40" s="52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</row>
    <row r="41" s="51" customFormat="true" ht="15" hidden="false" customHeight="false" outlineLevel="0" collapsed="false">
      <c r="B41" s="52"/>
      <c r="C41" s="52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</row>
    <row r="42" s="51" customFormat="true" ht="15" hidden="false" customHeight="false" outlineLevel="0" collapsed="false">
      <c r="B42" s="52"/>
      <c r="C42" s="52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</row>
    <row r="43" s="51" customFormat="true" ht="15" hidden="false" customHeight="false" outlineLevel="0" collapsed="false">
      <c r="B43" s="52"/>
      <c r="C43" s="52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</row>
    <row r="44" s="51" customFormat="true" ht="15" hidden="false" customHeight="false" outlineLevel="0" collapsed="false">
      <c r="B44" s="52"/>
      <c r="C44" s="52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</row>
    <row r="45" s="51" customFormat="true" ht="15" hidden="false" customHeight="false" outlineLevel="0" collapsed="false">
      <c r="B45" s="52"/>
      <c r="C45" s="52"/>
    </row>
    <row r="46" s="51" customFormat="true" ht="15" hidden="false" customHeight="false" outlineLevel="0" collapsed="false">
      <c r="B46" s="52"/>
      <c r="C46" s="52"/>
    </row>
    <row r="47" s="51" customFormat="true" ht="15" hidden="false" customHeight="false" outlineLevel="0" collapsed="false">
      <c r="B47" s="52"/>
      <c r="C47" s="52"/>
    </row>
    <row r="48" s="51" customFormat="true" ht="15" hidden="false" customHeight="false" outlineLevel="0" collapsed="false">
      <c r="B48" s="52"/>
      <c r="C48" s="52"/>
    </row>
    <row r="49" s="51" customFormat="true" ht="15" hidden="false" customHeight="false" outlineLevel="0" collapsed="false">
      <c r="B49" s="52"/>
      <c r="C49" s="52"/>
    </row>
    <row r="50" s="51" customFormat="true" ht="15" hidden="false" customHeight="false" outlineLevel="0" collapsed="false">
      <c r="B50" s="52"/>
      <c r="C50" s="52"/>
    </row>
    <row r="51" s="51" customFormat="true" ht="15" hidden="false" customHeight="false" outlineLevel="0" collapsed="false">
      <c r="B51" s="52"/>
      <c r="C51" s="52"/>
    </row>
    <row r="52" s="51" customFormat="true" ht="15" hidden="false" customHeight="false" outlineLevel="0" collapsed="false">
      <c r="B52" s="52"/>
      <c r="C52" s="52"/>
    </row>
    <row r="53" s="51" customFormat="true" ht="15" hidden="false" customHeight="false" outlineLevel="0" collapsed="false">
      <c r="B53" s="52"/>
      <c r="C53" s="52"/>
    </row>
    <row r="54" s="51" customFormat="true" ht="15" hidden="false" customHeight="false" outlineLevel="0" collapsed="false">
      <c r="B54" s="52"/>
      <c r="C54" s="52"/>
    </row>
    <row r="55" s="51" customFormat="true" ht="15" hidden="false" customHeight="false" outlineLevel="0" collapsed="false">
      <c r="B55" s="52"/>
      <c r="C55" s="52"/>
    </row>
    <row r="56" s="51" customFormat="true" ht="15" hidden="false" customHeight="false" outlineLevel="0" collapsed="false">
      <c r="B56" s="52"/>
      <c r="C56" s="52"/>
    </row>
    <row r="57" s="51" customFormat="true" ht="15" hidden="false" customHeight="false" outlineLevel="0" collapsed="false">
      <c r="B57" s="52"/>
      <c r="C57" s="52"/>
    </row>
    <row r="58" s="51" customFormat="true" ht="15" hidden="false" customHeight="false" outlineLevel="0" collapsed="false">
      <c r="B58" s="52"/>
      <c r="C58" s="52"/>
    </row>
    <row r="59" s="51" customFormat="true" ht="15" hidden="false" customHeight="false" outlineLevel="0" collapsed="false">
      <c r="B59" s="52"/>
      <c r="C59" s="52"/>
    </row>
    <row r="60" s="51" customFormat="true" ht="15" hidden="false" customHeight="false" outlineLevel="0" collapsed="false">
      <c r="B60" s="52"/>
      <c r="C60" s="52"/>
    </row>
    <row r="61" s="51" customFormat="true" ht="15" hidden="false" customHeight="false" outlineLevel="0" collapsed="false">
      <c r="B61" s="52"/>
      <c r="C61" s="52"/>
    </row>
    <row r="62" s="51" customFormat="true" ht="15" hidden="false" customHeight="false" outlineLevel="0" collapsed="false">
      <c r="B62" s="52"/>
      <c r="C62" s="52"/>
    </row>
    <row r="63" s="51" customFormat="true" ht="15" hidden="false" customHeight="false" outlineLevel="0" collapsed="false">
      <c r="B63" s="52"/>
      <c r="C63" s="52"/>
    </row>
    <row r="64" s="51" customFormat="true" ht="15" hidden="false" customHeight="false" outlineLevel="0" collapsed="false">
      <c r="B64" s="52"/>
      <c r="C64" s="52"/>
    </row>
    <row r="65" s="51" customFormat="true" ht="15" hidden="false" customHeight="false" outlineLevel="0" collapsed="false">
      <c r="B65" s="52"/>
      <c r="C65" s="52"/>
    </row>
    <row r="66" s="51" customFormat="true" ht="15" hidden="false" customHeight="false" outlineLevel="0" collapsed="false">
      <c r="B66" s="52"/>
      <c r="C66" s="52"/>
    </row>
    <row r="67" s="51" customFormat="true" ht="15" hidden="false" customHeight="false" outlineLevel="0" collapsed="false">
      <c r="B67" s="52"/>
      <c r="C67" s="52"/>
    </row>
    <row r="68" s="51" customFormat="true" ht="15" hidden="false" customHeight="false" outlineLevel="0" collapsed="false">
      <c r="B68" s="52"/>
      <c r="C68" s="52"/>
    </row>
    <row r="69" s="51" customFormat="true" ht="15" hidden="false" customHeight="false" outlineLevel="0" collapsed="false">
      <c r="B69" s="52"/>
      <c r="C69" s="52"/>
    </row>
    <row r="70" s="51" customFormat="true" ht="15" hidden="false" customHeight="false" outlineLevel="0" collapsed="false">
      <c r="B70" s="52"/>
      <c r="C70" s="52"/>
    </row>
    <row r="71" s="51" customFormat="true" ht="15" hidden="false" customHeight="false" outlineLevel="0" collapsed="false">
      <c r="B71" s="52"/>
      <c r="C71" s="52"/>
    </row>
    <row r="72" s="51" customFormat="true" ht="15" hidden="false" customHeight="false" outlineLevel="0" collapsed="false">
      <c r="B72" s="52"/>
      <c r="C72" s="52"/>
    </row>
    <row r="73" s="51" customFormat="true" ht="15" hidden="false" customHeight="false" outlineLevel="0" collapsed="false">
      <c r="B73" s="52"/>
      <c r="C73" s="52"/>
    </row>
    <row r="74" s="51" customFormat="true" ht="15" hidden="false" customHeight="false" outlineLevel="0" collapsed="false">
      <c r="B74" s="52"/>
      <c r="C74" s="52"/>
    </row>
    <row r="75" s="51" customFormat="true" ht="15" hidden="false" customHeight="false" outlineLevel="0" collapsed="false">
      <c r="B75" s="52"/>
      <c r="C75" s="52"/>
    </row>
    <row r="76" s="51" customFormat="true" ht="15" hidden="false" customHeight="false" outlineLevel="0" collapsed="false">
      <c r="B76" s="52"/>
      <c r="C76" s="52"/>
    </row>
    <row r="77" s="51" customFormat="true" ht="15" hidden="false" customHeight="false" outlineLevel="0" collapsed="false">
      <c r="B77" s="52"/>
      <c r="C77" s="52"/>
    </row>
    <row r="78" s="51" customFormat="true" ht="15" hidden="false" customHeight="false" outlineLevel="0" collapsed="false">
      <c r="B78" s="52"/>
      <c r="C78" s="52"/>
    </row>
    <row r="79" s="51" customFormat="true" ht="15" hidden="false" customHeight="false" outlineLevel="0" collapsed="false">
      <c r="B79" s="52"/>
      <c r="C79" s="52"/>
    </row>
    <row r="80" s="51" customFormat="true" ht="15" hidden="false" customHeight="false" outlineLevel="0" collapsed="false">
      <c r="B80" s="52"/>
      <c r="C80" s="52"/>
    </row>
    <row r="81" s="51" customFormat="true" ht="15" hidden="false" customHeight="false" outlineLevel="0" collapsed="false">
      <c r="B81" s="52"/>
      <c r="C81" s="52"/>
    </row>
    <row r="82" s="51" customFormat="true" ht="15" hidden="false" customHeight="false" outlineLevel="0" collapsed="false">
      <c r="B82" s="52"/>
      <c r="C82" s="52"/>
    </row>
    <row r="83" s="51" customFormat="true" ht="15" hidden="false" customHeight="false" outlineLevel="0" collapsed="false">
      <c r="B83" s="52"/>
      <c r="C83" s="52"/>
    </row>
    <row r="84" s="51" customFormat="true" ht="15" hidden="false" customHeight="false" outlineLevel="0" collapsed="false">
      <c r="B84" s="52"/>
      <c r="C84" s="52"/>
    </row>
    <row r="85" s="51" customFormat="true" ht="15" hidden="false" customHeight="false" outlineLevel="0" collapsed="false">
      <c r="B85" s="52"/>
      <c r="C85" s="52"/>
    </row>
    <row r="86" s="51" customFormat="true" ht="15" hidden="false" customHeight="false" outlineLevel="0" collapsed="false">
      <c r="B86" s="52"/>
      <c r="C86" s="52"/>
    </row>
    <row r="87" s="51" customFormat="true" ht="15" hidden="false" customHeight="false" outlineLevel="0" collapsed="false">
      <c r="B87" s="52"/>
      <c r="C87" s="52"/>
    </row>
    <row r="88" s="51" customFormat="true" ht="15" hidden="false" customHeight="false" outlineLevel="0" collapsed="false">
      <c r="B88" s="52"/>
      <c r="C88" s="52"/>
    </row>
    <row r="89" s="51" customFormat="true" ht="15" hidden="false" customHeight="false" outlineLevel="0" collapsed="false">
      <c r="B89" s="52"/>
      <c r="C89" s="52"/>
    </row>
    <row r="90" s="51" customFormat="true" ht="15" hidden="false" customHeight="false" outlineLevel="0" collapsed="false">
      <c r="B90" s="52"/>
      <c r="C90" s="52"/>
    </row>
    <row r="91" s="51" customFormat="true" ht="15" hidden="false" customHeight="false" outlineLevel="0" collapsed="false">
      <c r="B91" s="52"/>
      <c r="C91" s="52"/>
    </row>
    <row r="92" s="51" customFormat="true" ht="15" hidden="false" customHeight="false" outlineLevel="0" collapsed="false">
      <c r="B92" s="52"/>
      <c r="C92" s="52"/>
    </row>
    <row r="93" s="51" customFormat="true" ht="15" hidden="false" customHeight="false" outlineLevel="0" collapsed="false">
      <c r="B93" s="52"/>
      <c r="C93" s="52"/>
    </row>
    <row r="94" s="51" customFormat="true" ht="15" hidden="false" customHeight="false" outlineLevel="0" collapsed="false">
      <c r="B94" s="52"/>
      <c r="C94" s="52"/>
    </row>
    <row r="95" s="51" customFormat="true" ht="15" hidden="false" customHeight="false" outlineLevel="0" collapsed="false">
      <c r="B95" s="52"/>
      <c r="C95" s="52"/>
    </row>
    <row r="96" s="51" customFormat="true" ht="15" hidden="false" customHeight="false" outlineLevel="0" collapsed="false">
      <c r="B96" s="52"/>
      <c r="C96" s="52"/>
    </row>
    <row r="97" s="51" customFormat="true" ht="15" hidden="false" customHeight="false" outlineLevel="0" collapsed="false">
      <c r="B97" s="52"/>
      <c r="C97" s="52"/>
    </row>
    <row r="98" s="51" customFormat="true" ht="15" hidden="false" customHeight="false" outlineLevel="0" collapsed="false">
      <c r="B98" s="52"/>
      <c r="C98" s="52"/>
    </row>
    <row r="99" s="51" customFormat="true" ht="15" hidden="false" customHeight="false" outlineLevel="0" collapsed="false">
      <c r="B99" s="52"/>
      <c r="C99" s="52"/>
    </row>
    <row r="100" s="51" customFormat="true" ht="15" hidden="false" customHeight="false" outlineLevel="0" collapsed="false">
      <c r="B100" s="52"/>
      <c r="C100" s="52"/>
    </row>
    <row r="101" s="51" customFormat="true" ht="15" hidden="false" customHeight="false" outlineLevel="0" collapsed="false">
      <c r="B101" s="52"/>
      <c r="C101" s="52"/>
    </row>
    <row r="102" s="51" customFormat="true" ht="15" hidden="false" customHeight="false" outlineLevel="0" collapsed="false">
      <c r="B102" s="52"/>
      <c r="C102" s="52"/>
    </row>
    <row r="103" s="51" customFormat="true" ht="15" hidden="false" customHeight="false" outlineLevel="0" collapsed="false">
      <c r="B103" s="52"/>
      <c r="C103" s="52"/>
    </row>
    <row r="104" s="51" customFormat="true" ht="15" hidden="false" customHeight="false" outlineLevel="0" collapsed="false">
      <c r="B104" s="52"/>
      <c r="C104" s="52"/>
    </row>
    <row r="105" s="51" customFormat="true" ht="15" hidden="false" customHeight="false" outlineLevel="0" collapsed="false">
      <c r="B105" s="52"/>
      <c r="C105" s="52"/>
    </row>
    <row r="106" s="51" customFormat="true" ht="15" hidden="false" customHeight="false" outlineLevel="0" collapsed="false">
      <c r="B106" s="52"/>
      <c r="C106" s="52"/>
    </row>
    <row r="107" s="51" customFormat="true" ht="15" hidden="false" customHeight="false" outlineLevel="0" collapsed="false">
      <c r="B107" s="52"/>
      <c r="C107" s="52"/>
    </row>
    <row r="108" s="51" customFormat="true" ht="15" hidden="false" customHeight="false" outlineLevel="0" collapsed="false">
      <c r="B108" s="52"/>
      <c r="C108" s="52"/>
    </row>
    <row r="109" s="51" customFormat="true" ht="15" hidden="false" customHeight="false" outlineLevel="0" collapsed="false">
      <c r="B109" s="52"/>
      <c r="C109" s="52"/>
    </row>
    <row r="110" s="51" customFormat="true" ht="15" hidden="false" customHeight="false" outlineLevel="0" collapsed="false">
      <c r="B110" s="52"/>
      <c r="C110" s="52"/>
    </row>
    <row r="111" s="51" customFormat="true" ht="15" hidden="false" customHeight="false" outlineLevel="0" collapsed="false">
      <c r="B111" s="52"/>
      <c r="C111" s="52"/>
    </row>
    <row r="112" s="51" customFormat="true" ht="15" hidden="false" customHeight="false" outlineLevel="0" collapsed="false">
      <c r="B112" s="52"/>
      <c r="C112" s="52"/>
    </row>
    <row r="113" s="51" customFormat="true" ht="15" hidden="false" customHeight="false" outlineLevel="0" collapsed="false">
      <c r="B113" s="52"/>
      <c r="C113" s="52"/>
    </row>
    <row r="114" s="51" customFormat="true" ht="15" hidden="false" customHeight="false" outlineLevel="0" collapsed="false">
      <c r="B114" s="52"/>
      <c r="C114" s="52"/>
    </row>
    <row r="115" s="51" customFormat="true" ht="15" hidden="false" customHeight="false" outlineLevel="0" collapsed="false">
      <c r="B115" s="52"/>
      <c r="C115" s="52"/>
    </row>
    <row r="116" s="51" customFormat="true" ht="15" hidden="false" customHeight="false" outlineLevel="0" collapsed="false">
      <c r="B116" s="52"/>
      <c r="C116" s="52"/>
    </row>
    <row r="117" s="51" customFormat="true" ht="15" hidden="false" customHeight="false" outlineLevel="0" collapsed="false">
      <c r="B117" s="52"/>
      <c r="C117" s="52"/>
    </row>
    <row r="118" s="51" customFormat="true" ht="15" hidden="false" customHeight="false" outlineLevel="0" collapsed="false">
      <c r="B118" s="52"/>
      <c r="C118" s="52"/>
    </row>
    <row r="119" s="51" customFormat="true" ht="15" hidden="false" customHeight="false" outlineLevel="0" collapsed="false">
      <c r="B119" s="52"/>
      <c r="C119" s="52"/>
    </row>
    <row r="120" s="51" customFormat="true" ht="15" hidden="false" customHeight="false" outlineLevel="0" collapsed="false">
      <c r="B120" s="52"/>
      <c r="C120" s="52"/>
    </row>
    <row r="121" s="51" customFormat="true" ht="15" hidden="false" customHeight="false" outlineLevel="0" collapsed="false">
      <c r="B121" s="52"/>
      <c r="C121" s="52"/>
    </row>
    <row r="122" s="51" customFormat="true" ht="15" hidden="false" customHeight="false" outlineLevel="0" collapsed="false">
      <c r="B122" s="52"/>
      <c r="C122" s="52"/>
    </row>
    <row r="123" s="51" customFormat="true" ht="15" hidden="false" customHeight="false" outlineLevel="0" collapsed="false">
      <c r="B123" s="52"/>
      <c r="C123" s="52"/>
    </row>
    <row r="124" s="51" customFormat="true" ht="15" hidden="false" customHeight="false" outlineLevel="0" collapsed="false">
      <c r="B124" s="52"/>
      <c r="C124" s="52"/>
    </row>
    <row r="125" s="51" customFormat="true" ht="15" hidden="false" customHeight="false" outlineLevel="0" collapsed="false">
      <c r="B125" s="52"/>
      <c r="C125" s="52"/>
    </row>
    <row r="126" s="51" customFormat="true" ht="15" hidden="false" customHeight="false" outlineLevel="0" collapsed="false">
      <c r="B126" s="52"/>
      <c r="C126" s="52"/>
    </row>
    <row r="127" s="51" customFormat="true" ht="15" hidden="false" customHeight="false" outlineLevel="0" collapsed="false">
      <c r="B127" s="52"/>
      <c r="C127" s="52"/>
    </row>
    <row r="128" s="51" customFormat="true" ht="15" hidden="false" customHeight="false" outlineLevel="0" collapsed="false">
      <c r="B128" s="52"/>
      <c r="C128" s="52"/>
    </row>
    <row r="129" s="51" customFormat="true" ht="15" hidden="false" customHeight="false" outlineLevel="0" collapsed="false">
      <c r="B129" s="52"/>
      <c r="C129" s="52"/>
    </row>
    <row r="130" s="51" customFormat="true" ht="15" hidden="false" customHeight="false" outlineLevel="0" collapsed="false">
      <c r="B130" s="52"/>
      <c r="C130" s="52"/>
    </row>
    <row r="131" s="51" customFormat="true" ht="15" hidden="false" customHeight="false" outlineLevel="0" collapsed="false">
      <c r="B131" s="52"/>
      <c r="C131" s="52"/>
    </row>
    <row r="132" s="51" customFormat="true" ht="15" hidden="false" customHeight="false" outlineLevel="0" collapsed="false">
      <c r="B132" s="52"/>
      <c r="C132" s="52"/>
    </row>
    <row r="133" s="51" customFormat="true" ht="15" hidden="false" customHeight="false" outlineLevel="0" collapsed="false">
      <c r="B133" s="52"/>
      <c r="C133" s="52"/>
    </row>
    <row r="134" s="51" customFormat="true" ht="15" hidden="false" customHeight="false" outlineLevel="0" collapsed="false">
      <c r="B134" s="52"/>
      <c r="C134" s="52"/>
    </row>
    <row r="135" s="51" customFormat="true" ht="15" hidden="false" customHeight="false" outlineLevel="0" collapsed="false">
      <c r="B135" s="52"/>
      <c r="C135" s="52"/>
    </row>
    <row r="136" s="51" customFormat="true" ht="15" hidden="false" customHeight="false" outlineLevel="0" collapsed="false">
      <c r="B136" s="52"/>
      <c r="C136" s="52"/>
    </row>
    <row r="137" s="51" customFormat="true" ht="15" hidden="false" customHeight="false" outlineLevel="0" collapsed="false">
      <c r="B137" s="52"/>
      <c r="C137" s="52"/>
    </row>
    <row r="138" s="51" customFormat="true" ht="15" hidden="false" customHeight="false" outlineLevel="0" collapsed="false">
      <c r="B138" s="52"/>
      <c r="C138" s="52"/>
    </row>
    <row r="139" s="51" customFormat="true" ht="15" hidden="false" customHeight="false" outlineLevel="0" collapsed="false">
      <c r="B139" s="52"/>
      <c r="C139" s="52"/>
    </row>
    <row r="140" s="51" customFormat="true" ht="15" hidden="false" customHeight="false" outlineLevel="0" collapsed="false">
      <c r="B140" s="52"/>
      <c r="C140" s="52"/>
    </row>
    <row r="141" s="51" customFormat="true" ht="15" hidden="false" customHeight="false" outlineLevel="0" collapsed="false">
      <c r="B141" s="52"/>
      <c r="C141" s="52"/>
    </row>
    <row r="142" s="51" customFormat="true" ht="15" hidden="false" customHeight="false" outlineLevel="0" collapsed="false">
      <c r="B142" s="52"/>
      <c r="C142" s="52"/>
    </row>
    <row r="143" s="51" customFormat="true" ht="15" hidden="false" customHeight="false" outlineLevel="0" collapsed="false">
      <c r="B143" s="52"/>
      <c r="C143" s="52"/>
    </row>
    <row r="144" s="51" customFormat="true" ht="15" hidden="false" customHeight="false" outlineLevel="0" collapsed="false">
      <c r="B144" s="52"/>
      <c r="C144" s="52"/>
    </row>
    <row r="145" s="51" customFormat="true" ht="15" hidden="false" customHeight="false" outlineLevel="0" collapsed="false">
      <c r="B145" s="52"/>
      <c r="C145" s="52"/>
    </row>
    <row r="146" s="51" customFormat="true" ht="15" hidden="false" customHeight="false" outlineLevel="0" collapsed="false">
      <c r="B146" s="52"/>
      <c r="C146" s="52"/>
    </row>
    <row r="147" s="51" customFormat="true" ht="15" hidden="false" customHeight="false" outlineLevel="0" collapsed="false">
      <c r="B147" s="52"/>
      <c r="C147" s="52"/>
    </row>
    <row r="148" s="51" customFormat="true" ht="15" hidden="false" customHeight="false" outlineLevel="0" collapsed="false">
      <c r="B148" s="52"/>
      <c r="C148" s="52"/>
    </row>
    <row r="149" customFormat="false" ht="12.75" hidden="false" customHeight="false" outlineLevel="0" collapsed="false">
      <c r="B149" s="54"/>
      <c r="C149" s="54"/>
    </row>
    <row r="150" customFormat="false" ht="12.75" hidden="false" customHeight="false" outlineLevel="0" collapsed="false">
      <c r="B150" s="54"/>
      <c r="C150" s="54"/>
    </row>
    <row r="151" customFormat="false" ht="12.75" hidden="false" customHeight="false" outlineLevel="0" collapsed="false">
      <c r="B151" s="54"/>
      <c r="C151" s="54"/>
    </row>
    <row r="152" customFormat="false" ht="12.75" hidden="false" customHeight="false" outlineLevel="0" collapsed="false">
      <c r="B152" s="54"/>
      <c r="C152" s="54"/>
    </row>
    <row r="153" customFormat="false" ht="12.75" hidden="false" customHeight="false" outlineLevel="0" collapsed="false">
      <c r="B153" s="54"/>
      <c r="C153" s="54"/>
    </row>
    <row r="154" customFormat="false" ht="12.75" hidden="false" customHeight="false" outlineLevel="0" collapsed="false">
      <c r="B154" s="54"/>
      <c r="C154" s="54"/>
    </row>
    <row r="155" customFormat="false" ht="12.75" hidden="false" customHeight="false" outlineLevel="0" collapsed="false">
      <c r="B155" s="54"/>
      <c r="C155" s="54"/>
    </row>
    <row r="156" customFormat="false" ht="12.75" hidden="false" customHeight="false" outlineLevel="0" collapsed="false">
      <c r="B156" s="54"/>
      <c r="C156" s="54"/>
    </row>
    <row r="157" customFormat="false" ht="12.75" hidden="false" customHeight="false" outlineLevel="0" collapsed="false">
      <c r="B157" s="54"/>
      <c r="C157" s="54"/>
    </row>
    <row r="158" customFormat="false" ht="12.75" hidden="false" customHeight="false" outlineLevel="0" collapsed="false">
      <c r="B158" s="54"/>
      <c r="C158" s="54"/>
    </row>
    <row r="159" customFormat="false" ht="12.75" hidden="false" customHeight="false" outlineLevel="0" collapsed="false">
      <c r="B159" s="54"/>
      <c r="C159" s="54"/>
    </row>
    <row r="160" customFormat="false" ht="12.75" hidden="false" customHeight="false" outlineLevel="0" collapsed="false">
      <c r="B160" s="54"/>
      <c r="C160" s="54"/>
    </row>
    <row r="161" customFormat="false" ht="12.75" hidden="false" customHeight="false" outlineLevel="0" collapsed="false">
      <c r="B161" s="54"/>
      <c r="C161" s="54"/>
    </row>
    <row r="162" customFormat="false" ht="12.75" hidden="false" customHeight="false" outlineLevel="0" collapsed="false">
      <c r="B162" s="54"/>
      <c r="C162" s="54"/>
    </row>
    <row r="163" customFormat="false" ht="12.75" hidden="false" customHeight="false" outlineLevel="0" collapsed="false">
      <c r="B163" s="54"/>
      <c r="C163" s="54"/>
    </row>
    <row r="164" customFormat="false" ht="12.75" hidden="false" customHeight="false" outlineLevel="0" collapsed="false">
      <c r="B164" s="54"/>
      <c r="C164" s="54"/>
    </row>
    <row r="165" customFormat="false" ht="12.75" hidden="false" customHeight="false" outlineLevel="0" collapsed="false">
      <c r="B165" s="54"/>
      <c r="C165" s="54"/>
    </row>
    <row r="166" customFormat="false" ht="12.75" hidden="false" customHeight="false" outlineLevel="0" collapsed="false">
      <c r="B166" s="54"/>
      <c r="C166" s="54"/>
    </row>
    <row r="167" customFormat="false" ht="12.75" hidden="false" customHeight="false" outlineLevel="0" collapsed="false">
      <c r="B167" s="54"/>
      <c r="C167" s="54"/>
    </row>
    <row r="168" customFormat="false" ht="12.75" hidden="false" customHeight="false" outlineLevel="0" collapsed="false">
      <c r="B168" s="54"/>
      <c r="C168" s="54"/>
    </row>
    <row r="169" customFormat="false" ht="12.75" hidden="false" customHeight="false" outlineLevel="0" collapsed="false">
      <c r="B169" s="54"/>
      <c r="C169" s="54"/>
    </row>
    <row r="170" customFormat="false" ht="12.75" hidden="false" customHeight="false" outlineLevel="0" collapsed="false">
      <c r="B170" s="54"/>
      <c r="C170" s="54"/>
    </row>
    <row r="171" customFormat="false" ht="12.75" hidden="false" customHeight="false" outlineLevel="0" collapsed="false">
      <c r="B171" s="54"/>
      <c r="C171" s="54"/>
    </row>
    <row r="172" customFormat="false" ht="12.75" hidden="false" customHeight="false" outlineLevel="0" collapsed="false">
      <c r="B172" s="54"/>
      <c r="C172" s="54"/>
    </row>
    <row r="173" customFormat="false" ht="12.75" hidden="false" customHeight="false" outlineLevel="0" collapsed="false">
      <c r="B173" s="54"/>
      <c r="C173" s="54"/>
    </row>
    <row r="174" customFormat="false" ht="12.75" hidden="false" customHeight="false" outlineLevel="0" collapsed="false">
      <c r="B174" s="54"/>
      <c r="C174" s="54"/>
    </row>
    <row r="175" customFormat="false" ht="12.75" hidden="false" customHeight="false" outlineLevel="0" collapsed="false">
      <c r="B175" s="54"/>
      <c r="C175" s="54"/>
    </row>
    <row r="176" customFormat="false" ht="12.75" hidden="false" customHeight="false" outlineLevel="0" collapsed="false">
      <c r="B176" s="54"/>
      <c r="C176" s="54"/>
    </row>
    <row r="177" customFormat="false" ht="12.75" hidden="false" customHeight="false" outlineLevel="0" collapsed="false">
      <c r="B177" s="54"/>
      <c r="C177" s="54"/>
    </row>
    <row r="178" customFormat="false" ht="12.75" hidden="false" customHeight="false" outlineLevel="0" collapsed="false">
      <c r="B178" s="54"/>
      <c r="C178" s="54"/>
    </row>
    <row r="179" customFormat="false" ht="12.75" hidden="false" customHeight="false" outlineLevel="0" collapsed="false">
      <c r="B179" s="54"/>
      <c r="C179" s="54"/>
    </row>
    <row r="180" customFormat="false" ht="12.75" hidden="false" customHeight="false" outlineLevel="0" collapsed="false">
      <c r="B180" s="54"/>
      <c r="C180" s="54"/>
    </row>
    <row r="181" customFormat="false" ht="12.75" hidden="false" customHeight="false" outlineLevel="0" collapsed="false">
      <c r="B181" s="54"/>
      <c r="C181" s="54"/>
    </row>
    <row r="182" customFormat="false" ht="12.75" hidden="false" customHeight="false" outlineLevel="0" collapsed="false">
      <c r="B182" s="54"/>
      <c r="C182" s="54"/>
    </row>
    <row r="183" customFormat="false" ht="12.75" hidden="false" customHeight="false" outlineLevel="0" collapsed="false">
      <c r="B183" s="54"/>
      <c r="C183" s="54"/>
    </row>
    <row r="184" customFormat="false" ht="12.75" hidden="false" customHeight="false" outlineLevel="0" collapsed="false">
      <c r="B184" s="54"/>
      <c r="C184" s="54"/>
    </row>
    <row r="185" customFormat="false" ht="12.75" hidden="false" customHeight="false" outlineLevel="0" collapsed="false">
      <c r="B185" s="54"/>
      <c r="C185" s="54"/>
    </row>
    <row r="186" customFormat="false" ht="12.75" hidden="false" customHeight="false" outlineLevel="0" collapsed="false">
      <c r="B186" s="54"/>
      <c r="C186" s="54"/>
    </row>
    <row r="187" customFormat="false" ht="12.75" hidden="false" customHeight="false" outlineLevel="0" collapsed="false">
      <c r="B187" s="54"/>
      <c r="C187" s="54"/>
    </row>
    <row r="188" customFormat="false" ht="12.75" hidden="false" customHeight="false" outlineLevel="0" collapsed="false">
      <c r="B188" s="54"/>
      <c r="C188" s="54"/>
    </row>
    <row r="189" customFormat="false" ht="12.75" hidden="false" customHeight="false" outlineLevel="0" collapsed="false">
      <c r="B189" s="54"/>
      <c r="C189" s="54"/>
    </row>
    <row r="190" customFormat="false" ht="12.75" hidden="false" customHeight="false" outlineLevel="0" collapsed="false">
      <c r="B190" s="54"/>
      <c r="C190" s="54"/>
    </row>
    <row r="191" customFormat="false" ht="12.75" hidden="false" customHeight="false" outlineLevel="0" collapsed="false">
      <c r="B191" s="54"/>
      <c r="C191" s="54"/>
    </row>
    <row r="192" customFormat="false" ht="12.75" hidden="false" customHeight="false" outlineLevel="0" collapsed="false">
      <c r="B192" s="54"/>
      <c r="C192" s="54"/>
    </row>
    <row r="193" customFormat="false" ht="12.75" hidden="false" customHeight="false" outlineLevel="0" collapsed="false">
      <c r="B193" s="54"/>
      <c r="C193" s="54"/>
    </row>
    <row r="194" customFormat="false" ht="12.75" hidden="false" customHeight="false" outlineLevel="0" collapsed="false">
      <c r="B194" s="54"/>
      <c r="C194" s="54"/>
    </row>
    <row r="195" customFormat="false" ht="12.75" hidden="false" customHeight="false" outlineLevel="0" collapsed="false">
      <c r="B195" s="54"/>
      <c r="C195" s="54"/>
    </row>
    <row r="196" customFormat="false" ht="12.75" hidden="false" customHeight="false" outlineLevel="0" collapsed="false">
      <c r="B196" s="54"/>
      <c r="C196" s="54"/>
    </row>
    <row r="197" customFormat="false" ht="12.75" hidden="false" customHeight="false" outlineLevel="0" collapsed="false">
      <c r="B197" s="54"/>
      <c r="C197" s="54"/>
    </row>
    <row r="198" customFormat="false" ht="12.75" hidden="false" customHeight="false" outlineLevel="0" collapsed="false">
      <c r="B198" s="54"/>
      <c r="C198" s="54"/>
    </row>
    <row r="199" customFormat="false" ht="12.75" hidden="false" customHeight="false" outlineLevel="0" collapsed="false">
      <c r="B199" s="54"/>
      <c r="C199" s="54"/>
    </row>
    <row r="200" customFormat="false" ht="12.75" hidden="false" customHeight="false" outlineLevel="0" collapsed="false">
      <c r="B200" s="54"/>
      <c r="C200" s="54"/>
    </row>
    <row r="201" customFormat="false" ht="12.75" hidden="false" customHeight="false" outlineLevel="0" collapsed="false">
      <c r="B201" s="54"/>
      <c r="C201" s="54"/>
    </row>
    <row r="202" customFormat="false" ht="12.75" hidden="false" customHeight="false" outlineLevel="0" collapsed="false">
      <c r="B202" s="54"/>
      <c r="C202" s="54"/>
    </row>
    <row r="203" customFormat="false" ht="12.75" hidden="false" customHeight="false" outlineLevel="0" collapsed="false">
      <c r="B203" s="54"/>
      <c r="C203" s="54"/>
    </row>
    <row r="204" customFormat="false" ht="12.75" hidden="false" customHeight="false" outlineLevel="0" collapsed="false">
      <c r="B204" s="54"/>
      <c r="C204" s="54"/>
    </row>
    <row r="205" customFormat="false" ht="12.75" hidden="false" customHeight="false" outlineLevel="0" collapsed="false">
      <c r="B205" s="54"/>
      <c r="C205" s="54"/>
    </row>
    <row r="206" customFormat="false" ht="12.75" hidden="false" customHeight="false" outlineLevel="0" collapsed="false">
      <c r="B206" s="54"/>
      <c r="C206" s="54"/>
    </row>
    <row r="207" customFormat="false" ht="12.75" hidden="false" customHeight="false" outlineLevel="0" collapsed="false">
      <c r="B207" s="54"/>
      <c r="C207" s="54"/>
    </row>
    <row r="208" customFormat="false" ht="12.75" hidden="false" customHeight="false" outlineLevel="0" collapsed="false">
      <c r="B208" s="54"/>
      <c r="C208" s="54"/>
    </row>
    <row r="209" customFormat="false" ht="12.75" hidden="false" customHeight="false" outlineLevel="0" collapsed="false">
      <c r="B209" s="54"/>
      <c r="C209" s="54"/>
    </row>
    <row r="210" customFormat="false" ht="12.75" hidden="false" customHeight="false" outlineLevel="0" collapsed="false">
      <c r="B210" s="54"/>
      <c r="C210" s="54"/>
    </row>
    <row r="211" customFormat="false" ht="12.75" hidden="false" customHeight="false" outlineLevel="0" collapsed="false">
      <c r="B211" s="54"/>
      <c r="C211" s="54"/>
    </row>
    <row r="212" customFormat="false" ht="12.75" hidden="false" customHeight="false" outlineLevel="0" collapsed="false">
      <c r="B212" s="54"/>
      <c r="C212" s="54"/>
    </row>
    <row r="213" customFormat="false" ht="12.75" hidden="false" customHeight="false" outlineLevel="0" collapsed="false">
      <c r="B213" s="54"/>
      <c r="C213" s="54"/>
    </row>
    <row r="214" customFormat="false" ht="12.75" hidden="false" customHeight="false" outlineLevel="0" collapsed="false">
      <c r="B214" s="54"/>
      <c r="C214" s="54"/>
    </row>
    <row r="215" customFormat="false" ht="12.75" hidden="false" customHeight="false" outlineLevel="0" collapsed="false">
      <c r="B215" s="54"/>
      <c r="C215" s="54"/>
    </row>
    <row r="216" customFormat="false" ht="12.75" hidden="false" customHeight="false" outlineLevel="0" collapsed="false">
      <c r="B216" s="54"/>
      <c r="C216" s="54"/>
    </row>
    <row r="217" customFormat="false" ht="12.75" hidden="false" customHeight="false" outlineLevel="0" collapsed="false">
      <c r="B217" s="54"/>
      <c r="C217" s="54"/>
    </row>
    <row r="218" customFormat="false" ht="12.75" hidden="false" customHeight="false" outlineLevel="0" collapsed="false">
      <c r="B218" s="54"/>
      <c r="C218" s="54"/>
    </row>
    <row r="219" customFormat="false" ht="12.75" hidden="false" customHeight="false" outlineLevel="0" collapsed="false">
      <c r="B219" s="54"/>
      <c r="C219" s="54"/>
    </row>
    <row r="220" customFormat="false" ht="12.75" hidden="false" customHeight="false" outlineLevel="0" collapsed="false">
      <c r="B220" s="54"/>
      <c r="C220" s="54"/>
    </row>
    <row r="221" customFormat="false" ht="12.75" hidden="false" customHeight="false" outlineLevel="0" collapsed="false">
      <c r="B221" s="54"/>
      <c r="C221" s="54"/>
    </row>
    <row r="222" customFormat="false" ht="12.75" hidden="false" customHeight="false" outlineLevel="0" collapsed="false">
      <c r="B222" s="54"/>
      <c r="C222" s="54"/>
    </row>
    <row r="223" customFormat="false" ht="12.75" hidden="false" customHeight="false" outlineLevel="0" collapsed="false">
      <c r="B223" s="54"/>
      <c r="C223" s="54"/>
    </row>
    <row r="224" customFormat="false" ht="12.75" hidden="false" customHeight="false" outlineLevel="0" collapsed="false">
      <c r="B224" s="54"/>
      <c r="C224" s="54"/>
    </row>
    <row r="225" customFormat="false" ht="12.75" hidden="false" customHeight="false" outlineLevel="0" collapsed="false">
      <c r="B225" s="54"/>
      <c r="C225" s="54"/>
    </row>
    <row r="226" customFormat="false" ht="12.75" hidden="false" customHeight="false" outlineLevel="0" collapsed="false">
      <c r="B226" s="54"/>
      <c r="C226" s="54"/>
    </row>
    <row r="227" customFormat="false" ht="12.75" hidden="false" customHeight="false" outlineLevel="0" collapsed="false">
      <c r="B227" s="54"/>
      <c r="C227" s="54"/>
    </row>
    <row r="228" customFormat="false" ht="12.75" hidden="false" customHeight="false" outlineLevel="0" collapsed="false">
      <c r="B228" s="54"/>
      <c r="C228" s="54"/>
    </row>
    <row r="229" customFormat="false" ht="12.75" hidden="false" customHeight="false" outlineLevel="0" collapsed="false">
      <c r="B229" s="54"/>
      <c r="C229" s="54"/>
    </row>
    <row r="230" customFormat="false" ht="12.75" hidden="false" customHeight="false" outlineLevel="0" collapsed="false">
      <c r="B230" s="54"/>
      <c r="C230" s="54"/>
    </row>
    <row r="231" customFormat="false" ht="12.75" hidden="false" customHeight="false" outlineLevel="0" collapsed="false">
      <c r="B231" s="54"/>
      <c r="C231" s="54"/>
    </row>
    <row r="232" customFormat="false" ht="12.75" hidden="false" customHeight="false" outlineLevel="0" collapsed="false">
      <c r="B232" s="54"/>
      <c r="C232" s="54"/>
    </row>
    <row r="233" customFormat="false" ht="12.75" hidden="false" customHeight="false" outlineLevel="0" collapsed="false">
      <c r="B233" s="54"/>
      <c r="C233" s="54"/>
    </row>
    <row r="234" customFormat="false" ht="12.75" hidden="false" customHeight="false" outlineLevel="0" collapsed="false">
      <c r="B234" s="54"/>
      <c r="C234" s="54"/>
    </row>
    <row r="235" customFormat="false" ht="12.75" hidden="false" customHeight="false" outlineLevel="0" collapsed="false">
      <c r="B235" s="54"/>
      <c r="C235" s="54"/>
    </row>
    <row r="236" customFormat="false" ht="12.75" hidden="false" customHeight="false" outlineLevel="0" collapsed="false">
      <c r="B236" s="54"/>
      <c r="C236" s="54"/>
    </row>
    <row r="237" customFormat="false" ht="12.75" hidden="false" customHeight="false" outlineLevel="0" collapsed="false">
      <c r="B237" s="54"/>
      <c r="C237" s="54"/>
    </row>
    <row r="238" customFormat="false" ht="12.75" hidden="false" customHeight="false" outlineLevel="0" collapsed="false">
      <c r="B238" s="54"/>
      <c r="C238" s="54"/>
    </row>
    <row r="239" customFormat="false" ht="12.75" hidden="false" customHeight="false" outlineLevel="0" collapsed="false">
      <c r="B239" s="54"/>
      <c r="C239" s="54"/>
    </row>
    <row r="240" customFormat="false" ht="12.75" hidden="false" customHeight="false" outlineLevel="0" collapsed="false">
      <c r="B240" s="54"/>
      <c r="C240" s="54"/>
    </row>
    <row r="241" customFormat="false" ht="12.75" hidden="false" customHeight="false" outlineLevel="0" collapsed="false">
      <c r="B241" s="54"/>
      <c r="C241" s="54"/>
    </row>
    <row r="242" customFormat="false" ht="12.75" hidden="false" customHeight="false" outlineLevel="0" collapsed="false">
      <c r="B242" s="54"/>
      <c r="C242" s="54"/>
    </row>
    <row r="243" customFormat="false" ht="12.75" hidden="false" customHeight="false" outlineLevel="0" collapsed="false">
      <c r="B243" s="54"/>
      <c r="C243" s="54"/>
    </row>
    <row r="244" customFormat="false" ht="12.75" hidden="false" customHeight="false" outlineLevel="0" collapsed="false">
      <c r="B244" s="54"/>
      <c r="C244" s="54"/>
    </row>
    <row r="245" customFormat="false" ht="12.75" hidden="false" customHeight="false" outlineLevel="0" collapsed="false">
      <c r="B245" s="54"/>
      <c r="C245" s="54"/>
    </row>
    <row r="246" customFormat="false" ht="12.75" hidden="false" customHeight="false" outlineLevel="0" collapsed="false">
      <c r="B246" s="54"/>
      <c r="C246" s="54"/>
    </row>
    <row r="247" customFormat="false" ht="12.75" hidden="false" customHeight="false" outlineLevel="0" collapsed="false">
      <c r="B247" s="54"/>
      <c r="C247" s="54"/>
    </row>
    <row r="248" customFormat="false" ht="12.75" hidden="false" customHeight="false" outlineLevel="0" collapsed="false">
      <c r="B248" s="54"/>
      <c r="C248" s="54"/>
    </row>
    <row r="249" customFormat="false" ht="12.75" hidden="false" customHeight="false" outlineLevel="0" collapsed="false">
      <c r="B249" s="54"/>
      <c r="C249" s="54"/>
    </row>
    <row r="250" customFormat="false" ht="12.75" hidden="false" customHeight="false" outlineLevel="0" collapsed="false">
      <c r="B250" s="54"/>
      <c r="C250" s="54"/>
    </row>
    <row r="251" customFormat="false" ht="12.75" hidden="false" customHeight="false" outlineLevel="0" collapsed="false">
      <c r="B251" s="54"/>
      <c r="C251" s="54"/>
    </row>
    <row r="252" customFormat="false" ht="12.75" hidden="false" customHeight="false" outlineLevel="0" collapsed="false">
      <c r="B252" s="54"/>
      <c r="C252" s="54"/>
    </row>
    <row r="253" customFormat="false" ht="12.75" hidden="false" customHeight="false" outlineLevel="0" collapsed="false">
      <c r="B253" s="54"/>
      <c r="C253" s="54"/>
    </row>
    <row r="254" customFormat="false" ht="12.75" hidden="false" customHeight="false" outlineLevel="0" collapsed="false">
      <c r="B254" s="54"/>
      <c r="C254" s="54"/>
    </row>
    <row r="255" customFormat="false" ht="12.75" hidden="false" customHeight="false" outlineLevel="0" collapsed="false">
      <c r="B255" s="54"/>
      <c r="C255" s="54"/>
    </row>
    <row r="256" customFormat="false" ht="12.75" hidden="false" customHeight="false" outlineLevel="0" collapsed="false">
      <c r="B256" s="54"/>
      <c r="C256" s="54"/>
    </row>
    <row r="257" customFormat="false" ht="12.75" hidden="false" customHeight="false" outlineLevel="0" collapsed="false">
      <c r="B257" s="54"/>
      <c r="C257" s="54"/>
    </row>
    <row r="258" customFormat="false" ht="12.75" hidden="false" customHeight="false" outlineLevel="0" collapsed="false">
      <c r="B258" s="54"/>
      <c r="C258" s="54"/>
    </row>
    <row r="259" customFormat="false" ht="12.75" hidden="false" customHeight="false" outlineLevel="0" collapsed="false">
      <c r="B259" s="54"/>
      <c r="C259" s="54"/>
    </row>
    <row r="260" customFormat="false" ht="12.75" hidden="false" customHeight="false" outlineLevel="0" collapsed="false">
      <c r="B260" s="54"/>
      <c r="C260" s="54"/>
    </row>
    <row r="261" customFormat="false" ht="12.75" hidden="false" customHeight="false" outlineLevel="0" collapsed="false">
      <c r="B261" s="54"/>
      <c r="C261" s="54"/>
    </row>
    <row r="262" customFormat="false" ht="12.75" hidden="false" customHeight="false" outlineLevel="0" collapsed="false">
      <c r="B262" s="54"/>
      <c r="C262" s="54"/>
    </row>
    <row r="263" customFormat="false" ht="12.75" hidden="false" customHeight="false" outlineLevel="0" collapsed="false">
      <c r="B263" s="54"/>
      <c r="C263" s="54"/>
    </row>
    <row r="264" customFormat="false" ht="12.75" hidden="false" customHeight="false" outlineLevel="0" collapsed="false">
      <c r="B264" s="54"/>
      <c r="C264" s="54"/>
    </row>
    <row r="265" customFormat="false" ht="12.75" hidden="false" customHeight="false" outlineLevel="0" collapsed="false">
      <c r="B265" s="54"/>
      <c r="C265" s="54"/>
    </row>
    <row r="266" customFormat="false" ht="12.75" hidden="false" customHeight="false" outlineLevel="0" collapsed="false">
      <c r="B266" s="54"/>
      <c r="C266" s="54"/>
    </row>
    <row r="267" customFormat="false" ht="12.75" hidden="false" customHeight="false" outlineLevel="0" collapsed="false">
      <c r="B267" s="54"/>
      <c r="C267" s="54"/>
    </row>
    <row r="268" customFormat="false" ht="12.75" hidden="false" customHeight="false" outlineLevel="0" collapsed="false">
      <c r="B268" s="54"/>
      <c r="C268" s="54"/>
    </row>
    <row r="269" customFormat="false" ht="12.75" hidden="false" customHeight="false" outlineLevel="0" collapsed="false">
      <c r="B269" s="54"/>
      <c r="C269" s="54"/>
    </row>
    <row r="270" customFormat="false" ht="12.75" hidden="false" customHeight="false" outlineLevel="0" collapsed="false">
      <c r="B270" s="54"/>
      <c r="C270" s="54"/>
    </row>
    <row r="271" customFormat="false" ht="12.75" hidden="false" customHeight="false" outlineLevel="0" collapsed="false">
      <c r="B271" s="54"/>
      <c r="C271" s="54"/>
    </row>
    <row r="272" customFormat="false" ht="12.75" hidden="false" customHeight="false" outlineLevel="0" collapsed="false">
      <c r="B272" s="54"/>
      <c r="C272" s="54"/>
    </row>
    <row r="273" customFormat="false" ht="12.75" hidden="false" customHeight="false" outlineLevel="0" collapsed="false">
      <c r="B273" s="54"/>
      <c r="C273" s="54"/>
    </row>
    <row r="274" customFormat="false" ht="12.75" hidden="false" customHeight="false" outlineLevel="0" collapsed="false">
      <c r="B274" s="54"/>
      <c r="C274" s="54"/>
    </row>
    <row r="275" customFormat="false" ht="12.75" hidden="false" customHeight="false" outlineLevel="0" collapsed="false">
      <c r="B275" s="54"/>
      <c r="C275" s="54"/>
    </row>
    <row r="276" customFormat="false" ht="12.75" hidden="false" customHeight="false" outlineLevel="0" collapsed="false">
      <c r="B276" s="54"/>
      <c r="C276" s="54"/>
    </row>
    <row r="277" customFormat="false" ht="12.75" hidden="false" customHeight="false" outlineLevel="0" collapsed="false">
      <c r="B277" s="54"/>
      <c r="C277" s="54"/>
    </row>
    <row r="278" customFormat="false" ht="12.75" hidden="false" customHeight="false" outlineLevel="0" collapsed="false">
      <c r="B278" s="54"/>
      <c r="C278" s="54"/>
    </row>
    <row r="279" customFormat="false" ht="12.75" hidden="false" customHeight="false" outlineLevel="0" collapsed="false">
      <c r="B279" s="54"/>
      <c r="C279" s="54"/>
    </row>
    <row r="280" customFormat="false" ht="12.75" hidden="false" customHeight="false" outlineLevel="0" collapsed="false">
      <c r="B280" s="54"/>
      <c r="C280" s="54"/>
    </row>
    <row r="281" customFormat="false" ht="12.75" hidden="false" customHeight="false" outlineLevel="0" collapsed="false">
      <c r="B281" s="54"/>
      <c r="C281" s="54"/>
    </row>
    <row r="282" customFormat="false" ht="12.75" hidden="false" customHeight="false" outlineLevel="0" collapsed="false">
      <c r="B282" s="54"/>
      <c r="C282" s="54"/>
    </row>
    <row r="283" customFormat="false" ht="12.75" hidden="false" customHeight="false" outlineLevel="0" collapsed="false">
      <c r="B283" s="54"/>
      <c r="C283" s="54"/>
    </row>
    <row r="284" customFormat="false" ht="12.75" hidden="false" customHeight="false" outlineLevel="0" collapsed="false">
      <c r="B284" s="54"/>
      <c r="C284" s="54"/>
    </row>
    <row r="285" customFormat="false" ht="12.75" hidden="false" customHeight="false" outlineLevel="0" collapsed="false">
      <c r="B285" s="54"/>
      <c r="C285" s="54"/>
    </row>
    <row r="286" customFormat="false" ht="12.75" hidden="false" customHeight="false" outlineLevel="0" collapsed="false">
      <c r="B286" s="54"/>
      <c r="C286" s="54"/>
    </row>
    <row r="287" customFormat="false" ht="12.75" hidden="false" customHeight="false" outlineLevel="0" collapsed="false">
      <c r="B287" s="54"/>
      <c r="C287" s="54"/>
    </row>
    <row r="288" customFormat="false" ht="12.75" hidden="false" customHeight="false" outlineLevel="0" collapsed="false">
      <c r="B288" s="54"/>
      <c r="C288" s="54"/>
    </row>
    <row r="289" customFormat="false" ht="12.75" hidden="false" customHeight="false" outlineLevel="0" collapsed="false">
      <c r="B289" s="54"/>
      <c r="C289" s="54"/>
    </row>
    <row r="290" customFormat="false" ht="12.75" hidden="false" customHeight="false" outlineLevel="0" collapsed="false">
      <c r="B290" s="54"/>
      <c r="C290" s="54"/>
    </row>
    <row r="291" customFormat="false" ht="12.75" hidden="false" customHeight="false" outlineLevel="0" collapsed="false">
      <c r="B291" s="54"/>
      <c r="C291" s="54"/>
    </row>
    <row r="292" customFormat="false" ht="12.75" hidden="false" customHeight="false" outlineLevel="0" collapsed="false">
      <c r="B292" s="54"/>
      <c r="C292" s="54"/>
    </row>
    <row r="293" customFormat="false" ht="12.75" hidden="false" customHeight="false" outlineLevel="0" collapsed="false">
      <c r="B293" s="54"/>
      <c r="C293" s="54"/>
    </row>
    <row r="294" customFormat="false" ht="12.75" hidden="false" customHeight="false" outlineLevel="0" collapsed="false">
      <c r="B294" s="54"/>
      <c r="C294" s="54"/>
    </row>
    <row r="295" customFormat="false" ht="12.75" hidden="false" customHeight="false" outlineLevel="0" collapsed="false">
      <c r="B295" s="54"/>
      <c r="C295" s="54"/>
    </row>
    <row r="296" customFormat="false" ht="12.75" hidden="false" customHeight="false" outlineLevel="0" collapsed="false">
      <c r="B296" s="54"/>
      <c r="C296" s="54"/>
    </row>
    <row r="297" customFormat="false" ht="12.75" hidden="false" customHeight="false" outlineLevel="0" collapsed="false">
      <c r="B297" s="54"/>
      <c r="C297" s="54"/>
    </row>
    <row r="298" customFormat="false" ht="12.75" hidden="false" customHeight="false" outlineLevel="0" collapsed="false">
      <c r="B298" s="54"/>
      <c r="C298" s="54"/>
    </row>
    <row r="299" customFormat="false" ht="12.75" hidden="false" customHeight="false" outlineLevel="0" collapsed="false">
      <c r="B299" s="54"/>
      <c r="C299" s="54"/>
    </row>
    <row r="300" customFormat="false" ht="12.75" hidden="false" customHeight="false" outlineLevel="0" collapsed="false">
      <c r="B300" s="54"/>
      <c r="C300" s="54"/>
    </row>
    <row r="301" customFormat="false" ht="12.75" hidden="false" customHeight="false" outlineLevel="0" collapsed="false">
      <c r="B301" s="54"/>
      <c r="C301" s="54"/>
    </row>
    <row r="302" customFormat="false" ht="12.75" hidden="false" customHeight="false" outlineLevel="0" collapsed="false">
      <c r="B302" s="54"/>
      <c r="C302" s="54"/>
    </row>
    <row r="303" customFormat="false" ht="12.75" hidden="false" customHeight="false" outlineLevel="0" collapsed="false">
      <c r="B303" s="54"/>
      <c r="C303" s="54"/>
    </row>
    <row r="304" customFormat="false" ht="12.75" hidden="false" customHeight="false" outlineLevel="0" collapsed="false">
      <c r="B304" s="54"/>
      <c r="C304" s="54"/>
    </row>
    <row r="305" customFormat="false" ht="12.75" hidden="false" customHeight="false" outlineLevel="0" collapsed="false">
      <c r="B305" s="54"/>
      <c r="C305" s="54"/>
    </row>
    <row r="306" customFormat="false" ht="12.75" hidden="false" customHeight="false" outlineLevel="0" collapsed="false">
      <c r="B306" s="54"/>
      <c r="C306" s="54"/>
    </row>
    <row r="307" customFormat="false" ht="12.75" hidden="false" customHeight="false" outlineLevel="0" collapsed="false">
      <c r="B307" s="54"/>
      <c r="C307" s="54"/>
    </row>
    <row r="308" customFormat="false" ht="12.75" hidden="false" customHeight="false" outlineLevel="0" collapsed="false">
      <c r="B308" s="54"/>
      <c r="C308" s="54"/>
    </row>
    <row r="309" customFormat="false" ht="12.75" hidden="false" customHeight="false" outlineLevel="0" collapsed="false">
      <c r="B309" s="54"/>
      <c r="C309" s="54"/>
    </row>
    <row r="310" customFormat="false" ht="12.75" hidden="false" customHeight="false" outlineLevel="0" collapsed="false">
      <c r="B310" s="54"/>
      <c r="C310" s="54"/>
    </row>
    <row r="311" customFormat="false" ht="12.75" hidden="false" customHeight="false" outlineLevel="0" collapsed="false">
      <c r="B311" s="54"/>
      <c r="C311" s="54"/>
    </row>
    <row r="312" customFormat="false" ht="12.75" hidden="false" customHeight="false" outlineLevel="0" collapsed="false">
      <c r="B312" s="54"/>
      <c r="C312" s="54"/>
    </row>
    <row r="313" customFormat="false" ht="12.75" hidden="false" customHeight="false" outlineLevel="0" collapsed="false">
      <c r="B313" s="54"/>
      <c r="C313" s="54"/>
    </row>
    <row r="314" customFormat="false" ht="12.75" hidden="false" customHeight="false" outlineLevel="0" collapsed="false">
      <c r="B314" s="54"/>
      <c r="C314" s="54"/>
    </row>
    <row r="315" customFormat="false" ht="12.75" hidden="false" customHeight="false" outlineLevel="0" collapsed="false">
      <c r="B315" s="54"/>
      <c r="C315" s="54"/>
    </row>
    <row r="316" customFormat="false" ht="12.75" hidden="false" customHeight="false" outlineLevel="0" collapsed="false">
      <c r="B316" s="54"/>
      <c r="C316" s="54"/>
    </row>
    <row r="317" customFormat="false" ht="12.75" hidden="false" customHeight="false" outlineLevel="0" collapsed="false">
      <c r="B317" s="54"/>
      <c r="C317" s="54"/>
    </row>
    <row r="318" customFormat="false" ht="12.75" hidden="false" customHeight="false" outlineLevel="0" collapsed="false">
      <c r="B318" s="54"/>
      <c r="C318" s="54"/>
    </row>
    <row r="319" customFormat="false" ht="12.75" hidden="false" customHeight="false" outlineLevel="0" collapsed="false">
      <c r="B319" s="54"/>
      <c r="C319" s="54"/>
    </row>
  </sheetData>
  <mergeCells count="105">
    <mergeCell ref="AA1:AD1"/>
    <mergeCell ref="AE1:BG1"/>
    <mergeCell ref="BH1:BZ1"/>
    <mergeCell ref="AA2:AD2"/>
    <mergeCell ref="AA3:AD3"/>
    <mergeCell ref="A4:AD4"/>
    <mergeCell ref="A6:A10"/>
    <mergeCell ref="B6:B10"/>
    <mergeCell ref="D6:D10"/>
    <mergeCell ref="E6:E10"/>
    <mergeCell ref="L6:AD6"/>
    <mergeCell ref="AE6:BG6"/>
    <mergeCell ref="BH6:BZ6"/>
    <mergeCell ref="F7:K7"/>
    <mergeCell ref="L7:R7"/>
    <mergeCell ref="S7:X7"/>
    <mergeCell ref="Y7:AD7"/>
    <mergeCell ref="AE7:AJ7"/>
    <mergeCell ref="AK7:AP7"/>
    <mergeCell ref="AQ7:AV7"/>
    <mergeCell ref="AW7:BB7"/>
    <mergeCell ref="BC7:BH7"/>
    <mergeCell ref="BI7:BN7"/>
    <mergeCell ref="BO7:BT7"/>
    <mergeCell ref="BU7:BZ7"/>
    <mergeCell ref="CA7:CF7"/>
    <mergeCell ref="F8:F10"/>
    <mergeCell ref="G8:G10"/>
    <mergeCell ref="H8:H10"/>
    <mergeCell ref="I8:J8"/>
    <mergeCell ref="K8:K10"/>
    <mergeCell ref="L8:L10"/>
    <mergeCell ref="M8:P8"/>
    <mergeCell ref="Q8:Q10"/>
    <mergeCell ref="R8:R10"/>
    <mergeCell ref="S8:S10"/>
    <mergeCell ref="T8:W8"/>
    <mergeCell ref="X8:X10"/>
    <mergeCell ref="Y8:Y10"/>
    <mergeCell ref="Z8:AC8"/>
    <mergeCell ref="AD8:AD10"/>
    <mergeCell ref="AE8:AE10"/>
    <mergeCell ref="AF8:AI8"/>
    <mergeCell ref="AJ8:AJ10"/>
    <mergeCell ref="AK8:AK10"/>
    <mergeCell ref="AL8:AL10"/>
    <mergeCell ref="AM8:AM10"/>
    <mergeCell ref="AN8:AO8"/>
    <mergeCell ref="AP8:AP10"/>
    <mergeCell ref="AQ8:AQ10"/>
    <mergeCell ref="AR8:AR10"/>
    <mergeCell ref="AS8:AS10"/>
    <mergeCell ref="AT8:AU8"/>
    <mergeCell ref="AV8:AV10"/>
    <mergeCell ref="AW8:AW10"/>
    <mergeCell ref="AX8:BA8"/>
    <mergeCell ref="BB8:BB10"/>
    <mergeCell ref="BC8:BC10"/>
    <mergeCell ref="BD8:BG8"/>
    <mergeCell ref="BH8:BH10"/>
    <mergeCell ref="BI8:BI10"/>
    <mergeCell ref="BJ8:BM8"/>
    <mergeCell ref="BN8:BN10"/>
    <mergeCell ref="BO8:BO10"/>
    <mergeCell ref="BP8:BS8"/>
    <mergeCell ref="BT8:BT10"/>
    <mergeCell ref="BU8:BU10"/>
    <mergeCell ref="BV8:BY8"/>
    <mergeCell ref="BZ8:BZ10"/>
    <mergeCell ref="CA8:CA10"/>
    <mergeCell ref="CB8:CB10"/>
    <mergeCell ref="CC8:CC10"/>
    <mergeCell ref="CD8:CE8"/>
    <mergeCell ref="CF8:CF10"/>
    <mergeCell ref="M9:M10"/>
    <mergeCell ref="N9:N10"/>
    <mergeCell ref="O9:P9"/>
    <mergeCell ref="T9:T10"/>
    <mergeCell ref="U9:U10"/>
    <mergeCell ref="V9:W9"/>
    <mergeCell ref="Z9:Z10"/>
    <mergeCell ref="AA9:AA10"/>
    <mergeCell ref="AB9:AC9"/>
    <mergeCell ref="AF9:AF10"/>
    <mergeCell ref="AG9:AG10"/>
    <mergeCell ref="AH9:AI9"/>
    <mergeCell ref="AX9:AX10"/>
    <mergeCell ref="AY9:AY10"/>
    <mergeCell ref="AZ9:BA9"/>
    <mergeCell ref="BD9:BD10"/>
    <mergeCell ref="BE9:BE10"/>
    <mergeCell ref="BF9:BG9"/>
    <mergeCell ref="BJ9:BJ10"/>
    <mergeCell ref="BK9:BK10"/>
    <mergeCell ref="BL9:BM9"/>
    <mergeCell ref="BP9:BP10"/>
    <mergeCell ref="BQ9:BQ10"/>
    <mergeCell ref="BR9:BS9"/>
    <mergeCell ref="BV9:BV10"/>
    <mergeCell ref="BW9:BW10"/>
    <mergeCell ref="BX9:BY9"/>
    <mergeCell ref="A30:B30"/>
    <mergeCell ref="BH33:BM33"/>
    <mergeCell ref="BN33:BQ33"/>
    <mergeCell ref="BY33:BZ3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06:15:24Z</dcterms:created>
  <dc:creator>Luda</dc:creator>
  <dc:description/>
  <dc:language>en-US</dc:language>
  <cp:lastModifiedBy>Іван Завадський</cp:lastModifiedBy>
  <cp:lastPrinted>2012-02-23T08:32:25Z</cp:lastPrinted>
  <dcterms:modified xsi:type="dcterms:W3CDTF">2012-02-23T08:33:40Z</dcterms:modified>
  <cp:revision>0</cp:revision>
  <dc:subject/>
  <dc:title/>
</cp:coreProperties>
</file>