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B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Додаток 18</t>
  </si>
  <si>
    <t xml:space="preserve">до рішення обласної ради</t>
  </si>
  <si>
    <t xml:space="preserve">від                       № </t>
  </si>
  <si>
    <t xml:space="preserve">Розрахунок обсягу робіт та витрат на здійснення інвентаризації земель у межах населених пунктів на 2011-2015 роки</t>
  </si>
  <si>
    <t xml:space="preserve">№ з/п</t>
  </si>
  <si>
    <t xml:space="preserve">Назва адміністративного району (міста обласного значення)</t>
  </si>
  <si>
    <t xml:space="preserve">Населені пункти</t>
  </si>
  <si>
    <t xml:space="preserve">Загальна вартість робіт, тис.грн  </t>
  </si>
  <si>
    <t xml:space="preserve">Запланований обсяг робіт, га  </t>
  </si>
  <si>
    <t xml:space="preserve">в тому числі по роках, га </t>
  </si>
  <si>
    <t xml:space="preserve">Заплановано коштів на 2011-2015 роки, всього</t>
  </si>
  <si>
    <t xml:space="preserve">План-графік проведення робіт по роках</t>
  </si>
  <si>
    <t xml:space="preserve">загальна площа станом на 01.01.п.р.,
 га</t>
  </si>
  <si>
    <r>
      <rPr>
        <b val="true"/>
        <sz val="12"/>
        <rFont val="Times New Roman"/>
        <family val="1"/>
        <charset val="204"/>
      </rPr>
      <t xml:space="preserve">фактично </t>
    </r>
    <r>
      <rPr>
        <sz val="12"/>
        <rFont val="Times New Roman"/>
        <family val="1"/>
        <charset val="204"/>
      </rPr>
      <t xml:space="preserve">площа проінвен-таризованих земель з 01.01.91р., 
га</t>
    </r>
  </si>
  <si>
    <t xml:space="preserve">добавити</t>
  </si>
  <si>
    <t xml:space="preserve">площапроінтеризованих земель "+" добавлено          га</t>
  </si>
  <si>
    <t xml:space="preserve">%</t>
  </si>
  <si>
    <t xml:space="preserve">загальна площа станом на 01.01.п.р.,
га</t>
  </si>
  <si>
    <t xml:space="preserve">площа проінвен-таризованих земель з 01.01.91р., 
га</t>
  </si>
  <si>
    <t xml:space="preserve">площа що залишилось проінвен-таризовати  га</t>
  </si>
  <si>
    <t xml:space="preserve">Кошти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лоща проінвен-таризованих земель з 01.01.91р., 
га</t>
    </r>
  </si>
  <si>
    <t xml:space="preserve">% проінвентаризованих земель</t>
  </si>
  <si>
    <t xml:space="preserve">запланова-ний обсяг робіт, га</t>
  </si>
  <si>
    <t xml:space="preserve">План фінансування робіт, тис.грн.</t>
  </si>
  <si>
    <t xml:space="preserve">План фінансування робіт, тис. грн.</t>
  </si>
  <si>
    <t xml:space="preserve">всього</t>
  </si>
  <si>
    <t xml:space="preserve">у тому числі за рахунок</t>
  </si>
  <si>
    <t xml:space="preserve">у тому числі </t>
  </si>
  <si>
    <t xml:space="preserve">у тому числі</t>
  </si>
  <si>
    <t xml:space="preserve">державного бюджету</t>
  </si>
  <si>
    <t xml:space="preserve">місцевого бюджету</t>
  </si>
  <si>
    <t xml:space="preserve">інших джерел</t>
  </si>
  <si>
    <t xml:space="preserve">державний бюджет</t>
  </si>
  <si>
    <t xml:space="preserve">обласний бюджет</t>
  </si>
  <si>
    <t xml:space="preserve">місцевий бюджет</t>
  </si>
  <si>
    <t xml:space="preserve">інші джерела</t>
  </si>
  <si>
    <t xml:space="preserve"> 1</t>
  </si>
  <si>
    <t xml:space="preserve">Андрушівський </t>
  </si>
  <si>
    <t xml:space="preserve"> 2</t>
  </si>
  <si>
    <t xml:space="preserve">Баранівський </t>
  </si>
  <si>
    <t xml:space="preserve"> 3</t>
  </si>
  <si>
    <t xml:space="preserve">Бердичівський </t>
  </si>
  <si>
    <t xml:space="preserve"> 4</t>
  </si>
  <si>
    <t xml:space="preserve">Брусилівський </t>
  </si>
  <si>
    <t xml:space="preserve"> 5</t>
  </si>
  <si>
    <t xml:space="preserve">Володарсько-Волинський </t>
  </si>
  <si>
    <t xml:space="preserve"> 6</t>
  </si>
  <si>
    <t xml:space="preserve">Ємільчинський </t>
  </si>
  <si>
    <t xml:space="preserve"> 7</t>
  </si>
  <si>
    <t xml:space="preserve">Житомирський </t>
  </si>
  <si>
    <t xml:space="preserve"> 8</t>
  </si>
  <si>
    <t xml:space="preserve">Коростенський </t>
  </si>
  <si>
    <t xml:space="preserve"> 9</t>
  </si>
  <si>
    <t xml:space="preserve">Коростишівський </t>
  </si>
  <si>
    <t xml:space="preserve"> 10</t>
  </si>
  <si>
    <t xml:space="preserve">Лугинський </t>
  </si>
  <si>
    <t xml:space="preserve"> 11</t>
  </si>
  <si>
    <t xml:space="preserve">Любарський </t>
  </si>
  <si>
    <t xml:space="preserve"> 12</t>
  </si>
  <si>
    <t xml:space="preserve">Малинський </t>
  </si>
  <si>
    <t xml:space="preserve"> 13</t>
  </si>
  <si>
    <t xml:space="preserve">Народицький </t>
  </si>
  <si>
    <t xml:space="preserve"> 14</t>
  </si>
  <si>
    <t xml:space="preserve">Новоград-Волинський </t>
  </si>
  <si>
    <t xml:space="preserve"> 15</t>
  </si>
  <si>
    <t xml:space="preserve">Овруцький </t>
  </si>
  <si>
    <t xml:space="preserve"> 16</t>
  </si>
  <si>
    <t xml:space="preserve">Олевський </t>
  </si>
  <si>
    <t xml:space="preserve"> 17</t>
  </si>
  <si>
    <t xml:space="preserve">Попільнянський </t>
  </si>
  <si>
    <t xml:space="preserve"> 18</t>
  </si>
  <si>
    <t xml:space="preserve">Радомишльський </t>
  </si>
  <si>
    <t xml:space="preserve"> 19</t>
  </si>
  <si>
    <t xml:space="preserve">Романівський </t>
  </si>
  <si>
    <t xml:space="preserve"> 20</t>
  </si>
  <si>
    <t xml:space="preserve">Ружинський </t>
  </si>
  <si>
    <t xml:space="preserve"> 21</t>
  </si>
  <si>
    <t xml:space="preserve">Червоноармійський </t>
  </si>
  <si>
    <t xml:space="preserve"> 22</t>
  </si>
  <si>
    <t xml:space="preserve">Черняхівський </t>
  </si>
  <si>
    <t xml:space="preserve"> 23</t>
  </si>
  <si>
    <t xml:space="preserve">Чуднівський </t>
  </si>
  <si>
    <t xml:space="preserve"> 24</t>
  </si>
  <si>
    <t xml:space="preserve">м. Бердичів</t>
  </si>
  <si>
    <t xml:space="preserve"> 25</t>
  </si>
  <si>
    <t xml:space="preserve">м. Житомир</t>
  </si>
  <si>
    <t xml:space="preserve"> 26</t>
  </si>
  <si>
    <t xml:space="preserve">м. Коростень</t>
  </si>
  <si>
    <t xml:space="preserve"> 27</t>
  </si>
  <si>
    <t xml:space="preserve">м. Новоград-Волинський</t>
  </si>
  <si>
    <t xml:space="preserve">Всього</t>
  </si>
  <si>
    <t xml:space="preserve">Перший заступник голови ради</t>
  </si>
  <si>
    <t xml:space="preserve">В.Ю. Арешон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1" topLeftCell="A12" activePane="bottomLeft" state="frozen"/>
      <selection pane="topLeft" activeCell="A1" activeCellId="0" sqref="A1"/>
      <selection pane="bottomLeft" activeCell="AX3" activeCellId="0" sqref="AX3:B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99"/>
    <col collapsed="false" customWidth="true" hidden="true" outlineLevel="0" max="3" min="3" style="2" width="13.14"/>
    <col collapsed="false" customWidth="true" hidden="true" outlineLevel="0" max="5" min="4" style="2" width="11.99"/>
    <col collapsed="false" customWidth="true" hidden="true" outlineLevel="0" max="6" min="6" style="2" width="11.7"/>
    <col collapsed="false" customWidth="true" hidden="true" outlineLevel="0" max="7" min="7" style="2" width="10.71"/>
    <col collapsed="false" customWidth="true" hidden="true" outlineLevel="0" max="8" min="8" style="2" width="7.99"/>
    <col collapsed="false" customWidth="true" hidden="true" outlineLevel="0" max="9" min="9" style="2" width="11.13"/>
    <col collapsed="false" customWidth="true" hidden="true" outlineLevel="0" max="10" min="10" style="2" width="12.56"/>
    <col collapsed="false" customWidth="true" hidden="true" outlineLevel="0" max="11" min="11" style="2" width="12.28"/>
    <col collapsed="false" customWidth="true" hidden="true" outlineLevel="0" max="13" min="12" style="2" width="10.41"/>
    <col collapsed="false" customWidth="true" hidden="true" outlineLevel="0" max="16" min="14" style="2" width="11.56"/>
    <col collapsed="false" customWidth="true" hidden="true" outlineLevel="0" max="17" min="17" style="2" width="14.14"/>
    <col collapsed="false" customWidth="true" hidden="true" outlineLevel="0" max="21" min="18" style="2" width="11.56"/>
    <col collapsed="false" customWidth="true" hidden="false" outlineLevel="0" max="22" min="22" style="2" width="13.7"/>
    <col collapsed="false" customWidth="true" hidden="true" outlineLevel="0" max="23" min="23" style="2" width="10.85"/>
    <col collapsed="false" customWidth="true" hidden="true" outlineLevel="0" max="24" min="24" style="2" width="14.14"/>
    <col collapsed="false" customWidth="true" hidden="true" outlineLevel="0" max="25" min="25" style="2" width="9.85"/>
    <col collapsed="false" customWidth="true" hidden="true" outlineLevel="0" max="26" min="26" style="2" width="10.13"/>
    <col collapsed="false" customWidth="true" hidden="true" outlineLevel="0" max="27" min="27" style="2" width="14.14"/>
    <col collapsed="false" customWidth="true" hidden="true" outlineLevel="0" max="28" min="28" style="2" width="11.85"/>
    <col collapsed="false" customWidth="true" hidden="true" outlineLevel="0" max="29" min="29" style="2" width="11.13"/>
    <col collapsed="false" customWidth="true" hidden="true" outlineLevel="0" max="30" min="30" style="2" width="7.7"/>
    <col collapsed="false" customWidth="true" hidden="true" outlineLevel="0" max="31" min="31" style="2" width="9.06"/>
    <col collapsed="false" customWidth="true" hidden="true" outlineLevel="0" max="32" min="32" style="2" width="10.56"/>
    <col collapsed="false" customWidth="true" hidden="true" outlineLevel="0" max="33" min="33" style="2" width="13.56"/>
    <col collapsed="false" customWidth="true" hidden="true" outlineLevel="0" max="34" min="34" style="2" width="9.06"/>
    <col collapsed="false" customWidth="true" hidden="true" outlineLevel="0" max="35" min="35" style="2" width="7.14"/>
    <col collapsed="false" customWidth="true" hidden="true" outlineLevel="0" max="36" min="36" style="2" width="6.56"/>
    <col collapsed="false" customWidth="true" hidden="true" outlineLevel="0" max="37" min="37" style="2" width="8.28"/>
    <col collapsed="false" customWidth="true" hidden="true" outlineLevel="0" max="38" min="38" style="2" width="11.99"/>
    <col collapsed="false" customWidth="true" hidden="true" outlineLevel="0" max="39" min="39" style="2" width="9.06"/>
    <col collapsed="false" customWidth="true" hidden="true" outlineLevel="0" max="40" min="40" style="1" width="6.28"/>
    <col collapsed="false" customWidth="true" hidden="true" outlineLevel="0" max="41" min="41" style="1" width="6.56"/>
    <col collapsed="false" customWidth="true" hidden="true" outlineLevel="0" max="42" min="42" style="1" width="9.06"/>
    <col collapsed="false" customWidth="true" hidden="false" outlineLevel="0" max="43" min="43" style="1" width="10.85"/>
    <col collapsed="false" customWidth="false" hidden="false" outlineLevel="0" max="47" min="44" style="1" width="9.14"/>
    <col collapsed="false" customWidth="true" hidden="false" outlineLevel="0" max="48" min="48" style="1" width="10.85"/>
    <col collapsed="false" customWidth="true" hidden="false" outlineLevel="0" max="49" min="49" style="1" width="11.85"/>
    <col collapsed="false" customWidth="true" hidden="false" outlineLevel="0" max="50" min="50" style="1" width="9.28"/>
    <col collapsed="false" customWidth="false" hidden="false" outlineLevel="0" max="54" min="51" style="1" width="9.14"/>
    <col collapsed="false" customWidth="true" hidden="false" outlineLevel="0" max="55" min="55" style="1" width="11.42"/>
    <col collapsed="false" customWidth="false" hidden="false" outlineLevel="0" max="60" min="56" style="1" width="9.14"/>
    <col collapsed="false" customWidth="true" hidden="false" outlineLevel="0" max="61" min="61" style="1" width="11.42"/>
    <col collapsed="false" customWidth="false" hidden="false" outlineLevel="0" max="66" min="62" style="1" width="9.14"/>
    <col collapsed="false" customWidth="true" hidden="false" outlineLevel="0" max="67" min="67" style="1" width="10.85"/>
    <col collapsed="false" customWidth="true" hidden="false" outlineLevel="0" max="68" min="68" style="1" width="11.56"/>
    <col collapsed="false" customWidth="true" hidden="false" outlineLevel="0" max="69" min="69" style="1" width="7.28"/>
    <col collapsed="false" customWidth="true" hidden="false" outlineLevel="0" max="70" min="70" style="1" width="7.56"/>
    <col collapsed="false" customWidth="true" hidden="false" outlineLevel="0" max="71" min="71" style="1" width="8.28"/>
    <col collapsed="false" customWidth="true" hidden="false" outlineLevel="0" max="72" min="72" style="1" width="9.7"/>
    <col collapsed="false" customWidth="true" hidden="false" outlineLevel="0" max="80" min="73" style="1" width="13.99"/>
    <col collapsed="false" customWidth="false" hidden="false" outlineLevel="0" max="89" min="81" style="1" width="9.14"/>
    <col collapsed="false" customWidth="true" hidden="false" outlineLevel="0" max="90" min="90" style="1" width="11.56"/>
    <col collapsed="false" customWidth="false" hidden="false" outlineLevel="0" max="257" min="91" style="1" width="9.14"/>
  </cols>
  <sheetData>
    <row r="1" customFormat="false" ht="18.75" hidden="false" customHeight="true" outlineLevel="0" collapsed="false">
      <c r="AX1" s="3" t="s">
        <v>0</v>
      </c>
      <c r="AY1" s="3"/>
      <c r="AZ1" s="3"/>
      <c r="BA1" s="3"/>
      <c r="BB1" s="3"/>
      <c r="BC1" s="4" t="n">
        <v>2</v>
      </c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8.75" hidden="false" customHeight="false" outlineLevel="0" collapsed="false">
      <c r="AX2" s="3" t="s">
        <v>1</v>
      </c>
      <c r="AY2" s="3"/>
      <c r="AZ2" s="3"/>
      <c r="BA2" s="3"/>
      <c r="BB2" s="3"/>
    </row>
    <row r="3" customFormat="false" ht="18.75" hidden="false" customHeight="false" outlineLevel="0" collapsed="false">
      <c r="AX3" s="3" t="s">
        <v>2</v>
      </c>
      <c r="AY3" s="3"/>
      <c r="AZ3" s="3"/>
      <c r="BA3" s="3"/>
      <c r="BB3" s="3"/>
    </row>
    <row r="5" s="9" customFormat="tru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6"/>
      <c r="BG5" s="6"/>
      <c r="BH5" s="6"/>
      <c r="BI5" s="7"/>
      <c r="BJ5" s="7"/>
      <c r="BK5" s="7"/>
      <c r="BL5" s="7"/>
      <c r="BM5" s="7"/>
      <c r="BN5" s="7"/>
      <c r="BO5" s="7"/>
      <c r="BP5" s="7"/>
      <c r="BQ5" s="6"/>
      <c r="BR5" s="6"/>
      <c r="BS5" s="6"/>
      <c r="BT5" s="6"/>
      <c r="BU5" s="8"/>
      <c r="BV5" s="8"/>
      <c r="BW5" s="8"/>
      <c r="BX5" s="8"/>
      <c r="BY5" s="8"/>
      <c r="BZ5" s="8"/>
      <c r="CA5" s="8"/>
      <c r="CB5" s="8"/>
    </row>
    <row r="6" s="9" customFormat="true" ht="1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1"/>
      <c r="S6" s="11"/>
      <c r="T6" s="11"/>
      <c r="U6" s="11"/>
      <c r="V6" s="10"/>
      <c r="W6" s="12"/>
      <c r="X6" s="12"/>
      <c r="Y6" s="12"/>
      <c r="Z6" s="12"/>
      <c r="AA6" s="13"/>
      <c r="AB6" s="12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7"/>
      <c r="AO6" s="7"/>
      <c r="AP6" s="7"/>
      <c r="AQ6" s="15"/>
      <c r="AR6" s="15"/>
      <c r="AS6" s="15"/>
      <c r="AT6" s="15"/>
      <c r="AU6" s="15"/>
      <c r="AV6" s="15"/>
      <c r="AW6" s="15"/>
      <c r="AX6" s="15"/>
      <c r="AY6" s="15"/>
      <c r="AZ6" s="7"/>
      <c r="BA6" s="7"/>
      <c r="BB6" s="7"/>
      <c r="BC6" s="7"/>
      <c r="BD6" s="7"/>
      <c r="BE6" s="7"/>
      <c r="BF6" s="6"/>
      <c r="BG6" s="6"/>
      <c r="BH6" s="6"/>
      <c r="BI6" s="7"/>
      <c r="BJ6" s="7"/>
      <c r="BK6" s="7"/>
      <c r="BL6" s="7"/>
      <c r="BM6" s="7"/>
      <c r="BN6" s="7"/>
      <c r="BO6" s="7"/>
      <c r="BP6" s="7"/>
      <c r="BQ6" s="6"/>
      <c r="BR6" s="6"/>
      <c r="BS6" s="6"/>
      <c r="BT6" s="6"/>
      <c r="BU6" s="8"/>
      <c r="BV6" s="8"/>
      <c r="BW6" s="8"/>
      <c r="BX6" s="8"/>
      <c r="BY6" s="8"/>
      <c r="BZ6" s="8"/>
      <c r="CA6" s="8"/>
      <c r="CB6" s="8"/>
    </row>
    <row r="7" customFormat="false" ht="16.5" hidden="false" customHeight="true" outlineLevel="0" collapsed="false">
      <c r="A7" s="16" t="s">
        <v>4</v>
      </c>
      <c r="B7" s="17" t="s">
        <v>5</v>
      </c>
      <c r="C7" s="17" t="s">
        <v>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 t="s">
        <v>7</v>
      </c>
      <c r="Q7" s="17" t="s">
        <v>8</v>
      </c>
      <c r="R7" s="18" t="s">
        <v>9</v>
      </c>
      <c r="S7" s="19"/>
      <c r="T7" s="19"/>
      <c r="U7" s="19"/>
      <c r="V7" s="20" t="s">
        <v>10</v>
      </c>
      <c r="W7" s="21" t="s">
        <v>11</v>
      </c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 t="s">
        <v>11</v>
      </c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 t="s">
        <v>11</v>
      </c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2"/>
      <c r="BV7" s="22"/>
      <c r="BW7" s="22"/>
      <c r="BX7" s="22"/>
      <c r="BY7" s="22"/>
      <c r="BZ7" s="22"/>
      <c r="CA7" s="22"/>
      <c r="CB7" s="22"/>
    </row>
    <row r="8" s="2" customFormat="true" ht="18" hidden="false" customHeight="true" outlineLevel="0" collapsed="false">
      <c r="A8" s="16"/>
      <c r="B8" s="17"/>
      <c r="C8" s="17" t="s">
        <v>12</v>
      </c>
      <c r="D8" s="23" t="s">
        <v>13</v>
      </c>
      <c r="E8" s="23"/>
      <c r="F8" s="17" t="s">
        <v>14</v>
      </c>
      <c r="G8" s="17" t="s">
        <v>15</v>
      </c>
      <c r="H8" s="23" t="s">
        <v>16</v>
      </c>
      <c r="I8" s="17" t="s">
        <v>17</v>
      </c>
      <c r="J8" s="17" t="s">
        <v>18</v>
      </c>
      <c r="K8" s="23" t="s">
        <v>19</v>
      </c>
      <c r="L8" s="18" t="s">
        <v>20</v>
      </c>
      <c r="M8" s="17"/>
      <c r="N8" s="23" t="s">
        <v>21</v>
      </c>
      <c r="O8" s="17" t="s">
        <v>22</v>
      </c>
      <c r="P8" s="17"/>
      <c r="Q8" s="17"/>
      <c r="R8" s="17" t="n">
        <v>2007</v>
      </c>
      <c r="S8" s="17" t="n">
        <v>2008</v>
      </c>
      <c r="T8" s="17" t="n">
        <v>2009</v>
      </c>
      <c r="U8" s="17" t="n">
        <v>2010</v>
      </c>
      <c r="V8" s="20"/>
      <c r="W8" s="17" t="n">
        <v>2007</v>
      </c>
      <c r="X8" s="17"/>
      <c r="Y8" s="17"/>
      <c r="Z8" s="17"/>
      <c r="AA8" s="17"/>
      <c r="AB8" s="17" t="n">
        <v>2008</v>
      </c>
      <c r="AC8" s="17"/>
      <c r="AD8" s="17"/>
      <c r="AE8" s="17"/>
      <c r="AF8" s="17"/>
      <c r="AG8" s="17" t="n">
        <v>2009</v>
      </c>
      <c r="AH8" s="17"/>
      <c r="AI8" s="17"/>
      <c r="AJ8" s="17"/>
      <c r="AK8" s="17"/>
      <c r="AL8" s="17" t="n">
        <v>2010</v>
      </c>
      <c r="AM8" s="17"/>
      <c r="AN8" s="17"/>
      <c r="AO8" s="17"/>
      <c r="AP8" s="17"/>
      <c r="AQ8" s="17" t="n">
        <v>2011</v>
      </c>
      <c r="AR8" s="17"/>
      <c r="AS8" s="17"/>
      <c r="AT8" s="17"/>
      <c r="AU8" s="17"/>
      <c r="AV8" s="17"/>
      <c r="AW8" s="17" t="n">
        <v>2012</v>
      </c>
      <c r="AX8" s="17"/>
      <c r="AY8" s="17"/>
      <c r="AZ8" s="17"/>
      <c r="BA8" s="17"/>
      <c r="BB8" s="17"/>
      <c r="BC8" s="17" t="n">
        <v>2013</v>
      </c>
      <c r="BD8" s="17"/>
      <c r="BE8" s="17"/>
      <c r="BF8" s="17"/>
      <c r="BG8" s="17"/>
      <c r="BH8" s="17"/>
      <c r="BI8" s="17" t="n">
        <v>2014</v>
      </c>
      <c r="BJ8" s="17"/>
      <c r="BK8" s="17"/>
      <c r="BL8" s="17"/>
      <c r="BM8" s="17"/>
      <c r="BN8" s="17"/>
      <c r="BO8" s="17" t="n">
        <v>2015</v>
      </c>
      <c r="BP8" s="17"/>
      <c r="BQ8" s="17"/>
      <c r="BR8" s="17"/>
      <c r="BS8" s="17"/>
      <c r="BT8" s="17"/>
      <c r="BU8" s="24"/>
      <c r="BV8" s="24"/>
      <c r="BW8" s="24"/>
      <c r="BX8" s="24"/>
      <c r="BY8" s="24"/>
      <c r="BZ8" s="24"/>
      <c r="CA8" s="24"/>
      <c r="CB8" s="24"/>
    </row>
    <row r="9" s="2" customFormat="true" ht="16.5" hidden="false" customHeight="true" outlineLevel="0" collapsed="false">
      <c r="A9" s="16"/>
      <c r="B9" s="17"/>
      <c r="C9" s="17"/>
      <c r="D9" s="23"/>
      <c r="E9" s="23"/>
      <c r="F9" s="17"/>
      <c r="G9" s="17"/>
      <c r="H9" s="23"/>
      <c r="I9" s="17"/>
      <c r="J9" s="17"/>
      <c r="K9" s="23"/>
      <c r="L9" s="18"/>
      <c r="M9" s="17"/>
      <c r="N9" s="23"/>
      <c r="O9" s="17"/>
      <c r="P9" s="17"/>
      <c r="Q9" s="17"/>
      <c r="R9" s="17"/>
      <c r="S9" s="17"/>
      <c r="T9" s="17"/>
      <c r="U9" s="17"/>
      <c r="V9" s="20"/>
      <c r="W9" s="17" t="s">
        <v>23</v>
      </c>
      <c r="X9" s="17" t="s">
        <v>24</v>
      </c>
      <c r="Y9" s="17"/>
      <c r="Z9" s="17"/>
      <c r="AA9" s="17"/>
      <c r="AB9" s="17" t="s">
        <v>23</v>
      </c>
      <c r="AC9" s="17" t="s">
        <v>24</v>
      </c>
      <c r="AD9" s="17"/>
      <c r="AE9" s="17"/>
      <c r="AF9" s="17"/>
      <c r="AG9" s="17" t="s">
        <v>23</v>
      </c>
      <c r="AH9" s="17" t="s">
        <v>24</v>
      </c>
      <c r="AI9" s="17"/>
      <c r="AJ9" s="17"/>
      <c r="AK9" s="17"/>
      <c r="AL9" s="17" t="s">
        <v>23</v>
      </c>
      <c r="AM9" s="17" t="s">
        <v>24</v>
      </c>
      <c r="AN9" s="17"/>
      <c r="AO9" s="17"/>
      <c r="AP9" s="17"/>
      <c r="AQ9" s="17" t="s">
        <v>23</v>
      </c>
      <c r="AR9" s="17" t="s">
        <v>25</v>
      </c>
      <c r="AS9" s="17"/>
      <c r="AT9" s="17"/>
      <c r="AU9" s="17"/>
      <c r="AV9" s="17"/>
      <c r="AW9" s="17" t="s">
        <v>23</v>
      </c>
      <c r="AX9" s="17" t="s">
        <v>25</v>
      </c>
      <c r="AY9" s="17"/>
      <c r="AZ9" s="17"/>
      <c r="BA9" s="17"/>
      <c r="BB9" s="17"/>
      <c r="BC9" s="17" t="s">
        <v>23</v>
      </c>
      <c r="BD9" s="17" t="s">
        <v>25</v>
      </c>
      <c r="BE9" s="17"/>
      <c r="BF9" s="17"/>
      <c r="BG9" s="17"/>
      <c r="BH9" s="17"/>
      <c r="BI9" s="17" t="s">
        <v>23</v>
      </c>
      <c r="BJ9" s="17" t="s">
        <v>25</v>
      </c>
      <c r="BK9" s="17"/>
      <c r="BL9" s="17"/>
      <c r="BM9" s="17"/>
      <c r="BN9" s="17"/>
      <c r="BO9" s="17" t="s">
        <v>23</v>
      </c>
      <c r="BP9" s="17" t="s">
        <v>25</v>
      </c>
      <c r="BQ9" s="17"/>
      <c r="BR9" s="17"/>
      <c r="BS9" s="17"/>
      <c r="BT9" s="17"/>
      <c r="BU9" s="25"/>
      <c r="BV9" s="25"/>
      <c r="BW9" s="25"/>
      <c r="BX9" s="25"/>
      <c r="BY9" s="25"/>
      <c r="BZ9" s="25"/>
      <c r="CA9" s="25"/>
      <c r="CB9" s="25"/>
    </row>
    <row r="10" s="2" customFormat="true" ht="15" hidden="false" customHeight="true" outlineLevel="0" collapsed="false">
      <c r="A10" s="16"/>
      <c r="B10" s="17"/>
      <c r="C10" s="17"/>
      <c r="D10" s="23"/>
      <c r="E10" s="23"/>
      <c r="F10" s="17"/>
      <c r="G10" s="17"/>
      <c r="H10" s="23"/>
      <c r="I10" s="17"/>
      <c r="J10" s="17"/>
      <c r="K10" s="23"/>
      <c r="L10" s="18"/>
      <c r="M10" s="17"/>
      <c r="N10" s="23"/>
      <c r="O10" s="17"/>
      <c r="P10" s="17"/>
      <c r="Q10" s="17"/>
      <c r="R10" s="17"/>
      <c r="S10" s="17"/>
      <c r="T10" s="17"/>
      <c r="U10" s="17"/>
      <c r="V10" s="20"/>
      <c r="W10" s="17"/>
      <c r="X10" s="26" t="s">
        <v>26</v>
      </c>
      <c r="Y10" s="17" t="s">
        <v>27</v>
      </c>
      <c r="Z10" s="17"/>
      <c r="AA10" s="17"/>
      <c r="AB10" s="17"/>
      <c r="AC10" s="26" t="s">
        <v>26</v>
      </c>
      <c r="AD10" s="17" t="s">
        <v>27</v>
      </c>
      <c r="AE10" s="17"/>
      <c r="AF10" s="17"/>
      <c r="AG10" s="17"/>
      <c r="AH10" s="26" t="s">
        <v>26</v>
      </c>
      <c r="AI10" s="17" t="s">
        <v>27</v>
      </c>
      <c r="AJ10" s="17"/>
      <c r="AK10" s="17"/>
      <c r="AL10" s="17"/>
      <c r="AM10" s="26" t="s">
        <v>26</v>
      </c>
      <c r="AN10" s="17" t="s">
        <v>27</v>
      </c>
      <c r="AO10" s="17"/>
      <c r="AP10" s="17"/>
      <c r="AQ10" s="17"/>
      <c r="AR10" s="26" t="s">
        <v>26</v>
      </c>
      <c r="AS10" s="17" t="s">
        <v>28</v>
      </c>
      <c r="AT10" s="17"/>
      <c r="AU10" s="17"/>
      <c r="AV10" s="17"/>
      <c r="AW10" s="17"/>
      <c r="AX10" s="26" t="s">
        <v>26</v>
      </c>
      <c r="AY10" s="17" t="s">
        <v>28</v>
      </c>
      <c r="AZ10" s="17"/>
      <c r="BA10" s="17"/>
      <c r="BB10" s="17"/>
      <c r="BC10" s="17"/>
      <c r="BD10" s="26" t="s">
        <v>26</v>
      </c>
      <c r="BE10" s="17" t="s">
        <v>28</v>
      </c>
      <c r="BF10" s="17"/>
      <c r="BG10" s="17"/>
      <c r="BH10" s="17"/>
      <c r="BI10" s="17"/>
      <c r="BJ10" s="26" t="s">
        <v>26</v>
      </c>
      <c r="BK10" s="17" t="s">
        <v>29</v>
      </c>
      <c r="BL10" s="17"/>
      <c r="BM10" s="17"/>
      <c r="BN10" s="17"/>
      <c r="BO10" s="17"/>
      <c r="BP10" s="26" t="s">
        <v>26</v>
      </c>
      <c r="BQ10" s="17" t="s">
        <v>28</v>
      </c>
      <c r="BR10" s="17"/>
      <c r="BS10" s="17"/>
      <c r="BT10" s="17"/>
      <c r="BU10" s="24"/>
      <c r="BV10" s="24"/>
      <c r="BW10" s="24"/>
      <c r="BX10" s="24"/>
      <c r="BY10" s="24"/>
      <c r="BZ10" s="24"/>
      <c r="CA10" s="24"/>
      <c r="CB10" s="24"/>
    </row>
    <row r="11" s="2" customFormat="true" ht="66" hidden="false" customHeight="true" outlineLevel="0" collapsed="false">
      <c r="A11" s="16"/>
      <c r="B11" s="17"/>
      <c r="C11" s="17"/>
      <c r="D11" s="23"/>
      <c r="E11" s="23"/>
      <c r="F11" s="17"/>
      <c r="G11" s="17"/>
      <c r="H11" s="23"/>
      <c r="I11" s="17"/>
      <c r="J11" s="17"/>
      <c r="K11" s="23"/>
      <c r="L11" s="18"/>
      <c r="M11" s="17"/>
      <c r="N11" s="23"/>
      <c r="O11" s="17"/>
      <c r="P11" s="17"/>
      <c r="Q11" s="17"/>
      <c r="R11" s="17"/>
      <c r="S11" s="17"/>
      <c r="T11" s="17"/>
      <c r="U11" s="17"/>
      <c r="V11" s="20"/>
      <c r="W11" s="17"/>
      <c r="X11" s="26"/>
      <c r="Y11" s="26" t="s">
        <v>30</v>
      </c>
      <c r="Z11" s="26" t="s">
        <v>31</v>
      </c>
      <c r="AA11" s="26" t="s">
        <v>32</v>
      </c>
      <c r="AB11" s="17"/>
      <c r="AC11" s="26"/>
      <c r="AD11" s="26" t="s">
        <v>30</v>
      </c>
      <c r="AE11" s="26" t="s">
        <v>31</v>
      </c>
      <c r="AF11" s="26" t="s">
        <v>32</v>
      </c>
      <c r="AG11" s="17"/>
      <c r="AH11" s="26"/>
      <c r="AI11" s="26" t="s">
        <v>30</v>
      </c>
      <c r="AJ11" s="26" t="s">
        <v>31</v>
      </c>
      <c r="AK11" s="26" t="s">
        <v>32</v>
      </c>
      <c r="AL11" s="17"/>
      <c r="AM11" s="26"/>
      <c r="AN11" s="26" t="s">
        <v>30</v>
      </c>
      <c r="AO11" s="26" t="s">
        <v>31</v>
      </c>
      <c r="AP11" s="26" t="s">
        <v>32</v>
      </c>
      <c r="AQ11" s="17"/>
      <c r="AR11" s="26"/>
      <c r="AS11" s="27" t="s">
        <v>33</v>
      </c>
      <c r="AT11" s="27" t="s">
        <v>34</v>
      </c>
      <c r="AU11" s="27" t="s">
        <v>35</v>
      </c>
      <c r="AV11" s="27" t="s">
        <v>36</v>
      </c>
      <c r="AW11" s="17"/>
      <c r="AX11" s="26"/>
      <c r="AY11" s="27" t="s">
        <v>33</v>
      </c>
      <c r="AZ11" s="27" t="s">
        <v>34</v>
      </c>
      <c r="BA11" s="27" t="s">
        <v>35</v>
      </c>
      <c r="BB11" s="27" t="s">
        <v>36</v>
      </c>
      <c r="BC11" s="17"/>
      <c r="BD11" s="26"/>
      <c r="BE11" s="27" t="s">
        <v>33</v>
      </c>
      <c r="BF11" s="27" t="s">
        <v>34</v>
      </c>
      <c r="BG11" s="27" t="s">
        <v>35</v>
      </c>
      <c r="BH11" s="27" t="s">
        <v>36</v>
      </c>
      <c r="BI11" s="17"/>
      <c r="BJ11" s="26"/>
      <c r="BK11" s="27" t="s">
        <v>33</v>
      </c>
      <c r="BL11" s="27" t="s">
        <v>34</v>
      </c>
      <c r="BM11" s="27" t="s">
        <v>35</v>
      </c>
      <c r="BN11" s="27" t="s">
        <v>36</v>
      </c>
      <c r="BO11" s="17"/>
      <c r="BP11" s="26"/>
      <c r="BQ11" s="27" t="s">
        <v>33</v>
      </c>
      <c r="BR11" s="27" t="s">
        <v>34</v>
      </c>
      <c r="BS11" s="27" t="s">
        <v>35</v>
      </c>
      <c r="BT11" s="27" t="s">
        <v>36</v>
      </c>
      <c r="BU11" s="28"/>
      <c r="BV11" s="28"/>
      <c r="BW11" s="28"/>
      <c r="BX11" s="28"/>
      <c r="BY11" s="28"/>
      <c r="BZ11" s="28"/>
      <c r="CA11" s="28"/>
      <c r="CB11" s="28"/>
    </row>
    <row r="12" s="2" customFormat="true" ht="20.1" hidden="false" customHeight="true" outlineLevel="0" collapsed="false">
      <c r="A12" s="29" t="s">
        <v>37</v>
      </c>
      <c r="B12" s="30" t="s">
        <v>38</v>
      </c>
      <c r="C12" s="31" t="n">
        <v>12638.4009</v>
      </c>
      <c r="D12" s="17" t="n">
        <v>2559</v>
      </c>
      <c r="E12" s="32" t="n">
        <v>6654.2</v>
      </c>
      <c r="F12" s="33"/>
      <c r="G12" s="34" t="n">
        <f aca="false">D12+F12</f>
        <v>2559</v>
      </c>
      <c r="H12" s="34" t="n">
        <f aca="false">G12*100/C12</f>
        <v>20.247814737385</v>
      </c>
      <c r="I12" s="17" t="n">
        <v>14047.3</v>
      </c>
      <c r="J12" s="17" t="n">
        <v>1968</v>
      </c>
      <c r="K12" s="17" t="n">
        <f aca="false">I12-J12</f>
        <v>12079.3</v>
      </c>
      <c r="L12" s="35" t="n">
        <f aca="false">K12*200</f>
        <v>2415860</v>
      </c>
      <c r="M12" s="36" t="n">
        <v>5751.25</v>
      </c>
      <c r="N12" s="33" t="n">
        <f aca="false">M12+D12</f>
        <v>8310.25</v>
      </c>
      <c r="O12" s="33" t="n">
        <f aca="false">N12*100/C12</f>
        <v>65.7539673393333</v>
      </c>
      <c r="P12" s="33" t="n">
        <f aca="false">SUM(X12+AC12+AH12+AM12+AR12+AX12+BD12+BJ12+BP12)</f>
        <v>1849.91756992</v>
      </c>
      <c r="Q12" s="33" t="n">
        <f aca="false">C12-N12</f>
        <v>4328.1509</v>
      </c>
      <c r="R12" s="33" t="n">
        <v>210</v>
      </c>
      <c r="S12" s="33" t="n">
        <v>250</v>
      </c>
      <c r="T12" s="33" t="n">
        <v>385</v>
      </c>
      <c r="U12" s="33" t="n">
        <v>600</v>
      </c>
      <c r="V12" s="33" t="n">
        <f aca="false">SUM(AR12+AX12+BD12+BJ12+BP12)</f>
        <v>1147.60756992</v>
      </c>
      <c r="W12" s="33" t="n">
        <v>210</v>
      </c>
      <c r="X12" s="33" t="n">
        <v>102.1</v>
      </c>
      <c r="Y12" s="33"/>
      <c r="Z12" s="33"/>
      <c r="AA12" s="33" t="n">
        <f aca="false">X12-Y12-Z12</f>
        <v>102.1</v>
      </c>
      <c r="AB12" s="33" t="n">
        <v>250</v>
      </c>
      <c r="AC12" s="33" t="n">
        <f aca="false">AB12*486/1000</f>
        <v>121.5</v>
      </c>
      <c r="AD12" s="33" t="n">
        <v>4</v>
      </c>
      <c r="AE12" s="33"/>
      <c r="AF12" s="33" t="n">
        <f aca="false">AC12-AD12-AE12</f>
        <v>117.5</v>
      </c>
      <c r="AG12" s="33" t="n">
        <v>385</v>
      </c>
      <c r="AH12" s="33" t="n">
        <f aca="false">AG12*486/1000</f>
        <v>187.11</v>
      </c>
      <c r="AI12" s="33" t="n">
        <v>4</v>
      </c>
      <c r="AJ12" s="33"/>
      <c r="AK12" s="33" t="n">
        <f aca="false">AH12-AI12-AJ12</f>
        <v>183.11</v>
      </c>
      <c r="AL12" s="33" t="n">
        <v>600</v>
      </c>
      <c r="AM12" s="33" t="n">
        <f aca="false">AL12*486/1000</f>
        <v>291.6</v>
      </c>
      <c r="AN12" s="33" t="n">
        <v>4</v>
      </c>
      <c r="AO12" s="33"/>
      <c r="AP12" s="33" t="n">
        <f aca="false">AM12-AN12-AO12</f>
        <v>287.6</v>
      </c>
      <c r="AQ12" s="33" t="n">
        <v>2883.2</v>
      </c>
      <c r="AR12" s="33" t="n">
        <v>280.24226748</v>
      </c>
      <c r="AS12" s="33"/>
      <c r="AT12" s="33"/>
      <c r="AU12" s="33" t="n">
        <v>42.307</v>
      </c>
      <c r="AV12" s="33" t="n">
        <f aca="false">AR12-AT12-AU12</f>
        <v>237.93526748</v>
      </c>
      <c r="AW12" s="33" t="n">
        <v>90.3</v>
      </c>
      <c r="AX12" s="33" t="n">
        <f aca="false">SUM(AW12*295/1000)</f>
        <v>26.6385</v>
      </c>
      <c r="AY12" s="33"/>
      <c r="AZ12" s="33"/>
      <c r="BA12" s="33"/>
      <c r="BB12" s="33" t="n">
        <f aca="false">SUM(AX12-AY12-AZ12-BA12)</f>
        <v>26.6385</v>
      </c>
      <c r="BC12" s="33" t="n">
        <v>576.63018</v>
      </c>
      <c r="BD12" s="33" t="n">
        <v>280.24226748</v>
      </c>
      <c r="BE12" s="33" t="n">
        <v>5</v>
      </c>
      <c r="BF12" s="33"/>
      <c r="BG12" s="33"/>
      <c r="BH12" s="33" t="n">
        <f aca="false">BD12-BE12</f>
        <v>275.24226748</v>
      </c>
      <c r="BI12" s="33" t="n">
        <v>576.63018</v>
      </c>
      <c r="BJ12" s="33" t="n">
        <v>280.24226748</v>
      </c>
      <c r="BK12" s="33" t="n">
        <v>5</v>
      </c>
      <c r="BL12" s="33"/>
      <c r="BM12" s="33"/>
      <c r="BN12" s="33" t="n">
        <f aca="false">BJ12-BK12</f>
        <v>275.24226748</v>
      </c>
      <c r="BO12" s="33" t="n">
        <v>576.63018</v>
      </c>
      <c r="BP12" s="33" t="n">
        <v>280.24226748</v>
      </c>
      <c r="BQ12" s="33" t="n">
        <v>5</v>
      </c>
      <c r="BR12" s="33"/>
      <c r="BS12" s="33"/>
      <c r="BT12" s="33" t="n">
        <f aca="false">BP12-BQ12</f>
        <v>275.24226748</v>
      </c>
      <c r="BU12" s="37" t="n">
        <v>2883.1509</v>
      </c>
      <c r="BV12" s="37" t="n">
        <f aca="false">BO12+BI12+BC12+AW12+AQ12</f>
        <v>4703.39054</v>
      </c>
      <c r="BW12" s="37" t="n">
        <f aca="false">BU12-AQ12</f>
        <v>-0.049099999999271</v>
      </c>
      <c r="BX12" s="37" t="n">
        <f aca="false">BW12/4</f>
        <v>-0.0122749999998177</v>
      </c>
      <c r="BY12" s="37" t="n">
        <f aca="false">CA12/4</f>
        <v>280.24226748</v>
      </c>
      <c r="BZ12" s="37" t="n">
        <f aca="false">AR12+AX12+BD12+BJ12+BP12</f>
        <v>1147.60756992</v>
      </c>
      <c r="CA12" s="37" t="n">
        <f aca="false">CB12-AR12</f>
        <v>1120.96906992</v>
      </c>
      <c r="CB12" s="37" t="n">
        <v>1401.2113374</v>
      </c>
      <c r="CC12" s="38" t="n">
        <v>20</v>
      </c>
      <c r="CD12" s="38" t="n">
        <f aca="false">AS12+AY12+BE12+BK12+BQ12</f>
        <v>15</v>
      </c>
      <c r="CE12" s="38"/>
      <c r="CG12" s="38" t="n">
        <f aca="false">CF12-AU12-AT12</f>
        <v>-42.307</v>
      </c>
      <c r="CH12" s="2" t="n">
        <v>1381.2113374</v>
      </c>
      <c r="CK12" s="38"/>
    </row>
    <row r="13" s="2" customFormat="true" ht="20.1" hidden="false" customHeight="true" outlineLevel="0" collapsed="false">
      <c r="A13" s="29" t="s">
        <v>39</v>
      </c>
      <c r="B13" s="30" t="s">
        <v>40</v>
      </c>
      <c r="C13" s="31" t="n">
        <v>11954.85</v>
      </c>
      <c r="D13" s="17" t="n">
        <v>2867.16</v>
      </c>
      <c r="E13" s="32" t="n">
        <v>6715.7</v>
      </c>
      <c r="F13" s="33" t="n">
        <f aca="false">D13*$F$39/$D$39</f>
        <v>4431.51644119657</v>
      </c>
      <c r="G13" s="34" t="n">
        <f aca="false">D13+F13</f>
        <v>7298.67644119657</v>
      </c>
      <c r="H13" s="34" t="n">
        <f aca="false">G13*100/C13</f>
        <v>61.0520118713039</v>
      </c>
      <c r="I13" s="17" t="n">
        <v>41921.1</v>
      </c>
      <c r="J13" s="17" t="n">
        <v>41876</v>
      </c>
      <c r="K13" s="17" t="n">
        <f aca="false">I13-J13</f>
        <v>45.0999999999985</v>
      </c>
      <c r="L13" s="35" t="n">
        <f aca="false">K13*200</f>
        <v>9019.99999999971</v>
      </c>
      <c r="M13" s="36" t="n">
        <v>5440.19</v>
      </c>
      <c r="N13" s="33" t="n">
        <f aca="false">M13+D13</f>
        <v>8307.35</v>
      </c>
      <c r="O13" s="33" t="n">
        <f aca="false">N13*100/C13</f>
        <v>69.4893704228828</v>
      </c>
      <c r="P13" s="33" t="n">
        <f aca="false">SUM(X13+AC13+AH13+AM13+AR13+AX13+BD13+BJ13+BP13)</f>
        <v>1740.98725</v>
      </c>
      <c r="Q13" s="33" t="n">
        <f aca="false">C13-N13</f>
        <v>3647.5</v>
      </c>
      <c r="R13" s="33" t="n">
        <v>210</v>
      </c>
      <c r="S13" s="33" t="n">
        <v>225</v>
      </c>
      <c r="T13" s="33" t="n">
        <v>350</v>
      </c>
      <c r="U13" s="33" t="n">
        <v>550</v>
      </c>
      <c r="V13" s="33" t="n">
        <f aca="false">SUM(AR13+AX13+BD13+BJ13+BP13)</f>
        <v>1092.13725</v>
      </c>
      <c r="W13" s="33" t="n">
        <v>210</v>
      </c>
      <c r="X13" s="33" t="n">
        <v>102.1</v>
      </c>
      <c r="Y13" s="33"/>
      <c r="Z13" s="33"/>
      <c r="AA13" s="33" t="n">
        <f aca="false">X13-Y13-Z13</f>
        <v>102.1</v>
      </c>
      <c r="AB13" s="33" t="n">
        <v>225</v>
      </c>
      <c r="AC13" s="33" t="n">
        <f aca="false">AB13*486/1000</f>
        <v>109.35</v>
      </c>
      <c r="AD13" s="33" t="n">
        <v>11</v>
      </c>
      <c r="AE13" s="33"/>
      <c r="AF13" s="33" t="n">
        <f aca="false">AC13-AD13-AE13</f>
        <v>98.35</v>
      </c>
      <c r="AG13" s="33" t="n">
        <v>350</v>
      </c>
      <c r="AH13" s="33" t="n">
        <f aca="false">AG13*486/1000</f>
        <v>170.1</v>
      </c>
      <c r="AI13" s="33" t="n">
        <v>61</v>
      </c>
      <c r="AJ13" s="33"/>
      <c r="AK13" s="33" t="n">
        <f aca="false">AH13-AI13-AJ13</f>
        <v>109.1</v>
      </c>
      <c r="AL13" s="33" t="n">
        <v>550</v>
      </c>
      <c r="AM13" s="33" t="n">
        <f aca="false">AL13*486/1000</f>
        <v>267.3</v>
      </c>
      <c r="AN13" s="33" t="n">
        <v>63</v>
      </c>
      <c r="AO13" s="33"/>
      <c r="AP13" s="33" t="n">
        <f aca="false">AM13-AN13-AO13</f>
        <v>204.3</v>
      </c>
      <c r="AQ13" s="33" t="n">
        <v>2312.5</v>
      </c>
      <c r="AR13" s="33" t="n">
        <v>104.49</v>
      </c>
      <c r="AS13" s="33"/>
      <c r="AT13" s="33"/>
      <c r="AU13" s="33" t="n">
        <v>18.186</v>
      </c>
      <c r="AV13" s="33" t="n">
        <f aca="false">AR13-AT13-AU13</f>
        <v>86.304</v>
      </c>
      <c r="AW13" s="33" t="n">
        <v>756.3</v>
      </c>
      <c r="AX13" s="33" t="n">
        <f aca="false">SUM(AW13*295/1000)</f>
        <v>223.1085</v>
      </c>
      <c r="AY13" s="33"/>
      <c r="AZ13" s="33"/>
      <c r="BA13" s="33" t="n">
        <v>37</v>
      </c>
      <c r="BB13" s="33" t="n">
        <f aca="false">SUM(AX13-AY13-AZ13-BA13)</f>
        <v>186.1085</v>
      </c>
      <c r="BC13" s="33" t="n">
        <v>524.375</v>
      </c>
      <c r="BD13" s="33" t="n">
        <v>254.84625</v>
      </c>
      <c r="BE13" s="33" t="n">
        <v>19.375</v>
      </c>
      <c r="BF13" s="33"/>
      <c r="BG13" s="33"/>
      <c r="BH13" s="33" t="n">
        <f aca="false">BD13-BE13</f>
        <v>235.47125</v>
      </c>
      <c r="BI13" s="33" t="n">
        <v>524.375</v>
      </c>
      <c r="BJ13" s="33" t="n">
        <v>254.84625</v>
      </c>
      <c r="BK13" s="33" t="n">
        <v>19.375</v>
      </c>
      <c r="BL13" s="33"/>
      <c r="BM13" s="33"/>
      <c r="BN13" s="33" t="n">
        <f aca="false">BJ13-BK13</f>
        <v>235.47125</v>
      </c>
      <c r="BO13" s="33" t="n">
        <v>524.375</v>
      </c>
      <c r="BP13" s="33" t="n">
        <v>254.84625</v>
      </c>
      <c r="BQ13" s="33" t="n">
        <v>19.375</v>
      </c>
      <c r="BR13" s="33"/>
      <c r="BS13" s="33"/>
      <c r="BT13" s="33" t="n">
        <f aca="false">BP13-BQ13</f>
        <v>235.47125</v>
      </c>
      <c r="BU13" s="37" t="n">
        <v>2312.5</v>
      </c>
      <c r="BV13" s="37" t="n">
        <f aca="false">BO13+BI13+BC13+AW13+AQ13</f>
        <v>4641.925</v>
      </c>
      <c r="BW13" s="37" t="n">
        <f aca="false">BU13-AQ13</f>
        <v>0</v>
      </c>
      <c r="BX13" s="37" t="n">
        <f aca="false">BW13/4</f>
        <v>0</v>
      </c>
      <c r="BY13" s="37" t="n">
        <f aca="false">CA13/4</f>
        <v>254.84625</v>
      </c>
      <c r="BZ13" s="37" t="n">
        <f aca="false">AR13+AX13+BD13+BJ13+BP13</f>
        <v>1092.13725</v>
      </c>
      <c r="CA13" s="37" t="n">
        <f aca="false">CB13-AR13</f>
        <v>1019.385</v>
      </c>
      <c r="CB13" s="37" t="n">
        <v>1123.875</v>
      </c>
      <c r="CC13" s="38" t="n">
        <v>77.5</v>
      </c>
      <c r="CD13" s="38" t="n">
        <f aca="false">AS13+AY13+BE13+BK13+BQ13</f>
        <v>58.125</v>
      </c>
      <c r="CE13" s="38"/>
      <c r="CG13" s="38" t="n">
        <f aca="false">CF13-AU13-AT13</f>
        <v>-18.186</v>
      </c>
      <c r="CH13" s="2" t="n">
        <v>1046.375</v>
      </c>
      <c r="CK13" s="38"/>
    </row>
    <row r="14" s="2" customFormat="true" ht="20.1" hidden="false" customHeight="true" outlineLevel="0" collapsed="false">
      <c r="A14" s="29" t="s">
        <v>41</v>
      </c>
      <c r="B14" s="30" t="s">
        <v>42</v>
      </c>
      <c r="C14" s="31" t="n">
        <v>12717.64</v>
      </c>
      <c r="D14" s="17" t="n">
        <v>6496.9</v>
      </c>
      <c r="E14" s="32" t="n">
        <v>6496.9</v>
      </c>
      <c r="F14" s="33"/>
      <c r="G14" s="17" t="n">
        <v>6496.9</v>
      </c>
      <c r="H14" s="34" t="n">
        <v>51</v>
      </c>
      <c r="I14" s="17"/>
      <c r="J14" s="17"/>
      <c r="K14" s="17"/>
      <c r="L14" s="35"/>
      <c r="M14" s="36"/>
      <c r="N14" s="33" t="n">
        <v>7496</v>
      </c>
      <c r="O14" s="33" t="n">
        <f aca="false">N14*100/C14</f>
        <v>58.9417533441739</v>
      </c>
      <c r="P14" s="33" t="n">
        <f aca="false">SUM(X14+AC14+AH14+AM14+AR14+AX14+BD14+BJ14+BP14)</f>
        <v>2306.97318</v>
      </c>
      <c r="Q14" s="33" t="n">
        <f aca="false">C14-N14</f>
        <v>5221.64</v>
      </c>
      <c r="R14" s="33" t="n">
        <v>237</v>
      </c>
      <c r="S14" s="33" t="n">
        <v>300</v>
      </c>
      <c r="T14" s="33" t="n">
        <v>455</v>
      </c>
      <c r="U14" s="33" t="n">
        <v>700</v>
      </c>
      <c r="V14" s="33" t="n">
        <f aca="false">SUM(AR14+AX14+BD14+BJ14+BP14)</f>
        <v>1484.64318</v>
      </c>
      <c r="W14" s="33" t="n">
        <v>237</v>
      </c>
      <c r="X14" s="33" t="n">
        <v>115.2</v>
      </c>
      <c r="Y14" s="33"/>
      <c r="Z14" s="33"/>
      <c r="AA14" s="33" t="n">
        <f aca="false">X14-Y14-Z14</f>
        <v>115.2</v>
      </c>
      <c r="AB14" s="33" t="n">
        <v>300</v>
      </c>
      <c r="AC14" s="33" t="n">
        <f aca="false">AB14*486/1000</f>
        <v>145.8</v>
      </c>
      <c r="AD14" s="33"/>
      <c r="AE14" s="33"/>
      <c r="AF14" s="33" t="n">
        <f aca="false">AC14-AD14-AE14</f>
        <v>145.8</v>
      </c>
      <c r="AG14" s="33" t="n">
        <v>455</v>
      </c>
      <c r="AH14" s="33" t="n">
        <f aca="false">AG14*486/1000</f>
        <v>221.13</v>
      </c>
      <c r="AI14" s="33"/>
      <c r="AJ14" s="33"/>
      <c r="AK14" s="33" t="n">
        <f aca="false">AH14-AI14-AJ14</f>
        <v>221.13</v>
      </c>
      <c r="AL14" s="33" t="n">
        <v>700</v>
      </c>
      <c r="AM14" s="33" t="n">
        <f aca="false">AL14*486/1000</f>
        <v>340.2</v>
      </c>
      <c r="AN14" s="33"/>
      <c r="AO14" s="33"/>
      <c r="AP14" s="33" t="n">
        <f aca="false">AM14-AN14-AO14</f>
        <v>340.2</v>
      </c>
      <c r="AQ14" s="33" t="n">
        <v>3529.6</v>
      </c>
      <c r="AR14" s="33" t="n">
        <v>292.8636</v>
      </c>
      <c r="AS14" s="33"/>
      <c r="AT14" s="33"/>
      <c r="AU14" s="33" t="n">
        <v>112</v>
      </c>
      <c r="AV14" s="33" t="n">
        <f aca="false">AR14-AT14-AU14</f>
        <v>180.8636</v>
      </c>
      <c r="AW14" s="33" t="n">
        <v>423.3</v>
      </c>
      <c r="AX14" s="33" t="n">
        <f aca="false">SUM(AW14*295/1000)</f>
        <v>124.8735</v>
      </c>
      <c r="AY14" s="33"/>
      <c r="AZ14" s="33"/>
      <c r="BA14" s="33" t="n">
        <v>30</v>
      </c>
      <c r="BB14" s="33" t="n">
        <f aca="false">SUM(AX14-AY14-AZ14-BA14)</f>
        <v>94.8735</v>
      </c>
      <c r="BC14" s="33" t="n">
        <v>731.76</v>
      </c>
      <c r="BD14" s="33" t="n">
        <v>355.63536</v>
      </c>
      <c r="BE14" s="33"/>
      <c r="BF14" s="33"/>
      <c r="BG14" s="33"/>
      <c r="BH14" s="33" t="n">
        <f aca="false">BD14-BE14</f>
        <v>355.63536</v>
      </c>
      <c r="BI14" s="33" t="n">
        <v>731.76</v>
      </c>
      <c r="BJ14" s="33" t="n">
        <v>355.63536</v>
      </c>
      <c r="BK14" s="33"/>
      <c r="BL14" s="33"/>
      <c r="BM14" s="33"/>
      <c r="BN14" s="33" t="n">
        <f aca="false">BJ14-BK14</f>
        <v>355.63536</v>
      </c>
      <c r="BO14" s="33" t="n">
        <v>731.76</v>
      </c>
      <c r="BP14" s="33" t="n">
        <v>355.63536</v>
      </c>
      <c r="BQ14" s="33"/>
      <c r="BR14" s="33"/>
      <c r="BS14" s="33"/>
      <c r="BT14" s="33" t="n">
        <f aca="false">BP14-BQ14</f>
        <v>355.63536</v>
      </c>
      <c r="BU14" s="37" t="n">
        <v>3529.64</v>
      </c>
      <c r="BV14" s="37" t="n">
        <f aca="false">BO14+BI14+BC14+AW14+AQ14</f>
        <v>6148.18</v>
      </c>
      <c r="BW14" s="37" t="n">
        <f aca="false">BU14-AQ14</f>
        <v>0.0399999999999636</v>
      </c>
      <c r="BX14" s="37" t="n">
        <f aca="false">BW14/4</f>
        <v>0.00999999999999091</v>
      </c>
      <c r="BY14" s="37" t="n">
        <f aca="false">CA14/4</f>
        <v>355.63536</v>
      </c>
      <c r="BZ14" s="37" t="n">
        <f aca="false">AR14+AX14+BD14+BJ14+BP14</f>
        <v>1484.64318</v>
      </c>
      <c r="CA14" s="37" t="n">
        <f aca="false">CB14-AR14</f>
        <v>1422.54144</v>
      </c>
      <c r="CB14" s="37" t="n">
        <v>1715.40504</v>
      </c>
      <c r="CC14" s="38"/>
      <c r="CD14" s="38" t="n">
        <f aca="false">AS14+AY14+BE14+BK14+BQ14</f>
        <v>0</v>
      </c>
      <c r="CE14" s="38"/>
      <c r="CG14" s="38" t="n">
        <f aca="false">CF14-AU14-AT14</f>
        <v>-112</v>
      </c>
      <c r="CH14" s="2" t="n">
        <v>1715.40504</v>
      </c>
      <c r="CK14" s="38"/>
    </row>
    <row r="15" s="2" customFormat="true" ht="20.1" hidden="false" customHeight="true" outlineLevel="0" collapsed="false">
      <c r="A15" s="29" t="s">
        <v>43</v>
      </c>
      <c r="B15" s="30" t="s">
        <v>44</v>
      </c>
      <c r="C15" s="31" t="n">
        <v>9996.8494</v>
      </c>
      <c r="D15" s="17" t="n">
        <v>2305.6</v>
      </c>
      <c r="E15" s="32" t="n">
        <v>5945.8</v>
      </c>
      <c r="F15" s="33" t="n">
        <f aca="false">D15*$F$39/$D$39</f>
        <v>3563.56265671355</v>
      </c>
      <c r="G15" s="34" t="n">
        <f aca="false">D15+F15</f>
        <v>5869.16265671355</v>
      </c>
      <c r="H15" s="34" t="n">
        <f aca="false">G15*100/C15</f>
        <v>58.7101237787332</v>
      </c>
      <c r="I15" s="17" t="n">
        <v>3439.64</v>
      </c>
      <c r="J15" s="17" t="n">
        <v>3035.1</v>
      </c>
      <c r="K15" s="17" t="n">
        <f aca="false">I15-J15</f>
        <v>404.54</v>
      </c>
      <c r="L15" s="35" t="n">
        <f aca="false">K15*200</f>
        <v>80908</v>
      </c>
      <c r="M15" s="36" t="n">
        <v>4549.18</v>
      </c>
      <c r="N15" s="33" t="n">
        <f aca="false">M15+D15</f>
        <v>6854.78</v>
      </c>
      <c r="O15" s="33" t="n">
        <f aca="false">N15*100/C15</f>
        <v>68.5694034762593</v>
      </c>
      <c r="P15" s="33" t="n">
        <f aca="false">SUM(X15+AC15+AH15+AM15+AR15+AX15+BD15+BJ15+BP15)</f>
        <v>2895.5455</v>
      </c>
      <c r="Q15" s="33" t="n">
        <f aca="false">C15-N15</f>
        <v>3142.0694</v>
      </c>
      <c r="R15" s="33" t="n">
        <v>289</v>
      </c>
      <c r="S15" s="33" t="n">
        <v>325</v>
      </c>
      <c r="T15" s="33" t="n">
        <v>490</v>
      </c>
      <c r="U15" s="33" t="n">
        <v>800</v>
      </c>
      <c r="V15" s="33" t="n">
        <f aca="false">SUM(AR15+AX15+BD15+BJ15+BP15)</f>
        <v>1970.1555</v>
      </c>
      <c r="W15" s="33" t="n">
        <v>289</v>
      </c>
      <c r="X15" s="33" t="n">
        <v>140.5</v>
      </c>
      <c r="Y15" s="33"/>
      <c r="Z15" s="33"/>
      <c r="AA15" s="33" t="n">
        <f aca="false">X15-Y15-Z15</f>
        <v>140.5</v>
      </c>
      <c r="AB15" s="33" t="n">
        <v>325</v>
      </c>
      <c r="AC15" s="33" t="n">
        <f aca="false">AB15*486/1000</f>
        <v>157.95</v>
      </c>
      <c r="AD15" s="33"/>
      <c r="AE15" s="33"/>
      <c r="AF15" s="33" t="n">
        <f aca="false">AC15-AD15-AE15</f>
        <v>157.95</v>
      </c>
      <c r="AG15" s="33" t="n">
        <v>490</v>
      </c>
      <c r="AH15" s="33" t="n">
        <f aca="false">AG15*486/1000</f>
        <v>238.14</v>
      </c>
      <c r="AI15" s="33"/>
      <c r="AJ15" s="33"/>
      <c r="AK15" s="33" t="n">
        <f aca="false">AH15-AI15-AJ15</f>
        <v>238.14</v>
      </c>
      <c r="AL15" s="33" t="n">
        <v>800</v>
      </c>
      <c r="AM15" s="33" t="n">
        <f aca="false">AL15*486/1000</f>
        <v>388.8</v>
      </c>
      <c r="AN15" s="33"/>
      <c r="AO15" s="33"/>
      <c r="AP15" s="33" t="n">
        <f aca="false">AM15-AN15-AO15</f>
        <v>388.8</v>
      </c>
      <c r="AQ15" s="33" t="n">
        <v>1238.1</v>
      </c>
      <c r="AR15" s="33" t="n">
        <v>226.8</v>
      </c>
      <c r="AS15" s="33"/>
      <c r="AT15" s="33"/>
      <c r="AU15" s="33" t="n">
        <v>130.82</v>
      </c>
      <c r="AV15" s="33" t="n">
        <f aca="false">AR15-AT15-AU15</f>
        <v>95.98</v>
      </c>
      <c r="AW15" s="33" t="n">
        <v>3822.9</v>
      </c>
      <c r="AX15" s="33" t="n">
        <f aca="false">SUM(AW15*295/1000)</f>
        <v>1127.7555</v>
      </c>
      <c r="AY15" s="33"/>
      <c r="AZ15" s="33"/>
      <c r="BA15" s="33" t="n">
        <v>365</v>
      </c>
      <c r="BB15" s="33" t="n">
        <f aca="false">SUM(AX15-AY15-AZ15-BA15)</f>
        <v>762.7555</v>
      </c>
      <c r="BC15" s="33" t="n">
        <v>242.21735</v>
      </c>
      <c r="BD15" s="33" t="n">
        <v>205.2</v>
      </c>
      <c r="BE15" s="33"/>
      <c r="BF15" s="33"/>
      <c r="BG15" s="33"/>
      <c r="BH15" s="33" t="n">
        <f aca="false">BD15-BE15</f>
        <v>205.2</v>
      </c>
      <c r="BI15" s="33" t="n">
        <v>242.21735</v>
      </c>
      <c r="BJ15" s="33" t="n">
        <v>205.2</v>
      </c>
      <c r="BK15" s="33"/>
      <c r="BL15" s="33"/>
      <c r="BM15" s="33"/>
      <c r="BN15" s="33" t="n">
        <f aca="false">BJ15-BK15</f>
        <v>205.2</v>
      </c>
      <c r="BO15" s="33" t="n">
        <v>205.2</v>
      </c>
      <c r="BP15" s="33" t="n">
        <v>205.2</v>
      </c>
      <c r="BQ15" s="33"/>
      <c r="BR15" s="33"/>
      <c r="BS15" s="33"/>
      <c r="BT15" s="33" t="n">
        <f aca="false">BP15-BQ15</f>
        <v>205.2</v>
      </c>
      <c r="BU15" s="37" t="n">
        <v>1238.0694</v>
      </c>
      <c r="BV15" s="37" t="n">
        <f aca="false">BO15+BI15+BC15+AW15+AQ15</f>
        <v>5750.6347</v>
      </c>
      <c r="BW15" s="37" t="n">
        <f aca="false">BU15-AQ15</f>
        <v>-0.0306000000014137</v>
      </c>
      <c r="BX15" s="37" t="n">
        <f aca="false">BW15/4</f>
        <v>-0.00765000000035343</v>
      </c>
      <c r="BY15" s="37" t="n">
        <f aca="false">CA15/4</f>
        <v>93.7254320999998</v>
      </c>
      <c r="BZ15" s="37" t="n">
        <f aca="false">AR15+AX15+BD15+BJ15+BP15</f>
        <v>1970.1555</v>
      </c>
      <c r="CA15" s="37" t="n">
        <f aca="false">CB15-AR15</f>
        <v>374.901728399999</v>
      </c>
      <c r="CB15" s="37" t="n">
        <v>601.701728399999</v>
      </c>
      <c r="CC15" s="38"/>
      <c r="CD15" s="38" t="n">
        <f aca="false">AS15+AY15+BE15+BK15+BQ15</f>
        <v>0</v>
      </c>
      <c r="CE15" s="38"/>
      <c r="CG15" s="38" t="n">
        <f aca="false">CF15-AU15-AT15</f>
        <v>-130.82</v>
      </c>
      <c r="CH15" s="2" t="n">
        <v>601.701728399999</v>
      </c>
      <c r="CK15" s="38"/>
    </row>
    <row r="16" s="2" customFormat="true" ht="15.75" hidden="false" customHeight="true" outlineLevel="0" collapsed="false">
      <c r="A16" s="29" t="s">
        <v>45</v>
      </c>
      <c r="B16" s="30" t="s">
        <v>46</v>
      </c>
      <c r="C16" s="31" t="n">
        <v>9800.7</v>
      </c>
      <c r="D16" s="17" t="n">
        <v>732.43</v>
      </c>
      <c r="E16" s="32" t="n">
        <v>2047.7</v>
      </c>
      <c r="F16" s="33" t="n">
        <f aca="false">D16*$F$39/$D$39</f>
        <v>1132.05247946595</v>
      </c>
      <c r="G16" s="34" t="n">
        <f aca="false">D16+F16</f>
        <v>1864.48247946595</v>
      </c>
      <c r="H16" s="34" t="n">
        <f aca="false">G16*100/C16</f>
        <v>19.0239725679386</v>
      </c>
      <c r="I16" s="17" t="n">
        <v>20625.75</v>
      </c>
      <c r="J16" s="17" t="n">
        <v>14085.64</v>
      </c>
      <c r="K16" s="17" t="n">
        <f aca="false">I16-J16</f>
        <v>6540.11</v>
      </c>
      <c r="L16" s="35" t="n">
        <f aca="false">K16*200</f>
        <v>1308022</v>
      </c>
      <c r="M16" s="36" t="n">
        <v>4459.92</v>
      </c>
      <c r="N16" s="33" t="n">
        <f aca="false">M16+D16</f>
        <v>5192.35</v>
      </c>
      <c r="O16" s="33" t="n">
        <f aca="false">N16*100/C16</f>
        <v>52.9793790239473</v>
      </c>
      <c r="P16" s="33" t="n">
        <f aca="false">SUM(X16+AC16+AH16+AM16+AR16+AX16+BD16+BJ16+BP16)</f>
        <v>3532.185125</v>
      </c>
      <c r="Q16" s="33" t="n">
        <f aca="false">C16-N16</f>
        <v>4608.35</v>
      </c>
      <c r="R16" s="33" t="n">
        <v>236</v>
      </c>
      <c r="S16" s="33" t="n">
        <v>300</v>
      </c>
      <c r="T16" s="33" t="n">
        <v>350</v>
      </c>
      <c r="U16" s="33" t="n">
        <v>550</v>
      </c>
      <c r="V16" s="33" t="n">
        <f aca="false">SUM(AR16+AX16+BD16+BJ16+BP16)</f>
        <v>2834.285125</v>
      </c>
      <c r="W16" s="33" t="n">
        <v>236</v>
      </c>
      <c r="X16" s="33" t="n">
        <v>114.7</v>
      </c>
      <c r="Y16" s="33"/>
      <c r="Z16" s="33"/>
      <c r="AA16" s="33" t="n">
        <f aca="false">X16-Y16-Z16</f>
        <v>114.7</v>
      </c>
      <c r="AB16" s="33" t="n">
        <v>300</v>
      </c>
      <c r="AC16" s="33" t="n">
        <f aca="false">AB16*486/1000</f>
        <v>145.8</v>
      </c>
      <c r="AD16" s="33"/>
      <c r="AE16" s="33"/>
      <c r="AF16" s="33" t="n">
        <f aca="false">AC16-AD16-AE16</f>
        <v>145.8</v>
      </c>
      <c r="AG16" s="33" t="n">
        <v>350</v>
      </c>
      <c r="AH16" s="33" t="n">
        <f aca="false">AG16*486/1000</f>
        <v>170.1</v>
      </c>
      <c r="AI16" s="33"/>
      <c r="AJ16" s="33"/>
      <c r="AK16" s="33" t="n">
        <f aca="false">AH16-AI16-AJ16</f>
        <v>170.1</v>
      </c>
      <c r="AL16" s="33" t="n">
        <v>550</v>
      </c>
      <c r="AM16" s="33" t="n">
        <f aca="false">AL16*486/1000</f>
        <v>267.3</v>
      </c>
      <c r="AN16" s="33"/>
      <c r="AO16" s="33"/>
      <c r="AP16" s="33" t="n">
        <f aca="false">AM16-AN16-AO16</f>
        <v>267.3</v>
      </c>
      <c r="AQ16" s="33" t="n">
        <v>3172.4</v>
      </c>
      <c r="AR16" s="33" t="n">
        <v>603.4662</v>
      </c>
      <c r="AS16" s="33"/>
      <c r="AT16" s="33"/>
      <c r="AU16" s="33" t="n">
        <v>57</v>
      </c>
      <c r="AV16" s="33" t="n">
        <f aca="false">AR16-AT16-AU16</f>
        <v>546.4662</v>
      </c>
      <c r="AW16" s="33" t="n">
        <v>5176.6</v>
      </c>
      <c r="AX16" s="33" t="n">
        <f aca="false">SUM(AW16*295/1000)</f>
        <v>1527.097</v>
      </c>
      <c r="AY16" s="33"/>
      <c r="AZ16" s="33"/>
      <c r="BA16" s="33" t="n">
        <v>755</v>
      </c>
      <c r="BB16" s="33" t="n">
        <f aca="false">SUM(AX16-AY16-AZ16-BA16)</f>
        <v>772.097</v>
      </c>
      <c r="BC16" s="33" t="n">
        <v>482.6625</v>
      </c>
      <c r="BD16" s="33" t="n">
        <v>234.573975</v>
      </c>
      <c r="BE16" s="33"/>
      <c r="BF16" s="33"/>
      <c r="BG16" s="33"/>
      <c r="BH16" s="33" t="n">
        <f aca="false">BD16-BE16</f>
        <v>234.573975</v>
      </c>
      <c r="BI16" s="33" t="n">
        <v>482.6625</v>
      </c>
      <c r="BJ16" s="33" t="n">
        <v>234.573975</v>
      </c>
      <c r="BK16" s="33"/>
      <c r="BL16" s="33"/>
      <c r="BM16" s="33"/>
      <c r="BN16" s="33" t="n">
        <f aca="false">BJ16-BK16</f>
        <v>234.573975</v>
      </c>
      <c r="BO16" s="33" t="n">
        <v>482.6625</v>
      </c>
      <c r="BP16" s="33" t="n">
        <v>234.573975</v>
      </c>
      <c r="BQ16" s="33"/>
      <c r="BR16" s="33"/>
      <c r="BS16" s="33"/>
      <c r="BT16" s="33" t="n">
        <f aca="false">BP16-BQ16</f>
        <v>234.573975</v>
      </c>
      <c r="BU16" s="37" t="n">
        <v>3172.35</v>
      </c>
      <c r="BV16" s="37" t="n">
        <f aca="false">BO16+BI16+BC16+AW16+AQ16</f>
        <v>9796.9875</v>
      </c>
      <c r="BW16" s="37" t="n">
        <f aca="false">BU16-AQ16</f>
        <v>-0.0500000000001819</v>
      </c>
      <c r="BX16" s="37" t="n">
        <f aca="false">BW16/4</f>
        <v>-0.0125000000000455</v>
      </c>
      <c r="BY16" s="37" t="n">
        <f aca="false">CA16/4</f>
        <v>234.573975</v>
      </c>
      <c r="BZ16" s="37" t="n">
        <f aca="false">AR16+AX16+BD16+BJ16+BP16</f>
        <v>2834.285125</v>
      </c>
      <c r="CA16" s="37" t="n">
        <f aca="false">CB16-AR16</f>
        <v>938.2959</v>
      </c>
      <c r="CB16" s="37" t="n">
        <v>1541.7621</v>
      </c>
      <c r="CC16" s="38"/>
      <c r="CD16" s="38" t="n">
        <f aca="false">AS16+AY16+BE16+BK16+BQ16</f>
        <v>0</v>
      </c>
      <c r="CE16" s="38"/>
      <c r="CG16" s="38" t="n">
        <f aca="false">CF16-AU16-AT16</f>
        <v>-57</v>
      </c>
      <c r="CH16" s="2" t="n">
        <v>1541.7621</v>
      </c>
      <c r="CK16" s="38"/>
    </row>
    <row r="17" s="2" customFormat="true" ht="20.1" hidden="false" customHeight="true" outlineLevel="0" collapsed="false">
      <c r="A17" s="29" t="s">
        <v>47</v>
      </c>
      <c r="B17" s="30" t="s">
        <v>48</v>
      </c>
      <c r="C17" s="31" t="n">
        <v>20823.3</v>
      </c>
      <c r="D17" s="17" t="n">
        <v>1500.47</v>
      </c>
      <c r="E17" s="32" t="n">
        <v>4194.9</v>
      </c>
      <c r="F17" s="33" t="n">
        <f aca="false">D17*$F$39/$D$39</f>
        <v>2319.14419652975</v>
      </c>
      <c r="G17" s="34" t="n">
        <f aca="false">D17+F17</f>
        <v>3819.61419652974</v>
      </c>
      <c r="H17" s="34" t="n">
        <f aca="false">G17*100/C17</f>
        <v>18.3429821235335</v>
      </c>
      <c r="I17" s="17" t="n">
        <v>93155.7</v>
      </c>
      <c r="J17" s="17" t="n">
        <v>53102.8</v>
      </c>
      <c r="K17" s="17" t="n">
        <f aca="false">I17-J17</f>
        <v>40052.9</v>
      </c>
      <c r="L17" s="35" t="n">
        <f aca="false">K17*200</f>
        <v>8010580</v>
      </c>
      <c r="M17" s="36" t="n">
        <v>9475.89</v>
      </c>
      <c r="N17" s="33" t="n">
        <f aca="false">M17+D17</f>
        <v>10976.36</v>
      </c>
      <c r="O17" s="33" t="n">
        <f aca="false">N17*100/C17</f>
        <v>52.7119140578102</v>
      </c>
      <c r="P17" s="33" t="n">
        <f aca="false">SUM(X17+AC17+AH17+AM17+AR17+AX17+BD17+BJ17+BP17)</f>
        <v>3941.57588</v>
      </c>
      <c r="Q17" s="33" t="n">
        <f aca="false">C17-N17</f>
        <v>9846.94</v>
      </c>
      <c r="R17" s="33" t="n">
        <v>210</v>
      </c>
      <c r="S17" s="33" t="n">
        <v>225</v>
      </c>
      <c r="T17" s="33" t="n">
        <v>350</v>
      </c>
      <c r="U17" s="33" t="n">
        <v>550</v>
      </c>
      <c r="V17" s="33" t="n">
        <f aca="false">SUM(AR17+AX17+BD17+BJ17+BP17)</f>
        <v>3292.72588</v>
      </c>
      <c r="W17" s="33" t="n">
        <v>210</v>
      </c>
      <c r="X17" s="33" t="n">
        <v>102.1</v>
      </c>
      <c r="Y17" s="33"/>
      <c r="Z17" s="33"/>
      <c r="AA17" s="33" t="n">
        <f aca="false">X17-Y17-Z17</f>
        <v>102.1</v>
      </c>
      <c r="AB17" s="33" t="n">
        <v>225</v>
      </c>
      <c r="AC17" s="33" t="n">
        <f aca="false">AB17*486/1000</f>
        <v>109.35</v>
      </c>
      <c r="AD17" s="33"/>
      <c r="AE17" s="33"/>
      <c r="AF17" s="33" t="n">
        <f aca="false">AC17-AD17-AE17</f>
        <v>109.35</v>
      </c>
      <c r="AG17" s="33" t="n">
        <v>350</v>
      </c>
      <c r="AH17" s="33" t="n">
        <f aca="false">AG17*486/1000</f>
        <v>170.1</v>
      </c>
      <c r="AI17" s="33"/>
      <c r="AJ17" s="33"/>
      <c r="AK17" s="33" t="n">
        <f aca="false">AH17-AI17-AJ17</f>
        <v>170.1</v>
      </c>
      <c r="AL17" s="33" t="n">
        <v>550</v>
      </c>
      <c r="AM17" s="33" t="n">
        <f aca="false">AL17*486/1000</f>
        <v>267.3</v>
      </c>
      <c r="AN17" s="33"/>
      <c r="AO17" s="33"/>
      <c r="AP17" s="33" t="n">
        <f aca="false">AM17-AN17-AO17</f>
        <v>267.3</v>
      </c>
      <c r="AQ17" s="33" t="n">
        <v>8511.9</v>
      </c>
      <c r="AR17" s="33" t="n">
        <v>339.471</v>
      </c>
      <c r="AS17" s="33"/>
      <c r="AT17" s="33"/>
      <c r="AU17" s="33" t="n">
        <v>63</v>
      </c>
      <c r="AV17" s="33" t="n">
        <f aca="false">AR17-AT17-AU17</f>
        <v>276.471</v>
      </c>
      <c r="AW17" s="33" t="n">
        <v>356.8</v>
      </c>
      <c r="AX17" s="33" t="n">
        <f aca="false">SUM(AW17*295/1000)</f>
        <v>105.256</v>
      </c>
      <c r="AY17" s="33"/>
      <c r="AZ17" s="33"/>
      <c r="BA17" s="33" t="n">
        <v>25</v>
      </c>
      <c r="BB17" s="33" t="n">
        <f aca="false">SUM(AX17-AY17-AZ17-BA17)</f>
        <v>80.256</v>
      </c>
      <c r="BC17" s="33" t="n">
        <v>1953.36</v>
      </c>
      <c r="BD17" s="33" t="n">
        <v>949.33296</v>
      </c>
      <c r="BE17" s="33"/>
      <c r="BF17" s="33"/>
      <c r="BG17" s="33"/>
      <c r="BH17" s="33" t="n">
        <f aca="false">BD17-BE17</f>
        <v>949.33296</v>
      </c>
      <c r="BI17" s="33" t="n">
        <v>1953.36</v>
      </c>
      <c r="BJ17" s="33" t="n">
        <v>949.33296</v>
      </c>
      <c r="BK17" s="33"/>
      <c r="BL17" s="33"/>
      <c r="BM17" s="33"/>
      <c r="BN17" s="33" t="n">
        <f aca="false">BJ17-BK17</f>
        <v>949.33296</v>
      </c>
      <c r="BO17" s="33" t="n">
        <v>1953.36</v>
      </c>
      <c r="BP17" s="33" t="n">
        <v>949.33296</v>
      </c>
      <c r="BQ17" s="33"/>
      <c r="BR17" s="33"/>
      <c r="BS17" s="33"/>
      <c r="BT17" s="33" t="n">
        <f aca="false">BP17-BQ17</f>
        <v>949.33296</v>
      </c>
      <c r="BU17" s="37" t="n">
        <v>8511.94</v>
      </c>
      <c r="BV17" s="37" t="n">
        <f aca="false">BO17+BI17+BC17+AW17+AQ17</f>
        <v>14728.78</v>
      </c>
      <c r="BW17" s="37" t="n">
        <f aca="false">BU17-AQ17</f>
        <v>0.0400000000008731</v>
      </c>
      <c r="BX17" s="37" t="n">
        <f aca="false">BW17/4</f>
        <v>0.0100000000002183</v>
      </c>
      <c r="BY17" s="37" t="n">
        <f aca="false">CA17/4</f>
        <v>949.33296</v>
      </c>
      <c r="BZ17" s="37" t="n">
        <f aca="false">AR17+AX17+BD17+BJ17+BP17</f>
        <v>3292.72588</v>
      </c>
      <c r="CA17" s="37" t="n">
        <f aca="false">CB17-AR17</f>
        <v>3797.33184</v>
      </c>
      <c r="CB17" s="37" t="n">
        <v>4136.80284</v>
      </c>
      <c r="CC17" s="38"/>
      <c r="CD17" s="38" t="n">
        <f aca="false">AS17+AY17+BE17+BK17+BQ17</f>
        <v>0</v>
      </c>
      <c r="CE17" s="38"/>
      <c r="CG17" s="38" t="n">
        <f aca="false">CF17-AU17-AT17</f>
        <v>-63</v>
      </c>
      <c r="CH17" s="2" t="n">
        <v>4136.80284</v>
      </c>
      <c r="CK17" s="38"/>
    </row>
    <row r="18" s="2" customFormat="true" ht="20.1" hidden="false" customHeight="true" outlineLevel="0" collapsed="false">
      <c r="A18" s="29" t="s">
        <v>49</v>
      </c>
      <c r="B18" s="30" t="s">
        <v>50</v>
      </c>
      <c r="C18" s="31" t="n">
        <v>16411.115</v>
      </c>
      <c r="D18" s="17" t="n">
        <v>7343.33</v>
      </c>
      <c r="E18" s="32" t="n">
        <v>8343.33</v>
      </c>
      <c r="F18" s="33"/>
      <c r="G18" s="17" t="n">
        <v>7343.33</v>
      </c>
      <c r="H18" s="34" t="n">
        <v>45</v>
      </c>
      <c r="I18" s="17"/>
      <c r="J18" s="17"/>
      <c r="K18" s="17"/>
      <c r="L18" s="35"/>
      <c r="M18" s="36"/>
      <c r="N18" s="33" t="n">
        <f aca="false">M18+D18</f>
        <v>7343.33</v>
      </c>
      <c r="O18" s="33" t="n">
        <f aca="false">N18*100/C18</f>
        <v>44.7460760588175</v>
      </c>
      <c r="P18" s="33" t="n">
        <f aca="false">SUM(X18+AC18+AH18+AM18+AR18+AX18+BD18+BJ18+BP18)</f>
        <v>4346.0790325</v>
      </c>
      <c r="Q18" s="33" t="n">
        <f aca="false">C18-N18</f>
        <v>9067.785</v>
      </c>
      <c r="R18" s="33" t="n">
        <v>657</v>
      </c>
      <c r="S18" s="33" t="n">
        <v>750</v>
      </c>
      <c r="T18" s="33" t="n">
        <v>1260</v>
      </c>
      <c r="U18" s="33" t="n">
        <v>2200</v>
      </c>
      <c r="V18" s="33" t="n">
        <f aca="false">SUM(AR18+AX18+BD18+BJ18+BP18)</f>
        <v>1980.7190325</v>
      </c>
      <c r="W18" s="33" t="n">
        <v>657</v>
      </c>
      <c r="X18" s="33" t="n">
        <v>319.3</v>
      </c>
      <c r="Y18" s="33"/>
      <c r="Z18" s="33"/>
      <c r="AA18" s="33" t="n">
        <f aca="false">X18-Y18-Z18</f>
        <v>319.3</v>
      </c>
      <c r="AB18" s="33" t="n">
        <v>750</v>
      </c>
      <c r="AC18" s="33" t="n">
        <f aca="false">AB18*486/1000</f>
        <v>364.5</v>
      </c>
      <c r="AD18" s="33" t="n">
        <v>23</v>
      </c>
      <c r="AE18" s="33"/>
      <c r="AF18" s="33" t="n">
        <f aca="false">AC18-AD18-AE18</f>
        <v>341.5</v>
      </c>
      <c r="AG18" s="33" t="n">
        <v>1260</v>
      </c>
      <c r="AH18" s="33" t="n">
        <f aca="false">AG18*486/1000</f>
        <v>612.36</v>
      </c>
      <c r="AI18" s="33" t="n">
        <v>23</v>
      </c>
      <c r="AJ18" s="33"/>
      <c r="AK18" s="33" t="n">
        <f aca="false">AH18-AI18-AJ18</f>
        <v>589.36</v>
      </c>
      <c r="AL18" s="33" t="n">
        <v>2200</v>
      </c>
      <c r="AM18" s="33" t="n">
        <f aca="false">AL18*486/1000</f>
        <v>1069.2</v>
      </c>
      <c r="AN18" s="33" t="n">
        <v>23</v>
      </c>
      <c r="AO18" s="33"/>
      <c r="AP18" s="33" t="n">
        <f aca="false">AM18-AN18-AO18</f>
        <v>1046.2</v>
      </c>
      <c r="AQ18" s="33" t="n">
        <v>4200.8</v>
      </c>
      <c r="AR18" s="33" t="n">
        <v>196.6356</v>
      </c>
      <c r="AS18" s="33"/>
      <c r="AT18" s="33"/>
      <c r="AU18" s="33" t="n">
        <v>140</v>
      </c>
      <c r="AV18" s="33" t="n">
        <f aca="false">AR18-AT18-AU18</f>
        <v>56.6356</v>
      </c>
      <c r="AW18" s="33" t="n">
        <v>1357.2</v>
      </c>
      <c r="AX18" s="33" t="n">
        <f aca="false">SUM(AW18*295/1000)</f>
        <v>400.374</v>
      </c>
      <c r="AY18" s="33"/>
      <c r="AZ18" s="33"/>
      <c r="BA18" s="33" t="n">
        <v>252</v>
      </c>
      <c r="BB18" s="33" t="n">
        <f aca="false">SUM(AX18-AY18-AZ18-BA18)</f>
        <v>148.374</v>
      </c>
      <c r="BC18" s="33" t="n">
        <v>949.04625</v>
      </c>
      <c r="BD18" s="33" t="n">
        <v>461.2364775</v>
      </c>
      <c r="BE18" s="33" t="n">
        <v>28.75</v>
      </c>
      <c r="BF18" s="33"/>
      <c r="BG18" s="33"/>
      <c r="BH18" s="33" t="n">
        <f aca="false">BD18-BE18</f>
        <v>432.4864775</v>
      </c>
      <c r="BI18" s="33" t="n">
        <v>949.04625</v>
      </c>
      <c r="BJ18" s="33" t="n">
        <v>461.2364775</v>
      </c>
      <c r="BK18" s="33" t="n">
        <v>28.75</v>
      </c>
      <c r="BL18" s="33"/>
      <c r="BM18" s="33"/>
      <c r="BN18" s="33" t="n">
        <f aca="false">BJ18-BK18</f>
        <v>432.4864775</v>
      </c>
      <c r="BO18" s="33" t="n">
        <v>949.04625</v>
      </c>
      <c r="BP18" s="33" t="n">
        <v>461.2364775</v>
      </c>
      <c r="BQ18" s="33" t="n">
        <v>28.75</v>
      </c>
      <c r="BR18" s="33"/>
      <c r="BS18" s="33"/>
      <c r="BT18" s="33" t="n">
        <f aca="false">BP18-BQ18</f>
        <v>432.4864775</v>
      </c>
      <c r="BU18" s="37" t="n">
        <v>4200.785</v>
      </c>
      <c r="BV18" s="37" t="n">
        <f aca="false">BO18+BI18+BC18+AW18+AQ18</f>
        <v>8405.13875</v>
      </c>
      <c r="BW18" s="37" t="n">
        <f aca="false">BU18-AQ18</f>
        <v>-0.0149999999985084</v>
      </c>
      <c r="BX18" s="37" t="n">
        <f aca="false">BW18/4</f>
        <v>-0.00374999999962711</v>
      </c>
      <c r="BY18" s="37" t="n">
        <f aca="false">CA18/4</f>
        <v>461.2364775</v>
      </c>
      <c r="BZ18" s="37" t="n">
        <f aca="false">AR18+AX18+BD18+BJ18+BP18</f>
        <v>1980.7190325</v>
      </c>
      <c r="CA18" s="37" t="n">
        <f aca="false">CB18-AR18</f>
        <v>1844.94591</v>
      </c>
      <c r="CB18" s="37" t="n">
        <v>2041.58151</v>
      </c>
      <c r="CC18" s="38" t="n">
        <v>115</v>
      </c>
      <c r="CD18" s="38" t="n">
        <f aca="false">AS18+AY18+BE18+BK18+BQ18</f>
        <v>86.25</v>
      </c>
      <c r="CE18" s="38"/>
      <c r="CG18" s="38" t="n">
        <f aca="false">CF18-AU18-AT18</f>
        <v>-140</v>
      </c>
      <c r="CH18" s="2" t="n">
        <v>1926.58151</v>
      </c>
      <c r="CK18" s="38"/>
    </row>
    <row r="19" s="2" customFormat="true" ht="20.1" hidden="false" customHeight="true" outlineLevel="0" collapsed="false">
      <c r="A19" s="29" t="s">
        <v>51</v>
      </c>
      <c r="B19" s="30" t="s">
        <v>52</v>
      </c>
      <c r="C19" s="31" t="n">
        <v>14394.8944</v>
      </c>
      <c r="D19" s="17" t="n">
        <v>3714.3</v>
      </c>
      <c r="E19" s="32" t="n">
        <v>8084</v>
      </c>
      <c r="F19" s="33" t="n">
        <f aca="false">D19*$F$39/$D$39</f>
        <v>5740.8660547498</v>
      </c>
      <c r="G19" s="34" t="n">
        <f aca="false">D19+F19</f>
        <v>9455.1660547498</v>
      </c>
      <c r="H19" s="34" t="n">
        <f aca="false">G19*100/C19</f>
        <v>65.6841640654884</v>
      </c>
      <c r="I19" s="17" t="n">
        <v>57105.3</v>
      </c>
      <c r="J19" s="17" t="n">
        <v>30137.1</v>
      </c>
      <c r="K19" s="17" t="n">
        <f aca="false">I19-J19</f>
        <v>26968.2</v>
      </c>
      <c r="L19" s="35" t="n">
        <f aca="false">K19*200</f>
        <v>5393640</v>
      </c>
      <c r="M19" s="36" t="n">
        <v>6550.56</v>
      </c>
      <c r="N19" s="33" t="n">
        <f aca="false">M19+D19</f>
        <v>10264.86</v>
      </c>
      <c r="O19" s="33" t="n">
        <f aca="false">N19*100/C19</f>
        <v>71.3090330138164</v>
      </c>
      <c r="P19" s="33" t="n">
        <f aca="false">SUM(X19+AC19+AH19+AM19+AR19+AX19+BD19+BJ19+BP19)</f>
        <v>1865.08</v>
      </c>
      <c r="Q19" s="33" t="n">
        <f aca="false">C19-N19</f>
        <v>4130.0344</v>
      </c>
      <c r="R19" s="33" t="n">
        <v>184</v>
      </c>
      <c r="S19" s="33" t="n">
        <v>200</v>
      </c>
      <c r="T19" s="33" t="n">
        <v>280</v>
      </c>
      <c r="U19" s="33" t="n">
        <v>450</v>
      </c>
      <c r="V19" s="33" t="n">
        <f aca="false">SUM(AR19+AX19+BD19+BJ19+BP19)</f>
        <v>1323.7</v>
      </c>
      <c r="W19" s="33" t="n">
        <v>184</v>
      </c>
      <c r="X19" s="33" t="n">
        <v>89.4</v>
      </c>
      <c r="Y19" s="33"/>
      <c r="Z19" s="33"/>
      <c r="AA19" s="33" t="n">
        <f aca="false">X19-Y19-Z19</f>
        <v>89.4</v>
      </c>
      <c r="AB19" s="33" t="n">
        <v>200</v>
      </c>
      <c r="AC19" s="33" t="n">
        <f aca="false">AB19*486/1000</f>
        <v>97.2</v>
      </c>
      <c r="AD19" s="33"/>
      <c r="AE19" s="33"/>
      <c r="AF19" s="33" t="n">
        <f aca="false">AC19-AD19-AE19</f>
        <v>97.2</v>
      </c>
      <c r="AG19" s="33" t="n">
        <v>280</v>
      </c>
      <c r="AH19" s="33" t="n">
        <f aca="false">AG19*486/1000</f>
        <v>136.08</v>
      </c>
      <c r="AI19" s="33"/>
      <c r="AJ19" s="33"/>
      <c r="AK19" s="33" t="n">
        <f aca="false">AH19-AI19-AJ19</f>
        <v>136.08</v>
      </c>
      <c r="AL19" s="33" t="n">
        <v>450</v>
      </c>
      <c r="AM19" s="33" t="n">
        <f aca="false">AL19*486/1000</f>
        <v>218.7</v>
      </c>
      <c r="AN19" s="33"/>
      <c r="AO19" s="33"/>
      <c r="AP19" s="33" t="n">
        <f aca="false">AM19-AN19-AO19</f>
        <v>218.7</v>
      </c>
      <c r="AQ19" s="33" t="n">
        <v>3016</v>
      </c>
      <c r="AR19" s="33" t="n">
        <v>337.4</v>
      </c>
      <c r="AS19" s="33"/>
      <c r="AT19" s="33" t="n">
        <v>146.7</v>
      </c>
      <c r="AU19" s="33" t="n">
        <v>62.1</v>
      </c>
      <c r="AV19" s="33" t="n">
        <f aca="false">AR19-AT19-AU19</f>
        <v>128.6</v>
      </c>
      <c r="AW19" s="33" t="n">
        <v>61.1</v>
      </c>
      <c r="AX19" s="33" t="n">
        <v>140</v>
      </c>
      <c r="AY19" s="33"/>
      <c r="AZ19" s="33" t="n">
        <v>140</v>
      </c>
      <c r="BA19" s="33"/>
      <c r="BB19" s="33"/>
      <c r="BC19" s="33" t="n">
        <v>283.4</v>
      </c>
      <c r="BD19" s="33" t="n">
        <v>282.1</v>
      </c>
      <c r="BE19" s="33"/>
      <c r="BF19" s="33"/>
      <c r="BG19" s="33"/>
      <c r="BH19" s="33" t="n">
        <f aca="false">BD19-BE19</f>
        <v>282.1</v>
      </c>
      <c r="BI19" s="33" t="n">
        <v>283.4</v>
      </c>
      <c r="BJ19" s="33" t="n">
        <v>282.1</v>
      </c>
      <c r="BK19" s="33"/>
      <c r="BL19" s="33"/>
      <c r="BM19" s="33"/>
      <c r="BN19" s="33" t="n">
        <f aca="false">BJ19-BK19</f>
        <v>282.1</v>
      </c>
      <c r="BO19" s="33" t="n">
        <v>283.4</v>
      </c>
      <c r="BP19" s="33" t="n">
        <v>282.1</v>
      </c>
      <c r="BQ19" s="33"/>
      <c r="BR19" s="33"/>
      <c r="BS19" s="33"/>
      <c r="BT19" s="33" t="n">
        <f aca="false">BP19-BQ19</f>
        <v>282.1</v>
      </c>
      <c r="BU19" s="37" t="n">
        <v>3016.0344</v>
      </c>
      <c r="BV19" s="37" t="n">
        <f aca="false">BO19+BI19+BC19+AW19+AQ19</f>
        <v>3927.3</v>
      </c>
      <c r="BW19" s="37" t="n">
        <f aca="false">BU19-AQ19</f>
        <v>0.0343999999986409</v>
      </c>
      <c r="BX19" s="37" t="n">
        <f aca="false">BW19/4</f>
        <v>0.00859999999966021</v>
      </c>
      <c r="BY19" s="37" t="n">
        <f aca="false">CA19/4</f>
        <v>282.0981796</v>
      </c>
      <c r="BZ19" s="37" t="n">
        <f aca="false">AR19+AX19+BD19+BJ19+BP19</f>
        <v>1323.7</v>
      </c>
      <c r="CA19" s="37" t="n">
        <f aca="false">CB19-AR19</f>
        <v>1128.3927184</v>
      </c>
      <c r="CB19" s="37" t="n">
        <v>1465.7927184</v>
      </c>
      <c r="CC19" s="38"/>
      <c r="CD19" s="38" t="n">
        <f aca="false">AS19+AY19+BE19+BK19+BQ19</f>
        <v>0</v>
      </c>
      <c r="CE19" s="38"/>
      <c r="CG19" s="38" t="n">
        <f aca="false">CF19-AU19-AT19</f>
        <v>-208.8</v>
      </c>
      <c r="CH19" s="2" t="n">
        <v>1465.7927184</v>
      </c>
      <c r="CK19" s="38"/>
    </row>
    <row r="20" s="2" customFormat="true" ht="20.1" hidden="false" customHeight="true" outlineLevel="0" collapsed="false">
      <c r="A20" s="29" t="s">
        <v>53</v>
      </c>
      <c r="B20" s="30" t="s">
        <v>54</v>
      </c>
      <c r="C20" s="31" t="n">
        <v>10280.1658</v>
      </c>
      <c r="D20" s="17" t="n">
        <v>1915.88</v>
      </c>
      <c r="E20" s="32" t="n">
        <v>5856.2</v>
      </c>
      <c r="F20" s="33" t="n">
        <f aca="false">D20*$F$39/$D$39</f>
        <v>2961.20681069759</v>
      </c>
      <c r="G20" s="34" t="n">
        <f aca="false">D20+F20</f>
        <v>4877.08681069759</v>
      </c>
      <c r="H20" s="34" t="n">
        <f aca="false">G20*100/C20</f>
        <v>47.4417135441297</v>
      </c>
      <c r="I20" s="17" t="n">
        <v>39828.2</v>
      </c>
      <c r="J20" s="17" t="n">
        <v>38410.3</v>
      </c>
      <c r="K20" s="17" t="n">
        <f aca="false">I20-J20</f>
        <v>1417.89999999999</v>
      </c>
      <c r="L20" s="35" t="n">
        <f aca="false">K20*200</f>
        <v>283579.999999999</v>
      </c>
      <c r="M20" s="36" t="n">
        <v>4678.11</v>
      </c>
      <c r="N20" s="33" t="n">
        <f aca="false">M20+D20</f>
        <v>6593.99</v>
      </c>
      <c r="O20" s="33" t="n">
        <f aca="false">N20*100/C20</f>
        <v>64.1428370736978</v>
      </c>
      <c r="P20" s="33" t="n">
        <f aca="false">SUM(X20+AC20+AH20+AM20+AR20+AX20+BD20+BJ20+BP20)</f>
        <v>1905.607</v>
      </c>
      <c r="Q20" s="33" t="n">
        <f aca="false">C20-N20</f>
        <v>3686.1758</v>
      </c>
      <c r="R20" s="33" t="n">
        <v>342</v>
      </c>
      <c r="S20" s="33" t="n">
        <v>400</v>
      </c>
      <c r="T20" s="33" t="n">
        <v>525</v>
      </c>
      <c r="U20" s="33" t="n">
        <v>800</v>
      </c>
      <c r="V20" s="33" t="n">
        <f aca="false">SUM(AR20+AX20+BD20+BJ20+BP20)</f>
        <v>901.057</v>
      </c>
      <c r="W20" s="33" t="n">
        <v>342</v>
      </c>
      <c r="X20" s="33" t="n">
        <v>166.2</v>
      </c>
      <c r="Y20" s="33"/>
      <c r="Z20" s="33"/>
      <c r="AA20" s="33" t="n">
        <f aca="false">X20-Y20-Z20</f>
        <v>166.2</v>
      </c>
      <c r="AB20" s="33" t="n">
        <v>400</v>
      </c>
      <c r="AC20" s="33" t="n">
        <f aca="false">AB20*486/1000</f>
        <v>194.4</v>
      </c>
      <c r="AD20" s="33"/>
      <c r="AE20" s="33"/>
      <c r="AF20" s="33" t="n">
        <f aca="false">AC20-AD20-AE20</f>
        <v>194.4</v>
      </c>
      <c r="AG20" s="33" t="n">
        <v>525</v>
      </c>
      <c r="AH20" s="33" t="n">
        <f aca="false">AG20*486/1000</f>
        <v>255.15</v>
      </c>
      <c r="AI20" s="33"/>
      <c r="AJ20" s="33"/>
      <c r="AK20" s="33" t="n">
        <f aca="false">AH20-AI20-AJ20</f>
        <v>255.15</v>
      </c>
      <c r="AL20" s="33" t="n">
        <v>800</v>
      </c>
      <c r="AM20" s="33" t="n">
        <f aca="false">AL20*486/1000</f>
        <v>388.8</v>
      </c>
      <c r="AN20" s="33"/>
      <c r="AO20" s="33"/>
      <c r="AP20" s="33" t="n">
        <f aca="false">AM20-AN20-AO20</f>
        <v>388.8</v>
      </c>
      <c r="AQ20" s="33" t="n">
        <v>1619.2</v>
      </c>
      <c r="AR20" s="33" t="n">
        <v>411.5</v>
      </c>
      <c r="AS20" s="33"/>
      <c r="AT20" s="33" t="n">
        <v>100</v>
      </c>
      <c r="AU20" s="33" t="n">
        <v>216.5</v>
      </c>
      <c r="AV20" s="33" t="n">
        <f aca="false">AR20-AT20-AU20</f>
        <v>95</v>
      </c>
      <c r="AW20" s="33" t="n">
        <v>704.6</v>
      </c>
      <c r="AX20" s="33" t="n">
        <f aca="false">SUM(AW20*295/1000)</f>
        <v>207.857</v>
      </c>
      <c r="AY20" s="33"/>
      <c r="AZ20" s="33" t="n">
        <v>130</v>
      </c>
      <c r="BA20" s="33" t="n">
        <v>70</v>
      </c>
      <c r="BB20" s="33" t="n">
        <f aca="false">SUM(AX20-AY20-AZ20-BA20)</f>
        <v>7.857</v>
      </c>
      <c r="BC20" s="33" t="n">
        <v>241.99395</v>
      </c>
      <c r="BD20" s="33" t="n">
        <v>93.9</v>
      </c>
      <c r="BE20" s="33"/>
      <c r="BF20" s="33"/>
      <c r="BG20" s="33"/>
      <c r="BH20" s="33" t="n">
        <f aca="false">BD20-BE20</f>
        <v>93.9</v>
      </c>
      <c r="BI20" s="33" t="n">
        <v>241.99395</v>
      </c>
      <c r="BJ20" s="33" t="n">
        <v>93.9</v>
      </c>
      <c r="BK20" s="33"/>
      <c r="BL20" s="33"/>
      <c r="BM20" s="33"/>
      <c r="BN20" s="33" t="n">
        <f aca="false">BJ20-BK20</f>
        <v>93.9</v>
      </c>
      <c r="BO20" s="33" t="n">
        <v>241.99395</v>
      </c>
      <c r="BP20" s="33" t="n">
        <v>93.9</v>
      </c>
      <c r="BQ20" s="33"/>
      <c r="BR20" s="33"/>
      <c r="BS20" s="33"/>
      <c r="BT20" s="33" t="n">
        <f aca="false">BP20-BQ20</f>
        <v>93.9</v>
      </c>
      <c r="BU20" s="37" t="n">
        <v>1619.1758</v>
      </c>
      <c r="BV20" s="37" t="n">
        <f aca="false">BO20+BI20+BC20+AW20+AQ20</f>
        <v>3049.78185</v>
      </c>
      <c r="BW20" s="37" t="n">
        <f aca="false">BU20-AQ20</f>
        <v>-0.0241999999991549</v>
      </c>
      <c r="BX20" s="37" t="n">
        <f aca="false">BW20/4</f>
        <v>-0.00604999999978872</v>
      </c>
      <c r="BY20" s="37" t="n">
        <f aca="false">CA20/4</f>
        <v>93.8548597000001</v>
      </c>
      <c r="BZ20" s="37" t="n">
        <f aca="false">AR20+AX20+BD20+BJ20+BP20</f>
        <v>901.057</v>
      </c>
      <c r="CA20" s="37" t="n">
        <f aca="false">CB20-AR20</f>
        <v>375.4194388</v>
      </c>
      <c r="CB20" s="37" t="n">
        <v>786.9194388</v>
      </c>
      <c r="CC20" s="38"/>
      <c r="CD20" s="38" t="n">
        <f aca="false">AS20+AY20+BE20+BK20+BQ20</f>
        <v>0</v>
      </c>
      <c r="CE20" s="38"/>
      <c r="CG20" s="38" t="n">
        <f aca="false">CF20-AU20-AT20</f>
        <v>-316.5</v>
      </c>
      <c r="CH20" s="2" t="n">
        <v>786.9194388</v>
      </c>
      <c r="CK20" s="38"/>
    </row>
    <row r="21" s="2" customFormat="true" ht="20.1" hidden="false" customHeight="true" outlineLevel="0" collapsed="false">
      <c r="A21" s="29" t="s">
        <v>55</v>
      </c>
      <c r="B21" s="30" t="s">
        <v>56</v>
      </c>
      <c r="C21" s="31" t="n">
        <v>7185.4</v>
      </c>
      <c r="D21" s="17" t="n">
        <v>363.6</v>
      </c>
      <c r="E21" s="32" t="n">
        <v>1016.5</v>
      </c>
      <c r="F21" s="33" t="n">
        <f aca="false">D21*$F$39/$D$39</f>
        <v>561.984464773181</v>
      </c>
      <c r="G21" s="34" t="n">
        <f aca="false">D21+F21</f>
        <v>925.584464773181</v>
      </c>
      <c r="H21" s="34" t="n">
        <f aca="false">G21*100/C21</f>
        <v>12.8814605279202</v>
      </c>
      <c r="I21" s="17" t="n">
        <v>57056.16</v>
      </c>
      <c r="J21" s="17" t="n">
        <v>40456.2</v>
      </c>
      <c r="K21" s="17" t="n">
        <f aca="false">I21-J21</f>
        <v>16599.96</v>
      </c>
      <c r="L21" s="35" t="n">
        <f aca="false">K21*200</f>
        <v>3319992</v>
      </c>
      <c r="M21" s="36" t="n">
        <v>3269.8</v>
      </c>
      <c r="N21" s="33" t="n">
        <f aca="false">M21+D21</f>
        <v>3633.4</v>
      </c>
      <c r="O21" s="33" t="n">
        <f aca="false">N21*100/C21</f>
        <v>50.5664263645726</v>
      </c>
      <c r="P21" s="33" t="n">
        <f aca="false">SUM(X21+AC21+AH21+AM21+AR21+AX21+BD21+BJ21+BP21)</f>
        <v>1515.5895</v>
      </c>
      <c r="Q21" s="33" t="n">
        <f aca="false">C21-N21</f>
        <v>3552</v>
      </c>
      <c r="R21" s="33" t="n">
        <v>53</v>
      </c>
      <c r="S21" s="33" t="n">
        <v>60</v>
      </c>
      <c r="T21" s="33" t="n">
        <v>70</v>
      </c>
      <c r="U21" s="33" t="n">
        <v>120</v>
      </c>
      <c r="V21" s="33" t="n">
        <f aca="false">SUM(AR21+AX21+BD21+BJ21+BP21)</f>
        <v>1368.2895</v>
      </c>
      <c r="W21" s="33" t="n">
        <v>53</v>
      </c>
      <c r="X21" s="33" t="n">
        <v>25.8</v>
      </c>
      <c r="Y21" s="33"/>
      <c r="Z21" s="33"/>
      <c r="AA21" s="33" t="n">
        <f aca="false">X21-Y21-Z21</f>
        <v>25.8</v>
      </c>
      <c r="AB21" s="33" t="n">
        <v>60</v>
      </c>
      <c r="AC21" s="33" t="n">
        <f aca="false">AB21*486/1000</f>
        <v>29.16</v>
      </c>
      <c r="AD21" s="33" t="n">
        <v>19</v>
      </c>
      <c r="AE21" s="33"/>
      <c r="AF21" s="33" t="n">
        <f aca="false">AC21-AD21-AE21</f>
        <v>10.16</v>
      </c>
      <c r="AG21" s="33" t="n">
        <v>70</v>
      </c>
      <c r="AH21" s="33" t="n">
        <f aca="false">AG21*486/1000</f>
        <v>34.02</v>
      </c>
      <c r="AI21" s="33" t="n">
        <v>19</v>
      </c>
      <c r="AJ21" s="33"/>
      <c r="AK21" s="33" t="n">
        <f aca="false">AH21-AI21-AJ21</f>
        <v>15.02</v>
      </c>
      <c r="AL21" s="33" t="n">
        <v>120</v>
      </c>
      <c r="AM21" s="33" t="n">
        <f aca="false">AL21*486/1000</f>
        <v>58.32</v>
      </c>
      <c r="AN21" s="33" t="n">
        <v>19</v>
      </c>
      <c r="AO21" s="33"/>
      <c r="AP21" s="33" t="n">
        <f aca="false">AM21-AN21-AO21</f>
        <v>39.32</v>
      </c>
      <c r="AQ21" s="33" t="n">
        <v>3249</v>
      </c>
      <c r="AR21" s="33" t="n">
        <v>315.8</v>
      </c>
      <c r="AS21" s="33"/>
      <c r="AT21" s="33"/>
      <c r="AU21" s="33"/>
      <c r="AV21" s="33" t="n">
        <f aca="false">AR21-AT21-AU21</f>
        <v>315.8</v>
      </c>
      <c r="AW21" s="33" t="n">
        <v>356.2</v>
      </c>
      <c r="AX21" s="33" t="n">
        <f aca="false">SUM(AW21*295/1000)</f>
        <v>105.079</v>
      </c>
      <c r="AY21" s="33"/>
      <c r="AZ21" s="33"/>
      <c r="BA21" s="33" t="n">
        <v>45</v>
      </c>
      <c r="BB21" s="33" t="n">
        <f aca="false">SUM(AX21-AY21-AZ21-BA21)</f>
        <v>60.079</v>
      </c>
      <c r="BC21" s="33" t="n">
        <v>649.8</v>
      </c>
      <c r="BD21" s="33" t="n">
        <v>315.8035</v>
      </c>
      <c r="BE21" s="33" t="n">
        <v>23.75</v>
      </c>
      <c r="BF21" s="33"/>
      <c r="BG21" s="33"/>
      <c r="BH21" s="33" t="n">
        <f aca="false">BD21-BE21</f>
        <v>292.0535</v>
      </c>
      <c r="BI21" s="33" t="n">
        <v>649.8</v>
      </c>
      <c r="BJ21" s="33" t="n">
        <v>315.8035</v>
      </c>
      <c r="BK21" s="33" t="n">
        <v>23.75</v>
      </c>
      <c r="BL21" s="33"/>
      <c r="BM21" s="33"/>
      <c r="BN21" s="33" t="n">
        <f aca="false">BJ21-BK21</f>
        <v>292.0535</v>
      </c>
      <c r="BO21" s="33" t="n">
        <v>649.8</v>
      </c>
      <c r="BP21" s="33" t="n">
        <v>315.8035</v>
      </c>
      <c r="BQ21" s="33" t="n">
        <v>23.75</v>
      </c>
      <c r="BR21" s="33"/>
      <c r="BS21" s="33"/>
      <c r="BT21" s="33" t="n">
        <f aca="false">BP21-BQ21</f>
        <v>292.0535</v>
      </c>
      <c r="BU21" s="37" t="n">
        <v>3249</v>
      </c>
      <c r="BV21" s="37" t="n">
        <f aca="false">BO21+BI21+BC21+AW21+AQ21</f>
        <v>5554.6</v>
      </c>
      <c r="BW21" s="37" t="n">
        <f aca="false">BU21-AQ21</f>
        <v>0</v>
      </c>
      <c r="BX21" s="37" t="n">
        <f aca="false">BW21/4</f>
        <v>0</v>
      </c>
      <c r="BY21" s="37" t="n">
        <f aca="false">CA21/4</f>
        <v>315.8035</v>
      </c>
      <c r="BZ21" s="37" t="n">
        <f aca="false">AR21+AX21+BD21+BJ21+BP21</f>
        <v>1368.2895</v>
      </c>
      <c r="CA21" s="37" t="n">
        <f aca="false">CB21-AR21</f>
        <v>1263.214</v>
      </c>
      <c r="CB21" s="37" t="n">
        <v>1579.014</v>
      </c>
      <c r="CC21" s="38" t="n">
        <v>95</v>
      </c>
      <c r="CD21" s="38" t="n">
        <f aca="false">AS21+AY21+BE21+BK21+BQ21</f>
        <v>71.25</v>
      </c>
      <c r="CE21" s="38"/>
      <c r="CG21" s="38" t="n">
        <f aca="false">CF21-AU21-AT21</f>
        <v>0</v>
      </c>
      <c r="CH21" s="2" t="n">
        <v>1484.014</v>
      </c>
      <c r="CK21" s="38"/>
    </row>
    <row r="22" s="2" customFormat="true" ht="21.75" hidden="false" customHeight="true" outlineLevel="0" collapsed="false">
      <c r="A22" s="29" t="s">
        <v>57</v>
      </c>
      <c r="B22" s="30" t="s">
        <v>58</v>
      </c>
      <c r="C22" s="31" t="n">
        <v>10324.72</v>
      </c>
      <c r="D22" s="17" t="n">
        <v>1309.62</v>
      </c>
      <c r="E22" s="32" t="n">
        <v>4161.5</v>
      </c>
      <c r="F22" s="33" t="n">
        <f aca="false">D22*$F$39/$D$39</f>
        <v>2024.1641769974</v>
      </c>
      <c r="G22" s="34" t="n">
        <f aca="false">D22+F22</f>
        <v>3333.7841769974</v>
      </c>
      <c r="H22" s="34" t="n">
        <f aca="false">G22*100/C22</f>
        <v>32.2893422484813</v>
      </c>
      <c r="I22" s="17" t="n">
        <v>4897.81</v>
      </c>
      <c r="J22" s="17" t="n">
        <v>4335.0745</v>
      </c>
      <c r="K22" s="17" t="n">
        <f aca="false">I22-J22</f>
        <v>562.735500000001</v>
      </c>
      <c r="L22" s="35" t="n">
        <f aca="false">K22*200</f>
        <v>112547.1</v>
      </c>
      <c r="M22" s="36" t="n">
        <v>4698.38</v>
      </c>
      <c r="N22" s="33" t="n">
        <f aca="false">M22+D22</f>
        <v>6008</v>
      </c>
      <c r="O22" s="33" t="n">
        <f aca="false">N22*100/C22</f>
        <v>58.1904400313035</v>
      </c>
      <c r="P22" s="33" t="n">
        <f aca="false">SUM(X22+AC22+AH22+AM22+AR22+AX22+BD22+BJ22+BP22)</f>
        <v>1850.1485</v>
      </c>
      <c r="Q22" s="33" t="n">
        <f aca="false">C22-N22</f>
        <v>4316.72</v>
      </c>
      <c r="R22" s="33" t="n">
        <v>210</v>
      </c>
      <c r="S22" s="33" t="n">
        <v>300</v>
      </c>
      <c r="T22" s="33" t="n">
        <v>420</v>
      </c>
      <c r="U22" s="33" t="n">
        <v>650</v>
      </c>
      <c r="V22" s="33" t="n">
        <f aca="false">SUM(AR22+AX22+BD22+BJ22+BP22)</f>
        <v>1082.2285</v>
      </c>
      <c r="W22" s="33" t="n">
        <v>210</v>
      </c>
      <c r="X22" s="33" t="n">
        <v>102.1</v>
      </c>
      <c r="Y22" s="33"/>
      <c r="Z22" s="33"/>
      <c r="AA22" s="33" t="n">
        <f aca="false">X22-Y22-Z22</f>
        <v>102.1</v>
      </c>
      <c r="AB22" s="33" t="n">
        <v>300</v>
      </c>
      <c r="AC22" s="33" t="n">
        <f aca="false">AB22*486/1000</f>
        <v>145.8</v>
      </c>
      <c r="AD22" s="33"/>
      <c r="AE22" s="33"/>
      <c r="AF22" s="33" t="n">
        <f aca="false">AC22-AD22-AE22</f>
        <v>145.8</v>
      </c>
      <c r="AG22" s="33" t="n">
        <v>420</v>
      </c>
      <c r="AH22" s="33" t="n">
        <f aca="false">AG22*486/1000</f>
        <v>204.12</v>
      </c>
      <c r="AI22" s="33"/>
      <c r="AJ22" s="33"/>
      <c r="AK22" s="33" t="n">
        <f aca="false">AH22-AI22-AJ22</f>
        <v>204.12</v>
      </c>
      <c r="AL22" s="33" t="n">
        <v>650</v>
      </c>
      <c r="AM22" s="33" t="n">
        <f aca="false">AL22*486/1000</f>
        <v>315.9</v>
      </c>
      <c r="AN22" s="33"/>
      <c r="AO22" s="33"/>
      <c r="AP22" s="33" t="n">
        <f aca="false">AM22-AN22-AO22</f>
        <v>315.9</v>
      </c>
      <c r="AQ22" s="33" t="n">
        <v>2736.7</v>
      </c>
      <c r="AR22" s="33" t="n">
        <v>205.8</v>
      </c>
      <c r="AS22" s="33"/>
      <c r="AT22" s="33"/>
      <c r="AU22" s="33"/>
      <c r="AV22" s="33" t="n">
        <f aca="false">AR22-AT22-AU22</f>
        <v>205.8</v>
      </c>
      <c r="AW22" s="33" t="n">
        <v>112.3</v>
      </c>
      <c r="AX22" s="33" t="n">
        <f aca="false">SUM(AW22*295/1000)</f>
        <v>33.1285</v>
      </c>
      <c r="AY22" s="33"/>
      <c r="AZ22" s="33"/>
      <c r="BA22" s="33"/>
      <c r="BB22" s="33" t="n">
        <f aca="false">SUM(AX22-AY22-AZ22-BA22)</f>
        <v>33.1285</v>
      </c>
      <c r="BC22" s="33" t="n">
        <v>578.3</v>
      </c>
      <c r="BD22" s="33" t="n">
        <v>281.1</v>
      </c>
      <c r="BE22" s="33"/>
      <c r="BF22" s="33"/>
      <c r="BG22" s="33"/>
      <c r="BH22" s="33" t="n">
        <f aca="false">BD22-BE22</f>
        <v>281.1</v>
      </c>
      <c r="BI22" s="33" t="n">
        <v>578.3</v>
      </c>
      <c r="BJ22" s="33" t="n">
        <v>281.1</v>
      </c>
      <c r="BK22" s="33"/>
      <c r="BL22" s="33"/>
      <c r="BM22" s="33"/>
      <c r="BN22" s="33" t="n">
        <f aca="false">BJ22-BK22</f>
        <v>281.1</v>
      </c>
      <c r="BO22" s="33" t="n">
        <v>578.3</v>
      </c>
      <c r="BP22" s="33" t="n">
        <v>281.1</v>
      </c>
      <c r="BQ22" s="33"/>
      <c r="BR22" s="33"/>
      <c r="BS22" s="33"/>
      <c r="BT22" s="33" t="n">
        <f aca="false">BP22-BQ22</f>
        <v>281.1</v>
      </c>
      <c r="BU22" s="37" t="n">
        <v>2736.72</v>
      </c>
      <c r="BV22" s="37" t="n">
        <f aca="false">BO22+BI22+BC22+AW22+AQ22</f>
        <v>4583.9</v>
      </c>
      <c r="BW22" s="37" t="n">
        <f aca="false">BU22-AQ22</f>
        <v>0.0199999999999818</v>
      </c>
      <c r="BX22" s="37" t="n">
        <f aca="false">BW22/4</f>
        <v>0.00499999999999545</v>
      </c>
      <c r="BY22" s="37" t="n">
        <f aca="false">CA22/4</f>
        <v>281.06148</v>
      </c>
      <c r="BZ22" s="37" t="n">
        <f aca="false">AR22+AX22+BD22+BJ22+BP22</f>
        <v>1082.2285</v>
      </c>
      <c r="CA22" s="37" t="n">
        <f aca="false">CB22-AR22</f>
        <v>1124.24592</v>
      </c>
      <c r="CB22" s="37" t="n">
        <v>1330.04592</v>
      </c>
      <c r="CC22" s="38"/>
      <c r="CD22" s="38" t="n">
        <f aca="false">AS22+AY22+BE22+BK22+BQ22</f>
        <v>0</v>
      </c>
      <c r="CE22" s="38"/>
      <c r="CG22" s="38" t="n">
        <f aca="false">CF22-AU22-AT22</f>
        <v>0</v>
      </c>
      <c r="CH22" s="2" t="n">
        <v>1330.04592</v>
      </c>
      <c r="CK22" s="38"/>
    </row>
    <row r="23" s="2" customFormat="true" ht="20.1" hidden="false" customHeight="true" outlineLevel="0" collapsed="false">
      <c r="A23" s="29" t="s">
        <v>59</v>
      </c>
      <c r="B23" s="30" t="s">
        <v>60</v>
      </c>
      <c r="C23" s="31" t="n">
        <v>14507</v>
      </c>
      <c r="D23" s="17" t="n">
        <v>1952.27</v>
      </c>
      <c r="E23" s="32" t="n">
        <v>2038.8</v>
      </c>
      <c r="F23" s="33" t="n">
        <f aca="false">D23*$F$39/$D$39</f>
        <v>3017.45162553008</v>
      </c>
      <c r="G23" s="34" t="n">
        <f aca="false">D23+F23</f>
        <v>4969.72162553008</v>
      </c>
      <c r="H23" s="34" t="n">
        <f aca="false">G23*100/C23</f>
        <v>34.2574041878409</v>
      </c>
      <c r="I23" s="17" t="n">
        <v>57180.28</v>
      </c>
      <c r="J23" s="17" t="n">
        <v>52196.2</v>
      </c>
      <c r="K23" s="17" t="n">
        <f aca="false">I23-J23</f>
        <v>4984.08</v>
      </c>
      <c r="L23" s="35" t="n">
        <f aca="false">K23*200</f>
        <v>996816</v>
      </c>
      <c r="M23" s="36" t="n">
        <v>5782.24</v>
      </c>
      <c r="N23" s="33" t="n">
        <f aca="false">M23+D23</f>
        <v>7734.51</v>
      </c>
      <c r="O23" s="33" t="n">
        <f aca="false">N23*100/C23</f>
        <v>53.3157096574068</v>
      </c>
      <c r="P23" s="33" t="n">
        <f aca="false">SUM(X23+AC23+AH23+AM23+AR23+AX23+BD23+BJ23+BP23)</f>
        <v>2776.4465</v>
      </c>
      <c r="Q23" s="33" t="n">
        <f aca="false">C23-N23</f>
        <v>6772.49</v>
      </c>
      <c r="R23" s="33" t="n">
        <v>315</v>
      </c>
      <c r="S23" s="33" t="n">
        <v>400</v>
      </c>
      <c r="T23" s="33" t="n">
        <v>560</v>
      </c>
      <c r="U23" s="33" t="n">
        <v>700</v>
      </c>
      <c r="V23" s="33" t="n">
        <f aca="false">SUM(AR23+AX23+BD23+BJ23+BP23)</f>
        <v>1816.5865</v>
      </c>
      <c r="W23" s="33" t="n">
        <v>315</v>
      </c>
      <c r="X23" s="33" t="n">
        <v>153.1</v>
      </c>
      <c r="Y23" s="33"/>
      <c r="Z23" s="33"/>
      <c r="AA23" s="33" t="n">
        <f aca="false">X23-Y23-Z23</f>
        <v>153.1</v>
      </c>
      <c r="AB23" s="33" t="n">
        <v>400</v>
      </c>
      <c r="AC23" s="33" t="n">
        <f aca="false">AB23*486/1000</f>
        <v>194.4</v>
      </c>
      <c r="AD23" s="33" t="n">
        <v>5</v>
      </c>
      <c r="AE23" s="33"/>
      <c r="AF23" s="33" t="n">
        <f aca="false">AC23-AD23-AE23</f>
        <v>189.4</v>
      </c>
      <c r="AG23" s="33" t="n">
        <v>560</v>
      </c>
      <c r="AH23" s="33" t="n">
        <f aca="false">AG23*486/1000</f>
        <v>272.16</v>
      </c>
      <c r="AI23" s="33" t="n">
        <v>5</v>
      </c>
      <c r="AJ23" s="33"/>
      <c r="AK23" s="33" t="n">
        <f aca="false">AH23-AI23-AJ23</f>
        <v>267.16</v>
      </c>
      <c r="AL23" s="33" t="n">
        <v>700</v>
      </c>
      <c r="AM23" s="33" t="n">
        <f aca="false">AL23*486/1000</f>
        <v>340.2</v>
      </c>
      <c r="AN23" s="33" t="n">
        <v>5</v>
      </c>
      <c r="AO23" s="33"/>
      <c r="AP23" s="33" t="n">
        <f aca="false">AM23-AN23-AO23</f>
        <v>335.2</v>
      </c>
      <c r="AQ23" s="33" t="n">
        <v>4797.5</v>
      </c>
      <c r="AR23" s="33" t="n">
        <v>148.3</v>
      </c>
      <c r="AS23" s="33"/>
      <c r="AT23" s="33"/>
      <c r="AU23" s="33" t="n">
        <v>93.25</v>
      </c>
      <c r="AV23" s="33" t="n">
        <f aca="false">AR23-AT23-AU23</f>
        <v>55.05</v>
      </c>
      <c r="AW23" s="33" t="n">
        <v>104.7</v>
      </c>
      <c r="AX23" s="33" t="n">
        <f aca="false">SUM(AW23*295/1000)</f>
        <v>30.8865</v>
      </c>
      <c r="AY23" s="33"/>
      <c r="AZ23" s="33"/>
      <c r="BA23" s="33"/>
      <c r="BB23" s="33" t="n">
        <f aca="false">SUM(AX23-AY23-AZ23-BA23)</f>
        <v>30.8865</v>
      </c>
      <c r="BC23" s="33" t="n">
        <v>1151.4225</v>
      </c>
      <c r="BD23" s="33" t="n">
        <v>545.8</v>
      </c>
      <c r="BE23" s="33" t="n">
        <v>6.25</v>
      </c>
      <c r="BF23" s="33"/>
      <c r="BG23" s="33"/>
      <c r="BH23" s="33" t="n">
        <f aca="false">BD23-BE23</f>
        <v>539.55</v>
      </c>
      <c r="BI23" s="33" t="n">
        <v>1151.4225</v>
      </c>
      <c r="BJ23" s="33" t="n">
        <v>545.8</v>
      </c>
      <c r="BK23" s="33" t="n">
        <v>6.25</v>
      </c>
      <c r="BL23" s="33"/>
      <c r="BM23" s="33"/>
      <c r="BN23" s="33" t="n">
        <f aca="false">BJ23-BK23</f>
        <v>539.55</v>
      </c>
      <c r="BO23" s="33" t="n">
        <v>1151.4225</v>
      </c>
      <c r="BP23" s="33" t="n">
        <v>545.8</v>
      </c>
      <c r="BQ23" s="33" t="n">
        <v>6.25</v>
      </c>
      <c r="BR23" s="33"/>
      <c r="BS23" s="33"/>
      <c r="BT23" s="33" t="n">
        <f aca="false">BP23-BQ23</f>
        <v>539.55</v>
      </c>
      <c r="BU23" s="37" t="n">
        <v>4797.49</v>
      </c>
      <c r="BV23" s="37" t="n">
        <f aca="false">BO23+BI23+BC23+AW23+AQ23</f>
        <v>8356.4675</v>
      </c>
      <c r="BW23" s="37" t="n">
        <f aca="false">BU23-AQ23</f>
        <v>-0.0100000000002183</v>
      </c>
      <c r="BX23" s="37" t="n">
        <f aca="false">BW23/4</f>
        <v>-0.00250000000005457</v>
      </c>
      <c r="BY23" s="37" t="n">
        <f aca="false">CA23/4</f>
        <v>545.820035</v>
      </c>
      <c r="BZ23" s="37" t="n">
        <f aca="false">AR23+AX23+BD23+BJ23+BP23</f>
        <v>1816.5865</v>
      </c>
      <c r="CA23" s="37" t="n">
        <f aca="false">CB23-AR23</f>
        <v>2183.28014</v>
      </c>
      <c r="CB23" s="37" t="n">
        <v>2331.58014</v>
      </c>
      <c r="CC23" s="38" t="n">
        <v>25</v>
      </c>
      <c r="CD23" s="38" t="n">
        <f aca="false">AS23+AY23+BE23+BK23+BQ23</f>
        <v>18.75</v>
      </c>
      <c r="CE23" s="38"/>
      <c r="CG23" s="38" t="n">
        <f aca="false">CF23-AU23-AT23</f>
        <v>-93.25</v>
      </c>
      <c r="CH23" s="2" t="n">
        <v>2306.58014</v>
      </c>
      <c r="CK23" s="38"/>
    </row>
    <row r="24" s="2" customFormat="true" ht="20.1" hidden="false" customHeight="true" outlineLevel="0" collapsed="false">
      <c r="A24" s="29" t="s">
        <v>61</v>
      </c>
      <c r="B24" s="30" t="s">
        <v>62</v>
      </c>
      <c r="C24" s="31" t="n">
        <v>3557.0862</v>
      </c>
      <c r="D24" s="17" t="n">
        <v>4.56</v>
      </c>
      <c r="E24" s="32" t="n">
        <v>12.4</v>
      </c>
      <c r="F24" s="33" t="n">
        <f aca="false">D24*$F$39/$D$39</f>
        <v>7.04798998725442</v>
      </c>
      <c r="G24" s="34" t="n">
        <f aca="false">D24+F24</f>
        <v>11.6079899872544</v>
      </c>
      <c r="H24" s="34" t="n">
        <f aca="false">G24*100/C24</f>
        <v>0.326334233543579</v>
      </c>
      <c r="I24" s="17" t="n">
        <v>87267.73</v>
      </c>
      <c r="J24" s="17" t="n">
        <v>55377.3</v>
      </c>
      <c r="K24" s="17" t="n">
        <f aca="false">I24-J24</f>
        <v>31890.43</v>
      </c>
      <c r="L24" s="35" t="n">
        <f aca="false">K24*200</f>
        <v>6378086</v>
      </c>
      <c r="M24" s="36" t="n">
        <v>1618.69</v>
      </c>
      <c r="N24" s="33" t="n">
        <v>623.3</v>
      </c>
      <c r="O24" s="33" t="n">
        <f aca="false">N24*100/C24</f>
        <v>17.5227690574381</v>
      </c>
      <c r="P24" s="33" t="n">
        <f aca="false">SUM(X24+AC24+AH24+AM24+AR24+AX24+BD24+BJ24+BP24)</f>
        <v>1169.84087456</v>
      </c>
      <c r="Q24" s="33" t="n">
        <f aca="false">C24-N24</f>
        <v>2933.7862</v>
      </c>
      <c r="R24" s="33" t="n">
        <v>26</v>
      </c>
      <c r="S24" s="33" t="n">
        <v>40</v>
      </c>
      <c r="T24" s="33" t="n">
        <v>63</v>
      </c>
      <c r="U24" s="33" t="n">
        <v>100</v>
      </c>
      <c r="V24" s="33" t="n">
        <f aca="false">SUM(AR24+AX24+BD24+BJ24+BP24)</f>
        <v>1058.58287456</v>
      </c>
      <c r="W24" s="33" t="n">
        <v>26</v>
      </c>
      <c r="X24" s="33" t="n">
        <v>12.6</v>
      </c>
      <c r="Y24" s="33"/>
      <c r="Z24" s="33"/>
      <c r="AA24" s="33" t="n">
        <f aca="false">X24-Y24-Z24</f>
        <v>12.6</v>
      </c>
      <c r="AB24" s="33" t="n">
        <v>40</v>
      </c>
      <c r="AC24" s="33" t="n">
        <f aca="false">AB24*486/1000</f>
        <v>19.44</v>
      </c>
      <c r="AD24" s="33" t="n">
        <v>10.1</v>
      </c>
      <c r="AE24" s="33"/>
      <c r="AF24" s="33" t="n">
        <f aca="false">AC24-AD24-AE24</f>
        <v>9.34</v>
      </c>
      <c r="AG24" s="33" t="n">
        <v>63</v>
      </c>
      <c r="AH24" s="33" t="n">
        <f aca="false">AG24*486/1000</f>
        <v>30.618</v>
      </c>
      <c r="AI24" s="33" t="n">
        <v>18</v>
      </c>
      <c r="AJ24" s="33"/>
      <c r="AK24" s="33" t="n">
        <f aca="false">AH24-AI24-AJ24</f>
        <v>12.618</v>
      </c>
      <c r="AL24" s="33" t="n">
        <v>100</v>
      </c>
      <c r="AM24" s="33" t="n">
        <f aca="false">AL24*486/1000</f>
        <v>48.6</v>
      </c>
      <c r="AN24" s="33" t="n">
        <v>26</v>
      </c>
      <c r="AO24" s="33"/>
      <c r="AP24" s="33" t="n">
        <f aca="false">AM24-AN24-AO24</f>
        <v>22.6</v>
      </c>
      <c r="AQ24" s="33" t="n">
        <v>2704.8</v>
      </c>
      <c r="AR24" s="33" t="n">
        <v>262.90521864</v>
      </c>
      <c r="AS24" s="33"/>
      <c r="AT24" s="33"/>
      <c r="AU24" s="33"/>
      <c r="AV24" s="33" t="n">
        <f aca="false">AR24-AT24-AU24</f>
        <v>262.90521864</v>
      </c>
      <c r="AW24" s="33" t="n">
        <v>23.6</v>
      </c>
      <c r="AX24" s="33" t="n">
        <f aca="false">SUM(AW24*295/1000)</f>
        <v>6.962</v>
      </c>
      <c r="AY24" s="33"/>
      <c r="AZ24" s="33"/>
      <c r="BA24" s="33"/>
      <c r="BB24" s="33" t="n">
        <f aca="false">SUM(AX24-AY24-AZ24-BA24)</f>
        <v>6.962</v>
      </c>
      <c r="BC24" s="33" t="n">
        <v>540.95724</v>
      </c>
      <c r="BD24" s="33" t="n">
        <v>262.90521864</v>
      </c>
      <c r="BE24" s="33" t="n">
        <v>26.275</v>
      </c>
      <c r="BF24" s="33"/>
      <c r="BG24" s="33"/>
      <c r="BH24" s="33" t="n">
        <f aca="false">BD24-BE24</f>
        <v>236.63021864</v>
      </c>
      <c r="BI24" s="33" t="n">
        <v>540.95724</v>
      </c>
      <c r="BJ24" s="33" t="n">
        <v>262.90521864</v>
      </c>
      <c r="BK24" s="33" t="n">
        <v>26.275</v>
      </c>
      <c r="BL24" s="33"/>
      <c r="BM24" s="33"/>
      <c r="BN24" s="33" t="n">
        <f aca="false">BJ24-BK24</f>
        <v>236.63021864</v>
      </c>
      <c r="BO24" s="33" t="n">
        <v>540.95724</v>
      </c>
      <c r="BP24" s="33" t="n">
        <v>262.90521864</v>
      </c>
      <c r="BQ24" s="33" t="n">
        <v>26.275</v>
      </c>
      <c r="BR24" s="33"/>
      <c r="BS24" s="33"/>
      <c r="BT24" s="33" t="n">
        <f aca="false">BP24-BQ24</f>
        <v>236.63021864</v>
      </c>
      <c r="BU24" s="37" t="n">
        <v>2704.7862</v>
      </c>
      <c r="BV24" s="37" t="n">
        <f aca="false">BO24+BI24+BC24+AW24+AQ24</f>
        <v>4351.27172</v>
      </c>
      <c r="BW24" s="37" t="n">
        <f aca="false">BU24-AQ24</f>
        <v>-0.0137999999997191</v>
      </c>
      <c r="BX24" s="37" t="n">
        <f aca="false">BW24/4</f>
        <v>-0.00344999999992979</v>
      </c>
      <c r="BY24" s="37" t="n">
        <f aca="false">CA24/4</f>
        <v>262.90521864</v>
      </c>
      <c r="BZ24" s="37" t="n">
        <f aca="false">AR24+AX24+BD24+BJ24+BP24</f>
        <v>1058.58287456</v>
      </c>
      <c r="CA24" s="37" t="n">
        <f aca="false">CB24-AR24</f>
        <v>1051.62087456</v>
      </c>
      <c r="CB24" s="37" t="n">
        <v>1314.5260932</v>
      </c>
      <c r="CC24" s="38" t="n">
        <v>105.1</v>
      </c>
      <c r="CD24" s="38" t="n">
        <f aca="false">AS24+AY24+BE24+BK24+BQ24</f>
        <v>78.825</v>
      </c>
      <c r="CE24" s="38"/>
      <c r="CG24" s="38" t="n">
        <f aca="false">CF24-AU24-AT24</f>
        <v>0</v>
      </c>
      <c r="CH24" s="2" t="n">
        <v>1209.4260932</v>
      </c>
      <c r="CK24" s="38"/>
    </row>
    <row r="25" s="2" customFormat="true" ht="20.25" hidden="false" customHeight="true" outlineLevel="0" collapsed="false">
      <c r="A25" s="29" t="s">
        <v>63</v>
      </c>
      <c r="B25" s="30" t="s">
        <v>64</v>
      </c>
      <c r="C25" s="31" t="n">
        <v>19471.8192</v>
      </c>
      <c r="D25" s="17" t="n">
        <v>2391.64</v>
      </c>
      <c r="E25" s="32" t="n">
        <v>5686.3</v>
      </c>
      <c r="F25" s="33" t="n">
        <f aca="false">D25*$F$39/$D$39</f>
        <v>3696.5470993678</v>
      </c>
      <c r="G25" s="34" t="n">
        <f aca="false">D25+F25</f>
        <v>6088.1870993678</v>
      </c>
      <c r="H25" s="34" t="n">
        <f aca="false">G25*100/C25</f>
        <v>31.26665791642</v>
      </c>
      <c r="I25" s="17" t="n">
        <v>88119.47</v>
      </c>
      <c r="J25" s="17" t="n">
        <v>65543.4</v>
      </c>
      <c r="K25" s="17" t="n">
        <f aca="false">I25-J25</f>
        <v>22576.07</v>
      </c>
      <c r="L25" s="35" t="n">
        <f aca="false">K25*200</f>
        <v>4515214</v>
      </c>
      <c r="M25" s="36" t="n">
        <v>8860.87</v>
      </c>
      <c r="N25" s="33" t="n">
        <f aca="false">M25+D25</f>
        <v>11252.51</v>
      </c>
      <c r="O25" s="33" t="n">
        <f aca="false">N25*100/C25</f>
        <v>57.7886939295328</v>
      </c>
      <c r="P25" s="33" t="n">
        <f aca="false">SUM(X25+AC25+AH25+AM25+AR25+AX25+BD25+BJ25+BP25)</f>
        <v>3550.66741696</v>
      </c>
      <c r="Q25" s="33" t="n">
        <f aca="false">C25-N25</f>
        <v>8219.3092</v>
      </c>
      <c r="R25" s="33" t="n">
        <v>315</v>
      </c>
      <c r="S25" s="33" t="n">
        <v>400</v>
      </c>
      <c r="T25" s="33" t="n">
        <v>490</v>
      </c>
      <c r="U25" s="33" t="n">
        <v>750</v>
      </c>
      <c r="V25" s="33" t="n">
        <f aca="false">SUM(AR25+AX25+BD25+BJ25+BP25)</f>
        <v>2600.52741696</v>
      </c>
      <c r="W25" s="33" t="n">
        <v>315</v>
      </c>
      <c r="X25" s="33" t="n">
        <v>153.1</v>
      </c>
      <c r="Y25" s="33"/>
      <c r="Z25" s="33"/>
      <c r="AA25" s="33" t="n">
        <f aca="false">X25-Y25-Z25</f>
        <v>153.1</v>
      </c>
      <c r="AB25" s="33" t="n">
        <v>400</v>
      </c>
      <c r="AC25" s="33" t="n">
        <f aca="false">AB25*486/1000</f>
        <v>194.4</v>
      </c>
      <c r="AD25" s="33" t="n">
        <v>2.5</v>
      </c>
      <c r="AE25" s="33"/>
      <c r="AF25" s="33" t="n">
        <f aca="false">AC25-AD25-AE25</f>
        <v>191.9</v>
      </c>
      <c r="AG25" s="33" t="n">
        <v>490</v>
      </c>
      <c r="AH25" s="33" t="n">
        <f aca="false">AG25*486/1000</f>
        <v>238.14</v>
      </c>
      <c r="AI25" s="33" t="n">
        <v>4</v>
      </c>
      <c r="AJ25" s="33"/>
      <c r="AK25" s="33" t="n">
        <f aca="false">AH25-AI25-AJ25</f>
        <v>234.14</v>
      </c>
      <c r="AL25" s="33" t="n">
        <v>750</v>
      </c>
      <c r="AM25" s="33" t="n">
        <f aca="false">AL25*486/1000</f>
        <v>364.5</v>
      </c>
      <c r="AN25" s="33" t="n">
        <v>4</v>
      </c>
      <c r="AO25" s="33"/>
      <c r="AP25" s="33" t="n">
        <f aca="false">AM25-AN25-AO25</f>
        <v>360.5</v>
      </c>
      <c r="AQ25" s="33" t="n">
        <v>6264.3</v>
      </c>
      <c r="AR25" s="33" t="n">
        <v>608.89085424</v>
      </c>
      <c r="AS25" s="33"/>
      <c r="AT25" s="33"/>
      <c r="AU25" s="33" t="n">
        <v>45.002</v>
      </c>
      <c r="AV25" s="33" t="n">
        <f aca="false">AR25-AT25-AU25</f>
        <v>563.88885424</v>
      </c>
      <c r="AW25" s="33" t="n">
        <v>559.2</v>
      </c>
      <c r="AX25" s="33" t="n">
        <f aca="false">SUM(AW25*295/1000)</f>
        <v>164.964</v>
      </c>
      <c r="AY25" s="33"/>
      <c r="AZ25" s="33" t="n">
        <v>130</v>
      </c>
      <c r="BA25" s="33"/>
      <c r="BB25" s="33" t="n">
        <f aca="false">SUM(AX25-AY25-AZ25-BA25)</f>
        <v>34.964</v>
      </c>
      <c r="BC25" s="33" t="n">
        <v>1252.86184</v>
      </c>
      <c r="BD25" s="33" t="n">
        <v>608.89085424</v>
      </c>
      <c r="BE25" s="33" t="n">
        <v>5.6</v>
      </c>
      <c r="BF25" s="33"/>
      <c r="BG25" s="33"/>
      <c r="BH25" s="33" t="n">
        <f aca="false">BD25-BE25</f>
        <v>603.29085424</v>
      </c>
      <c r="BI25" s="33" t="n">
        <v>1252.86184</v>
      </c>
      <c r="BJ25" s="33" t="n">
        <v>608.89085424</v>
      </c>
      <c r="BK25" s="33" t="n">
        <v>5.6</v>
      </c>
      <c r="BL25" s="33"/>
      <c r="BM25" s="33"/>
      <c r="BN25" s="33" t="n">
        <f aca="false">BJ25-BK25</f>
        <v>603.29085424</v>
      </c>
      <c r="BO25" s="33" t="n">
        <v>1252.86184</v>
      </c>
      <c r="BP25" s="33" t="n">
        <v>608.89085424</v>
      </c>
      <c r="BQ25" s="33" t="n">
        <v>5.6</v>
      </c>
      <c r="BR25" s="33"/>
      <c r="BS25" s="33"/>
      <c r="BT25" s="33" t="n">
        <f aca="false">BP25-BQ25</f>
        <v>603.29085424</v>
      </c>
      <c r="BU25" s="37" t="n">
        <v>6264.3092</v>
      </c>
      <c r="BV25" s="37" t="n">
        <f aca="false">BO25+BI25+BC25+AW25+AQ25</f>
        <v>10582.08552</v>
      </c>
      <c r="BW25" s="37" t="n">
        <f aca="false">BU25-AQ25</f>
        <v>0.00920000000132859</v>
      </c>
      <c r="BX25" s="37" t="n">
        <f aca="false">BW25/4</f>
        <v>0.00230000000033215</v>
      </c>
      <c r="BY25" s="37" t="n">
        <f aca="false">CA25/4</f>
        <v>608.89085424</v>
      </c>
      <c r="BZ25" s="37" t="n">
        <f aca="false">AR25+AX25+BD25+BJ25+BP25</f>
        <v>2600.52741696</v>
      </c>
      <c r="CA25" s="37" t="n">
        <f aca="false">CB25-AR25</f>
        <v>2435.56341696</v>
      </c>
      <c r="CB25" s="37" t="n">
        <v>3044.4542712</v>
      </c>
      <c r="CC25" s="38" t="n">
        <v>22.4</v>
      </c>
      <c r="CD25" s="38" t="n">
        <f aca="false">AS25+AY25+BE25+BK25+BQ25</f>
        <v>16.8</v>
      </c>
      <c r="CE25" s="38"/>
      <c r="CG25" s="38" t="n">
        <f aca="false">CF25-AU25-AT25</f>
        <v>-45.002</v>
      </c>
      <c r="CH25" s="2" t="n">
        <v>3022.0542712</v>
      </c>
      <c r="CK25" s="38"/>
    </row>
    <row r="26" s="39" customFormat="true" ht="20.1" hidden="false" customHeight="true" outlineLevel="0" collapsed="false">
      <c r="A26" s="29" t="s">
        <v>65</v>
      </c>
      <c r="B26" s="30" t="s">
        <v>66</v>
      </c>
      <c r="C26" s="31" t="n">
        <v>17318.3695</v>
      </c>
      <c r="D26" s="17" t="n">
        <v>651.27</v>
      </c>
      <c r="E26" s="32" t="n">
        <v>1820.8</v>
      </c>
      <c r="F26" s="33" t="n">
        <f aca="false">D26*$F$39/$D$39</f>
        <v>1006.61062258754</v>
      </c>
      <c r="G26" s="34" t="n">
        <f aca="false">D26+F26</f>
        <v>1657.88062258754</v>
      </c>
      <c r="H26" s="34" t="n">
        <f aca="false">G26*100/C26</f>
        <v>9.5729602176899</v>
      </c>
      <c r="I26" s="17" t="n">
        <v>240320.83</v>
      </c>
      <c r="J26" s="17" t="n">
        <v>79653.63</v>
      </c>
      <c r="K26" s="17" t="n">
        <f aca="false">I26-J26</f>
        <v>160667.2</v>
      </c>
      <c r="L26" s="35" t="n">
        <f aca="false">K26*200</f>
        <v>32133440</v>
      </c>
      <c r="M26" s="36" t="n">
        <v>7880.92</v>
      </c>
      <c r="N26" s="33" t="n">
        <f aca="false">M26+D26</f>
        <v>8532.19</v>
      </c>
      <c r="O26" s="33" t="n">
        <f aca="false">N26*100/C26</f>
        <v>49.2667049285442</v>
      </c>
      <c r="P26" s="33" t="n">
        <f aca="false">SUM(X26+AC26+AH26+AM26+AR26+AX26+BD26+BJ26+BP26)</f>
        <v>3594.9053</v>
      </c>
      <c r="Q26" s="33" t="n">
        <f aca="false">C26-N26</f>
        <v>8786.1795</v>
      </c>
      <c r="R26" s="33" t="n">
        <v>263</v>
      </c>
      <c r="S26" s="33" t="n">
        <v>300</v>
      </c>
      <c r="T26" s="33" t="n">
        <v>378</v>
      </c>
      <c r="U26" s="33" t="n">
        <v>560</v>
      </c>
      <c r="V26" s="33" t="n">
        <f aca="false">SUM(AR26+AX26+BD26+BJ26+BP26)</f>
        <v>2865.4373</v>
      </c>
      <c r="W26" s="33" t="n">
        <v>263</v>
      </c>
      <c r="X26" s="33" t="n">
        <v>127.8</v>
      </c>
      <c r="Y26" s="33"/>
      <c r="Z26" s="33"/>
      <c r="AA26" s="33" t="n">
        <f aca="false">X26-Y26-Z26</f>
        <v>127.8</v>
      </c>
      <c r="AB26" s="33" t="n">
        <v>300</v>
      </c>
      <c r="AC26" s="33" t="n">
        <f aca="false">AB26*486/1000</f>
        <v>145.8</v>
      </c>
      <c r="AD26" s="33"/>
      <c r="AE26" s="33"/>
      <c r="AF26" s="33" t="n">
        <f aca="false">AC26-AD26-AE26</f>
        <v>145.8</v>
      </c>
      <c r="AG26" s="33" t="n">
        <v>378</v>
      </c>
      <c r="AH26" s="33" t="n">
        <f aca="false">AG26*486/1000</f>
        <v>183.708</v>
      </c>
      <c r="AI26" s="33"/>
      <c r="AJ26" s="33"/>
      <c r="AK26" s="33" t="n">
        <f aca="false">AH26-AI26-AJ26</f>
        <v>183.708</v>
      </c>
      <c r="AL26" s="33" t="n">
        <v>560</v>
      </c>
      <c r="AM26" s="33" t="n">
        <f aca="false">AL26*486/1000</f>
        <v>272.16</v>
      </c>
      <c r="AN26" s="33"/>
      <c r="AO26" s="33"/>
      <c r="AP26" s="33" t="n">
        <f aca="false">AM26-AN26-AO26</f>
        <v>272.16</v>
      </c>
      <c r="AQ26" s="33" t="n">
        <v>7285.2</v>
      </c>
      <c r="AR26" s="33" t="n">
        <v>809.5788</v>
      </c>
      <c r="AS26" s="33"/>
      <c r="AT26" s="33"/>
      <c r="AU26" s="33" t="n">
        <v>14.51</v>
      </c>
      <c r="AV26" s="33" t="n">
        <f aca="false">AR26-AT26-AU26</f>
        <v>795.0688</v>
      </c>
      <c r="AW26" s="33" t="n">
        <v>26.3</v>
      </c>
      <c r="AX26" s="33" t="n">
        <f aca="false">SUM(AW26*295/1000)</f>
        <v>7.7585</v>
      </c>
      <c r="AY26" s="33"/>
      <c r="AZ26" s="33"/>
      <c r="BA26" s="33"/>
      <c r="BB26" s="33" t="n">
        <f aca="false">SUM(AX26-AY26-AZ26-BA26)</f>
        <v>7.7585</v>
      </c>
      <c r="BC26" s="33" t="n">
        <v>1404.844875</v>
      </c>
      <c r="BD26" s="33" t="n">
        <v>682.7</v>
      </c>
      <c r="BE26" s="33"/>
      <c r="BF26" s="33"/>
      <c r="BG26" s="33"/>
      <c r="BH26" s="33" t="n">
        <f aca="false">BD26-BE26</f>
        <v>682.7</v>
      </c>
      <c r="BI26" s="33" t="n">
        <v>1404.844875</v>
      </c>
      <c r="BJ26" s="33" t="n">
        <v>682.7</v>
      </c>
      <c r="BK26" s="33"/>
      <c r="BL26" s="33"/>
      <c r="BM26" s="33"/>
      <c r="BN26" s="33" t="n">
        <f aca="false">BJ26-BK26</f>
        <v>682.7</v>
      </c>
      <c r="BO26" s="33" t="n">
        <v>1404.844875</v>
      </c>
      <c r="BP26" s="33" t="n">
        <v>682.7</v>
      </c>
      <c r="BQ26" s="33"/>
      <c r="BR26" s="33"/>
      <c r="BS26" s="33"/>
      <c r="BT26" s="33" t="n">
        <f aca="false">BP26-BQ26</f>
        <v>682.7</v>
      </c>
      <c r="BU26" s="37" t="n">
        <v>7285.1795</v>
      </c>
      <c r="BV26" s="37" t="n">
        <f aca="false">BO26+BI26+BC26+AW26+AQ26</f>
        <v>11526.034625</v>
      </c>
      <c r="BW26" s="37" t="n">
        <f aca="false">BU26-AQ26</f>
        <v>-0.0204999999996289</v>
      </c>
      <c r="BX26" s="37" t="n">
        <f aca="false">BW26/4</f>
        <v>-0.00512499999990723</v>
      </c>
      <c r="BY26" s="37" t="n">
        <f aca="false">CA26/4</f>
        <v>682.75460925</v>
      </c>
      <c r="BZ26" s="37" t="n">
        <f aca="false">AR26+AX26+BD26+BJ26+BP26</f>
        <v>2865.4373</v>
      </c>
      <c r="CA26" s="37" t="n">
        <f aca="false">CB26-AR26</f>
        <v>2731.018437</v>
      </c>
      <c r="CB26" s="37" t="n">
        <v>3540.597237</v>
      </c>
      <c r="CC26" s="38"/>
      <c r="CD26" s="38" t="n">
        <f aca="false">AS26+AY26+BE26+BK26+BQ26</f>
        <v>0</v>
      </c>
      <c r="CE26" s="38"/>
      <c r="CG26" s="38" t="n">
        <f aca="false">CF26-AU26-AT26</f>
        <v>-14.51</v>
      </c>
      <c r="CH26" s="39" t="n">
        <v>3540.597237</v>
      </c>
      <c r="CK26" s="38"/>
      <c r="CL26" s="2"/>
    </row>
    <row r="27" s="2" customFormat="true" ht="20.1" hidden="false" customHeight="true" outlineLevel="0" collapsed="false">
      <c r="A27" s="29" t="s">
        <v>67</v>
      </c>
      <c r="B27" s="30" t="s">
        <v>68</v>
      </c>
      <c r="C27" s="31" t="n">
        <v>10879.63</v>
      </c>
      <c r="D27" s="17" t="n">
        <v>374.3</v>
      </c>
      <c r="E27" s="32" t="n">
        <v>1046.4</v>
      </c>
      <c r="F27" s="33" t="n">
        <f aca="false">D27*$F$39/$D$39</f>
        <v>578.5225114538</v>
      </c>
      <c r="G27" s="34" t="n">
        <f aca="false">D27+F27</f>
        <v>952.8225114538</v>
      </c>
      <c r="H27" s="34" t="n">
        <f aca="false">G27*100/C27</f>
        <v>8.75785767947807</v>
      </c>
      <c r="I27" s="17" t="n">
        <v>168287.29</v>
      </c>
      <c r="J27" s="17" t="n">
        <v>102877.13</v>
      </c>
      <c r="K27" s="17" t="n">
        <f aca="false">I27-J27</f>
        <v>65410.16</v>
      </c>
      <c r="L27" s="35" t="n">
        <f aca="false">K27*200</f>
        <v>13082032</v>
      </c>
      <c r="M27" s="36" t="n">
        <v>4950.9</v>
      </c>
      <c r="N27" s="33" t="n">
        <f aca="false">M27+D27</f>
        <v>5325.2</v>
      </c>
      <c r="O27" s="33" t="n">
        <f aca="false">N27*100/C27</f>
        <v>48.9465174826718</v>
      </c>
      <c r="P27" s="33" t="n">
        <f aca="false">SUM(X27+AC27+AH27+AM27+AR27+AX27+BD27+BJ27+BP27)</f>
        <v>2241.782988</v>
      </c>
      <c r="Q27" s="33" t="n">
        <f aca="false">C27-N27</f>
        <v>5554.43</v>
      </c>
      <c r="R27" s="33" t="n">
        <v>53</v>
      </c>
      <c r="S27" s="33" t="n">
        <v>125</v>
      </c>
      <c r="T27" s="33" t="n">
        <v>210</v>
      </c>
      <c r="U27" s="33" t="n">
        <v>350</v>
      </c>
      <c r="V27" s="33" t="n">
        <f aca="false">SUM(AR27+AX27+BD27+BJ27+BP27)</f>
        <v>1883.072988</v>
      </c>
      <c r="W27" s="33" t="n">
        <v>53</v>
      </c>
      <c r="X27" s="33" t="n">
        <v>25.8</v>
      </c>
      <c r="Y27" s="33"/>
      <c r="Z27" s="33"/>
      <c r="AA27" s="33" t="n">
        <f aca="false">X27-Y27-Z27</f>
        <v>25.8</v>
      </c>
      <c r="AB27" s="33" t="n">
        <v>125</v>
      </c>
      <c r="AC27" s="33" t="n">
        <f aca="false">AB27*486/1000</f>
        <v>60.75</v>
      </c>
      <c r="AD27" s="33"/>
      <c r="AE27" s="33"/>
      <c r="AF27" s="33" t="n">
        <f aca="false">AC27-AD27-AE27</f>
        <v>60.75</v>
      </c>
      <c r="AG27" s="33" t="n">
        <v>210</v>
      </c>
      <c r="AH27" s="33" t="n">
        <f aca="false">AG27*486/1000</f>
        <v>102.06</v>
      </c>
      <c r="AI27" s="33"/>
      <c r="AJ27" s="33"/>
      <c r="AK27" s="33" t="n">
        <f aca="false">AH27-AI27-AJ27</f>
        <v>102.06</v>
      </c>
      <c r="AL27" s="33" t="n">
        <v>350</v>
      </c>
      <c r="AM27" s="33" t="n">
        <f aca="false">AL27*486/1000</f>
        <v>170.1</v>
      </c>
      <c r="AN27" s="33"/>
      <c r="AO27" s="33"/>
      <c r="AP27" s="33" t="n">
        <f aca="false">AM27-AN27-AO27</f>
        <v>170.1</v>
      </c>
      <c r="AQ27" s="33" t="n">
        <v>4816.4</v>
      </c>
      <c r="AR27" s="33" t="n">
        <v>468.1</v>
      </c>
      <c r="AS27" s="33"/>
      <c r="AT27" s="33"/>
      <c r="AU27" s="33" t="n">
        <v>9.045</v>
      </c>
      <c r="AV27" s="33" t="n">
        <f aca="false">AR27-AT27-AU27</f>
        <v>459.055</v>
      </c>
      <c r="AW27" s="33" t="n">
        <v>35.6</v>
      </c>
      <c r="AX27" s="33" t="n">
        <f aca="false">SUM(AW27*295/1000)</f>
        <v>10.502</v>
      </c>
      <c r="AY27" s="33"/>
      <c r="AZ27" s="33"/>
      <c r="BA27" s="33"/>
      <c r="BB27" s="33" t="n">
        <f aca="false">SUM(AX27-AY27-AZ27-BA27)</f>
        <v>10.502</v>
      </c>
      <c r="BC27" s="33" t="n">
        <v>963.286</v>
      </c>
      <c r="BD27" s="33" t="n">
        <v>468.156996</v>
      </c>
      <c r="BE27" s="33"/>
      <c r="BF27" s="33"/>
      <c r="BG27" s="33"/>
      <c r="BH27" s="33" t="n">
        <f aca="false">BD27-BE27</f>
        <v>468.156996</v>
      </c>
      <c r="BI27" s="33" t="n">
        <v>963.286</v>
      </c>
      <c r="BJ27" s="33" t="n">
        <v>468.156996</v>
      </c>
      <c r="BK27" s="33"/>
      <c r="BL27" s="33"/>
      <c r="BM27" s="33"/>
      <c r="BN27" s="33" t="n">
        <f aca="false">BJ27-BK27</f>
        <v>468.156996</v>
      </c>
      <c r="BO27" s="33" t="n">
        <v>963.286</v>
      </c>
      <c r="BP27" s="33" t="n">
        <v>468.156996</v>
      </c>
      <c r="BQ27" s="33"/>
      <c r="BR27" s="33"/>
      <c r="BS27" s="33"/>
      <c r="BT27" s="33" t="n">
        <f aca="false">BP27-BQ27</f>
        <v>468.156996</v>
      </c>
      <c r="BU27" s="37" t="n">
        <v>4816.43</v>
      </c>
      <c r="BV27" s="37" t="n">
        <f aca="false">BO27+BI27+BC27+AW27+AQ27</f>
        <v>7741.858</v>
      </c>
      <c r="BW27" s="37" t="n">
        <f aca="false">BU27-AQ27</f>
        <v>0.0300000000006548</v>
      </c>
      <c r="BX27" s="37" t="n">
        <f aca="false">BW27/4</f>
        <v>0.00750000000016371</v>
      </c>
      <c r="BY27" s="37" t="n">
        <f aca="false">CA27/4</f>
        <v>468.171245</v>
      </c>
      <c r="BZ27" s="37" t="n">
        <f aca="false">AR27+AX27+BD27+BJ27+BP27</f>
        <v>1883.072988</v>
      </c>
      <c r="CA27" s="37" t="n">
        <f aca="false">CB27-AR27</f>
        <v>1872.68498</v>
      </c>
      <c r="CB27" s="37" t="n">
        <v>2340.78498</v>
      </c>
      <c r="CC27" s="38"/>
      <c r="CD27" s="38" t="n">
        <f aca="false">AS27+AY27+BE27+BK27+BQ27</f>
        <v>0</v>
      </c>
      <c r="CE27" s="38"/>
      <c r="CG27" s="38" t="n">
        <f aca="false">CF27-AU27-AT27</f>
        <v>-9.045</v>
      </c>
      <c r="CH27" s="2" t="n">
        <v>2340.78498</v>
      </c>
      <c r="CK27" s="38"/>
    </row>
    <row r="28" s="2" customFormat="true" ht="20.1" hidden="false" customHeight="true" outlineLevel="0" collapsed="false">
      <c r="A28" s="29" t="s">
        <v>69</v>
      </c>
      <c r="B28" s="30" t="s">
        <v>70</v>
      </c>
      <c r="C28" s="31" t="n">
        <v>14487.124</v>
      </c>
      <c r="D28" s="17" t="n">
        <v>4837.6</v>
      </c>
      <c r="E28" s="32" t="n">
        <v>6437</v>
      </c>
      <c r="F28" s="33"/>
      <c r="G28" s="32" t="n">
        <v>4837.6</v>
      </c>
      <c r="H28" s="34" t="n">
        <v>33</v>
      </c>
      <c r="I28" s="17"/>
      <c r="J28" s="17"/>
      <c r="K28" s="17"/>
      <c r="L28" s="35"/>
      <c r="M28" s="36"/>
      <c r="N28" s="33" t="n">
        <f aca="false">M28+D28</f>
        <v>4837.6</v>
      </c>
      <c r="O28" s="33" t="n">
        <f aca="false">N28*100/C28</f>
        <v>33.3924110817302</v>
      </c>
      <c r="P28" s="33" t="n">
        <f aca="false">SUM(X28+AC28+AH28+AM28+AR28+AX28+BD28+BJ28+BP28)</f>
        <v>3889.497698</v>
      </c>
      <c r="Q28" s="33" t="n">
        <f aca="false">C28-N28</f>
        <v>9649.524</v>
      </c>
      <c r="R28" s="33" t="n">
        <v>342</v>
      </c>
      <c r="S28" s="33" t="n">
        <v>400</v>
      </c>
      <c r="T28" s="33" t="n">
        <v>595</v>
      </c>
      <c r="U28" s="33" t="n">
        <v>900</v>
      </c>
      <c r="V28" s="33" t="n">
        <f aca="false">SUM(AR28+AX28+BD28+BJ28+BP28)</f>
        <v>2802.327698</v>
      </c>
      <c r="W28" s="33" t="n">
        <v>342</v>
      </c>
      <c r="X28" s="33" t="n">
        <v>166.2</v>
      </c>
      <c r="Y28" s="33"/>
      <c r="Z28" s="33"/>
      <c r="AA28" s="33" t="n">
        <f aca="false">X28-Y28-Z28</f>
        <v>166.2</v>
      </c>
      <c r="AB28" s="33" t="n">
        <v>400</v>
      </c>
      <c r="AC28" s="33" t="n">
        <f aca="false">AB28*486/1000</f>
        <v>194.4</v>
      </c>
      <c r="AD28" s="33"/>
      <c r="AE28" s="33"/>
      <c r="AF28" s="33" t="n">
        <f aca="false">AC28-AD28-AE28</f>
        <v>194.4</v>
      </c>
      <c r="AG28" s="33" t="n">
        <v>595</v>
      </c>
      <c r="AH28" s="33" t="n">
        <f aca="false">AG28*486/1000</f>
        <v>289.17</v>
      </c>
      <c r="AI28" s="33"/>
      <c r="AJ28" s="33"/>
      <c r="AK28" s="33" t="n">
        <f aca="false">AH28-AI28-AJ28</f>
        <v>289.17</v>
      </c>
      <c r="AL28" s="33" t="n">
        <v>900</v>
      </c>
      <c r="AM28" s="33" t="n">
        <f aca="false">AL28*486/1000</f>
        <v>437.4</v>
      </c>
      <c r="AN28" s="33"/>
      <c r="AO28" s="33"/>
      <c r="AP28" s="33" t="n">
        <f aca="false">AM28-AN28-AO28</f>
        <v>437.4</v>
      </c>
      <c r="AQ28" s="33" t="n">
        <v>7412.5</v>
      </c>
      <c r="AR28" s="33" t="n">
        <v>193.8168</v>
      </c>
      <c r="AS28" s="33"/>
      <c r="AT28" s="33"/>
      <c r="AU28" s="33" t="n">
        <v>10.8</v>
      </c>
      <c r="AV28" s="33" t="n">
        <f aca="false">AR28-AT28-AU28</f>
        <v>183.0168</v>
      </c>
      <c r="AW28" s="33" t="n">
        <v>176.3</v>
      </c>
      <c r="AX28" s="33" t="n">
        <f aca="false">SUM(AW28*295/1000)</f>
        <v>52.0085</v>
      </c>
      <c r="AY28" s="33"/>
      <c r="AZ28" s="33"/>
      <c r="BA28" s="33"/>
      <c r="BB28" s="33" t="n">
        <f aca="false">SUM(AX28-AY28-AZ28-BA28)</f>
        <v>52.0085</v>
      </c>
      <c r="BC28" s="33" t="n">
        <v>1753.431</v>
      </c>
      <c r="BD28" s="33" t="n">
        <v>852.167466</v>
      </c>
      <c r="BE28" s="33"/>
      <c r="BF28" s="33"/>
      <c r="BG28" s="33"/>
      <c r="BH28" s="33" t="n">
        <f aca="false">BD28-BE28</f>
        <v>852.167466</v>
      </c>
      <c r="BI28" s="33" t="n">
        <v>1753.431</v>
      </c>
      <c r="BJ28" s="33" t="n">
        <v>852.167466</v>
      </c>
      <c r="BK28" s="33"/>
      <c r="BL28" s="33"/>
      <c r="BM28" s="33"/>
      <c r="BN28" s="33" t="n">
        <f aca="false">BJ28-BK28</f>
        <v>852.167466</v>
      </c>
      <c r="BO28" s="33" t="n">
        <v>1753.431</v>
      </c>
      <c r="BP28" s="33" t="n">
        <v>852.167466</v>
      </c>
      <c r="BQ28" s="33"/>
      <c r="BR28" s="33"/>
      <c r="BS28" s="33"/>
      <c r="BT28" s="33" t="n">
        <f aca="false">BP28-BQ28</f>
        <v>852.167466</v>
      </c>
      <c r="BU28" s="37" t="n">
        <v>7412.524</v>
      </c>
      <c r="BV28" s="37" t="n">
        <f aca="false">BO28+BI28+BC28+AW28+AQ28</f>
        <v>12849.093</v>
      </c>
      <c r="BW28" s="37" t="n">
        <f aca="false">BU28-AQ28</f>
        <v>0.0239999999994325</v>
      </c>
      <c r="BX28" s="37" t="n">
        <f aca="false">BW28/4</f>
        <v>0.00599999999985812</v>
      </c>
      <c r="BY28" s="37" t="n">
        <f aca="false">CA28/4</f>
        <v>852.167466</v>
      </c>
      <c r="BZ28" s="37" t="n">
        <f aca="false">AR28+AX28+BD28+BJ28+BP28</f>
        <v>2802.327698</v>
      </c>
      <c r="CA28" s="37" t="n">
        <f aca="false">CB28-AR28</f>
        <v>3408.669864</v>
      </c>
      <c r="CB28" s="37" t="n">
        <v>3602.486664</v>
      </c>
      <c r="CC28" s="38"/>
      <c r="CD28" s="38" t="n">
        <f aca="false">AS28+AY28+BE28+BK28+BQ28</f>
        <v>0</v>
      </c>
      <c r="CE28" s="38"/>
      <c r="CG28" s="38" t="n">
        <f aca="false">CF28-AU28-AT28</f>
        <v>-10.8</v>
      </c>
      <c r="CH28" s="2" t="n">
        <v>3602.486664</v>
      </c>
      <c r="CK28" s="38"/>
    </row>
    <row r="29" s="2" customFormat="true" ht="20.1" hidden="false" customHeight="true" outlineLevel="0" collapsed="false">
      <c r="A29" s="29" t="s">
        <v>71</v>
      </c>
      <c r="B29" s="30" t="s">
        <v>72</v>
      </c>
      <c r="C29" s="31" t="n">
        <v>14914.93</v>
      </c>
      <c r="D29" s="17" t="n">
        <v>339.16</v>
      </c>
      <c r="E29" s="32" t="n">
        <v>948.2</v>
      </c>
      <c r="F29" s="33" t="n">
        <f aca="false">D29*$F$39/$D$39</f>
        <v>524.20971142044</v>
      </c>
      <c r="G29" s="34" t="n">
        <f aca="false">D29+F29</f>
        <v>863.36971142044</v>
      </c>
      <c r="H29" s="34" t="n">
        <f aca="false">G29*100/C29</f>
        <v>5.7886273111603</v>
      </c>
      <c r="I29" s="17" t="n">
        <v>30721.65</v>
      </c>
      <c r="J29" s="17" t="n">
        <v>24902.3</v>
      </c>
      <c r="K29" s="17" t="n">
        <f aca="false">I29-J29</f>
        <v>5819.35</v>
      </c>
      <c r="L29" s="35" t="n">
        <f aca="false">K29*200</f>
        <v>1163870</v>
      </c>
      <c r="M29" s="36" t="n">
        <v>6787.21</v>
      </c>
      <c r="N29" s="33" t="n">
        <v>5126.4</v>
      </c>
      <c r="O29" s="33" t="n">
        <f aca="false">N29*100/C29</f>
        <v>34.3709289953087</v>
      </c>
      <c r="P29" s="33" t="n">
        <f aca="false">SUM(X29+AC29+AH29+AM29+AR29+AX29+BD29+BJ29+BP29)</f>
        <v>4279.982064</v>
      </c>
      <c r="Q29" s="33" t="n">
        <f aca="false">C29-N29</f>
        <v>9788.53</v>
      </c>
      <c r="R29" s="33" t="n">
        <v>368</v>
      </c>
      <c r="S29" s="33" t="n">
        <v>400</v>
      </c>
      <c r="T29" s="33" t="n">
        <v>525</v>
      </c>
      <c r="U29" s="33" t="n">
        <v>800</v>
      </c>
      <c r="V29" s="33" t="n">
        <f aca="false">SUM(AR29+AX29+BD29+BJ29+BP29)</f>
        <v>3262.832064</v>
      </c>
      <c r="W29" s="33" t="n">
        <v>368</v>
      </c>
      <c r="X29" s="33" t="n">
        <v>178.8</v>
      </c>
      <c r="Y29" s="33"/>
      <c r="Z29" s="33"/>
      <c r="AA29" s="33" t="n">
        <f aca="false">X29-Y29-Z29</f>
        <v>178.8</v>
      </c>
      <c r="AB29" s="33" t="n">
        <v>400</v>
      </c>
      <c r="AC29" s="33" t="n">
        <f aca="false">AB29*486/1000</f>
        <v>194.4</v>
      </c>
      <c r="AD29" s="33"/>
      <c r="AE29" s="33"/>
      <c r="AF29" s="33" t="n">
        <f aca="false">AC29-AD29-AE29</f>
        <v>194.4</v>
      </c>
      <c r="AG29" s="33" t="n">
        <v>525</v>
      </c>
      <c r="AH29" s="33" t="n">
        <f aca="false">AG29*486/1000</f>
        <v>255.15</v>
      </c>
      <c r="AI29" s="33"/>
      <c r="AJ29" s="33"/>
      <c r="AK29" s="33" t="n">
        <f aca="false">AH29-AI29-AJ29</f>
        <v>255.15</v>
      </c>
      <c r="AL29" s="33" t="n">
        <v>800</v>
      </c>
      <c r="AM29" s="33" t="n">
        <f aca="false">AL29*486/1000</f>
        <v>388.8</v>
      </c>
      <c r="AN29" s="33"/>
      <c r="AO29" s="33"/>
      <c r="AP29" s="33" t="n">
        <f aca="false">AM29-AN29-AO29</f>
        <v>388.8</v>
      </c>
      <c r="AQ29" s="33" t="n">
        <v>7695.5</v>
      </c>
      <c r="AR29" s="33" t="n">
        <v>748.005516</v>
      </c>
      <c r="AS29" s="33"/>
      <c r="AT29" s="33"/>
      <c r="AU29" s="33" t="n">
        <v>7.5</v>
      </c>
      <c r="AV29" s="33" t="n">
        <f aca="false">AR29-AT29-AU29</f>
        <v>740.505516</v>
      </c>
      <c r="AW29" s="33" t="n">
        <v>918</v>
      </c>
      <c r="AX29" s="33" t="n">
        <f aca="false">SUM(AW29*295/1000)</f>
        <v>270.81</v>
      </c>
      <c r="AY29" s="33"/>
      <c r="AZ29" s="33"/>
      <c r="BA29" s="33" t="n">
        <v>87</v>
      </c>
      <c r="BB29" s="33" t="n">
        <f aca="false">SUM(AX29-AY29-AZ29-BA29)</f>
        <v>183.81</v>
      </c>
      <c r="BC29" s="33" t="n">
        <v>1539.106</v>
      </c>
      <c r="BD29" s="33" t="n">
        <v>748.005516</v>
      </c>
      <c r="BE29" s="33"/>
      <c r="BF29" s="33"/>
      <c r="BG29" s="33"/>
      <c r="BH29" s="33" t="n">
        <f aca="false">BD29-BE29</f>
        <v>748.005516</v>
      </c>
      <c r="BI29" s="33" t="n">
        <v>1539.106</v>
      </c>
      <c r="BJ29" s="33" t="n">
        <v>748.005516</v>
      </c>
      <c r="BK29" s="33"/>
      <c r="BL29" s="33"/>
      <c r="BM29" s="33"/>
      <c r="BN29" s="33" t="n">
        <f aca="false">BJ29-BK29</f>
        <v>748.005516</v>
      </c>
      <c r="BO29" s="33" t="n">
        <v>1539.106</v>
      </c>
      <c r="BP29" s="33" t="n">
        <v>748.005516</v>
      </c>
      <c r="BQ29" s="33"/>
      <c r="BR29" s="33"/>
      <c r="BS29" s="33"/>
      <c r="BT29" s="33" t="n">
        <f aca="false">BP29-BQ29</f>
        <v>748.005516</v>
      </c>
      <c r="BU29" s="37" t="n">
        <v>7695.53</v>
      </c>
      <c r="BV29" s="37" t="n">
        <f aca="false">BO29+BI29+BC29+AW29+AQ29</f>
        <v>13230.818</v>
      </c>
      <c r="BW29" s="37" t="n">
        <f aca="false">BU29-AQ29</f>
        <v>0.0299999999997453</v>
      </c>
      <c r="BX29" s="37" t="n">
        <f aca="false">BW29/4</f>
        <v>0.00749999999993634</v>
      </c>
      <c r="BY29" s="37" t="n">
        <f aca="false">CA29/4</f>
        <v>748.005516</v>
      </c>
      <c r="BZ29" s="37" t="n">
        <f aca="false">AR29+AX29+BD29+BJ29+BP29</f>
        <v>3262.832064</v>
      </c>
      <c r="CA29" s="37" t="n">
        <f aca="false">CB29-AR29</f>
        <v>2992.022064</v>
      </c>
      <c r="CB29" s="37" t="n">
        <v>3740.02758</v>
      </c>
      <c r="CC29" s="38"/>
      <c r="CD29" s="38" t="n">
        <f aca="false">AS29+AY29+BE29+BK29+BQ29</f>
        <v>0</v>
      </c>
      <c r="CE29" s="38"/>
      <c r="CG29" s="38" t="n">
        <f aca="false">CF29-AU29-AT29</f>
        <v>-7.5</v>
      </c>
      <c r="CH29" s="2" t="n">
        <v>3740.02758</v>
      </c>
      <c r="CK29" s="38"/>
    </row>
    <row r="30" s="2" customFormat="true" ht="20.1" hidden="false" customHeight="true" outlineLevel="0" collapsed="false">
      <c r="A30" s="29" t="s">
        <v>73</v>
      </c>
      <c r="B30" s="30" t="s">
        <v>74</v>
      </c>
      <c r="C30" s="31" t="n">
        <v>9557.205</v>
      </c>
      <c r="D30" s="17" t="n">
        <v>3547.02</v>
      </c>
      <c r="E30" s="32" t="n">
        <v>4547.02</v>
      </c>
      <c r="F30" s="33"/>
      <c r="G30" s="32" t="n">
        <v>3547.02</v>
      </c>
      <c r="H30" s="34" t="n">
        <f aca="false">G30*100/C30</f>
        <v>37.1135703377714</v>
      </c>
      <c r="I30" s="17"/>
      <c r="J30" s="17"/>
      <c r="K30" s="17"/>
      <c r="L30" s="35"/>
      <c r="M30" s="36"/>
      <c r="N30" s="33" t="n">
        <v>5547</v>
      </c>
      <c r="O30" s="33" t="n">
        <f aca="false">N30*100/C30</f>
        <v>58.0399813543813</v>
      </c>
      <c r="P30" s="33" t="n">
        <f aca="false">SUM(X30+AC30+AH30+AM30+AR30+AX30+BD30+BJ30+BP30)</f>
        <v>1948.1612225</v>
      </c>
      <c r="Q30" s="33" t="n">
        <f aca="false">C30-N30</f>
        <v>4010.205</v>
      </c>
      <c r="R30" s="33" t="n">
        <v>263</v>
      </c>
      <c r="S30" s="33" t="n">
        <v>300</v>
      </c>
      <c r="T30" s="33" t="n">
        <v>420</v>
      </c>
      <c r="U30" s="33" t="n">
        <v>650</v>
      </c>
      <c r="V30" s="33" t="n">
        <f aca="false">SUM(AR30+AX30+BD30+BJ30+BP30)</f>
        <v>1154.5412225</v>
      </c>
      <c r="W30" s="33" t="n">
        <v>263</v>
      </c>
      <c r="X30" s="33" t="n">
        <v>127.8</v>
      </c>
      <c r="Y30" s="33"/>
      <c r="Z30" s="33"/>
      <c r="AA30" s="33" t="n">
        <f aca="false">X30-Y30-Z30</f>
        <v>127.8</v>
      </c>
      <c r="AB30" s="33" t="n">
        <v>300</v>
      </c>
      <c r="AC30" s="33" t="n">
        <f aca="false">AB30*486/1000</f>
        <v>145.8</v>
      </c>
      <c r="AD30" s="33" t="n">
        <v>10</v>
      </c>
      <c r="AE30" s="33"/>
      <c r="AF30" s="33" t="n">
        <f aca="false">AC30-AD30-AE30</f>
        <v>135.8</v>
      </c>
      <c r="AG30" s="33" t="n">
        <v>420</v>
      </c>
      <c r="AH30" s="33" t="n">
        <f aca="false">AG30*486/1000</f>
        <v>204.12</v>
      </c>
      <c r="AI30" s="33" t="n">
        <v>10</v>
      </c>
      <c r="AJ30" s="33"/>
      <c r="AK30" s="33" t="n">
        <f aca="false">AH30-AI30-AJ30</f>
        <v>194.12</v>
      </c>
      <c r="AL30" s="33" t="n">
        <v>650</v>
      </c>
      <c r="AM30" s="33" t="n">
        <f aca="false">AL30*486/1000</f>
        <v>315.9</v>
      </c>
      <c r="AN30" s="33" t="n">
        <v>10</v>
      </c>
      <c r="AO30" s="33"/>
      <c r="AP30" s="33" t="n">
        <f aca="false">AM30-AN30-AO30</f>
        <v>305.9</v>
      </c>
      <c r="AQ30" s="33" t="n">
        <v>2377.2</v>
      </c>
      <c r="AR30" s="33" t="n">
        <v>472.2</v>
      </c>
      <c r="AS30" s="33"/>
      <c r="AT30" s="33" t="n">
        <v>150</v>
      </c>
      <c r="AU30" s="33" t="n">
        <v>92.2</v>
      </c>
      <c r="AV30" s="33" t="n">
        <f aca="false">AR30-AT30-AU30</f>
        <v>230</v>
      </c>
      <c r="AW30" s="33" t="n">
        <v>526.9</v>
      </c>
      <c r="AX30" s="33" t="n">
        <v>170</v>
      </c>
      <c r="AY30" s="33"/>
      <c r="AZ30" s="33" t="n">
        <v>168</v>
      </c>
      <c r="BA30" s="33" t="n">
        <v>2</v>
      </c>
      <c r="BB30" s="33" t="n">
        <f aca="false">SUM(AX30-AY30-AZ30-BA30)</f>
        <v>0</v>
      </c>
      <c r="BC30" s="33" t="n">
        <v>287.05125</v>
      </c>
      <c r="BD30" s="33" t="n">
        <v>170.7804075</v>
      </c>
      <c r="BE30" s="33" t="n">
        <v>12.5</v>
      </c>
      <c r="BF30" s="33"/>
      <c r="BG30" s="33"/>
      <c r="BH30" s="33" t="n">
        <f aca="false">BD30-BE30</f>
        <v>158.2804075</v>
      </c>
      <c r="BI30" s="33" t="n">
        <v>287.05125</v>
      </c>
      <c r="BJ30" s="33" t="n">
        <v>170.7804075</v>
      </c>
      <c r="BK30" s="33" t="n">
        <v>12.5</v>
      </c>
      <c r="BL30" s="33"/>
      <c r="BM30" s="33"/>
      <c r="BN30" s="33" t="n">
        <f aca="false">BJ30-BK30</f>
        <v>158.2804075</v>
      </c>
      <c r="BO30" s="33" t="n">
        <v>287.05125</v>
      </c>
      <c r="BP30" s="33" t="n">
        <v>170.7804075</v>
      </c>
      <c r="BQ30" s="33" t="n">
        <v>12.5</v>
      </c>
      <c r="BR30" s="33"/>
      <c r="BS30" s="33"/>
      <c r="BT30" s="33" t="n">
        <f aca="false">BP30-BQ30</f>
        <v>158.2804075</v>
      </c>
      <c r="BU30" s="37" t="n">
        <v>2377.205</v>
      </c>
      <c r="BV30" s="37" t="n">
        <f aca="false">BO30+BI30+BC30+AW30+AQ30</f>
        <v>3765.25375</v>
      </c>
      <c r="BW30" s="37" t="n">
        <f aca="false">BU30-AQ30</f>
        <v>0.00500000000010914</v>
      </c>
      <c r="BX30" s="37" t="n">
        <f aca="false">BW30/4</f>
        <v>0.00125000000002728</v>
      </c>
      <c r="BY30" s="37" t="n">
        <f aca="false">CA30/4</f>
        <v>170.7804075</v>
      </c>
      <c r="BZ30" s="37" t="n">
        <f aca="false">AR30+AX30+BD30+BJ30+BP30</f>
        <v>1154.5412225</v>
      </c>
      <c r="CA30" s="37" t="n">
        <f aca="false">CB30-AR30</f>
        <v>683.12163</v>
      </c>
      <c r="CB30" s="37" t="n">
        <v>1155.32163</v>
      </c>
      <c r="CC30" s="38" t="n">
        <v>50</v>
      </c>
      <c r="CD30" s="38" t="n">
        <f aca="false">AS30+AY30+BE30+BK30+BQ30</f>
        <v>37.5</v>
      </c>
      <c r="CE30" s="38"/>
      <c r="CG30" s="38" t="n">
        <f aca="false">CF30-AU30-AT30</f>
        <v>-242.2</v>
      </c>
      <c r="CH30" s="2" t="n">
        <v>1105.32163</v>
      </c>
      <c r="CK30" s="38"/>
    </row>
    <row r="31" s="2" customFormat="true" ht="20.1" hidden="false" customHeight="true" outlineLevel="0" collapsed="false">
      <c r="A31" s="29" t="s">
        <v>75</v>
      </c>
      <c r="B31" s="30" t="s">
        <v>76</v>
      </c>
      <c r="C31" s="31" t="n">
        <v>11569.43</v>
      </c>
      <c r="D31" s="17" t="n">
        <v>2227.8</v>
      </c>
      <c r="E31" s="32" t="n">
        <v>5228.2</v>
      </c>
      <c r="F31" s="33" t="n">
        <f aca="false">D31*$F$39/$D$39</f>
        <v>3443.31405561522</v>
      </c>
      <c r="G31" s="34" t="n">
        <f aca="false">D31+F31</f>
        <v>5671.11405561522</v>
      </c>
      <c r="H31" s="34" t="n">
        <f aca="false">G31*100/C31</f>
        <v>49.0180938526377</v>
      </c>
      <c r="I31" s="17" t="n">
        <v>7993.54</v>
      </c>
      <c r="J31" s="17" t="n">
        <v>247.4</v>
      </c>
      <c r="K31" s="17" t="n">
        <f aca="false">I31-J31</f>
        <v>7746.14</v>
      </c>
      <c r="L31" s="35" t="n">
        <f aca="false">K31*200</f>
        <v>1549228</v>
      </c>
      <c r="M31" s="36" t="n">
        <v>5264.8</v>
      </c>
      <c r="N31" s="33" t="n">
        <f aca="false">M31+D31</f>
        <v>7492.6</v>
      </c>
      <c r="O31" s="33" t="n">
        <f aca="false">N31*100/C31</f>
        <v>64.7620496428951</v>
      </c>
      <c r="P31" s="33" t="n">
        <f aca="false">SUM(X31+AC31+AH31+AM31+AR31+AX31+BD31+BJ31+BP31)</f>
        <v>1983.6646</v>
      </c>
      <c r="Q31" s="33" t="n">
        <f aca="false">C31-N31</f>
        <v>4076.83</v>
      </c>
      <c r="R31" s="33" t="n">
        <v>289</v>
      </c>
      <c r="S31" s="33" t="n">
        <v>325</v>
      </c>
      <c r="T31" s="33" t="n">
        <v>455</v>
      </c>
      <c r="U31" s="33" t="n">
        <v>750</v>
      </c>
      <c r="V31" s="33" t="n">
        <f aca="false">SUM(AR31+AX31+BD31+BJ31+BP31)</f>
        <v>1135.5846</v>
      </c>
      <c r="W31" s="33" t="n">
        <v>289</v>
      </c>
      <c r="X31" s="33" t="n">
        <v>104.5</v>
      </c>
      <c r="Y31" s="33"/>
      <c r="Z31" s="33"/>
      <c r="AA31" s="33" t="n">
        <f aca="false">X31-Y31-Z31</f>
        <v>104.5</v>
      </c>
      <c r="AB31" s="33" t="n">
        <v>325</v>
      </c>
      <c r="AC31" s="33" t="n">
        <f aca="false">AB31*486/1000</f>
        <v>157.95</v>
      </c>
      <c r="AD31" s="33"/>
      <c r="AE31" s="33"/>
      <c r="AF31" s="33" t="n">
        <f aca="false">AC31-AD31-AE31</f>
        <v>157.95</v>
      </c>
      <c r="AG31" s="33" t="n">
        <v>455</v>
      </c>
      <c r="AH31" s="33" t="n">
        <f aca="false">AG31*486/1000</f>
        <v>221.13</v>
      </c>
      <c r="AI31" s="33"/>
      <c r="AJ31" s="33"/>
      <c r="AK31" s="33" t="n">
        <f aca="false">AH31-AI31-AJ31</f>
        <v>221.13</v>
      </c>
      <c r="AL31" s="33" t="n">
        <v>750</v>
      </c>
      <c r="AM31" s="33" t="n">
        <f aca="false">AL31*486/1000</f>
        <v>364.5</v>
      </c>
      <c r="AN31" s="33"/>
      <c r="AO31" s="33"/>
      <c r="AP31" s="33" t="n">
        <f aca="false">AM31-AN31-AO31</f>
        <v>364.5</v>
      </c>
      <c r="AQ31" s="33" t="n">
        <v>2257.8</v>
      </c>
      <c r="AR31" s="33" t="n">
        <v>484.3476</v>
      </c>
      <c r="AS31" s="33"/>
      <c r="AT31" s="33" t="n">
        <v>130.4</v>
      </c>
      <c r="AU31" s="33" t="n">
        <v>289.9</v>
      </c>
      <c r="AV31" s="33" t="n">
        <f aca="false">AR31-AT31-AU31</f>
        <v>64.0476</v>
      </c>
      <c r="AW31" s="33" t="n">
        <v>648.6</v>
      </c>
      <c r="AX31" s="33" t="n">
        <f aca="false">SUM(AW31*295/1000)</f>
        <v>191.337</v>
      </c>
      <c r="AY31" s="33"/>
      <c r="AZ31" s="33"/>
      <c r="BA31" s="33" t="n">
        <v>55</v>
      </c>
      <c r="BB31" s="33" t="n">
        <f aca="false">SUM(AX31-AY31-AZ31-BA31)</f>
        <v>136.337</v>
      </c>
      <c r="BC31" s="33" t="n">
        <v>306.7</v>
      </c>
      <c r="BD31" s="33" t="n">
        <v>153.3</v>
      </c>
      <c r="BE31" s="33"/>
      <c r="BF31" s="33"/>
      <c r="BG31" s="33"/>
      <c r="BH31" s="33" t="n">
        <f aca="false">BD31-BE31</f>
        <v>153.3</v>
      </c>
      <c r="BI31" s="33" t="n">
        <v>306.7</v>
      </c>
      <c r="BJ31" s="33" t="n">
        <v>153.3</v>
      </c>
      <c r="BK31" s="33"/>
      <c r="BL31" s="33"/>
      <c r="BM31" s="33"/>
      <c r="BN31" s="33" t="n">
        <f aca="false">BJ31-BK31</f>
        <v>153.3</v>
      </c>
      <c r="BO31" s="33" t="n">
        <v>306.7</v>
      </c>
      <c r="BP31" s="33" t="n">
        <v>153.3</v>
      </c>
      <c r="BQ31" s="33"/>
      <c r="BR31" s="33"/>
      <c r="BS31" s="33"/>
      <c r="BT31" s="33" t="n">
        <f aca="false">BP31-BQ31</f>
        <v>153.3</v>
      </c>
      <c r="BU31" s="37" t="n">
        <v>2257.83</v>
      </c>
      <c r="BV31" s="37" t="n">
        <f aca="false">BO31+BI31+BC31+AW31+AQ31</f>
        <v>3826.5</v>
      </c>
      <c r="BW31" s="37" t="n">
        <f aca="false">BU31-AQ31</f>
        <v>0.0299999999997453</v>
      </c>
      <c r="BX31" s="37" t="n">
        <f aca="false">BW31/4</f>
        <v>0.00749999999993634</v>
      </c>
      <c r="BY31" s="37" t="n">
        <f aca="false">CA31/4</f>
        <v>153.239445</v>
      </c>
      <c r="BZ31" s="37" t="n">
        <f aca="false">AR31+AX31+BD31+BJ31+BP31</f>
        <v>1135.5846</v>
      </c>
      <c r="CA31" s="37" t="n">
        <f aca="false">CB31-AR31</f>
        <v>612.95778</v>
      </c>
      <c r="CB31" s="37" t="n">
        <v>1097.30538</v>
      </c>
      <c r="CC31" s="38"/>
      <c r="CD31" s="38" t="n">
        <f aca="false">AS31+AY31+BE31+BK31+BQ31</f>
        <v>0</v>
      </c>
      <c r="CE31" s="38"/>
      <c r="CG31" s="38" t="n">
        <f aca="false">CF31-AU31-AT31</f>
        <v>-420.3</v>
      </c>
      <c r="CH31" s="2" t="n">
        <v>1097.30538</v>
      </c>
      <c r="CK31" s="38"/>
    </row>
    <row r="32" s="2" customFormat="true" ht="27" hidden="false" customHeight="true" outlineLevel="0" collapsed="false">
      <c r="A32" s="29" t="s">
        <v>77</v>
      </c>
      <c r="B32" s="30" t="s">
        <v>78</v>
      </c>
      <c r="C32" s="31" t="n">
        <v>12065.2</v>
      </c>
      <c r="D32" s="17" t="n">
        <v>7248.49</v>
      </c>
      <c r="E32" s="32" t="n">
        <v>6248.49</v>
      </c>
      <c r="F32" s="33"/>
      <c r="G32" s="32" t="n">
        <v>7248.49</v>
      </c>
      <c r="H32" s="34" t="n">
        <v>60</v>
      </c>
      <c r="I32" s="17"/>
      <c r="J32" s="17"/>
      <c r="K32" s="17"/>
      <c r="L32" s="35"/>
      <c r="M32" s="36"/>
      <c r="N32" s="33" t="n">
        <f aca="false">M32+D32</f>
        <v>7248.49</v>
      </c>
      <c r="O32" s="33" t="n">
        <f aca="false">N32*100/C32</f>
        <v>60.0776613732056</v>
      </c>
      <c r="P32" s="33" t="n">
        <f aca="false">SUM(X32+AC32+AH32+AM32+AR32+AX32+BD32+BJ32+BP32)</f>
        <v>2246.009295</v>
      </c>
      <c r="Q32" s="33" t="n">
        <f aca="false">C32-N32</f>
        <v>4816.71</v>
      </c>
      <c r="R32" s="33" t="n">
        <v>236</v>
      </c>
      <c r="S32" s="33" t="n">
        <v>275</v>
      </c>
      <c r="T32" s="33" t="n">
        <v>420</v>
      </c>
      <c r="U32" s="33" t="n">
        <v>650</v>
      </c>
      <c r="V32" s="33" t="n">
        <f aca="false">SUM(AR32+AX32+BD32+BJ32+BP32)</f>
        <v>1477.639295</v>
      </c>
      <c r="W32" s="33" t="n">
        <v>236</v>
      </c>
      <c r="X32" s="33" t="n">
        <v>114.7</v>
      </c>
      <c r="Y32" s="33"/>
      <c r="Z32" s="33"/>
      <c r="AA32" s="33" t="n">
        <f aca="false">X32-Y32-Z32</f>
        <v>114.7</v>
      </c>
      <c r="AB32" s="33" t="n">
        <v>275</v>
      </c>
      <c r="AC32" s="33" t="n">
        <f aca="false">AB32*486/1000</f>
        <v>133.65</v>
      </c>
      <c r="AD32" s="33"/>
      <c r="AE32" s="33"/>
      <c r="AF32" s="33" t="n">
        <f aca="false">AC32-AD32-AE32</f>
        <v>133.65</v>
      </c>
      <c r="AG32" s="33" t="n">
        <v>420</v>
      </c>
      <c r="AH32" s="33" t="n">
        <f aca="false">AG32*486/1000</f>
        <v>204.12</v>
      </c>
      <c r="AI32" s="33"/>
      <c r="AJ32" s="33"/>
      <c r="AK32" s="33" t="n">
        <f aca="false">AH32-AI32-AJ32</f>
        <v>204.12</v>
      </c>
      <c r="AL32" s="33" t="n">
        <v>650</v>
      </c>
      <c r="AM32" s="33" t="n">
        <f aca="false">AL32*486/1000</f>
        <v>315.9</v>
      </c>
      <c r="AN32" s="33"/>
      <c r="AO32" s="33"/>
      <c r="AP32" s="33" t="n">
        <f aca="false">AM32-AN32-AO32</f>
        <v>315.9</v>
      </c>
      <c r="AQ32" s="33" t="n">
        <v>3235.7</v>
      </c>
      <c r="AR32" s="33" t="n">
        <v>314.5</v>
      </c>
      <c r="AS32" s="33"/>
      <c r="AT32" s="40"/>
      <c r="AU32" s="33" t="n">
        <v>59.9</v>
      </c>
      <c r="AV32" s="33" t="n">
        <f aca="false">AR32-AT32-AU32</f>
        <v>254.6</v>
      </c>
      <c r="AW32" s="33" t="n">
        <v>744.4</v>
      </c>
      <c r="AX32" s="33" t="n">
        <f aca="false">SUM(AW32*295/1000)</f>
        <v>219.598</v>
      </c>
      <c r="AY32" s="33"/>
      <c r="AZ32" s="33"/>
      <c r="BA32" s="33" t="n">
        <v>65</v>
      </c>
      <c r="BB32" s="33" t="n">
        <f aca="false">SUM(AX32-AY32-AZ32-BA32)</f>
        <v>154.598</v>
      </c>
      <c r="BC32" s="33" t="n">
        <v>647.142</v>
      </c>
      <c r="BD32" s="33" t="n">
        <v>314.513765</v>
      </c>
      <c r="BE32" s="33"/>
      <c r="BF32" s="33"/>
      <c r="BG32" s="33"/>
      <c r="BH32" s="33" t="n">
        <f aca="false">BD32-BE32</f>
        <v>314.513765</v>
      </c>
      <c r="BI32" s="33" t="n">
        <v>647.142</v>
      </c>
      <c r="BJ32" s="33" t="n">
        <v>314.513765</v>
      </c>
      <c r="BK32" s="33"/>
      <c r="BL32" s="33"/>
      <c r="BM32" s="33"/>
      <c r="BN32" s="33" t="n">
        <f aca="false">BJ32-BK32</f>
        <v>314.513765</v>
      </c>
      <c r="BO32" s="33" t="n">
        <v>647.142</v>
      </c>
      <c r="BP32" s="33" t="n">
        <v>314.513765</v>
      </c>
      <c r="BQ32" s="33"/>
      <c r="BR32" s="33"/>
      <c r="BS32" s="33"/>
      <c r="BT32" s="33" t="n">
        <f aca="false">BP32-BQ32</f>
        <v>314.513765</v>
      </c>
      <c r="BU32" s="37" t="n">
        <v>3235.71</v>
      </c>
      <c r="BV32" s="37" t="n">
        <f aca="false">BO32+BI32+BC32+AW32+AQ32</f>
        <v>5921.526</v>
      </c>
      <c r="BW32" s="37" t="n">
        <f aca="false">BU32-AQ32</f>
        <v>0.0100000000002183</v>
      </c>
      <c r="BX32" s="37" t="n">
        <f aca="false">BW32/4</f>
        <v>0.00250000000005457</v>
      </c>
      <c r="BY32" s="37" t="n">
        <f aca="false">CA32/4</f>
        <v>314.513765</v>
      </c>
      <c r="BZ32" s="37" t="n">
        <f aca="false">AR32+AX32+BD32+BJ32+BP32</f>
        <v>1477.639295</v>
      </c>
      <c r="CA32" s="37" t="n">
        <f aca="false">CB32-AR32</f>
        <v>1258.05506</v>
      </c>
      <c r="CB32" s="37" t="n">
        <v>1572.55506</v>
      </c>
      <c r="CC32" s="38"/>
      <c r="CD32" s="38" t="n">
        <f aca="false">AS32+AY32+BE32+BK32+BQ32</f>
        <v>0</v>
      </c>
      <c r="CE32" s="38"/>
      <c r="CG32" s="38" t="n">
        <f aca="false">CF32-AU32-AT32</f>
        <v>-59.9</v>
      </c>
      <c r="CH32" s="2" t="n">
        <v>1572.55506</v>
      </c>
      <c r="CK32" s="38"/>
    </row>
    <row r="33" s="2" customFormat="true" ht="20.1" hidden="false" customHeight="true" outlineLevel="0" collapsed="false">
      <c r="A33" s="29" t="s">
        <v>79</v>
      </c>
      <c r="B33" s="30" t="s">
        <v>80</v>
      </c>
      <c r="C33" s="31" t="n">
        <v>11849.4999</v>
      </c>
      <c r="D33" s="17" t="n">
        <v>1396.26</v>
      </c>
      <c r="E33" s="32" t="n">
        <v>3903.5</v>
      </c>
      <c r="F33" s="33" t="n">
        <f aca="false">D33*$F$39/$D$39</f>
        <v>2158.07598675523</v>
      </c>
      <c r="G33" s="34" t="n">
        <f aca="false">D33+F33</f>
        <v>3554.33598675523</v>
      </c>
      <c r="H33" s="34" t="n">
        <f aca="false">G33*100/C33</f>
        <v>29.9956624055943</v>
      </c>
      <c r="I33" s="17" t="n">
        <v>7342.51</v>
      </c>
      <c r="J33" s="17" t="n">
        <v>3943.1</v>
      </c>
      <c r="K33" s="17" t="n">
        <f aca="false">I33-J33</f>
        <v>3399.41</v>
      </c>
      <c r="L33" s="35" t="n">
        <f aca="false">K33*200</f>
        <v>679882</v>
      </c>
      <c r="M33" s="36" t="n">
        <v>5392.25</v>
      </c>
      <c r="N33" s="33" t="n">
        <f aca="false">M33+D33</f>
        <v>6788.51</v>
      </c>
      <c r="O33" s="33" t="n">
        <f aca="false">N33*100/C33</f>
        <v>57.2894219780533</v>
      </c>
      <c r="P33" s="33" t="n">
        <f aca="false">SUM(X33+AC33+AH33+AM33+AR33+AX33+BD33+BJ33+BP33)</f>
        <v>2266.65</v>
      </c>
      <c r="Q33" s="33" t="n">
        <f aca="false">C33-N33</f>
        <v>5060.9899</v>
      </c>
      <c r="R33" s="33" t="n">
        <v>342</v>
      </c>
      <c r="S33" s="33" t="n">
        <v>400</v>
      </c>
      <c r="T33" s="33" t="n">
        <v>525</v>
      </c>
      <c r="U33" s="33" t="n">
        <v>800</v>
      </c>
      <c r="V33" s="33" t="n">
        <f aca="false">SUM(AR33+AX33+BD33+BJ33+BP33)</f>
        <v>1262.1</v>
      </c>
      <c r="W33" s="33" t="n">
        <v>342</v>
      </c>
      <c r="X33" s="33" t="n">
        <v>166.2</v>
      </c>
      <c r="Y33" s="33"/>
      <c r="Z33" s="33"/>
      <c r="AA33" s="33" t="n">
        <f aca="false">X33-Y33-Z33</f>
        <v>166.2</v>
      </c>
      <c r="AB33" s="33" t="n">
        <v>400</v>
      </c>
      <c r="AC33" s="33" t="n">
        <f aca="false">AB33*486/1000</f>
        <v>194.4</v>
      </c>
      <c r="AD33" s="33" t="n">
        <v>65.4</v>
      </c>
      <c r="AE33" s="33"/>
      <c r="AF33" s="33" t="n">
        <f aca="false">AC33-AD33-AE33</f>
        <v>129</v>
      </c>
      <c r="AG33" s="33" t="n">
        <v>525</v>
      </c>
      <c r="AH33" s="33" t="n">
        <f aca="false">AG33*486/1000</f>
        <v>255.15</v>
      </c>
      <c r="AI33" s="33" t="n">
        <v>66</v>
      </c>
      <c r="AJ33" s="33"/>
      <c r="AK33" s="33" t="n">
        <f aca="false">AH33-AI33-AJ33</f>
        <v>189.15</v>
      </c>
      <c r="AL33" s="33" t="n">
        <v>800</v>
      </c>
      <c r="AM33" s="33" t="n">
        <f aca="false">AL33*486/1000</f>
        <v>388.8</v>
      </c>
      <c r="AN33" s="33" t="n">
        <v>66</v>
      </c>
      <c r="AO33" s="33"/>
      <c r="AP33" s="33" t="n">
        <f aca="false">AM33-AN33-AO33</f>
        <v>322.8</v>
      </c>
      <c r="AQ33" s="33" t="n">
        <v>2994</v>
      </c>
      <c r="AR33" s="33" t="n">
        <v>305.8</v>
      </c>
      <c r="AS33" s="33"/>
      <c r="AT33" s="40" t="n">
        <v>122.2</v>
      </c>
      <c r="AU33" s="33" t="n">
        <v>75.3</v>
      </c>
      <c r="AV33" s="33" t="n">
        <f aca="false">AR33-AT33-AU33</f>
        <v>108.3</v>
      </c>
      <c r="AW33" s="33" t="n">
        <v>320</v>
      </c>
      <c r="AX33" s="33" t="n">
        <f aca="false">SUM(AW33*295/1000)</f>
        <v>94.4</v>
      </c>
      <c r="AY33" s="33"/>
      <c r="AZ33" s="33"/>
      <c r="BA33" s="33" t="n">
        <v>55</v>
      </c>
      <c r="BB33" s="33" t="n">
        <f aca="false">SUM(AX33-AY33-AZ33-BA33)</f>
        <v>39.4</v>
      </c>
      <c r="BC33" s="33" t="n">
        <v>412.5</v>
      </c>
      <c r="BD33" s="33" t="n">
        <v>287.3</v>
      </c>
      <c r="BE33" s="33" t="n">
        <v>22.5</v>
      </c>
      <c r="BF33" s="33"/>
      <c r="BG33" s="33"/>
      <c r="BH33" s="33" t="n">
        <f aca="false">BD33-BE33</f>
        <v>264.8</v>
      </c>
      <c r="BI33" s="33" t="n">
        <v>412.5</v>
      </c>
      <c r="BJ33" s="33" t="n">
        <v>287.3</v>
      </c>
      <c r="BK33" s="33" t="n">
        <v>22.5</v>
      </c>
      <c r="BL33" s="33"/>
      <c r="BM33" s="33"/>
      <c r="BN33" s="33" t="n">
        <f aca="false">BJ33-BK33</f>
        <v>264.8</v>
      </c>
      <c r="BO33" s="33" t="n">
        <v>412.5</v>
      </c>
      <c r="BP33" s="33" t="n">
        <v>287.3</v>
      </c>
      <c r="BQ33" s="33" t="n">
        <v>22.5</v>
      </c>
      <c r="BR33" s="33"/>
      <c r="BS33" s="33"/>
      <c r="BT33" s="33" t="n">
        <f aca="false">BP33-BQ33</f>
        <v>264.8</v>
      </c>
      <c r="BU33" s="37" t="n">
        <v>2993.9899</v>
      </c>
      <c r="BV33" s="37" t="n">
        <f aca="false">BO33+BI33+BC33+AW33+AQ33</f>
        <v>4551.5</v>
      </c>
      <c r="BW33" s="37" t="n">
        <f aca="false">BU33-AQ33</f>
        <v>-0.0100999999995111</v>
      </c>
      <c r="BX33" s="37" t="n">
        <f aca="false">BW33/4</f>
        <v>-0.00252499999987776</v>
      </c>
      <c r="BY33" s="37" t="n">
        <f aca="false">CA33/4</f>
        <v>287.31977285</v>
      </c>
      <c r="BZ33" s="37" t="n">
        <f aca="false">AR33+AX33+BD33+BJ33+BP33</f>
        <v>1262.1</v>
      </c>
      <c r="CA33" s="37" t="n">
        <f aca="false">CB33-AR33</f>
        <v>1149.2790914</v>
      </c>
      <c r="CB33" s="37" t="n">
        <v>1455.0790914</v>
      </c>
      <c r="CC33" s="38" t="n">
        <v>90</v>
      </c>
      <c r="CD33" s="38" t="n">
        <f aca="false">AS33+AY33+BE33+BK33+BQ33</f>
        <v>67.5</v>
      </c>
      <c r="CE33" s="38"/>
      <c r="CG33" s="38" t="n">
        <f aca="false">CF33-AU33-AT33</f>
        <v>-197.5</v>
      </c>
      <c r="CH33" s="2" t="n">
        <v>1365.0790914</v>
      </c>
      <c r="CK33" s="38"/>
    </row>
    <row r="34" s="2" customFormat="true" ht="20.25" hidden="false" customHeight="true" outlineLevel="0" collapsed="false">
      <c r="A34" s="29" t="s">
        <v>81</v>
      </c>
      <c r="B34" s="30" t="s">
        <v>82</v>
      </c>
      <c r="C34" s="31" t="n">
        <v>15144.9</v>
      </c>
      <c r="D34" s="17" t="n">
        <v>2114.16</v>
      </c>
      <c r="E34" s="32" t="n">
        <v>4910.5</v>
      </c>
      <c r="F34" s="33" t="n">
        <f aca="false">D34*$F$39/$D$39</f>
        <v>3267.67072619601</v>
      </c>
      <c r="G34" s="34" t="n">
        <f aca="false">D34+F34</f>
        <v>5381.83072619601</v>
      </c>
      <c r="H34" s="34" t="n">
        <f aca="false">G34*100/C34</f>
        <v>35.535597634821</v>
      </c>
      <c r="I34" s="17" t="n">
        <v>13596.65</v>
      </c>
      <c r="J34" s="17" t="n">
        <v>912.6923</v>
      </c>
      <c r="K34" s="17" t="n">
        <f aca="false">I34-J34</f>
        <v>12683.9577</v>
      </c>
      <c r="L34" s="35" t="n">
        <f aca="false">K34*200</f>
        <v>2536791.54</v>
      </c>
      <c r="M34" s="36" t="n">
        <v>6891.86</v>
      </c>
      <c r="N34" s="33" t="n">
        <f aca="false">M34+D34</f>
        <v>9006.02</v>
      </c>
      <c r="O34" s="33" t="n">
        <f aca="false">N34*100/C34</f>
        <v>59.4656947223158</v>
      </c>
      <c r="P34" s="33" t="n">
        <f aca="false">SUM(X34+AC34+AH34+AM34+AR34+AX34+BD34+BJ34+BP34)</f>
        <v>2655.31576</v>
      </c>
      <c r="Q34" s="33" t="n">
        <f aca="false">C34-N34</f>
        <v>6138.88</v>
      </c>
      <c r="R34" s="33" t="n">
        <v>263</v>
      </c>
      <c r="S34" s="33" t="n">
        <v>400</v>
      </c>
      <c r="T34" s="33" t="n">
        <v>490</v>
      </c>
      <c r="U34" s="33" t="n">
        <v>750</v>
      </c>
      <c r="V34" s="33" t="n">
        <f aca="false">SUM(AR34+AX34+BD34+BJ34+BP34)</f>
        <v>1730.47576</v>
      </c>
      <c r="W34" s="33" t="n">
        <v>263</v>
      </c>
      <c r="X34" s="33" t="n">
        <v>127.8</v>
      </c>
      <c r="Y34" s="33"/>
      <c r="Z34" s="33"/>
      <c r="AA34" s="33" t="n">
        <f aca="false">X34-Y34-Z34</f>
        <v>127.8</v>
      </c>
      <c r="AB34" s="33" t="n">
        <v>400</v>
      </c>
      <c r="AC34" s="33" t="n">
        <f aca="false">AB34*486/1000</f>
        <v>194.4</v>
      </c>
      <c r="AD34" s="33"/>
      <c r="AE34" s="33"/>
      <c r="AF34" s="33" t="n">
        <f aca="false">AC34-AD34-AE34</f>
        <v>194.4</v>
      </c>
      <c r="AG34" s="33" t="n">
        <v>490</v>
      </c>
      <c r="AH34" s="33" t="n">
        <f aca="false">AG34*486/1000</f>
        <v>238.14</v>
      </c>
      <c r="AI34" s="33"/>
      <c r="AJ34" s="33"/>
      <c r="AK34" s="33" t="n">
        <f aca="false">AH34-AI34-AJ34</f>
        <v>238.14</v>
      </c>
      <c r="AL34" s="33" t="n">
        <v>750</v>
      </c>
      <c r="AM34" s="33" t="n">
        <f aca="false">AL34*486/1000</f>
        <v>364.5</v>
      </c>
      <c r="AN34" s="33"/>
      <c r="AO34" s="33"/>
      <c r="AP34" s="33" t="n">
        <f aca="false">AM34-AN34-AO34</f>
        <v>364.5</v>
      </c>
      <c r="AQ34" s="33" t="n">
        <v>4235.9</v>
      </c>
      <c r="AR34" s="33" t="n">
        <v>225.99</v>
      </c>
      <c r="AS34" s="33"/>
      <c r="AT34" s="40"/>
      <c r="AU34" s="33" t="n">
        <v>60.5475</v>
      </c>
      <c r="AV34" s="33" t="n">
        <f aca="false">AR34-AT34-AU34</f>
        <v>165.4425</v>
      </c>
      <c r="AW34" s="33" t="n">
        <v>230</v>
      </c>
      <c r="AX34" s="33" t="n">
        <v>130</v>
      </c>
      <c r="AY34" s="33"/>
      <c r="AZ34" s="33" t="n">
        <v>130</v>
      </c>
      <c r="BA34" s="33"/>
      <c r="BB34" s="33"/>
      <c r="BC34" s="33" t="n">
        <v>942.72</v>
      </c>
      <c r="BD34" s="33" t="n">
        <v>458.16192</v>
      </c>
      <c r="BE34" s="33"/>
      <c r="BF34" s="33"/>
      <c r="BG34" s="33"/>
      <c r="BH34" s="33" t="n">
        <f aca="false">BD34-BE34</f>
        <v>458.16192</v>
      </c>
      <c r="BI34" s="33" t="n">
        <v>942.72</v>
      </c>
      <c r="BJ34" s="33" t="n">
        <v>458.16192</v>
      </c>
      <c r="BK34" s="33"/>
      <c r="BL34" s="33"/>
      <c r="BM34" s="33"/>
      <c r="BN34" s="33" t="n">
        <f aca="false">BJ34-BK34</f>
        <v>458.16192</v>
      </c>
      <c r="BO34" s="33" t="n">
        <v>942.72</v>
      </c>
      <c r="BP34" s="33" t="n">
        <v>458.16192</v>
      </c>
      <c r="BQ34" s="33"/>
      <c r="BR34" s="33"/>
      <c r="BS34" s="33"/>
      <c r="BT34" s="33" t="n">
        <f aca="false">BP34-BQ34</f>
        <v>458.16192</v>
      </c>
      <c r="BU34" s="37" t="n">
        <v>4235.88</v>
      </c>
      <c r="BV34" s="37" t="n">
        <f aca="false">BO34+BI34+BC34+AW34+AQ34</f>
        <v>7294.06</v>
      </c>
      <c r="BW34" s="37" t="n">
        <f aca="false">BU34-AQ34</f>
        <v>-0.0199999999995271</v>
      </c>
      <c r="BX34" s="37" t="n">
        <f aca="false">BW34/4</f>
        <v>-0.00499999999988177</v>
      </c>
      <c r="BY34" s="37" t="n">
        <f aca="false">CA34/4</f>
        <v>458.16192</v>
      </c>
      <c r="BZ34" s="37" t="n">
        <f aca="false">AR34+AX34+BD34+BJ34+BP34</f>
        <v>1730.47576</v>
      </c>
      <c r="CA34" s="37" t="n">
        <f aca="false">CB34-AR34</f>
        <v>1832.64768</v>
      </c>
      <c r="CB34" s="37" t="n">
        <v>2058.63768</v>
      </c>
      <c r="CC34" s="38"/>
      <c r="CD34" s="38" t="n">
        <f aca="false">AS34+AY34+BE34+BK34+BQ34</f>
        <v>0</v>
      </c>
      <c r="CE34" s="38"/>
      <c r="CG34" s="38" t="n">
        <f aca="false">CF34-AU34-AT34</f>
        <v>-60.5475</v>
      </c>
      <c r="CH34" s="2" t="n">
        <v>2058.63768</v>
      </c>
      <c r="CK34" s="38"/>
    </row>
    <row r="35" s="2" customFormat="true" ht="20.1" hidden="false" customHeight="true" outlineLevel="0" collapsed="false">
      <c r="A35" s="29" t="s">
        <v>83</v>
      </c>
      <c r="B35" s="30" t="s">
        <v>84</v>
      </c>
      <c r="C35" s="31" t="n">
        <v>3564.2</v>
      </c>
      <c r="D35" s="17" t="n">
        <v>644</v>
      </c>
      <c r="E35" s="17" t="n">
        <v>644</v>
      </c>
      <c r="F35" s="33"/>
      <c r="G35" s="32" t="n">
        <v>644</v>
      </c>
      <c r="H35" s="34" t="n">
        <v>18</v>
      </c>
      <c r="I35" s="17"/>
      <c r="J35" s="17"/>
      <c r="K35" s="17"/>
      <c r="L35" s="35"/>
      <c r="M35" s="36"/>
      <c r="N35" s="33" t="n">
        <f aca="false">M35+D35</f>
        <v>644</v>
      </c>
      <c r="O35" s="33" t="n">
        <f aca="false">N35*100/C35</f>
        <v>18.0685707872734</v>
      </c>
      <c r="P35" s="33" t="n">
        <f aca="false">SUM(X35+AC35+AH35+AM35+AR35+AX35+BD35+BJ35+BP35)</f>
        <v>1503.66976</v>
      </c>
      <c r="Q35" s="33" t="n">
        <f aca="false">C35-N35</f>
        <v>2920.2</v>
      </c>
      <c r="R35" s="33" t="n">
        <v>210</v>
      </c>
      <c r="S35" s="33" t="n">
        <v>270</v>
      </c>
      <c r="T35" s="33" t="n">
        <v>350</v>
      </c>
      <c r="U35" s="33" t="n">
        <v>500</v>
      </c>
      <c r="V35" s="33" t="n">
        <f aca="false">SUM(AR35+AX35+BD35+BJ35+BP35)</f>
        <v>618.26976</v>
      </c>
      <c r="W35" s="33" t="n">
        <v>210</v>
      </c>
      <c r="X35" s="33" t="n">
        <v>133.4</v>
      </c>
      <c r="Y35" s="33"/>
      <c r="Z35" s="33"/>
      <c r="AA35" s="33" t="n">
        <f aca="false">X35-Y35-Z35</f>
        <v>133.4</v>
      </c>
      <c r="AB35" s="33" t="n">
        <v>270</v>
      </c>
      <c r="AC35" s="33" t="n">
        <v>233.5</v>
      </c>
      <c r="AD35" s="33"/>
      <c r="AE35" s="33"/>
      <c r="AF35" s="33" t="n">
        <f aca="false">AC35-AD35-AE35</f>
        <v>233.5</v>
      </c>
      <c r="AG35" s="33" t="n">
        <v>350</v>
      </c>
      <c r="AH35" s="33" t="n">
        <v>233.4</v>
      </c>
      <c r="AI35" s="33"/>
      <c r="AJ35" s="33"/>
      <c r="AK35" s="33" t="n">
        <f aca="false">AH35-AI35-AJ35</f>
        <v>233.4</v>
      </c>
      <c r="AL35" s="33" t="n">
        <v>500</v>
      </c>
      <c r="AM35" s="33" t="n">
        <v>285.1</v>
      </c>
      <c r="AN35" s="33"/>
      <c r="AO35" s="33"/>
      <c r="AP35" s="33" t="n">
        <f aca="false">AM35-AN35-AO35</f>
        <v>285.1</v>
      </c>
      <c r="AQ35" s="33" t="n">
        <v>1590.2</v>
      </c>
      <c r="AR35" s="33" t="n">
        <v>154.56744</v>
      </c>
      <c r="AS35" s="33"/>
      <c r="AT35" s="40"/>
      <c r="AU35" s="33"/>
      <c r="AV35" s="33" t="n">
        <f aca="false">AR35-AT35-AU35</f>
        <v>154.56744</v>
      </c>
      <c r="AW35" s="33"/>
      <c r="AX35" s="33" t="n">
        <f aca="false">SUM(AW35*295/1000)</f>
        <v>0</v>
      </c>
      <c r="AY35" s="33"/>
      <c r="AZ35" s="33"/>
      <c r="BA35" s="33"/>
      <c r="BB35" s="33"/>
      <c r="BC35" s="33" t="n">
        <v>318.04</v>
      </c>
      <c r="BD35" s="33" t="n">
        <v>154.56744</v>
      </c>
      <c r="BE35" s="33"/>
      <c r="BF35" s="33"/>
      <c r="BG35" s="33"/>
      <c r="BH35" s="33" t="n">
        <f aca="false">BD35-BE35</f>
        <v>154.56744</v>
      </c>
      <c r="BI35" s="33" t="n">
        <v>318.04</v>
      </c>
      <c r="BJ35" s="33" t="n">
        <v>154.56744</v>
      </c>
      <c r="BK35" s="33"/>
      <c r="BL35" s="33"/>
      <c r="BM35" s="33"/>
      <c r="BN35" s="33" t="n">
        <f aca="false">BJ35-BK35</f>
        <v>154.56744</v>
      </c>
      <c r="BO35" s="33" t="n">
        <v>318.04</v>
      </c>
      <c r="BP35" s="33" t="n">
        <v>154.56744</v>
      </c>
      <c r="BQ35" s="33"/>
      <c r="BR35" s="33"/>
      <c r="BS35" s="33"/>
      <c r="BT35" s="33" t="n">
        <f aca="false">BP35-BQ35</f>
        <v>154.56744</v>
      </c>
      <c r="BU35" s="37" t="n">
        <v>1590.2</v>
      </c>
      <c r="BV35" s="37" t="n">
        <f aca="false">BO35+BI35+BC35+AW35+AQ35</f>
        <v>2544.32</v>
      </c>
      <c r="BW35" s="37" t="n">
        <f aca="false">BU35-AQ35</f>
        <v>0</v>
      </c>
      <c r="BX35" s="37" t="n">
        <f aca="false">BW35/4</f>
        <v>0</v>
      </c>
      <c r="BY35" s="37" t="n">
        <f aca="false">CA35/4</f>
        <v>154.56744</v>
      </c>
      <c r="BZ35" s="37" t="n">
        <f aca="false">AR35+AX35+BD35+BJ35+BP35</f>
        <v>618.26976</v>
      </c>
      <c r="CA35" s="37" t="n">
        <f aca="false">CB35-AR35</f>
        <v>618.26976</v>
      </c>
      <c r="CB35" s="37" t="n">
        <v>772.8372</v>
      </c>
      <c r="CC35" s="38"/>
      <c r="CD35" s="38" t="n">
        <f aca="false">AS35+AY35+BE35+BK35+BQ35</f>
        <v>0</v>
      </c>
      <c r="CE35" s="38"/>
      <c r="CG35" s="38" t="n">
        <f aca="false">CF35-AU35-AT35</f>
        <v>0</v>
      </c>
      <c r="CH35" s="2" t="n">
        <v>772.8372</v>
      </c>
      <c r="CK35" s="38"/>
    </row>
    <row r="36" s="2" customFormat="true" ht="20.1" hidden="false" customHeight="true" outlineLevel="0" collapsed="false">
      <c r="A36" s="29" t="s">
        <v>85</v>
      </c>
      <c r="B36" s="30" t="s">
        <v>86</v>
      </c>
      <c r="C36" s="31" t="n">
        <v>6083</v>
      </c>
      <c r="D36" s="17" t="n">
        <v>3060.7</v>
      </c>
      <c r="E36" s="17" t="n">
        <v>3060.7</v>
      </c>
      <c r="F36" s="33"/>
      <c r="G36" s="32" t="n">
        <v>3060.7</v>
      </c>
      <c r="H36" s="34" t="n">
        <v>50</v>
      </c>
      <c r="I36" s="17"/>
      <c r="J36" s="17"/>
      <c r="K36" s="17"/>
      <c r="L36" s="35"/>
      <c r="M36" s="36"/>
      <c r="N36" s="33" t="n">
        <f aca="false">M36+D36</f>
        <v>3060.7</v>
      </c>
      <c r="O36" s="33" t="n">
        <f aca="false">N36*100/C36</f>
        <v>50.3156337333553</v>
      </c>
      <c r="P36" s="33" t="n">
        <f aca="false">SUM(X36+AC36+AH36+AM36+AR36+AX36+BD36+BJ36+BP36)</f>
        <v>975.99</v>
      </c>
      <c r="Q36" s="33" t="n">
        <f aca="false">C36-N36</f>
        <v>3022.3</v>
      </c>
      <c r="R36" s="33" t="n">
        <v>368</v>
      </c>
      <c r="S36" s="33" t="n">
        <v>400</v>
      </c>
      <c r="T36" s="33" t="n">
        <v>490</v>
      </c>
      <c r="U36" s="33" t="n">
        <v>700</v>
      </c>
      <c r="V36" s="33" t="n">
        <f aca="false">SUM(AR36+AX36+BD36+BJ36+BP36)</f>
        <v>75.99</v>
      </c>
      <c r="W36" s="33" t="n">
        <v>368</v>
      </c>
      <c r="X36" s="33" t="n">
        <v>225</v>
      </c>
      <c r="Y36" s="33"/>
      <c r="Z36" s="33" t="n">
        <v>45</v>
      </c>
      <c r="AA36" s="33" t="n">
        <v>180</v>
      </c>
      <c r="AB36" s="33" t="n">
        <v>400</v>
      </c>
      <c r="AC36" s="33" t="n">
        <v>225</v>
      </c>
      <c r="AD36" s="33" t="n">
        <v>10</v>
      </c>
      <c r="AE36" s="33" t="n">
        <v>45</v>
      </c>
      <c r="AF36" s="33" t="n">
        <f aca="false">AC36-AD36-AE36</f>
        <v>170</v>
      </c>
      <c r="AG36" s="33" t="n">
        <v>490</v>
      </c>
      <c r="AH36" s="33" t="n">
        <v>225</v>
      </c>
      <c r="AI36" s="33" t="n">
        <v>10</v>
      </c>
      <c r="AJ36" s="33" t="n">
        <v>45</v>
      </c>
      <c r="AK36" s="33" t="n">
        <f aca="false">AH36-AI36-AJ36</f>
        <v>170</v>
      </c>
      <c r="AL36" s="33" t="n">
        <v>700</v>
      </c>
      <c r="AM36" s="33" t="n">
        <v>225</v>
      </c>
      <c r="AN36" s="33" t="n">
        <v>10</v>
      </c>
      <c r="AO36" s="33" t="n">
        <v>45</v>
      </c>
      <c r="AP36" s="33" t="n">
        <f aca="false">AM36-AN36-AO36</f>
        <v>170</v>
      </c>
      <c r="AQ36" s="33" t="n">
        <v>1064.3</v>
      </c>
      <c r="AR36" s="33" t="n">
        <v>34</v>
      </c>
      <c r="AS36" s="33"/>
      <c r="AT36" s="40"/>
      <c r="AU36" s="33"/>
      <c r="AV36" s="33" t="n">
        <f aca="false">AR36-AT36-AU36</f>
        <v>34</v>
      </c>
      <c r="AW36" s="33" t="n">
        <v>47</v>
      </c>
      <c r="AX36" s="33" t="n">
        <f aca="false">SUM(AW36*295/1000)</f>
        <v>13.865</v>
      </c>
      <c r="AY36" s="33"/>
      <c r="AZ36" s="33"/>
      <c r="BA36" s="33"/>
      <c r="BB36" s="33" t="n">
        <f aca="false">SUM(AX36-AY36-AZ36-BA36)</f>
        <v>13.865</v>
      </c>
      <c r="BC36" s="33" t="n">
        <v>252.825</v>
      </c>
      <c r="BD36" s="33" t="n">
        <v>9.375</v>
      </c>
      <c r="BE36" s="33"/>
      <c r="BF36" s="33"/>
      <c r="BG36" s="33"/>
      <c r="BH36" s="33" t="n">
        <f aca="false">BD36-BE36</f>
        <v>9.375</v>
      </c>
      <c r="BI36" s="33" t="n">
        <v>252.825</v>
      </c>
      <c r="BJ36" s="33" t="n">
        <v>9.375</v>
      </c>
      <c r="BK36" s="33"/>
      <c r="BL36" s="33"/>
      <c r="BM36" s="33"/>
      <c r="BN36" s="33" t="n">
        <f aca="false">BJ36-BK36</f>
        <v>9.375</v>
      </c>
      <c r="BO36" s="33" t="n">
        <v>252.825</v>
      </c>
      <c r="BP36" s="33" t="n">
        <v>9.375</v>
      </c>
      <c r="BQ36" s="33"/>
      <c r="BR36" s="33"/>
      <c r="BS36" s="33"/>
      <c r="BT36" s="33" t="n">
        <f aca="false">BP36-BQ36</f>
        <v>9.375</v>
      </c>
      <c r="BU36" s="37" t="n">
        <v>1064.3</v>
      </c>
      <c r="BV36" s="37" t="n">
        <f aca="false">BO36+BI36+BC36+AW36+AQ36</f>
        <v>1869.775</v>
      </c>
      <c r="BW36" s="37" t="n">
        <f aca="false">BU36-AQ36</f>
        <v>0</v>
      </c>
      <c r="BX36" s="37" t="n">
        <f aca="false">BW36/4</f>
        <v>0</v>
      </c>
      <c r="BY36" s="37" t="n">
        <f aca="false">CA36/4</f>
        <v>9.375</v>
      </c>
      <c r="BZ36" s="37" t="n">
        <f aca="false">AR36+AX36+BD36+BJ36+BP36</f>
        <v>75.99</v>
      </c>
      <c r="CA36" s="37" t="n">
        <f aca="false">CB36-AR36</f>
        <v>37.5</v>
      </c>
      <c r="CB36" s="37" t="n">
        <v>71.5</v>
      </c>
      <c r="CC36" s="38"/>
      <c r="CD36" s="38" t="n">
        <f aca="false">AS36+AY36+BE36+BK36+BQ36</f>
        <v>0</v>
      </c>
      <c r="CE36" s="38"/>
      <c r="CF36" s="2" t="n">
        <v>45</v>
      </c>
      <c r="CG36" s="38" t="n">
        <f aca="false">CF36-AU36-AT36</f>
        <v>45</v>
      </c>
      <c r="CH36" s="2" t="n">
        <v>26.5</v>
      </c>
      <c r="CK36" s="38"/>
    </row>
    <row r="37" s="2" customFormat="true" ht="20.1" hidden="false" customHeight="true" outlineLevel="0" collapsed="false">
      <c r="A37" s="29" t="s">
        <v>87</v>
      </c>
      <c r="B37" s="30" t="s">
        <v>88</v>
      </c>
      <c r="C37" s="31" t="n">
        <v>3385.1411</v>
      </c>
      <c r="D37" s="17" t="n">
        <v>1748.52</v>
      </c>
      <c r="E37" s="17" t="n">
        <v>1748.52</v>
      </c>
      <c r="F37" s="33"/>
      <c r="G37" s="32" t="n">
        <v>1748.52</v>
      </c>
      <c r="H37" s="34" t="n">
        <v>52</v>
      </c>
      <c r="I37" s="17"/>
      <c r="J37" s="17"/>
      <c r="K37" s="17"/>
      <c r="L37" s="35"/>
      <c r="M37" s="36"/>
      <c r="N37" s="33" t="n">
        <f aca="false">M37+D37</f>
        <v>1748.52</v>
      </c>
      <c r="O37" s="33" t="n">
        <f aca="false">N37*100/C37</f>
        <v>51.652795211402</v>
      </c>
      <c r="P37" s="33" t="n">
        <f aca="false">SUM(X37+AC37+AH37+AM37+AR37+AX37+BD37+BJ37+BP37)</f>
        <v>1109.48309095</v>
      </c>
      <c r="Q37" s="33" t="n">
        <f aca="false">C37-N37</f>
        <v>1636.6211</v>
      </c>
      <c r="R37" s="33" t="n">
        <v>349</v>
      </c>
      <c r="S37" s="33" t="n">
        <v>350</v>
      </c>
      <c r="T37" s="33" t="n">
        <v>350</v>
      </c>
      <c r="U37" s="33" t="n">
        <v>350</v>
      </c>
      <c r="V37" s="33" t="n">
        <f aca="false">SUM(AR37+AX37+BD37+BJ37+BP37)</f>
        <v>114.18309095</v>
      </c>
      <c r="W37" s="33" t="n">
        <v>349</v>
      </c>
      <c r="X37" s="33" t="n">
        <v>485</v>
      </c>
      <c r="Y37" s="33"/>
      <c r="Z37" s="33" t="n">
        <v>266.5</v>
      </c>
      <c r="AA37" s="33" t="n">
        <v>218.5</v>
      </c>
      <c r="AB37" s="33" t="n">
        <v>350</v>
      </c>
      <c r="AC37" s="33" t="n">
        <f aca="false">AB37*486/1000</f>
        <v>170.1</v>
      </c>
      <c r="AD37" s="33"/>
      <c r="AE37" s="33" t="n">
        <v>13</v>
      </c>
      <c r="AF37" s="33" t="n">
        <f aca="false">AC37-AD37-AE37</f>
        <v>157.1</v>
      </c>
      <c r="AG37" s="33" t="n">
        <v>350</v>
      </c>
      <c r="AH37" s="33" t="n">
        <f aca="false">AG37*486/1000</f>
        <v>170.1</v>
      </c>
      <c r="AI37" s="33"/>
      <c r="AJ37" s="33"/>
      <c r="AK37" s="33" t="n">
        <f aca="false">AH37-AI37-AJ37</f>
        <v>170.1</v>
      </c>
      <c r="AL37" s="33" t="n">
        <v>350</v>
      </c>
      <c r="AM37" s="33" t="n">
        <f aca="false">AL37*486/1000</f>
        <v>170.1</v>
      </c>
      <c r="AN37" s="33"/>
      <c r="AO37" s="33"/>
      <c r="AP37" s="33" t="n">
        <f aca="false">AM37-AN37-AO37</f>
        <v>170.1</v>
      </c>
      <c r="AQ37" s="33" t="n">
        <v>237.6</v>
      </c>
      <c r="AR37" s="33" t="n">
        <v>54.8208</v>
      </c>
      <c r="AS37" s="33"/>
      <c r="AT37" s="40"/>
      <c r="AU37" s="33" t="n">
        <v>15</v>
      </c>
      <c r="AV37" s="33" t="n">
        <f aca="false">AR37-AT37-AU37</f>
        <v>39.8208</v>
      </c>
      <c r="AW37" s="33" t="n">
        <v>47</v>
      </c>
      <c r="AX37" s="33" t="n">
        <f aca="false">SUM(AW37*295/1000)</f>
        <v>13.865</v>
      </c>
      <c r="AY37" s="33"/>
      <c r="AZ37" s="33"/>
      <c r="BA37" s="33"/>
      <c r="BB37" s="33" t="n">
        <f aca="false">SUM(AX37-AY37-AZ37-BA37)</f>
        <v>13.865</v>
      </c>
      <c r="BC37" s="33" t="n">
        <v>31.205275</v>
      </c>
      <c r="BD37" s="33" t="n">
        <v>15.16576365</v>
      </c>
      <c r="BE37" s="33"/>
      <c r="BF37" s="33"/>
      <c r="BG37" s="33"/>
      <c r="BH37" s="33" t="n">
        <f aca="false">BD37-BE37</f>
        <v>15.16576365</v>
      </c>
      <c r="BI37" s="33" t="n">
        <v>31.205275</v>
      </c>
      <c r="BJ37" s="33" t="n">
        <v>15.16576365</v>
      </c>
      <c r="BK37" s="33"/>
      <c r="BL37" s="33"/>
      <c r="BM37" s="33"/>
      <c r="BN37" s="33" t="n">
        <f aca="false">BJ37-BK37</f>
        <v>15.16576365</v>
      </c>
      <c r="BO37" s="33" t="n">
        <v>31.205275</v>
      </c>
      <c r="BP37" s="33" t="n">
        <v>15.16576365</v>
      </c>
      <c r="BQ37" s="33"/>
      <c r="BR37" s="33"/>
      <c r="BS37" s="33"/>
      <c r="BT37" s="33" t="n">
        <f aca="false">BP37-BQ37</f>
        <v>15.16576365</v>
      </c>
      <c r="BU37" s="37" t="n">
        <v>237.6211</v>
      </c>
      <c r="BV37" s="37" t="n">
        <f aca="false">BO37+BI37+BC37+AW37+AQ37</f>
        <v>378.215825</v>
      </c>
      <c r="BW37" s="37" t="n">
        <f aca="false">BU37-AQ37</f>
        <v>0.0210999999998478</v>
      </c>
      <c r="BX37" s="37" t="n">
        <f aca="false">BW37/4</f>
        <v>0.00527499999996195</v>
      </c>
      <c r="BY37" s="37" t="n">
        <f aca="false">CA37/4</f>
        <v>15.16576365</v>
      </c>
      <c r="BZ37" s="37" t="n">
        <f aca="false">AR37+AX37+BD37+BJ37+BP37</f>
        <v>114.18309095</v>
      </c>
      <c r="CA37" s="37" t="n">
        <f aca="false">CB37-AR37</f>
        <v>60.6630545999999</v>
      </c>
      <c r="CB37" s="37" t="n">
        <v>115.4838546</v>
      </c>
      <c r="CC37" s="38"/>
      <c r="CD37" s="38" t="n">
        <f aca="false">AS37+AY37+BE37+BK37+BQ37</f>
        <v>0</v>
      </c>
      <c r="CE37" s="38"/>
      <c r="CF37" s="2" t="n">
        <v>66.5</v>
      </c>
      <c r="CG37" s="38" t="n">
        <f aca="false">CF37-AU37-AT37</f>
        <v>51.5</v>
      </c>
      <c r="CH37" s="2" t="n">
        <v>48.9838545999999</v>
      </c>
      <c r="CK37" s="38"/>
    </row>
    <row r="38" s="2" customFormat="true" ht="15.75" hidden="false" customHeight="false" outlineLevel="0" collapsed="false">
      <c r="A38" s="29" t="s">
        <v>89</v>
      </c>
      <c r="B38" s="30" t="s">
        <v>90</v>
      </c>
      <c r="C38" s="31" t="n">
        <v>2667.0155</v>
      </c>
      <c r="D38" s="17" t="n">
        <v>2541.6</v>
      </c>
      <c r="E38" s="17" t="n">
        <v>2541.6</v>
      </c>
      <c r="F38" s="33"/>
      <c r="G38" s="32" t="n">
        <v>2541.6</v>
      </c>
      <c r="H38" s="34" t="n">
        <v>95</v>
      </c>
      <c r="I38" s="17"/>
      <c r="J38" s="17"/>
      <c r="K38" s="17"/>
      <c r="L38" s="35"/>
      <c r="M38" s="36"/>
      <c r="N38" s="33" t="n">
        <f aca="false">M38+D38</f>
        <v>2541.6</v>
      </c>
      <c r="O38" s="33" t="n">
        <f aca="false">N38*100/C38</f>
        <v>95.2975338913478</v>
      </c>
      <c r="P38" s="33" t="n">
        <f aca="false">SUM(X38+AC38+AH38+AM38+AR38+AX38+BD38+BJ38+BP38)</f>
        <v>261.8815464</v>
      </c>
      <c r="Q38" s="33" t="n">
        <f aca="false">C38-N38</f>
        <v>125.4155</v>
      </c>
      <c r="R38" s="33" t="n">
        <v>25</v>
      </c>
      <c r="S38" s="33" t="n">
        <v>25</v>
      </c>
      <c r="T38" s="33" t="n">
        <v>25</v>
      </c>
      <c r="U38" s="33" t="n">
        <v>25</v>
      </c>
      <c r="V38" s="33" t="n">
        <f aca="false">SUM(AR38+AX38+BD38+BJ38+BP38)</f>
        <v>9.88154640000003</v>
      </c>
      <c r="W38" s="33" t="n">
        <v>25</v>
      </c>
      <c r="X38" s="33" t="n">
        <v>114</v>
      </c>
      <c r="Y38" s="33"/>
      <c r="Z38" s="33" t="n">
        <v>10</v>
      </c>
      <c r="AA38" s="33" t="n">
        <v>104</v>
      </c>
      <c r="AB38" s="33" t="n">
        <v>25</v>
      </c>
      <c r="AC38" s="33" t="n">
        <v>73</v>
      </c>
      <c r="AD38" s="33"/>
      <c r="AE38" s="33" t="n">
        <v>30</v>
      </c>
      <c r="AF38" s="33" t="n">
        <f aca="false">AC38-AD38-AE38</f>
        <v>43</v>
      </c>
      <c r="AG38" s="33" t="n">
        <v>25</v>
      </c>
      <c r="AH38" s="33" t="n">
        <v>65</v>
      </c>
      <c r="AI38" s="33"/>
      <c r="AJ38" s="33" t="n">
        <v>30</v>
      </c>
      <c r="AK38" s="33" t="n">
        <f aca="false">AH38-AI38-AJ38</f>
        <v>35</v>
      </c>
      <c r="AL38" s="33" t="n">
        <v>25</v>
      </c>
      <c r="AM38" s="33"/>
      <c r="AN38" s="33"/>
      <c r="AO38" s="33"/>
      <c r="AP38" s="33"/>
      <c r="AQ38" s="33" t="n">
        <v>25.4</v>
      </c>
      <c r="AR38" s="33" t="n">
        <v>2.47038660000001</v>
      </c>
      <c r="AS38" s="33"/>
      <c r="AT38" s="40"/>
      <c r="AU38" s="33"/>
      <c r="AV38" s="33" t="n">
        <f aca="false">AR38-AT38-AU38</f>
        <v>2.47038660000001</v>
      </c>
      <c r="AW38" s="33"/>
      <c r="AX38" s="33" t="n">
        <f aca="false">SUM(AW38*295/1000)</f>
        <v>0</v>
      </c>
      <c r="AY38" s="33"/>
      <c r="AZ38" s="33"/>
      <c r="BA38" s="33"/>
      <c r="BB38" s="33"/>
      <c r="BC38" s="33" t="n">
        <v>5.08310000000001</v>
      </c>
      <c r="BD38" s="33" t="n">
        <v>2.47038660000001</v>
      </c>
      <c r="BE38" s="33"/>
      <c r="BF38" s="33"/>
      <c r="BG38" s="33"/>
      <c r="BH38" s="33" t="n">
        <f aca="false">BD38-BE38</f>
        <v>2.47038660000001</v>
      </c>
      <c r="BI38" s="33" t="n">
        <v>5.08310000000001</v>
      </c>
      <c r="BJ38" s="33" t="n">
        <v>2.47038660000001</v>
      </c>
      <c r="BK38" s="33"/>
      <c r="BL38" s="33"/>
      <c r="BM38" s="33"/>
      <c r="BN38" s="33" t="n">
        <f aca="false">BJ38-BK38</f>
        <v>2.47038660000001</v>
      </c>
      <c r="BO38" s="33" t="n">
        <v>5.08310000000001</v>
      </c>
      <c r="BP38" s="33" t="n">
        <v>2.47038660000001</v>
      </c>
      <c r="BQ38" s="33"/>
      <c r="BR38" s="33"/>
      <c r="BS38" s="33"/>
      <c r="BT38" s="33" t="n">
        <f aca="false">BP38-BQ38</f>
        <v>2.47038660000001</v>
      </c>
      <c r="BU38" s="37" t="n">
        <v>25.4155000000001</v>
      </c>
      <c r="BV38" s="37" t="n">
        <f aca="false">BO38+BI38+BC38+AW38+AQ38</f>
        <v>40.6493</v>
      </c>
      <c r="BW38" s="37" t="n">
        <f aca="false">BU38-AQ38</f>
        <v>0.0155000000000669</v>
      </c>
      <c r="BX38" s="37" t="n">
        <f aca="false">BW38/4</f>
        <v>0.00387500000001673</v>
      </c>
      <c r="BY38" s="37" t="n">
        <f aca="false">CA38/4</f>
        <v>2.47038660000001</v>
      </c>
      <c r="BZ38" s="37" t="n">
        <f aca="false">AR38+AX38+BD38+BJ38+BP38</f>
        <v>9.88154640000003</v>
      </c>
      <c r="CA38" s="37" t="n">
        <f aca="false">CB38-AR38</f>
        <v>9.88154640000003</v>
      </c>
      <c r="CB38" s="37" t="n">
        <v>12.351933</v>
      </c>
      <c r="CC38" s="38"/>
      <c r="CD38" s="38" t="n">
        <f aca="false">AS38+AY38+BE38+BK38+BQ38</f>
        <v>0</v>
      </c>
      <c r="CE38" s="38"/>
      <c r="CG38" s="38" t="n">
        <f aca="false">CF38-AU38-AT38</f>
        <v>0</v>
      </c>
      <c r="CH38" s="2" t="n">
        <v>12.351933</v>
      </c>
      <c r="CK38" s="38"/>
    </row>
    <row r="39" s="42" customFormat="true" ht="20.1" hidden="false" customHeight="true" outlineLevel="0" collapsed="false">
      <c r="A39" s="30" t="s">
        <v>91</v>
      </c>
      <c r="B39" s="30"/>
      <c r="C39" s="41" t="n">
        <f aca="false">SUM(C12:C38)</f>
        <v>307549.5859</v>
      </c>
      <c r="D39" s="23" t="n">
        <f aca="false">SUM(D12:D38)</f>
        <v>66187.64</v>
      </c>
      <c r="E39" s="36" t="n">
        <f aca="false">SUM(E12:E38)</f>
        <v>110339.16</v>
      </c>
      <c r="F39" s="34" t="n">
        <v>102300.4</v>
      </c>
      <c r="G39" s="34" t="n">
        <f aca="false">SUM(G12:G38)</f>
        <v>106621.587610037</v>
      </c>
      <c r="H39" s="34" t="n">
        <f aca="false">G39*100/C39</f>
        <v>34.6680966251424</v>
      </c>
      <c r="I39" s="23" t="n">
        <f aca="false">SUM(I12:I34)</f>
        <v>1032906.91</v>
      </c>
      <c r="J39" s="23" t="n">
        <f aca="false">SUM(J12:J34)</f>
        <v>613059.3668</v>
      </c>
      <c r="K39" s="23" t="n">
        <f aca="false">I39-J39</f>
        <v>419847.5432</v>
      </c>
      <c r="L39" s="35" t="n">
        <f aca="false">K39*200</f>
        <v>83969508.64</v>
      </c>
      <c r="M39" s="36" t="n">
        <f aca="false">SUM(M12:M38)</f>
        <v>102303.02</v>
      </c>
      <c r="N39" s="33" t="n">
        <f aca="false">SUM(N12:N38)</f>
        <v>168489.82</v>
      </c>
      <c r="O39" s="33" t="n">
        <f aca="false">N39*100/C39</f>
        <v>54.7846031094266</v>
      </c>
      <c r="P39" s="33" t="n">
        <v>67759.1</v>
      </c>
      <c r="Q39" s="33" t="n">
        <f aca="false">C39-N39</f>
        <v>139059.7659</v>
      </c>
      <c r="R39" s="33" t="n">
        <f aca="false">SUM(R12:R38)</f>
        <v>6865</v>
      </c>
      <c r="S39" s="33" t="n">
        <f aca="false">SUM(S12:S38)</f>
        <v>8145</v>
      </c>
      <c r="T39" s="33" t="n">
        <f aca="false">SUM(T12:T38)</f>
        <v>11281</v>
      </c>
      <c r="U39" s="33" t="n">
        <f aca="false">SUM(U12:U38)</f>
        <v>17305</v>
      </c>
      <c r="V39" s="33" t="n">
        <v>46395.4</v>
      </c>
      <c r="W39" s="33" t="n">
        <f aca="false">SUM(W12:W38)</f>
        <v>6865</v>
      </c>
      <c r="X39" s="33" t="n">
        <v>3336.4</v>
      </c>
      <c r="Y39" s="33"/>
      <c r="Z39" s="33" t="n">
        <f aca="false">SUM(Z12:Z38)</f>
        <v>321.5</v>
      </c>
      <c r="AA39" s="33" t="n">
        <v>3014.9</v>
      </c>
      <c r="AB39" s="33" t="n">
        <f aca="false">SUM(AB12:AB38)</f>
        <v>8145</v>
      </c>
      <c r="AC39" s="33" t="n">
        <v>4134.5</v>
      </c>
      <c r="AD39" s="33" t="n">
        <f aca="false">SUM(AD12:AD38)</f>
        <v>160</v>
      </c>
      <c r="AE39" s="33" t="n">
        <f aca="false">SUM(AE12:AE38)</f>
        <v>88</v>
      </c>
      <c r="AF39" s="33" t="n">
        <v>3886.5</v>
      </c>
      <c r="AG39" s="33" t="n">
        <f aca="false">SUM(AG12:AG38)</f>
        <v>11281</v>
      </c>
      <c r="AH39" s="33" t="n">
        <f aca="false">AG39*486/1000</f>
        <v>5482.566</v>
      </c>
      <c r="AI39" s="33" t="n">
        <f aca="false">SUM(AI12:AI38)</f>
        <v>220</v>
      </c>
      <c r="AJ39" s="33" t="n">
        <f aca="false">SUM(AJ12:AJ38)</f>
        <v>75</v>
      </c>
      <c r="AK39" s="33" t="n">
        <f aca="false">AH39-AI39-AJ39</f>
        <v>5187.566</v>
      </c>
      <c r="AL39" s="33" t="n">
        <f aca="false">SUM(AL12:AL38)</f>
        <v>17305</v>
      </c>
      <c r="AM39" s="33" t="n">
        <f aca="false">AL39*486/1000</f>
        <v>8410.23</v>
      </c>
      <c r="AN39" s="33" t="n">
        <f aca="false">SUM(AN12:AN38)</f>
        <v>230</v>
      </c>
      <c r="AO39" s="33" t="n">
        <f aca="false">SUM(AO12:AO38)</f>
        <v>45</v>
      </c>
      <c r="AP39" s="33" t="n">
        <f aca="false">AM39-AN39-AO39</f>
        <v>8135.23</v>
      </c>
      <c r="AQ39" s="33" t="n">
        <f aca="false">SUM(AQ12:AQ38)</f>
        <v>95463.7</v>
      </c>
      <c r="AR39" s="33" t="n">
        <v>8602.7</v>
      </c>
      <c r="AS39" s="33" t="n">
        <v>0</v>
      </c>
      <c r="AT39" s="33" t="n">
        <f aca="false">SUM(AT12:AT38)</f>
        <v>649.3</v>
      </c>
      <c r="AU39" s="33" t="n">
        <f aca="false">SUM(AU12:AU38)</f>
        <v>1614.8675</v>
      </c>
      <c r="AV39" s="33" t="n">
        <v>6338.5</v>
      </c>
      <c r="AW39" s="33" t="n">
        <f aca="false">SUM(AW12:AW38)</f>
        <v>17625.2</v>
      </c>
      <c r="AX39" s="33" t="n">
        <f aca="false">SUM(AX12:AX38)</f>
        <v>5398.124</v>
      </c>
      <c r="AY39" s="33" t="n">
        <f aca="false">SUM(AY12:AY38)</f>
        <v>0</v>
      </c>
      <c r="AZ39" s="33" t="n">
        <f aca="false">SUM(AZ12:AZ38)</f>
        <v>698</v>
      </c>
      <c r="BA39" s="33" t="n">
        <f aca="false">SUM(BA12:BA38)</f>
        <v>1843</v>
      </c>
      <c r="BB39" s="33" t="n">
        <f aca="false">SUM(BB12:BB38)</f>
        <v>2857.124</v>
      </c>
      <c r="BC39" s="33" t="n">
        <f aca="false">SUM(BC12:BC38)</f>
        <v>19022.72131</v>
      </c>
      <c r="BD39" s="33" t="n">
        <f aca="false">SUM(BD12:BD38)</f>
        <v>9448.23152361</v>
      </c>
      <c r="BE39" s="33" t="n">
        <v>150</v>
      </c>
      <c r="BF39" s="33" t="n">
        <v>0</v>
      </c>
      <c r="BG39" s="33" t="n">
        <v>0</v>
      </c>
      <c r="BH39" s="33" t="n">
        <f aca="false">BD39-BE39</f>
        <v>9298.23152361</v>
      </c>
      <c r="BI39" s="33" t="n">
        <f aca="false">SUM(BI12:BI38)</f>
        <v>19022.72131</v>
      </c>
      <c r="BJ39" s="33" t="n">
        <f aca="false">SUM(BJ12:BJ38)</f>
        <v>9448.23152361</v>
      </c>
      <c r="BK39" s="33" t="n">
        <v>150</v>
      </c>
      <c r="BL39" s="33" t="n">
        <v>0</v>
      </c>
      <c r="BM39" s="33" t="n">
        <v>0</v>
      </c>
      <c r="BN39" s="33" t="n">
        <f aca="false">BJ39-BK39</f>
        <v>9298.23152361</v>
      </c>
      <c r="BO39" s="33" t="n">
        <f aca="false">SUM(BO12:BO38)</f>
        <v>18985.70396</v>
      </c>
      <c r="BP39" s="33" t="n">
        <f aca="false">SUM(BP12:BP38)</f>
        <v>9448.23152361</v>
      </c>
      <c r="BQ39" s="33" t="n">
        <v>150</v>
      </c>
      <c r="BR39" s="33" t="n">
        <v>0</v>
      </c>
      <c r="BS39" s="33" t="n">
        <v>0</v>
      </c>
      <c r="BT39" s="33" t="n">
        <f aca="false">BP39-BQ39</f>
        <v>9298.23152361</v>
      </c>
      <c r="BU39" s="37" t="n">
        <v>95463.7659</v>
      </c>
      <c r="BV39" s="37" t="n">
        <f aca="false">BO39+BI39+BC39+AW39+AQ39</f>
        <v>170120.04658</v>
      </c>
      <c r="BW39" s="37" t="n">
        <f aca="false">BU39-AQ39</f>
        <v>0.0659000000305241</v>
      </c>
      <c r="BX39" s="37" t="n">
        <f aca="false">BW39/4</f>
        <v>0.016475000007631</v>
      </c>
      <c r="BY39" s="37" t="n">
        <f aca="false">CA39/4</f>
        <v>9448.17255685</v>
      </c>
      <c r="BZ39" s="37" t="n">
        <f aca="false">AR39+AX39+BD39+BJ39+BP39</f>
        <v>42345.51857083</v>
      </c>
      <c r="CA39" s="37" t="n">
        <f aca="false">CB39-AR39</f>
        <v>37792.6902274</v>
      </c>
      <c r="CB39" s="37" t="n">
        <v>46395.3902274</v>
      </c>
      <c r="CC39" s="38" t="n">
        <v>600</v>
      </c>
      <c r="CD39" s="38" t="n">
        <f aca="false">AS39+AY39+BE39+BK39+BQ39</f>
        <v>450</v>
      </c>
      <c r="CE39" s="38"/>
      <c r="CF39" s="42" t="n">
        <v>111.5</v>
      </c>
      <c r="CG39" s="38" t="n">
        <f aca="false">CF39-AU39-AT39</f>
        <v>-2152.6675</v>
      </c>
      <c r="CH39" s="42" t="n">
        <v>45683.8902274</v>
      </c>
      <c r="CK39" s="38"/>
      <c r="CL39" s="2"/>
    </row>
    <row r="40" customFormat="false" ht="12.75" hidden="false" customHeight="false" outlineLevel="0" collapsed="false">
      <c r="A40" s="43"/>
      <c r="B40" s="13"/>
      <c r="C40" s="44"/>
      <c r="D40" s="13"/>
      <c r="E40" s="13"/>
      <c r="F40" s="13"/>
      <c r="G40" s="13"/>
      <c r="H40" s="13" t="e">
        <f aca="false">SUM(#REF!)</f>
        <v>#REF!</v>
      </c>
      <c r="I40" s="13"/>
      <c r="J40" s="13"/>
      <c r="K40" s="13"/>
      <c r="L40" s="13"/>
      <c r="M40" s="13"/>
      <c r="N40" s="13"/>
      <c r="O40" s="45"/>
      <c r="P40" s="45"/>
      <c r="Q40" s="13"/>
      <c r="R40" s="13"/>
      <c r="S40" s="13"/>
      <c r="T40" s="13"/>
      <c r="U40" s="13"/>
      <c r="V40" s="13"/>
      <c r="W40" s="13"/>
      <c r="X40" s="13"/>
      <c r="Y40" s="46"/>
      <c r="Z40" s="13"/>
      <c r="AA40" s="46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43"/>
      <c r="AO40" s="43"/>
      <c r="AP40" s="43"/>
      <c r="AQ40" s="43"/>
      <c r="AR40" s="43"/>
      <c r="AS40" s="43"/>
      <c r="AT40" s="13"/>
      <c r="AU40" s="45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</row>
    <row r="41" customFormat="false" ht="18.75" hidden="false" customHeight="false" outlineLevel="0" collapsed="false">
      <c r="A41" s="43"/>
      <c r="B41" s="13"/>
      <c r="C41" s="44"/>
      <c r="D41" s="13" t="n">
        <v>178531.98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45"/>
      <c r="P41" s="45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7"/>
      <c r="BD41" s="47"/>
      <c r="BE41" s="47"/>
      <c r="BF41" s="47"/>
      <c r="BG41" s="47"/>
      <c r="BH41" s="47"/>
      <c r="BI41" s="47"/>
      <c r="BJ41" s="48"/>
      <c r="BK41" s="48"/>
      <c r="BL41" s="48"/>
      <c r="BM41" s="48"/>
      <c r="BN41" s="48"/>
      <c r="BO41" s="48"/>
      <c r="BP41" s="48"/>
      <c r="BQ41" s="48"/>
      <c r="BR41" s="49"/>
      <c r="BS41" s="49"/>
      <c r="BT41" s="49"/>
    </row>
    <row r="42" s="50" customFormat="true" ht="18.75" hidden="false" customHeight="false" outlineLevel="0" collapsed="false">
      <c r="B42" s="51"/>
      <c r="C42" s="52"/>
      <c r="D42" s="51" t="n">
        <v>168103</v>
      </c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3"/>
      <c r="P42" s="53"/>
      <c r="Q42" s="51"/>
      <c r="R42" s="51"/>
      <c r="S42" s="51"/>
      <c r="T42" s="51"/>
      <c r="U42" s="51"/>
      <c r="V42" s="51"/>
      <c r="W42" s="51"/>
      <c r="X42" s="51"/>
      <c r="Y42" s="2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BC42" s="47" t="s">
        <v>92</v>
      </c>
      <c r="BD42" s="47"/>
      <c r="BE42" s="47"/>
      <c r="BF42" s="47"/>
      <c r="BG42" s="47"/>
      <c r="BH42" s="47"/>
      <c r="BI42" s="47"/>
      <c r="BR42" s="49" t="s">
        <v>93</v>
      </c>
      <c r="BS42" s="49"/>
      <c r="BT42" s="49"/>
    </row>
    <row r="43" customFormat="false" ht="12.75" hidden="false" customHeight="false" outlineLevel="0" collapsed="false">
      <c r="C43" s="52"/>
      <c r="D43" s="2" t="n">
        <f aca="false">D41-D42</f>
        <v>10428.98</v>
      </c>
      <c r="O43" s="53"/>
      <c r="P43" s="53"/>
    </row>
    <row r="44" customFormat="false" ht="12.75" hidden="false" customHeight="false" outlineLevel="0" collapsed="false">
      <c r="O44" s="53"/>
      <c r="P44" s="53"/>
    </row>
    <row r="45" customFormat="false" ht="12.75" hidden="false" customHeight="false" outlineLevel="0" collapsed="false">
      <c r="R45" s="38"/>
    </row>
  </sheetData>
  <mergeCells count="74">
    <mergeCell ref="AX1:BB1"/>
    <mergeCell ref="BC1:BT1"/>
    <mergeCell ref="AX2:BB2"/>
    <mergeCell ref="AX3:BB3"/>
    <mergeCell ref="A5:BB5"/>
    <mergeCell ref="BF5:BH5"/>
    <mergeCell ref="BQ5:BT5"/>
    <mergeCell ref="BF6:BH6"/>
    <mergeCell ref="BQ6:BT6"/>
    <mergeCell ref="A7:A11"/>
    <mergeCell ref="B7:B11"/>
    <mergeCell ref="C7:O7"/>
    <mergeCell ref="P7:P11"/>
    <mergeCell ref="Q7:Q11"/>
    <mergeCell ref="V7:V11"/>
    <mergeCell ref="AQ7:BB7"/>
    <mergeCell ref="BC7:BT7"/>
    <mergeCell ref="C8:C11"/>
    <mergeCell ref="N8:N11"/>
    <mergeCell ref="O8:O11"/>
    <mergeCell ref="R8:R11"/>
    <mergeCell ref="S8:S11"/>
    <mergeCell ref="T8:T11"/>
    <mergeCell ref="U8:U11"/>
    <mergeCell ref="W8:AA8"/>
    <mergeCell ref="AB8:AF8"/>
    <mergeCell ref="AG8:AK8"/>
    <mergeCell ref="AL8:AP8"/>
    <mergeCell ref="AQ8:AV8"/>
    <mergeCell ref="AW8:BB8"/>
    <mergeCell ref="BC8:BH8"/>
    <mergeCell ref="BI8:BN8"/>
    <mergeCell ref="BO8:BT8"/>
    <mergeCell ref="W9:W11"/>
    <mergeCell ref="X9:AA9"/>
    <mergeCell ref="AB9:AB11"/>
    <mergeCell ref="AC9:AF9"/>
    <mergeCell ref="AG9:AG11"/>
    <mergeCell ref="AH9:AK9"/>
    <mergeCell ref="AL9:AL11"/>
    <mergeCell ref="AM9:AP9"/>
    <mergeCell ref="AQ9:AQ11"/>
    <mergeCell ref="AR9:AV9"/>
    <mergeCell ref="AW9:AW11"/>
    <mergeCell ref="AX9:BB9"/>
    <mergeCell ref="BC9:BC11"/>
    <mergeCell ref="BD9:BH9"/>
    <mergeCell ref="BI9:BI11"/>
    <mergeCell ref="BJ9:BN9"/>
    <mergeCell ref="BO9:BO11"/>
    <mergeCell ref="BP9:BT9"/>
    <mergeCell ref="X10:X11"/>
    <mergeCell ref="Y10:AA10"/>
    <mergeCell ref="AC10:AC11"/>
    <mergeCell ref="AD10:AF10"/>
    <mergeCell ref="AH10:AH11"/>
    <mergeCell ref="AI10:AK10"/>
    <mergeCell ref="AM10:AM11"/>
    <mergeCell ref="AN10:AP10"/>
    <mergeCell ref="AR10:AR11"/>
    <mergeCell ref="AS10:AV10"/>
    <mergeCell ref="AX10:AX11"/>
    <mergeCell ref="AY10:BB10"/>
    <mergeCell ref="BD10:BD11"/>
    <mergeCell ref="BE10:BH10"/>
    <mergeCell ref="BJ10:BJ11"/>
    <mergeCell ref="BK10:BN10"/>
    <mergeCell ref="BP10:BP11"/>
    <mergeCell ref="BQ10:BT10"/>
    <mergeCell ref="A39:B39"/>
    <mergeCell ref="BC41:BI41"/>
    <mergeCell ref="BR41:BT41"/>
    <mergeCell ref="BC42:BI42"/>
    <mergeCell ref="BR42:BT42"/>
  </mergeCells>
  <printOptions headings="false" gridLines="false" gridLinesSet="true" horizontalCentered="true" verticalCentered="false"/>
  <pageMargins left="0.39375" right="0.196527777777778" top="0.511805555555556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5:56:03Z</dcterms:created>
  <dc:creator>Александр</dc:creator>
  <dc:description/>
  <dc:language>en-US</dc:language>
  <cp:lastModifiedBy>akravchenko</cp:lastModifiedBy>
  <cp:lastPrinted>2012-02-23T08:35:03Z</cp:lastPrinted>
  <dcterms:modified xsi:type="dcterms:W3CDTF">2012-03-23T13:31:13Z</dcterms:modified>
  <cp:revision>0</cp:revision>
  <dc:subject/>
  <dc:title/>
</cp:coreProperties>
</file>