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Лист1" sheetId="1" state="visible" r:id="rId2"/>
    <sheet name="Лист1 (2)" sheetId="2" state="visible" r:id="rId3"/>
    <sheet name="за межами" sheetId="3" state="visible" r:id="rId4"/>
    <sheet name="за межами (район)" sheetId="4" state="visible" r:id="rId5"/>
    <sheet name="за межами  райони" sheetId="5" state="visible" r:id="rId6"/>
    <sheet name="01.08.05" sheetId="6" state="visible" r:id="rId7"/>
    <sheet name="нове" sheetId="7" state="visible" r:id="rId8"/>
    <sheet name="нове  в тис.га" sheetId="8" state="visible" r:id="rId9"/>
    <sheet name="1" sheetId="9" state="visible" r:id="rId10"/>
  </sheets>
  <definedNames>
    <definedName function="false" hidden="false" localSheetId="8" name="_xlnm.Print_Area" vbProcedure="false">'1'!$A$1:$AQ$40</definedName>
    <definedName function="false" hidden="false" localSheetId="7" name="_xlnm.Print_Area" vbProcedure="false">'нове  в тис.га'!$A$1:$A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6</xdr:col>
                <xdr:colOff>8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149">
  <si>
    <t xml:space="preserve">Додаток до факсограми Держкомзему від 13.06.05 №72Т</t>
  </si>
  <si>
    <t xml:space="preserve">         Інформація про фінансування та графік зевершення робіт по інвентаризації та грошовій оцінці земель населених пунктів,</t>
  </si>
  <si>
    <r>
      <rPr>
        <sz val="10"/>
        <rFont val="Arial"/>
        <family val="0"/>
      </rPr>
      <t xml:space="preserve">                            </t>
    </r>
    <r>
      <rPr>
        <sz val="12"/>
        <rFont val="Arial"/>
        <family val="2"/>
      </rPr>
      <t xml:space="preserve">  земель несільськогосподарського призначення за межами населених пунктів станом на 1 липня 2005 року</t>
    </r>
  </si>
  <si>
    <r>
      <rPr>
        <sz val="10"/>
        <rFont val="Arial"/>
        <family val="0"/>
      </rPr>
      <t xml:space="preserve">                                                                                 </t>
    </r>
    <r>
      <rPr>
        <sz val="12"/>
        <rFont val="Arial"/>
        <family val="2"/>
      </rPr>
      <t xml:space="preserve">            по Житомирській області</t>
    </r>
  </si>
  <si>
    <t xml:space="preserve">№п\п</t>
  </si>
  <si>
    <t xml:space="preserve">Вид робіт</t>
  </si>
  <si>
    <t xml:space="preserve">Обсяги робіт для завершення інвентаризації в га, грошової оцінки га/н.п.</t>
  </si>
  <si>
    <t xml:space="preserve">Потреба коштів на завершення робіт,тис.грн</t>
  </si>
  <si>
    <t xml:space="preserve">Фактично виділяється коштів у 2005 році на фінансування робіт</t>
  </si>
  <si>
    <t xml:space="preserve">термін завершення робіт</t>
  </si>
  <si>
    <t xml:space="preserve">всього</t>
  </si>
  <si>
    <t xml:space="preserve">у тому числі </t>
  </si>
  <si>
    <t xml:space="preserve">в тому числі</t>
  </si>
  <si>
    <t xml:space="preserve">державний бюджет</t>
  </si>
  <si>
    <t xml:space="preserve">місцевий бюджет</t>
  </si>
  <si>
    <t xml:space="preserve">інші джерела</t>
  </si>
  <si>
    <t xml:space="preserve">з державного бюджету</t>
  </si>
  <si>
    <t xml:space="preserve">з місцевого бюджету</t>
  </si>
  <si>
    <t xml:space="preserve">тис.грн.</t>
  </si>
  <si>
    <t xml:space="preserve">% від потреби,гр.8:гр.4</t>
  </si>
  <si>
    <t xml:space="preserve">% від потреби,гр.10:гр.4</t>
  </si>
  <si>
    <t xml:space="preserve">% від потреби,гр.12:гр.4</t>
  </si>
  <si>
    <t xml:space="preserve">1.</t>
  </si>
  <si>
    <t xml:space="preserve">Інвентаризація земель - всього</t>
  </si>
  <si>
    <t xml:space="preserve">у тому числі населених пунктів:</t>
  </si>
  <si>
    <t xml:space="preserve">міст обласного значення </t>
  </si>
  <si>
    <t xml:space="preserve">4 кв.2006 року</t>
  </si>
  <si>
    <t xml:space="preserve">міст районного значення </t>
  </si>
  <si>
    <t xml:space="preserve">селищ</t>
  </si>
  <si>
    <t xml:space="preserve">4 кв.2007 року</t>
  </si>
  <si>
    <t xml:space="preserve">сільських населених пунктів</t>
  </si>
  <si>
    <t xml:space="preserve"> земель несільськогосподарського призначення за межами населених пунктів</t>
  </si>
  <si>
    <t xml:space="preserve">2.</t>
  </si>
  <si>
    <t xml:space="preserve">Грошова оцінка - всього</t>
  </si>
  <si>
    <t xml:space="preserve">у тому числі:                   населених пунктів:</t>
  </si>
  <si>
    <t xml:space="preserve">міст обласного значення</t>
  </si>
  <si>
    <t xml:space="preserve">2855,0/3</t>
  </si>
  <si>
    <t xml:space="preserve">17200/34</t>
  </si>
  <si>
    <t xml:space="preserve">211100/1337</t>
  </si>
  <si>
    <t xml:space="preserve">Інформація про фінансування та графік зевершення робіт по інвентаризації та грошовій оцінці земель населених пунктів,</t>
  </si>
  <si>
    <t xml:space="preserve">земель несільськогосподарського призначення за межами населених пунктів станом на 1 липня 2005 року</t>
  </si>
  <si>
    <t xml:space="preserve"> по Житомирській області</t>
  </si>
  <si>
    <t xml:space="preserve">без терміну</t>
  </si>
  <si>
    <t xml:space="preserve">Замкова</t>
  </si>
  <si>
    <t xml:space="preserve">Герасименко</t>
  </si>
  <si>
    <t xml:space="preserve">34-68-12</t>
  </si>
  <si>
    <t xml:space="preserve">Додаток 2 до факсограми Держкомзему України від 04.08.05 № 199-Т</t>
  </si>
  <si>
    <t xml:space="preserve">ПОГОДЖЕНО:</t>
  </si>
  <si>
    <t xml:space="preserve">ЗАТВЕРДЖЕНО:</t>
  </si>
  <si>
    <t xml:space="preserve">Начальник Житомирського обласного головного управління земельних ресурсів</t>
  </si>
  <si>
    <t xml:space="preserve">Голова Житомирської обласної державної адміністрації</t>
  </si>
  <si>
    <t xml:space="preserve">____________________________            О.В.Матвійчук</t>
  </si>
  <si>
    <t xml:space="preserve">____________________________            </t>
  </si>
  <si>
    <t xml:space="preserve">                     (ПІБ)</t>
  </si>
  <si>
    <t xml:space="preserve">"_____"  ___________________ 2005р</t>
  </si>
  <si>
    <t xml:space="preserve">м.п.</t>
  </si>
  <si>
    <t xml:space="preserve">              (дата)</t>
  </si>
  <si>
    <t xml:space="preserve">План-графік</t>
  </si>
  <si>
    <t xml:space="preserve">Проведення робіт по інвентаризації, грошовій оцінці земель та розмежуванню земель державної 
та комунальної власності за межами населених пунктів в межах ______________________________________________ області</t>
  </si>
  <si>
    <t xml:space="preserve">Назва адміністративно-територіальних одиниць</t>
  </si>
  <si>
    <t xml:space="preserve">загальна площа земель, га</t>
  </si>
  <si>
    <t xml:space="preserve">площа земель, для завершення робіт, га</t>
  </si>
  <si>
    <t xml:space="preserve">Кошти, необхідні для завершення робіт,тис.грн</t>
  </si>
  <si>
    <t xml:space="preserve">План-графік проведення робіт по роках</t>
  </si>
  <si>
    <t xml:space="preserve">у тому числі за рахунок</t>
  </si>
  <si>
    <t xml:space="preserve">запланова-ний обсяг робіт, га</t>
  </si>
  <si>
    <t xml:space="preserve">План фінансування робіт, тис.грн.</t>
  </si>
  <si>
    <t xml:space="preserve">державного бюджету</t>
  </si>
  <si>
    <t xml:space="preserve">місцевого бюджету</t>
  </si>
  <si>
    <t xml:space="preserve">інших джерел</t>
  </si>
  <si>
    <t xml:space="preserve">Інвентаризація земель несільськогосподарського призначення за межами населених пунктів</t>
  </si>
  <si>
    <t xml:space="preserve">Розмежування земель державної та комунальної власності  за межами населених пунктів</t>
  </si>
  <si>
    <t xml:space="preserve">_________ район</t>
  </si>
  <si>
    <t xml:space="preserve">х</t>
  </si>
  <si>
    <t xml:space="preserve">.....................</t>
  </si>
  <si>
    <t xml:space="preserve">Землі в межах області, що не утворюють район</t>
  </si>
  <si>
    <t xml:space="preserve">Всього по області</t>
  </si>
  <si>
    <t xml:space="preserve">Грошова оцінка земель несільськогосподарського призначення за межами населеного пункту</t>
  </si>
  <si>
    <t xml:space="preserve">.........................</t>
  </si>
  <si>
    <t xml:space="preserve">Начальник ________________ районного відділу земельних ресурсів</t>
  </si>
  <si>
    <t xml:space="preserve">Голова _____________ районної державної адміністрації</t>
  </si>
  <si>
    <t xml:space="preserve">____________________________           </t>
  </si>
  <si>
    <t xml:space="preserve">Проведення робіт по інвентаризації, грошові оцінці земель та розмежуванню земель державної 
та комунальної власності за межами населених пунктів в межах Житомирської області</t>
  </si>
  <si>
    <t xml:space="preserve">Інвентаризація земель несільськогосподарського прихзначенгня за межами населених пунктів</t>
  </si>
  <si>
    <t xml:space="preserve"> Андрушівський</t>
  </si>
  <si>
    <t xml:space="preserve"> Баранівський</t>
  </si>
  <si>
    <t xml:space="preserve"> Бердичівський</t>
  </si>
  <si>
    <t xml:space="preserve"> Брусилівський       </t>
  </si>
  <si>
    <t xml:space="preserve"> Вол.-Волинський      </t>
  </si>
  <si>
    <t xml:space="preserve"> Ємільчинський          </t>
  </si>
  <si>
    <t xml:space="preserve"> Житомирський        </t>
  </si>
  <si>
    <t xml:space="preserve"> Коростенський        </t>
  </si>
  <si>
    <t xml:space="preserve"> Коростишівський      </t>
  </si>
  <si>
    <t xml:space="preserve"> Лугинський</t>
  </si>
  <si>
    <t xml:space="preserve"> Любарський</t>
  </si>
  <si>
    <t xml:space="preserve"> Малинський</t>
  </si>
  <si>
    <t xml:space="preserve"> Народицький</t>
  </si>
  <si>
    <t xml:space="preserve"> Нов.-Волинський</t>
  </si>
  <si>
    <t xml:space="preserve"> Овруцький     </t>
  </si>
  <si>
    <t xml:space="preserve"> Олевський</t>
  </si>
  <si>
    <t xml:space="preserve"> Попільнянський</t>
  </si>
  <si>
    <t xml:space="preserve"> Радомишльський</t>
  </si>
  <si>
    <t xml:space="preserve"> Романівський</t>
  </si>
  <si>
    <t xml:space="preserve"> Ружинський</t>
  </si>
  <si>
    <t xml:space="preserve"> Червоноармійський</t>
  </si>
  <si>
    <t xml:space="preserve"> Черняхівський</t>
  </si>
  <si>
    <t xml:space="preserve"> Чуднівський</t>
  </si>
  <si>
    <t xml:space="preserve">Всього по району</t>
  </si>
  <si>
    <t xml:space="preserve">Додаток 2 до факсограми </t>
  </si>
  <si>
    <t xml:space="preserve">від ________.№__________</t>
  </si>
  <si>
    <t xml:space="preserve">Начальник районного(міського) відділу  земельних ресурсів</t>
  </si>
  <si>
    <t xml:space="preserve"> районної</t>
  </si>
  <si>
    <t xml:space="preserve">державної адміністрації</t>
  </si>
  <si>
    <t xml:space="preserve">Проведення робіт по інвентаризації, грошовій оцінці земель та розмежуванню земель державної 
та комунальної власності за межами населених пунктів в межах ______________________________________________ району</t>
  </si>
  <si>
    <t xml:space="preserve">20...</t>
  </si>
  <si>
    <t xml:space="preserve">земель несільськогосподарського призначення за межами населених пунктів станом на 1 серпня 2005 року</t>
  </si>
  <si>
    <t xml:space="preserve">проведення робіт по інвентаризації земель несільськогосподарського призначення за межами населених пунктів в Житомирської області</t>
  </si>
  <si>
    <t xml:space="preserve">№ п\п</t>
  </si>
  <si>
    <t xml:space="preserve">Назва 
адміністративно-територіальних
одиниць</t>
  </si>
  <si>
    <t xml:space="preserve">площа земель, 
яка проінвентаризована, га</t>
  </si>
  <si>
    <t xml:space="preserve">площа земель, 
для завершення робіт, га</t>
  </si>
  <si>
    <t xml:space="preserve">2011-2015</t>
  </si>
  <si>
    <t xml:space="preserve">3а</t>
  </si>
  <si>
    <t xml:space="preserve">4а</t>
  </si>
  <si>
    <t xml:space="preserve">Всього по області </t>
  </si>
  <si>
    <r>
      <rPr>
        <sz val="14"/>
        <rFont val="Arial"/>
        <family val="2"/>
      </rPr>
      <t xml:space="preserve">План-графік</t>
    </r>
    <r>
      <rPr>
        <sz val="12"/>
        <rFont val="Arial"/>
        <family val="2"/>
        <charset val="204"/>
      </rPr>
      <t xml:space="preserve"> (уточнений)</t>
    </r>
  </si>
  <si>
    <t xml:space="preserve">проведення робіт по інвентаризації земель несільськогосподарського призначення за межами населених пунктів в Житомирській області</t>
  </si>
  <si>
    <t xml:space="preserve">загальна площа земель, тис.га</t>
  </si>
  <si>
    <t xml:space="preserve">площа земель, 
яка проінвентаризована, тис.га</t>
  </si>
  <si>
    <t xml:space="preserve">площа земель, 
для завершення робіт, тис.га</t>
  </si>
  <si>
    <t xml:space="preserve">запланований обсяг
 робіт, тис.га</t>
  </si>
  <si>
    <t xml:space="preserve">Додаток 28</t>
  </si>
  <si>
    <t xml:space="preserve">до рішення обласної ради</t>
  </si>
  <si>
    <t xml:space="preserve">від                        № </t>
  </si>
  <si>
    <t xml:space="preserve">Розрахунок обсягу робіт та витрат на складання схем землеустрою адміністративно-територіальних утворень з техніко-економічним обґрунтуванням використання та охорони земель на 2011 - 2015 роки </t>
  </si>
  <si>
    <t xml:space="preserve">№ з/п</t>
  </si>
  <si>
    <t xml:space="preserve">Кількість сільських рад</t>
  </si>
  <si>
    <t xml:space="preserve">Загальна площа земель,                       тис. га</t>
  </si>
  <si>
    <t xml:space="preserve">Загальна вартість робіт,                       тис. грн  </t>
  </si>
  <si>
    <t xml:space="preserve">в тому числі по роках </t>
  </si>
  <si>
    <t xml:space="preserve">План фінансування робіт, тис. грн.</t>
  </si>
  <si>
    <t xml:space="preserve"> </t>
  </si>
  <si>
    <t xml:space="preserve">обласний бюджет</t>
  </si>
  <si>
    <t xml:space="preserve">місцеві бюджети</t>
  </si>
  <si>
    <t xml:space="preserve"> Володарсько-Волинський      </t>
  </si>
  <si>
    <t xml:space="preserve"> Новоград-Волинський</t>
  </si>
  <si>
    <t xml:space="preserve">Всього  </t>
  </si>
  <si>
    <t xml:space="preserve">Перший заступник голови ради</t>
  </si>
  <si>
    <t xml:space="preserve">В.Ю. Арешон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General"/>
    <numFmt numFmtId="168" formatCode="0"/>
    <numFmt numFmtId="169" formatCode="0.0000"/>
    <numFmt numFmtId="170" formatCode="#,##0.00"/>
    <numFmt numFmtId="171" formatCode="0.00"/>
    <numFmt numFmtId="172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</font>
    <font>
      <sz val="12"/>
      <name val="Arial"/>
      <family val="2"/>
    </font>
    <font>
      <sz val="9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4"/>
      <name val="Arial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 межами (район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20.28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11.99"/>
    <col collapsed="false" customWidth="true" hidden="false" outlineLevel="0" max="10" min="10" style="0" width="8.7"/>
    <col collapsed="false" customWidth="true" hidden="false" outlineLevel="0" max="11" min="11" style="0" width="12.99"/>
    <col collapsed="false" customWidth="true" hidden="false" outlineLevel="0" max="12" min="12" style="0" width="8.7"/>
    <col collapsed="false" customWidth="true" hidden="false" outlineLevel="0" max="13" min="13" style="0" width="12.99"/>
    <col collapsed="false" customWidth="true" hidden="false" outlineLevel="0" max="14" min="14" style="0" width="12.14"/>
  </cols>
  <sheetData>
    <row r="2" customFormat="false" ht="12.75" hidden="false" customHeight="false" outlineLevel="0" collapsed="false">
      <c r="J2" s="1" t="s">
        <v>0</v>
      </c>
      <c r="K2" s="1"/>
      <c r="L2" s="1"/>
      <c r="M2" s="1"/>
      <c r="N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8" s="5" customFormat="true" ht="47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/>
      <c r="F8" s="4"/>
      <c r="G8" s="4"/>
      <c r="H8" s="4" t="s">
        <v>8</v>
      </c>
      <c r="I8" s="4"/>
      <c r="J8" s="4"/>
      <c r="K8" s="4"/>
      <c r="L8" s="4"/>
      <c r="M8" s="4"/>
      <c r="N8" s="4" t="s">
        <v>9</v>
      </c>
    </row>
    <row r="9" s="5" customFormat="true" ht="12.75" hidden="false" customHeight="true" outlineLevel="0" collapsed="false">
      <c r="A9" s="4"/>
      <c r="B9" s="4"/>
      <c r="C9" s="4"/>
      <c r="D9" s="4" t="s">
        <v>10</v>
      </c>
      <c r="E9" s="4" t="s">
        <v>11</v>
      </c>
      <c r="F9" s="4"/>
      <c r="G9" s="4"/>
      <c r="H9" s="4" t="s">
        <v>10</v>
      </c>
      <c r="I9" s="4"/>
      <c r="J9" s="4" t="s">
        <v>12</v>
      </c>
      <c r="K9" s="4"/>
      <c r="L9" s="4"/>
      <c r="M9" s="4"/>
      <c r="N9" s="4"/>
    </row>
    <row r="10" s="5" customFormat="true" ht="27.75" hidden="false" customHeight="true" outlineLevel="0" collapsed="false">
      <c r="A10" s="4"/>
      <c r="B10" s="4"/>
      <c r="C10" s="4"/>
      <c r="D10" s="4"/>
      <c r="E10" s="4" t="s">
        <v>13</v>
      </c>
      <c r="F10" s="4" t="s">
        <v>14</v>
      </c>
      <c r="G10" s="4" t="s">
        <v>15</v>
      </c>
      <c r="H10" s="4"/>
      <c r="I10" s="4"/>
      <c r="J10" s="4" t="s">
        <v>16</v>
      </c>
      <c r="K10" s="4"/>
      <c r="L10" s="4" t="s">
        <v>17</v>
      </c>
      <c r="M10" s="4"/>
      <c r="N10" s="4"/>
    </row>
    <row r="11" s="5" customFormat="true" ht="38.25" hidden="false" customHeight="false" outlineLevel="0" collapsed="false">
      <c r="A11" s="4"/>
      <c r="B11" s="4"/>
      <c r="C11" s="4"/>
      <c r="D11" s="4"/>
      <c r="E11" s="4"/>
      <c r="F11" s="4"/>
      <c r="G11" s="4"/>
      <c r="H11" s="4" t="s">
        <v>18</v>
      </c>
      <c r="I11" s="4" t="s">
        <v>19</v>
      </c>
      <c r="J11" s="4" t="s">
        <v>18</v>
      </c>
      <c r="K11" s="4" t="s">
        <v>20</v>
      </c>
      <c r="L11" s="4" t="s">
        <v>18</v>
      </c>
      <c r="M11" s="4" t="s">
        <v>21</v>
      </c>
      <c r="N11" s="4"/>
    </row>
    <row r="12" s="5" customFormat="tru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4" t="n">
        <v>10</v>
      </c>
      <c r="K12" s="4" t="n">
        <v>11</v>
      </c>
      <c r="L12" s="4" t="n">
        <v>12</v>
      </c>
      <c r="M12" s="4" t="n">
        <v>13</v>
      </c>
      <c r="N12" s="4" t="n">
        <v>14</v>
      </c>
    </row>
    <row r="13" s="5" customFormat="true" ht="12.75" hidden="false" customHeight="false" outlineLevel="0" collapsed="false">
      <c r="A13" s="4" t="s">
        <v>22</v>
      </c>
      <c r="B13" s="4" t="s">
        <v>23</v>
      </c>
      <c r="C13" s="4" t="n">
        <v>953451</v>
      </c>
      <c r="D13" s="4" t="n">
        <v>14760.4</v>
      </c>
      <c r="E13" s="4" t="n">
        <v>7380.1</v>
      </c>
      <c r="F13" s="4" t="n">
        <v>5904.2</v>
      </c>
      <c r="G13" s="4" t="n">
        <v>1476.1</v>
      </c>
      <c r="H13" s="4"/>
      <c r="I13" s="4"/>
      <c r="J13" s="4"/>
      <c r="K13" s="4"/>
      <c r="L13" s="4"/>
      <c r="M13" s="4"/>
      <c r="N13" s="4"/>
    </row>
    <row r="14" s="5" customFormat="true" ht="12.75" hidden="false" customHeight="false" outlineLevel="0" collapsed="false">
      <c r="A14" s="4"/>
      <c r="B14" s="4" t="s">
        <v>24</v>
      </c>
      <c r="C14" s="4" t="n">
        <v>139279</v>
      </c>
      <c r="D14" s="4" t="n">
        <v>10689.5</v>
      </c>
      <c r="E14" s="4" t="n">
        <v>5344.7</v>
      </c>
      <c r="F14" s="4" t="n">
        <v>4275.8</v>
      </c>
      <c r="G14" s="4" t="n">
        <v>1069</v>
      </c>
      <c r="H14" s="4"/>
      <c r="I14" s="4"/>
      <c r="J14" s="4"/>
      <c r="K14" s="4"/>
      <c r="L14" s="4"/>
      <c r="M14" s="4"/>
      <c r="N14" s="4"/>
    </row>
    <row r="15" s="5" customFormat="true" ht="25.5" hidden="false" customHeight="false" outlineLevel="0" collapsed="false">
      <c r="A15" s="4"/>
      <c r="B15" s="4" t="s">
        <v>25</v>
      </c>
      <c r="C15" s="4" t="n">
        <v>9309</v>
      </c>
      <c r="D15" s="4" t="n">
        <v>713.7</v>
      </c>
      <c r="E15" s="4" t="n">
        <v>356.8</v>
      </c>
      <c r="F15" s="4" t="n">
        <v>285.5</v>
      </c>
      <c r="G15" s="4" t="n">
        <v>71.4</v>
      </c>
      <c r="H15" s="4" t="n">
        <v>50</v>
      </c>
      <c r="I15" s="6" t="n">
        <f aca="false">H15/D15*100</f>
        <v>7.00574471066274</v>
      </c>
      <c r="J15" s="4"/>
      <c r="K15" s="4"/>
      <c r="L15" s="4" t="n">
        <v>50</v>
      </c>
      <c r="M15" s="4" t="n">
        <v>7</v>
      </c>
      <c r="N15" s="4" t="s">
        <v>26</v>
      </c>
    </row>
    <row r="16" s="5" customFormat="true" ht="25.5" hidden="false" customHeight="false" outlineLevel="0" collapsed="false">
      <c r="A16" s="4"/>
      <c r="B16" s="4" t="s">
        <v>27</v>
      </c>
      <c r="C16" s="4" t="n">
        <v>3298</v>
      </c>
      <c r="D16" s="4" t="n">
        <v>253.2</v>
      </c>
      <c r="E16" s="4" t="n">
        <v>126.6</v>
      </c>
      <c r="F16" s="4" t="n">
        <v>101.3</v>
      </c>
      <c r="G16" s="4" t="n">
        <v>25.3</v>
      </c>
      <c r="H16" s="4"/>
      <c r="I16" s="4"/>
      <c r="J16" s="4"/>
      <c r="K16" s="4"/>
      <c r="L16" s="4"/>
      <c r="M16" s="4"/>
      <c r="N16" s="4" t="s">
        <v>26</v>
      </c>
    </row>
    <row r="17" s="5" customFormat="true" ht="25.5" hidden="false" customHeight="false" outlineLevel="0" collapsed="false">
      <c r="A17" s="4"/>
      <c r="B17" s="4" t="s">
        <v>28</v>
      </c>
      <c r="C17" s="4" t="n">
        <v>10194</v>
      </c>
      <c r="D17" s="4" t="n">
        <v>782.7</v>
      </c>
      <c r="E17" s="4" t="n">
        <v>391.4</v>
      </c>
      <c r="F17" s="4" t="n">
        <v>313.1</v>
      </c>
      <c r="G17" s="4" t="n">
        <v>78.2</v>
      </c>
      <c r="H17" s="4"/>
      <c r="I17" s="4"/>
      <c r="J17" s="4"/>
      <c r="K17" s="4"/>
      <c r="L17" s="4"/>
      <c r="M17" s="4"/>
      <c r="N17" s="4" t="s">
        <v>29</v>
      </c>
    </row>
    <row r="18" customFormat="false" ht="25.5" hidden="false" customHeight="false" outlineLevel="0" collapsed="false">
      <c r="A18" s="7"/>
      <c r="B18" s="7" t="s">
        <v>30</v>
      </c>
      <c r="C18" s="7" t="n">
        <v>116478</v>
      </c>
      <c r="D18" s="7" t="n">
        <v>8939.9</v>
      </c>
      <c r="E18" s="7" t="n">
        <v>4469.9</v>
      </c>
      <c r="F18" s="7" t="n">
        <v>3575.9</v>
      </c>
      <c r="G18" s="7" t="n">
        <v>894.1</v>
      </c>
      <c r="H18" s="7" t="n">
        <v>70</v>
      </c>
      <c r="I18" s="7" t="n">
        <v>0.8</v>
      </c>
      <c r="J18" s="7" t="n">
        <v>70</v>
      </c>
      <c r="K18" s="8" t="n">
        <f aca="false">J18/D18*100</f>
        <v>0.783006521325742</v>
      </c>
      <c r="L18" s="7"/>
      <c r="M18" s="7"/>
      <c r="N18" s="4" t="s">
        <v>29</v>
      </c>
    </row>
    <row r="19" customFormat="false" ht="51" hidden="false" customHeight="false" outlineLevel="0" collapsed="false">
      <c r="A19" s="7"/>
      <c r="B19" s="9" t="s">
        <v>31</v>
      </c>
      <c r="C19" s="7" t="n">
        <v>814172</v>
      </c>
      <c r="D19" s="7" t="n">
        <v>4070.9</v>
      </c>
      <c r="E19" s="7" t="n">
        <v>2035.4</v>
      </c>
      <c r="F19" s="7" t="n">
        <v>1628.4</v>
      </c>
      <c r="G19" s="7" t="n">
        <v>407.1</v>
      </c>
      <c r="H19" s="7"/>
      <c r="I19" s="7"/>
      <c r="J19" s="7"/>
      <c r="K19" s="7"/>
      <c r="L19" s="7"/>
      <c r="M19" s="7"/>
      <c r="N19" s="4" t="s">
        <v>29</v>
      </c>
    </row>
    <row r="20" customFormat="false" ht="12.75" hidden="false" customHeight="false" outlineLevel="0" collapsed="false">
      <c r="A20" s="7" t="s">
        <v>32</v>
      </c>
      <c r="B20" s="7" t="s">
        <v>33</v>
      </c>
      <c r="C20" s="7"/>
      <c r="D20" s="7" t="n">
        <f aca="false">D21+D27</f>
        <v>6191.3</v>
      </c>
      <c r="E20" s="7" t="n">
        <f aca="false">E21+E27</f>
        <v>3442.6</v>
      </c>
      <c r="F20" s="7" t="n">
        <f aca="false">F21+F27</f>
        <v>2476.6</v>
      </c>
      <c r="G20" s="7" t="n">
        <f aca="false">G21+G27</f>
        <v>272.1</v>
      </c>
      <c r="H20" s="7" t="n">
        <f aca="false">H21+H27</f>
        <v>157.5</v>
      </c>
      <c r="I20" s="8" t="n">
        <f aca="false">H20/D20*100</f>
        <v>2.54389223587938</v>
      </c>
      <c r="J20" s="7"/>
      <c r="K20" s="7"/>
      <c r="L20" s="7" t="n">
        <f aca="false">L21+L27</f>
        <v>157.5</v>
      </c>
      <c r="M20" s="8" t="n">
        <f aca="false">L20/D20*100</f>
        <v>2.54389223587938</v>
      </c>
      <c r="N20" s="7"/>
    </row>
    <row r="21" customFormat="false" ht="12.75" hidden="false" customHeight="true" outlineLevel="0" collapsed="false">
      <c r="A21" s="7"/>
      <c r="B21" s="4" t="s">
        <v>34</v>
      </c>
      <c r="C21" s="7"/>
      <c r="D21" s="7" t="n">
        <f aca="false">D24+D25+D26</f>
        <v>3469.8</v>
      </c>
      <c r="E21" s="7" t="n">
        <f aca="false">E24+E25+E26</f>
        <v>2081.9</v>
      </c>
      <c r="F21" s="7" t="n">
        <f aca="false">F24+F25+F26</f>
        <v>1387.9</v>
      </c>
      <c r="G21" s="7" t="n">
        <f aca="false">G24+G25+G26</f>
        <v>0</v>
      </c>
      <c r="H21" s="7" t="n">
        <f aca="false">H24+H25+H26</f>
        <v>157.5</v>
      </c>
      <c r="I21" s="8" t="n">
        <f aca="false">H21/D21*100</f>
        <v>4.53916652256614</v>
      </c>
      <c r="J21" s="7"/>
      <c r="K21" s="7"/>
      <c r="L21" s="7" t="n">
        <f aca="false">L24+L25+L26</f>
        <v>157.5</v>
      </c>
      <c r="M21" s="8" t="n">
        <f aca="false">L21/D21*100</f>
        <v>4.53916652256614</v>
      </c>
      <c r="N21" s="7"/>
    </row>
    <row r="22" customFormat="false" ht="12.75" hidden="false" customHeight="false" outlineLevel="0" collapsed="false">
      <c r="A22" s="7"/>
      <c r="B22" s="4"/>
      <c r="C22" s="7"/>
      <c r="D22" s="7"/>
      <c r="E22" s="7"/>
      <c r="F22" s="7"/>
      <c r="G22" s="7"/>
      <c r="H22" s="7"/>
      <c r="I22" s="8"/>
      <c r="J22" s="7"/>
      <c r="K22" s="7"/>
      <c r="L22" s="7"/>
      <c r="M22" s="8"/>
      <c r="N22" s="7"/>
    </row>
    <row r="23" customFormat="false" ht="12.75" hidden="false" customHeight="false" outlineLevel="0" collapsed="false">
      <c r="A23" s="7"/>
      <c r="B23" s="7" t="s">
        <v>35</v>
      </c>
      <c r="C23" s="7"/>
      <c r="D23" s="7"/>
      <c r="E23" s="7"/>
      <c r="F23" s="7"/>
      <c r="G23" s="7"/>
      <c r="H23" s="7"/>
      <c r="I23" s="8"/>
      <c r="J23" s="7"/>
      <c r="K23" s="7"/>
      <c r="L23" s="7"/>
      <c r="M23" s="8"/>
      <c r="N23" s="7"/>
    </row>
    <row r="24" customFormat="false" ht="25.5" hidden="false" customHeight="false" outlineLevel="0" collapsed="false">
      <c r="A24" s="7"/>
      <c r="B24" s="7" t="s">
        <v>27</v>
      </c>
      <c r="C24" s="7" t="s">
        <v>36</v>
      </c>
      <c r="D24" s="7" t="n">
        <v>63.4</v>
      </c>
      <c r="E24" s="7" t="n">
        <v>38.1</v>
      </c>
      <c r="F24" s="7" t="n">
        <v>25.3</v>
      </c>
      <c r="G24" s="7"/>
      <c r="H24" s="7" t="n">
        <v>24</v>
      </c>
      <c r="I24" s="8" t="n">
        <f aca="false">H24/D24*100</f>
        <v>37.8548895899054</v>
      </c>
      <c r="J24" s="7"/>
      <c r="K24" s="7"/>
      <c r="L24" s="7" t="n">
        <v>24</v>
      </c>
      <c r="M24" s="8" t="n">
        <f aca="false">L24/D24*100</f>
        <v>37.8548895899054</v>
      </c>
      <c r="N24" s="4" t="s">
        <v>26</v>
      </c>
    </row>
    <row r="25" customFormat="false" ht="25.5" hidden="false" customHeight="false" outlineLevel="0" collapsed="false">
      <c r="A25" s="7"/>
      <c r="B25" s="4" t="s">
        <v>28</v>
      </c>
      <c r="C25" s="7" t="s">
        <v>37</v>
      </c>
      <c r="D25" s="7" t="n">
        <v>417.9</v>
      </c>
      <c r="E25" s="7" t="n">
        <v>250.7</v>
      </c>
      <c r="F25" s="7" t="n">
        <v>167.2</v>
      </c>
      <c r="G25" s="7"/>
      <c r="H25" s="7" t="n">
        <v>9</v>
      </c>
      <c r="I25" s="8" t="n">
        <f aca="false">H25/D25*100</f>
        <v>2.15362526920316</v>
      </c>
      <c r="J25" s="7"/>
      <c r="K25" s="7"/>
      <c r="L25" s="7" t="n">
        <v>9</v>
      </c>
      <c r="M25" s="8" t="n">
        <f aca="false">L25/D25*100</f>
        <v>2.15362526920316</v>
      </c>
      <c r="N25" s="4" t="s">
        <v>26</v>
      </c>
    </row>
    <row r="26" customFormat="false" ht="25.5" hidden="false" customHeight="false" outlineLevel="0" collapsed="false">
      <c r="A26" s="10"/>
      <c r="B26" s="7" t="s">
        <v>30</v>
      </c>
      <c r="C26" s="7" t="s">
        <v>38</v>
      </c>
      <c r="D26" s="7" t="n">
        <v>2988.5</v>
      </c>
      <c r="E26" s="7" t="n">
        <v>1793.1</v>
      </c>
      <c r="F26" s="7" t="n">
        <v>1195.4</v>
      </c>
      <c r="G26" s="7"/>
      <c r="H26" s="7" t="n">
        <v>124.5</v>
      </c>
      <c r="I26" s="8" t="n">
        <f aca="false">H26/D26*100</f>
        <v>4.16596954994144</v>
      </c>
      <c r="J26" s="7"/>
      <c r="K26" s="7"/>
      <c r="L26" s="7" t="n">
        <v>124.5</v>
      </c>
      <c r="M26" s="8" t="n">
        <f aca="false">L26/D26*100</f>
        <v>4.16596954994144</v>
      </c>
      <c r="N26" s="4" t="s">
        <v>26</v>
      </c>
    </row>
    <row r="27" customFormat="false" ht="51" hidden="false" customHeight="false" outlineLevel="0" collapsed="false">
      <c r="A27" s="10"/>
      <c r="B27" s="11" t="s">
        <v>31</v>
      </c>
      <c r="C27" s="7" t="n">
        <v>1163050</v>
      </c>
      <c r="D27" s="7" t="n">
        <v>2721.5</v>
      </c>
      <c r="E27" s="7" t="n">
        <v>1360.7</v>
      </c>
      <c r="F27" s="7" t="n">
        <v>1088.7</v>
      </c>
      <c r="G27" s="7" t="n">
        <v>272.1</v>
      </c>
      <c r="H27" s="7"/>
      <c r="I27" s="8" t="n">
        <f aca="false">H27/D27*100</f>
        <v>0</v>
      </c>
      <c r="J27" s="7"/>
      <c r="K27" s="7"/>
      <c r="L27" s="7"/>
      <c r="M27" s="7"/>
      <c r="N27" s="4" t="s">
        <v>29</v>
      </c>
    </row>
  </sheetData>
  <mergeCells count="33">
    <mergeCell ref="J2:N2"/>
    <mergeCell ref="A4:N4"/>
    <mergeCell ref="A5:N5"/>
    <mergeCell ref="A6:N6"/>
    <mergeCell ref="A8:A11"/>
    <mergeCell ref="B8:B11"/>
    <mergeCell ref="C8:C11"/>
    <mergeCell ref="D8:G8"/>
    <mergeCell ref="H8:M8"/>
    <mergeCell ref="N8:N11"/>
    <mergeCell ref="D9:D11"/>
    <mergeCell ref="E9:G9"/>
    <mergeCell ref="H9:I10"/>
    <mergeCell ref="J9:M9"/>
    <mergeCell ref="E10:E11"/>
    <mergeCell ref="F10:F11"/>
    <mergeCell ref="G10:G11"/>
    <mergeCell ref="J10:K10"/>
    <mergeCell ref="L10:M1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5" activeCellId="0" sqref="B15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20.28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11.99"/>
    <col collapsed="false" customWidth="true" hidden="false" outlineLevel="0" max="10" min="10" style="0" width="8.7"/>
    <col collapsed="false" customWidth="true" hidden="false" outlineLevel="0" max="11" min="11" style="0" width="12.99"/>
    <col collapsed="false" customWidth="true" hidden="false" outlineLevel="0" max="12" min="12" style="0" width="8.7"/>
    <col collapsed="false" customWidth="true" hidden="false" outlineLevel="0" max="13" min="13" style="0" width="12.99"/>
    <col collapsed="false" customWidth="true" hidden="false" outlineLevel="0" max="14" min="14" style="0" width="12.14"/>
  </cols>
  <sheetData>
    <row r="2" customFormat="false" ht="12.75" hidden="false" customHeight="false" outlineLevel="0" collapsed="false">
      <c r="J2" s="1" t="s">
        <v>0</v>
      </c>
      <c r="K2" s="1"/>
      <c r="L2" s="1"/>
      <c r="M2" s="1"/>
      <c r="N2" s="1"/>
    </row>
    <row r="4" customFormat="false" ht="15" hidden="false" customHeight="false" outlineLevel="0" collapsed="false">
      <c r="A4" s="12" t="s">
        <v>39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" hidden="false" customHeight="false" outlineLevel="0" collapsed="false">
      <c r="A5" s="12" t="s">
        <v>4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" hidden="false" customHeight="false" outlineLevel="0" collapsed="false">
      <c r="A6" s="12" t="s">
        <v>4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8" s="5" customFormat="true" ht="47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/>
      <c r="F8" s="4"/>
      <c r="G8" s="4"/>
      <c r="H8" s="4" t="s">
        <v>8</v>
      </c>
      <c r="I8" s="4"/>
      <c r="J8" s="4"/>
      <c r="K8" s="4"/>
      <c r="L8" s="4"/>
      <c r="M8" s="4"/>
      <c r="N8" s="4" t="s">
        <v>9</v>
      </c>
    </row>
    <row r="9" s="5" customFormat="true" ht="12.75" hidden="false" customHeight="true" outlineLevel="0" collapsed="false">
      <c r="A9" s="4"/>
      <c r="B9" s="4"/>
      <c r="C9" s="4"/>
      <c r="D9" s="4" t="s">
        <v>10</v>
      </c>
      <c r="E9" s="4" t="s">
        <v>11</v>
      </c>
      <c r="F9" s="4"/>
      <c r="G9" s="4"/>
      <c r="H9" s="4" t="s">
        <v>10</v>
      </c>
      <c r="I9" s="4"/>
      <c r="J9" s="4" t="s">
        <v>12</v>
      </c>
      <c r="K9" s="4"/>
      <c r="L9" s="4"/>
      <c r="M9" s="4"/>
      <c r="N9" s="4"/>
    </row>
    <row r="10" s="5" customFormat="true" ht="27.75" hidden="false" customHeight="true" outlineLevel="0" collapsed="false">
      <c r="A10" s="4"/>
      <c r="B10" s="4"/>
      <c r="C10" s="4"/>
      <c r="D10" s="4"/>
      <c r="E10" s="4" t="s">
        <v>13</v>
      </c>
      <c r="F10" s="4" t="s">
        <v>14</v>
      </c>
      <c r="G10" s="4" t="s">
        <v>15</v>
      </c>
      <c r="H10" s="4"/>
      <c r="I10" s="4"/>
      <c r="J10" s="4" t="s">
        <v>16</v>
      </c>
      <c r="K10" s="4"/>
      <c r="L10" s="4" t="s">
        <v>17</v>
      </c>
      <c r="M10" s="4"/>
      <c r="N10" s="4"/>
    </row>
    <row r="11" s="5" customFormat="true" ht="38.25" hidden="false" customHeight="false" outlineLevel="0" collapsed="false">
      <c r="A11" s="4"/>
      <c r="B11" s="4"/>
      <c r="C11" s="4"/>
      <c r="D11" s="4"/>
      <c r="E11" s="4"/>
      <c r="F11" s="4"/>
      <c r="G11" s="4"/>
      <c r="H11" s="4" t="s">
        <v>18</v>
      </c>
      <c r="I11" s="4" t="s">
        <v>19</v>
      </c>
      <c r="J11" s="4" t="s">
        <v>18</v>
      </c>
      <c r="K11" s="4" t="s">
        <v>20</v>
      </c>
      <c r="L11" s="4" t="s">
        <v>18</v>
      </c>
      <c r="M11" s="4" t="s">
        <v>21</v>
      </c>
      <c r="N11" s="4"/>
    </row>
    <row r="12" s="5" customFormat="tru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4" t="n">
        <v>10</v>
      </c>
      <c r="K12" s="4" t="n">
        <v>11</v>
      </c>
      <c r="L12" s="4" t="n">
        <v>12</v>
      </c>
      <c r="M12" s="4" t="n">
        <v>13</v>
      </c>
      <c r="N12" s="4" t="n">
        <v>14</v>
      </c>
    </row>
    <row r="13" s="5" customFormat="true" ht="12.75" hidden="false" customHeight="false" outlineLevel="0" collapsed="false">
      <c r="A13" s="4" t="s">
        <v>22</v>
      </c>
      <c r="B13" s="4" t="s">
        <v>23</v>
      </c>
      <c r="C13" s="4" t="n">
        <f aca="false">C14+C19</f>
        <v>760230</v>
      </c>
      <c r="D13" s="4" t="n">
        <f aca="false">D14+D19</f>
        <v>161566.21</v>
      </c>
      <c r="E13" s="4" t="n">
        <f aca="false">D13</f>
        <v>161566.21</v>
      </c>
      <c r="F13" s="4"/>
      <c r="G13" s="4"/>
      <c r="H13" s="4" t="n">
        <f aca="false">H15+H18</f>
        <v>120</v>
      </c>
      <c r="I13" s="6" t="n">
        <f aca="false">I15+I18</f>
        <v>1.37950502665488</v>
      </c>
      <c r="J13" s="4" t="n">
        <f aca="false">J15+J18</f>
        <v>70</v>
      </c>
      <c r="K13" s="6" t="n">
        <f aca="false">K15+K18</f>
        <v>0.171775558055844</v>
      </c>
      <c r="L13" s="4" t="n">
        <f aca="false">L15+L18</f>
        <v>50</v>
      </c>
      <c r="M13" s="6" t="n">
        <f aca="false">M15+M18</f>
        <v>1.20772946859903</v>
      </c>
      <c r="N13" s="4"/>
    </row>
    <row r="14" s="5" customFormat="true" ht="12.75" hidden="false" customHeight="false" outlineLevel="0" collapsed="false">
      <c r="A14" s="4"/>
      <c r="B14" s="4" t="s">
        <v>24</v>
      </c>
      <c r="C14" s="4" t="n">
        <v>139073</v>
      </c>
      <c r="D14" s="4" t="n">
        <f aca="false">D15+D16+D17+D18</f>
        <v>49757.95</v>
      </c>
      <c r="E14" s="4" t="n">
        <f aca="false">D14</f>
        <v>49757.95</v>
      </c>
      <c r="F14" s="4"/>
      <c r="G14" s="4"/>
      <c r="H14" s="4"/>
      <c r="I14" s="4"/>
      <c r="J14" s="4"/>
      <c r="K14" s="4"/>
      <c r="L14" s="4"/>
      <c r="M14" s="4"/>
      <c r="N14" s="4"/>
    </row>
    <row r="15" s="5" customFormat="true" ht="12.75" hidden="false" customHeight="false" outlineLevel="0" collapsed="false">
      <c r="A15" s="4"/>
      <c r="B15" s="4" t="s">
        <v>25</v>
      </c>
      <c r="C15" s="4" t="n">
        <v>9200</v>
      </c>
      <c r="D15" s="4" t="n">
        <f aca="false">C15*0.45</f>
        <v>4140</v>
      </c>
      <c r="E15" s="4" t="n">
        <f aca="false">D15</f>
        <v>4140</v>
      </c>
      <c r="F15" s="4"/>
      <c r="G15" s="4"/>
      <c r="H15" s="4" t="n">
        <v>50</v>
      </c>
      <c r="I15" s="6" t="n">
        <f aca="false">H15/D15*100</f>
        <v>1.20772946859903</v>
      </c>
      <c r="J15" s="4"/>
      <c r="K15" s="4"/>
      <c r="L15" s="4" t="n">
        <v>50</v>
      </c>
      <c r="M15" s="6" t="n">
        <f aca="false">L15/D15*100</f>
        <v>1.20772946859903</v>
      </c>
      <c r="N15" s="4" t="s">
        <v>42</v>
      </c>
    </row>
    <row r="16" s="5" customFormat="true" ht="12.75" hidden="false" customHeight="false" outlineLevel="0" collapsed="false">
      <c r="A16" s="4"/>
      <c r="B16" s="4" t="s">
        <v>27</v>
      </c>
      <c r="C16" s="4" t="n">
        <v>3248</v>
      </c>
      <c r="D16" s="4" t="n">
        <f aca="false">C16*0.4</f>
        <v>1299.2</v>
      </c>
      <c r="E16" s="4" t="n">
        <f aca="false">D16</f>
        <v>1299.2</v>
      </c>
      <c r="F16" s="4"/>
      <c r="G16" s="4"/>
      <c r="H16" s="4"/>
      <c r="I16" s="4"/>
      <c r="J16" s="4"/>
      <c r="K16" s="4"/>
      <c r="L16" s="4"/>
      <c r="M16" s="4"/>
      <c r="N16" s="4" t="s">
        <v>42</v>
      </c>
    </row>
    <row r="17" s="5" customFormat="true" ht="12.75" hidden="false" customHeight="false" outlineLevel="0" collapsed="false">
      <c r="A17" s="4"/>
      <c r="B17" s="4" t="s">
        <v>28</v>
      </c>
      <c r="C17" s="4" t="n">
        <v>10194</v>
      </c>
      <c r="D17" s="4" t="n">
        <f aca="false">C17*0.35</f>
        <v>3567.9</v>
      </c>
      <c r="E17" s="4" t="n">
        <f aca="false">D17</f>
        <v>3567.9</v>
      </c>
      <c r="F17" s="4"/>
      <c r="G17" s="4"/>
      <c r="H17" s="4"/>
      <c r="I17" s="4"/>
      <c r="J17" s="4"/>
      <c r="K17" s="4"/>
      <c r="L17" s="4"/>
      <c r="M17" s="4"/>
      <c r="N17" s="4" t="s">
        <v>42</v>
      </c>
    </row>
    <row r="18" customFormat="false" ht="12.75" hidden="false" customHeight="false" outlineLevel="0" collapsed="false">
      <c r="A18" s="7"/>
      <c r="B18" s="7" t="s">
        <v>30</v>
      </c>
      <c r="C18" s="7" t="n">
        <v>116431</v>
      </c>
      <c r="D18" s="4" t="n">
        <f aca="false">C18*0.35</f>
        <v>40750.85</v>
      </c>
      <c r="E18" s="4" t="n">
        <f aca="false">D18</f>
        <v>40750.85</v>
      </c>
      <c r="F18" s="4"/>
      <c r="G18" s="4"/>
      <c r="H18" s="7" t="n">
        <v>70</v>
      </c>
      <c r="I18" s="8" t="n">
        <f aca="false">H18/D18*100</f>
        <v>0.171775558055844</v>
      </c>
      <c r="J18" s="7" t="n">
        <v>70</v>
      </c>
      <c r="K18" s="8" t="n">
        <f aca="false">J18/D18*100</f>
        <v>0.171775558055844</v>
      </c>
      <c r="L18" s="7"/>
      <c r="M18" s="7"/>
      <c r="N18" s="4" t="s">
        <v>42</v>
      </c>
    </row>
    <row r="19" customFormat="false" ht="51" hidden="false" customHeight="false" outlineLevel="0" collapsed="false">
      <c r="A19" s="7"/>
      <c r="B19" s="9" t="s">
        <v>31</v>
      </c>
      <c r="C19" s="7" t="n">
        <v>621157</v>
      </c>
      <c r="D19" s="4" t="n">
        <f aca="false">C19*0.18</f>
        <v>111808.26</v>
      </c>
      <c r="E19" s="4" t="n">
        <f aca="false">D19</f>
        <v>111808.26</v>
      </c>
      <c r="F19" s="4"/>
      <c r="G19" s="4"/>
      <c r="H19" s="7"/>
      <c r="I19" s="7"/>
      <c r="J19" s="7"/>
      <c r="K19" s="7"/>
      <c r="L19" s="7"/>
      <c r="M19" s="7"/>
      <c r="N19" s="4" t="s">
        <v>42</v>
      </c>
    </row>
    <row r="20" customFormat="false" ht="12.75" hidden="false" customHeight="false" outlineLevel="0" collapsed="false">
      <c r="A20" s="7" t="s">
        <v>32</v>
      </c>
      <c r="B20" s="7" t="s">
        <v>33</v>
      </c>
      <c r="C20" s="7"/>
      <c r="D20" s="7" t="n">
        <f aca="false">D21+D27</f>
        <v>6191.3</v>
      </c>
      <c r="E20" s="7" t="n">
        <f aca="false">D20</f>
        <v>6191.3</v>
      </c>
      <c r="F20" s="7"/>
      <c r="G20" s="7"/>
      <c r="H20" s="7" t="n">
        <f aca="false">H21+H27</f>
        <v>157.5</v>
      </c>
      <c r="I20" s="8" t="n">
        <f aca="false">H20/D20*100</f>
        <v>2.54389223587938</v>
      </c>
      <c r="J20" s="7"/>
      <c r="K20" s="7"/>
      <c r="L20" s="7" t="n">
        <f aca="false">L21+L27</f>
        <v>157.5</v>
      </c>
      <c r="M20" s="8" t="n">
        <f aca="false">L20/D20*100</f>
        <v>2.54389223587938</v>
      </c>
      <c r="N20" s="7"/>
    </row>
    <row r="21" customFormat="false" ht="12.75" hidden="false" customHeight="true" outlineLevel="0" collapsed="false">
      <c r="A21" s="7"/>
      <c r="B21" s="4" t="s">
        <v>34</v>
      </c>
      <c r="C21" s="7"/>
      <c r="D21" s="7" t="n">
        <f aca="false">D24+D25+D26</f>
        <v>3469.8</v>
      </c>
      <c r="E21" s="7" t="n">
        <v>3469.8</v>
      </c>
      <c r="F21" s="7"/>
      <c r="G21" s="7"/>
      <c r="H21" s="7" t="n">
        <f aca="false">H24+H25+H26</f>
        <v>157.5</v>
      </c>
      <c r="I21" s="8" t="n">
        <f aca="false">H21/D21*100</f>
        <v>4.53916652256614</v>
      </c>
      <c r="J21" s="7"/>
      <c r="K21" s="7"/>
      <c r="L21" s="7" t="n">
        <f aca="false">L24+L25+L26</f>
        <v>157.5</v>
      </c>
      <c r="M21" s="8" t="n">
        <f aca="false">L21/D21*100</f>
        <v>4.53916652256614</v>
      </c>
      <c r="N21" s="7"/>
    </row>
    <row r="22" customFormat="false" ht="12.75" hidden="false" customHeight="false" outlineLevel="0" collapsed="false">
      <c r="A22" s="7"/>
      <c r="B22" s="4"/>
      <c r="C22" s="7"/>
      <c r="D22" s="7"/>
      <c r="E22" s="7"/>
      <c r="F22" s="7"/>
      <c r="G22" s="7"/>
      <c r="H22" s="7"/>
      <c r="I22" s="8"/>
      <c r="J22" s="7"/>
      <c r="K22" s="7"/>
      <c r="L22" s="7"/>
      <c r="M22" s="8"/>
      <c r="N22" s="7"/>
    </row>
    <row r="23" customFormat="false" ht="12.75" hidden="false" customHeight="false" outlineLevel="0" collapsed="false">
      <c r="A23" s="7"/>
      <c r="B23" s="7" t="s">
        <v>35</v>
      </c>
      <c r="C23" s="7"/>
      <c r="D23" s="7"/>
      <c r="E23" s="7"/>
      <c r="F23" s="7"/>
      <c r="G23" s="7"/>
      <c r="H23" s="7"/>
      <c r="I23" s="8"/>
      <c r="J23" s="7"/>
      <c r="K23" s="7"/>
      <c r="L23" s="7"/>
      <c r="M23" s="8"/>
      <c r="N23" s="7"/>
    </row>
    <row r="24" customFormat="false" ht="12.75" hidden="false" customHeight="false" outlineLevel="0" collapsed="false">
      <c r="A24" s="7"/>
      <c r="B24" s="7" t="s">
        <v>27</v>
      </c>
      <c r="C24" s="7" t="s">
        <v>36</v>
      </c>
      <c r="D24" s="7" t="n">
        <v>63.4</v>
      </c>
      <c r="E24" s="7" t="n">
        <v>63.4</v>
      </c>
      <c r="F24" s="7"/>
      <c r="G24" s="7"/>
      <c r="H24" s="7" t="n">
        <v>24</v>
      </c>
      <c r="I24" s="8" t="n">
        <f aca="false">H24/D24*100</f>
        <v>37.8548895899054</v>
      </c>
      <c r="J24" s="7"/>
      <c r="K24" s="7"/>
      <c r="L24" s="7" t="n">
        <v>24</v>
      </c>
      <c r="M24" s="8" t="n">
        <f aca="false">L24/D24*100</f>
        <v>37.8548895899054</v>
      </c>
      <c r="N24" s="4" t="s">
        <v>42</v>
      </c>
    </row>
    <row r="25" customFormat="false" ht="12.75" hidden="false" customHeight="false" outlineLevel="0" collapsed="false">
      <c r="A25" s="7"/>
      <c r="B25" s="4" t="s">
        <v>28</v>
      </c>
      <c r="C25" s="7" t="s">
        <v>37</v>
      </c>
      <c r="D25" s="7" t="n">
        <v>417.9</v>
      </c>
      <c r="E25" s="7" t="n">
        <v>417.9</v>
      </c>
      <c r="F25" s="7"/>
      <c r="G25" s="7"/>
      <c r="H25" s="7" t="n">
        <v>9</v>
      </c>
      <c r="I25" s="8" t="n">
        <f aca="false">H25/D25*100</f>
        <v>2.15362526920316</v>
      </c>
      <c r="J25" s="7"/>
      <c r="K25" s="7"/>
      <c r="L25" s="7" t="n">
        <v>9</v>
      </c>
      <c r="M25" s="8" t="n">
        <f aca="false">L25/D25*100</f>
        <v>2.15362526920316</v>
      </c>
      <c r="N25" s="4" t="s">
        <v>42</v>
      </c>
    </row>
    <row r="26" customFormat="false" ht="12.75" hidden="false" customHeight="false" outlineLevel="0" collapsed="false">
      <c r="A26" s="10"/>
      <c r="B26" s="7" t="s">
        <v>30</v>
      </c>
      <c r="C26" s="7" t="s">
        <v>38</v>
      </c>
      <c r="D26" s="7" t="n">
        <v>2988.5</v>
      </c>
      <c r="E26" s="7" t="n">
        <v>2988.5</v>
      </c>
      <c r="F26" s="7"/>
      <c r="G26" s="7"/>
      <c r="H26" s="7" t="n">
        <v>124.5</v>
      </c>
      <c r="I26" s="8" t="n">
        <f aca="false">H26/D26*100</f>
        <v>4.16596954994144</v>
      </c>
      <c r="J26" s="7"/>
      <c r="K26" s="7"/>
      <c r="L26" s="7" t="n">
        <v>124.5</v>
      </c>
      <c r="M26" s="8" t="n">
        <f aca="false">L26/D26*100</f>
        <v>4.16596954994144</v>
      </c>
      <c r="N26" s="4" t="s">
        <v>42</v>
      </c>
    </row>
    <row r="27" customFormat="false" ht="51" hidden="false" customHeight="false" outlineLevel="0" collapsed="false">
      <c r="A27" s="10"/>
      <c r="B27" s="11" t="s">
        <v>31</v>
      </c>
      <c r="C27" s="7" t="n">
        <v>1163050</v>
      </c>
      <c r="D27" s="7" t="n">
        <v>2721.5</v>
      </c>
      <c r="E27" s="7" t="n">
        <v>2721.5</v>
      </c>
      <c r="F27" s="7"/>
      <c r="G27" s="7"/>
      <c r="H27" s="7"/>
      <c r="I27" s="8" t="n">
        <f aca="false">H27/D27*100</f>
        <v>0</v>
      </c>
      <c r="J27" s="7"/>
      <c r="K27" s="7"/>
      <c r="L27" s="7"/>
      <c r="M27" s="7"/>
      <c r="N27" s="4" t="s">
        <v>42</v>
      </c>
    </row>
    <row r="29" customFormat="false" ht="12.75" hidden="false" customHeight="false" outlineLevel="0" collapsed="false">
      <c r="B29" s="0" t="s">
        <v>43</v>
      </c>
    </row>
    <row r="30" customFormat="false" ht="12.75" hidden="false" customHeight="false" outlineLevel="0" collapsed="false">
      <c r="B30" s="0" t="s">
        <v>44</v>
      </c>
    </row>
    <row r="31" customFormat="false" ht="12.75" hidden="false" customHeight="false" outlineLevel="0" collapsed="false">
      <c r="B31" s="0" t="s">
        <v>45</v>
      </c>
    </row>
  </sheetData>
  <mergeCells count="33">
    <mergeCell ref="J2:N2"/>
    <mergeCell ref="A4:N4"/>
    <mergeCell ref="A5:N5"/>
    <mergeCell ref="A6:N6"/>
    <mergeCell ref="A8:A11"/>
    <mergeCell ref="B8:B11"/>
    <mergeCell ref="C8:C11"/>
    <mergeCell ref="D8:G8"/>
    <mergeCell ref="H8:M8"/>
    <mergeCell ref="N8:N11"/>
    <mergeCell ref="D9:D11"/>
    <mergeCell ref="E9:G9"/>
    <mergeCell ref="H9:I10"/>
    <mergeCell ref="J9:M9"/>
    <mergeCell ref="E10:E11"/>
    <mergeCell ref="F10:F11"/>
    <mergeCell ref="G10:G11"/>
    <mergeCell ref="J10:K10"/>
    <mergeCell ref="L10:M1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99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13" width="7.28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4.99"/>
    <col collapsed="false" customWidth="true" hidden="false" outlineLevel="0" max="9" min="9" style="0" width="11.28"/>
    <col collapsed="false" customWidth="true" hidden="false" outlineLevel="0" max="10" min="10" style="13" width="7.56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4.85"/>
    <col collapsed="false" customWidth="true" hidden="false" outlineLevel="0" max="14" min="14" style="0" width="10.41"/>
    <col collapsed="false" customWidth="true" hidden="false" outlineLevel="0" max="15" min="15" style="13" width="6.99"/>
    <col collapsed="false" customWidth="true" hidden="false" outlineLevel="0" max="16" min="16" style="0" width="6.28"/>
    <col collapsed="false" customWidth="true" hidden="false" outlineLevel="0" max="17" min="17" style="0" width="5.99"/>
    <col collapsed="false" customWidth="true" hidden="false" outlineLevel="0" max="18" min="18" style="0" width="4.85"/>
    <col collapsed="false" customWidth="true" hidden="false" outlineLevel="0" max="19" min="19" style="0" width="10.71"/>
    <col collapsed="false" customWidth="true" hidden="false" outlineLevel="0" max="20" min="20" style="13" width="9.14"/>
    <col collapsed="false" customWidth="true" hidden="false" outlineLevel="0" max="21" min="21" style="0" width="6.7"/>
    <col collapsed="false" customWidth="true" hidden="false" outlineLevel="0" max="22" min="22" style="0" width="5.41"/>
    <col collapsed="false" customWidth="true" hidden="false" outlineLevel="0" max="23" min="23" style="0" width="5.13"/>
    <col collapsed="false" customWidth="true" hidden="false" outlineLevel="0" max="25" min="25" style="13" width="9.14"/>
  </cols>
  <sheetData>
    <row r="1" customFormat="false" ht="12.75" hidden="false" customHeight="false" outlineLevel="0" collapsed="false">
      <c r="N1" s="0" t="s">
        <v>46</v>
      </c>
    </row>
    <row r="3" customFormat="false" ht="12.75" hidden="false" customHeight="false" outlineLevel="0" collapsed="false">
      <c r="B3" s="0" t="s">
        <v>47</v>
      </c>
      <c r="P3" s="0" t="s">
        <v>48</v>
      </c>
    </row>
    <row r="4" customFormat="false" ht="12.75" hidden="false" customHeight="false" outlineLevel="0" collapsed="false">
      <c r="B4" s="0" t="s">
        <v>49</v>
      </c>
      <c r="P4" s="0" t="s">
        <v>50</v>
      </c>
    </row>
    <row r="5" customFormat="false" ht="12.75" hidden="false" customHeight="false" outlineLevel="0" collapsed="false">
      <c r="B5" s="0" t="s">
        <v>51</v>
      </c>
      <c r="P5" s="0" t="s">
        <v>52</v>
      </c>
    </row>
    <row r="6" customFormat="false" ht="12.75" hidden="false" customHeight="false" outlineLevel="0" collapsed="false">
      <c r="B6" s="0" t="s">
        <v>53</v>
      </c>
      <c r="P6" s="0" t="s">
        <v>53</v>
      </c>
    </row>
    <row r="8" customFormat="false" ht="12.75" hidden="false" customHeight="false" outlineLevel="0" collapsed="false">
      <c r="B8" s="0" t="s">
        <v>54</v>
      </c>
      <c r="F8" s="0" t="s">
        <v>55</v>
      </c>
      <c r="P8" s="0" t="s">
        <v>54</v>
      </c>
      <c r="U8" s="0" t="s">
        <v>55</v>
      </c>
    </row>
    <row r="9" customFormat="false" ht="12.75" hidden="false" customHeight="false" outlineLevel="0" collapsed="false">
      <c r="B9" s="0" t="s">
        <v>56</v>
      </c>
      <c r="P9" s="0" t="s">
        <v>56</v>
      </c>
    </row>
    <row r="11" customFormat="false" ht="15" hidden="false" customHeight="true" outlineLevel="0" collapsed="false">
      <c r="A11" s="12" t="s">
        <v>5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2.5" hidden="false" customHeight="true" outlineLevel="0" collapsed="false">
      <c r="A12" s="14" t="s">
        <v>5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5"/>
    </row>
    <row r="15" customFormat="false" ht="12.75" hidden="false" customHeight="true" outlineLevel="0" collapsed="false">
      <c r="A15" s="4" t="s">
        <v>4</v>
      </c>
      <c r="B15" s="4" t="s">
        <v>59</v>
      </c>
      <c r="C15" s="16" t="s">
        <v>60</v>
      </c>
      <c r="D15" s="16" t="s">
        <v>61</v>
      </c>
      <c r="E15" s="4" t="s">
        <v>62</v>
      </c>
      <c r="F15" s="4"/>
      <c r="G15" s="4"/>
      <c r="H15" s="4"/>
      <c r="I15" s="17" t="s">
        <v>63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s="5" customFormat="true" ht="12.75" hidden="false" customHeight="true" outlineLevel="0" collapsed="false">
      <c r="A16" s="4"/>
      <c r="B16" s="4"/>
      <c r="C16" s="16"/>
      <c r="D16" s="16"/>
      <c r="E16" s="4"/>
      <c r="F16" s="4"/>
      <c r="G16" s="4"/>
      <c r="H16" s="4"/>
      <c r="I16" s="18" t="n">
        <v>2005</v>
      </c>
      <c r="J16" s="18"/>
      <c r="K16" s="18"/>
      <c r="L16" s="18"/>
      <c r="M16" s="18"/>
      <c r="N16" s="18" t="n">
        <v>2006</v>
      </c>
      <c r="O16" s="18"/>
      <c r="P16" s="18"/>
      <c r="Q16" s="18"/>
      <c r="R16" s="18"/>
      <c r="S16" s="18" t="n">
        <v>2007</v>
      </c>
      <c r="T16" s="18"/>
      <c r="U16" s="18"/>
      <c r="V16" s="18"/>
      <c r="W16" s="18"/>
      <c r="X16" s="18" t="n">
        <v>2008</v>
      </c>
      <c r="Y16" s="18"/>
      <c r="Z16" s="18"/>
      <c r="AA16" s="18"/>
      <c r="AB16" s="18"/>
      <c r="AC16" s="18" t="n">
        <v>2008</v>
      </c>
      <c r="AD16" s="18"/>
      <c r="AE16" s="18"/>
      <c r="AF16" s="18"/>
      <c r="AG16" s="18"/>
      <c r="AH16" s="18" t="n">
        <v>2008</v>
      </c>
      <c r="AI16" s="18"/>
      <c r="AJ16" s="18"/>
      <c r="AK16" s="18"/>
      <c r="AL16" s="18"/>
      <c r="AM16" s="18" t="n">
        <v>2008</v>
      </c>
      <c r="AN16" s="18"/>
      <c r="AO16" s="18"/>
      <c r="AP16" s="18"/>
      <c r="AQ16" s="18"/>
    </row>
    <row r="17" s="5" customFormat="true" ht="33" hidden="false" customHeight="true" outlineLevel="0" collapsed="false">
      <c r="A17" s="4"/>
      <c r="B17" s="4"/>
      <c r="C17" s="16"/>
      <c r="D17" s="16"/>
      <c r="E17" s="19" t="s">
        <v>10</v>
      </c>
      <c r="F17" s="4" t="s">
        <v>64</v>
      </c>
      <c r="G17" s="4"/>
      <c r="H17" s="4"/>
      <c r="I17" s="4" t="s">
        <v>65</v>
      </c>
      <c r="J17" s="11" t="s">
        <v>66</v>
      </c>
      <c r="K17" s="11"/>
      <c r="L17" s="11"/>
      <c r="M17" s="11"/>
      <c r="N17" s="4" t="s">
        <v>65</v>
      </c>
      <c r="O17" s="11" t="s">
        <v>66</v>
      </c>
      <c r="P17" s="11"/>
      <c r="Q17" s="11"/>
      <c r="R17" s="11"/>
      <c r="S17" s="4" t="s">
        <v>65</v>
      </c>
      <c r="T17" s="11" t="s">
        <v>66</v>
      </c>
      <c r="U17" s="11"/>
      <c r="V17" s="11"/>
      <c r="W17" s="11"/>
      <c r="X17" s="4" t="s">
        <v>65</v>
      </c>
      <c r="Y17" s="11" t="s">
        <v>66</v>
      </c>
      <c r="Z17" s="11"/>
      <c r="AA17" s="11"/>
      <c r="AB17" s="11"/>
      <c r="AC17" s="4" t="s">
        <v>65</v>
      </c>
      <c r="AD17" s="11" t="s">
        <v>66</v>
      </c>
      <c r="AE17" s="11"/>
      <c r="AF17" s="11"/>
      <c r="AG17" s="11"/>
      <c r="AH17" s="4" t="s">
        <v>65</v>
      </c>
      <c r="AI17" s="11" t="s">
        <v>66</v>
      </c>
      <c r="AJ17" s="11"/>
      <c r="AK17" s="11"/>
      <c r="AL17" s="11"/>
      <c r="AM17" s="4" t="s">
        <v>65</v>
      </c>
      <c r="AN17" s="11" t="s">
        <v>66</v>
      </c>
      <c r="AO17" s="11"/>
      <c r="AP17" s="11"/>
      <c r="AQ17" s="11"/>
    </row>
    <row r="18" s="5" customFormat="true" ht="27.75" hidden="false" customHeight="true" outlineLevel="0" collapsed="false">
      <c r="A18" s="4"/>
      <c r="B18" s="4"/>
      <c r="C18" s="16"/>
      <c r="D18" s="16"/>
      <c r="E18" s="19"/>
      <c r="F18" s="16" t="s">
        <v>67</v>
      </c>
      <c r="G18" s="16" t="s">
        <v>68</v>
      </c>
      <c r="H18" s="16" t="s">
        <v>69</v>
      </c>
      <c r="I18" s="4"/>
      <c r="J18" s="19" t="s">
        <v>10</v>
      </c>
      <c r="K18" s="4" t="s">
        <v>64</v>
      </c>
      <c r="L18" s="4"/>
      <c r="M18" s="4"/>
      <c r="N18" s="4"/>
      <c r="O18" s="19" t="s">
        <v>10</v>
      </c>
      <c r="P18" s="4" t="s">
        <v>64</v>
      </c>
      <c r="Q18" s="4"/>
      <c r="R18" s="4"/>
      <c r="S18" s="4"/>
      <c r="T18" s="19" t="s">
        <v>10</v>
      </c>
      <c r="U18" s="4" t="s">
        <v>64</v>
      </c>
      <c r="V18" s="4"/>
      <c r="W18" s="4"/>
      <c r="X18" s="4"/>
      <c r="Y18" s="19" t="s">
        <v>10</v>
      </c>
      <c r="Z18" s="4" t="s">
        <v>64</v>
      </c>
      <c r="AA18" s="4"/>
      <c r="AB18" s="4"/>
      <c r="AC18" s="4"/>
      <c r="AD18" s="19" t="s">
        <v>10</v>
      </c>
      <c r="AE18" s="4" t="s">
        <v>64</v>
      </c>
      <c r="AF18" s="4"/>
      <c r="AG18" s="4"/>
      <c r="AH18" s="4"/>
      <c r="AI18" s="19" t="s">
        <v>10</v>
      </c>
      <c r="AJ18" s="4" t="s">
        <v>64</v>
      </c>
      <c r="AK18" s="4"/>
      <c r="AL18" s="4"/>
      <c r="AM18" s="4"/>
      <c r="AN18" s="19" t="s">
        <v>10</v>
      </c>
      <c r="AO18" s="4" t="s">
        <v>64</v>
      </c>
      <c r="AP18" s="4"/>
      <c r="AQ18" s="4"/>
    </row>
    <row r="19" s="5" customFormat="true" ht="66" hidden="false" customHeight="true" outlineLevel="0" collapsed="false">
      <c r="A19" s="4"/>
      <c r="B19" s="4"/>
      <c r="C19" s="16"/>
      <c r="D19" s="16"/>
      <c r="E19" s="19"/>
      <c r="F19" s="16"/>
      <c r="G19" s="16"/>
      <c r="H19" s="16"/>
      <c r="I19" s="4"/>
      <c r="J19" s="19"/>
      <c r="K19" s="16" t="s">
        <v>67</v>
      </c>
      <c r="L19" s="16" t="s">
        <v>68</v>
      </c>
      <c r="M19" s="16" t="s">
        <v>69</v>
      </c>
      <c r="N19" s="4"/>
      <c r="O19" s="19"/>
      <c r="P19" s="16" t="s">
        <v>67</v>
      </c>
      <c r="Q19" s="16" t="s">
        <v>68</v>
      </c>
      <c r="R19" s="16" t="s">
        <v>69</v>
      </c>
      <c r="S19" s="4"/>
      <c r="T19" s="19"/>
      <c r="U19" s="16" t="s">
        <v>67</v>
      </c>
      <c r="V19" s="16" t="s">
        <v>68</v>
      </c>
      <c r="W19" s="16" t="s">
        <v>69</v>
      </c>
      <c r="X19" s="4"/>
      <c r="Y19" s="19"/>
      <c r="Z19" s="16" t="s">
        <v>67</v>
      </c>
      <c r="AA19" s="16" t="s">
        <v>68</v>
      </c>
      <c r="AB19" s="16" t="s">
        <v>69</v>
      </c>
      <c r="AC19" s="4"/>
      <c r="AD19" s="19"/>
      <c r="AE19" s="16" t="s">
        <v>67</v>
      </c>
      <c r="AF19" s="16" t="s">
        <v>68</v>
      </c>
      <c r="AG19" s="16" t="s">
        <v>69</v>
      </c>
      <c r="AH19" s="4"/>
      <c r="AI19" s="19"/>
      <c r="AJ19" s="16" t="s">
        <v>67</v>
      </c>
      <c r="AK19" s="16" t="s">
        <v>68</v>
      </c>
      <c r="AL19" s="16" t="s">
        <v>69</v>
      </c>
      <c r="AM19" s="4"/>
      <c r="AN19" s="19"/>
      <c r="AO19" s="16" t="s">
        <v>67</v>
      </c>
      <c r="AP19" s="16" t="s">
        <v>68</v>
      </c>
      <c r="AQ19" s="16" t="s">
        <v>69</v>
      </c>
    </row>
    <row r="20" s="5" customFormat="true" ht="12.75" hidden="false" customHeight="true" outlineLevel="0" collapsed="false">
      <c r="A20" s="4" t="n">
        <v>1</v>
      </c>
      <c r="B20" s="4" t="n">
        <v>2</v>
      </c>
      <c r="C20" s="4" t="n">
        <v>3</v>
      </c>
      <c r="D20" s="4" t="n">
        <v>4</v>
      </c>
      <c r="E20" s="20" t="n">
        <v>5</v>
      </c>
      <c r="F20" s="4" t="n">
        <v>6</v>
      </c>
      <c r="G20" s="4" t="n">
        <v>7</v>
      </c>
      <c r="H20" s="4" t="n">
        <v>8</v>
      </c>
      <c r="I20" s="4" t="n">
        <v>9</v>
      </c>
      <c r="J20" s="20" t="n">
        <v>10</v>
      </c>
      <c r="K20" s="4" t="n">
        <v>11</v>
      </c>
      <c r="L20" s="4" t="n">
        <v>12</v>
      </c>
      <c r="M20" s="4" t="n">
        <v>13</v>
      </c>
      <c r="N20" s="4" t="n">
        <v>14</v>
      </c>
      <c r="O20" s="20" t="n">
        <v>15</v>
      </c>
      <c r="P20" s="4" t="n">
        <v>16</v>
      </c>
      <c r="Q20" s="4" t="n">
        <v>17</v>
      </c>
      <c r="R20" s="4" t="n">
        <v>18</v>
      </c>
      <c r="S20" s="4" t="n">
        <v>19</v>
      </c>
      <c r="T20" s="20" t="n">
        <v>20</v>
      </c>
      <c r="U20" s="4" t="n">
        <v>21</v>
      </c>
      <c r="V20" s="4" t="n">
        <v>22</v>
      </c>
      <c r="W20" s="4" t="n">
        <v>23</v>
      </c>
      <c r="X20" s="4" t="n">
        <v>24</v>
      </c>
      <c r="Y20" s="4" t="n">
        <v>25</v>
      </c>
      <c r="Z20" s="20" t="n">
        <v>26</v>
      </c>
      <c r="AA20" s="4" t="n">
        <v>27</v>
      </c>
      <c r="AB20" s="4" t="n">
        <v>28</v>
      </c>
      <c r="AC20" s="4" t="n">
        <v>29</v>
      </c>
      <c r="AD20" s="4" t="n">
        <v>30</v>
      </c>
      <c r="AE20" s="4" t="n">
        <v>31</v>
      </c>
      <c r="AF20" s="20" t="n">
        <v>32</v>
      </c>
      <c r="AG20" s="4" t="n">
        <v>33</v>
      </c>
      <c r="AH20" s="4" t="n">
        <v>34</v>
      </c>
      <c r="AI20" s="4" t="n">
        <v>35</v>
      </c>
      <c r="AJ20" s="4" t="n">
        <v>36</v>
      </c>
      <c r="AK20" s="4" t="n">
        <v>37</v>
      </c>
      <c r="AL20" s="20" t="n">
        <v>38</v>
      </c>
      <c r="AM20" s="4" t="n">
        <v>39</v>
      </c>
      <c r="AN20" s="4" t="n">
        <v>40</v>
      </c>
      <c r="AO20" s="4" t="n">
        <v>41</v>
      </c>
      <c r="AP20" s="4" t="n">
        <v>42</v>
      </c>
      <c r="AQ20" s="4" t="n">
        <v>43</v>
      </c>
    </row>
    <row r="21" s="5" customFormat="true" ht="12.75" hidden="false" customHeight="true" outlineLevel="0" collapsed="false">
      <c r="A21" s="4" t="s">
        <v>70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s="5" customFormat="true" ht="12.75" hidden="false" customHeight="false" outlineLevel="0" collapsed="false">
      <c r="A22" s="4"/>
      <c r="B22" s="21" t="s">
        <v>25</v>
      </c>
      <c r="C22" s="4" t="n">
        <v>17499.9</v>
      </c>
      <c r="D22" s="4" t="n">
        <f aca="false">172.4313+2920+1576.4+3326+1350</f>
        <v>9344.8313</v>
      </c>
      <c r="E22" s="20" t="n">
        <f aca="false">F22+G22+H22</f>
        <v>2531.1</v>
      </c>
      <c r="F22" s="4" t="n">
        <f aca="false">276.4+154.2</f>
        <v>430.6</v>
      </c>
      <c r="G22" s="4" t="n">
        <f aca="false">53+102.8+50</f>
        <v>205.8</v>
      </c>
      <c r="H22" s="4" t="n">
        <f aca="false">18.7+876+1000</f>
        <v>1894.7</v>
      </c>
      <c r="I22" s="4" t="n">
        <f aca="false">72+34.4863+700</f>
        <v>806.4863</v>
      </c>
      <c r="J22" s="22" t="n">
        <f aca="false">K22+L22+M22</f>
        <v>293.4</v>
      </c>
      <c r="K22" s="23" t="n">
        <v>30.84</v>
      </c>
      <c r="L22" s="23" t="n">
        <f aca="false">20+20.56</f>
        <v>40.56</v>
      </c>
      <c r="M22" s="23" t="n">
        <f aca="false">200+22</f>
        <v>222</v>
      </c>
      <c r="N22" s="4" t="n">
        <f aca="false">1388+137.945+1576.4+700</f>
        <v>3802.345</v>
      </c>
      <c r="O22" s="20" t="n">
        <f aca="false">P22+Q22+R22</f>
        <v>956.7</v>
      </c>
      <c r="P22" s="4" t="n">
        <f aca="false">176.4+123.36</f>
        <v>299.76</v>
      </c>
      <c r="Q22" s="4" t="n">
        <f aca="false">20+82.24+20</f>
        <v>122.24</v>
      </c>
      <c r="R22" s="4" t="n">
        <f aca="false">18.7+316+200</f>
        <v>534.7</v>
      </c>
      <c r="S22" s="4" t="n">
        <v>1460</v>
      </c>
      <c r="T22" s="20" t="n">
        <f aca="false">U22+V22+W22</f>
        <v>438</v>
      </c>
      <c r="U22" s="4"/>
      <c r="V22" s="23" t="n">
        <v>33</v>
      </c>
      <c r="W22" s="23" t="n">
        <v>405</v>
      </c>
      <c r="X22" s="23" t="n">
        <v>1926</v>
      </c>
      <c r="Y22" s="22" t="n">
        <f aca="false">Z22+AA22+AB22</f>
        <v>610</v>
      </c>
      <c r="Z22" s="23"/>
      <c r="AA22" s="23" t="n">
        <v>10</v>
      </c>
      <c r="AB22" s="23" t="n">
        <v>600</v>
      </c>
    </row>
    <row r="23" s="5" customFormat="true" ht="12.75" hidden="false" customHeight="false" outlineLevel="0" collapsed="false">
      <c r="A23" s="4"/>
      <c r="B23" s="21" t="s">
        <v>27</v>
      </c>
      <c r="C23" s="4" t="n">
        <v>6242.14</v>
      </c>
      <c r="D23" s="4"/>
      <c r="E23" s="20" t="n">
        <f aca="false">D23*350</f>
        <v>0</v>
      </c>
      <c r="F23" s="4"/>
      <c r="G23" s="4"/>
      <c r="H23" s="4"/>
      <c r="I23" s="4"/>
      <c r="J23" s="20"/>
      <c r="K23" s="4"/>
      <c r="L23" s="4"/>
      <c r="M23" s="4"/>
      <c r="N23" s="4"/>
      <c r="O23" s="20"/>
      <c r="P23" s="4"/>
      <c r="Q23" s="4"/>
      <c r="R23" s="4"/>
      <c r="S23" s="4"/>
      <c r="T23" s="20"/>
      <c r="U23" s="4"/>
      <c r="V23" s="23"/>
      <c r="W23" s="23"/>
      <c r="X23" s="23"/>
      <c r="Y23" s="22"/>
      <c r="Z23" s="23"/>
      <c r="AA23" s="23"/>
      <c r="AB23" s="23"/>
    </row>
    <row r="24" s="5" customFormat="true" ht="12.75" hidden="false" customHeight="false" outlineLevel="0" collapsed="false">
      <c r="A24" s="4"/>
      <c r="B24" s="21" t="s">
        <v>28</v>
      </c>
      <c r="C24" s="4" t="n">
        <v>22438.835</v>
      </c>
      <c r="D24" s="4"/>
      <c r="E24" s="20" t="n">
        <f aca="false">D24*350</f>
        <v>0</v>
      </c>
      <c r="F24" s="4"/>
      <c r="G24" s="4"/>
      <c r="H24" s="4"/>
      <c r="I24" s="4"/>
      <c r="J24" s="20"/>
      <c r="K24" s="4"/>
      <c r="L24" s="4"/>
      <c r="M24" s="4"/>
      <c r="N24" s="4"/>
      <c r="O24" s="20"/>
      <c r="P24" s="4"/>
      <c r="Q24" s="4"/>
      <c r="R24" s="4"/>
      <c r="S24" s="4"/>
      <c r="T24" s="20"/>
      <c r="U24" s="4"/>
      <c r="V24" s="23"/>
      <c r="W24" s="23"/>
      <c r="X24" s="23"/>
      <c r="Y24" s="22"/>
      <c r="Z24" s="23"/>
      <c r="AA24" s="23"/>
      <c r="AB24" s="23"/>
    </row>
    <row r="25" s="5" customFormat="true" ht="12.75" hidden="false" customHeight="false" outlineLevel="0" collapsed="false">
      <c r="A25" s="4"/>
      <c r="B25" s="24" t="s">
        <v>30</v>
      </c>
      <c r="C25" s="4" t="n">
        <v>260651.2948</v>
      </c>
      <c r="D25" s="4"/>
      <c r="E25" s="20" t="n">
        <f aca="false">350*D25</f>
        <v>0</v>
      </c>
      <c r="F25" s="4"/>
      <c r="G25" s="4"/>
      <c r="H25" s="4"/>
      <c r="I25" s="4"/>
      <c r="J25" s="20"/>
      <c r="K25" s="4"/>
      <c r="L25" s="4"/>
      <c r="M25" s="4"/>
      <c r="N25" s="4"/>
      <c r="O25" s="20"/>
      <c r="P25" s="4"/>
      <c r="Q25" s="4"/>
      <c r="R25" s="4"/>
      <c r="S25" s="4"/>
      <c r="T25" s="20"/>
      <c r="U25" s="4"/>
      <c r="V25" s="23"/>
      <c r="W25" s="23"/>
      <c r="X25" s="23"/>
      <c r="Y25" s="22"/>
      <c r="Z25" s="23"/>
      <c r="AA25" s="23"/>
      <c r="AB25" s="23"/>
    </row>
    <row r="26" customFormat="false" ht="51" hidden="false" customHeight="false" outlineLevel="0" collapsed="false">
      <c r="A26" s="7"/>
      <c r="B26" s="25" t="s">
        <v>31</v>
      </c>
      <c r="C26" s="7"/>
      <c r="D26" s="7"/>
      <c r="E26" s="20" t="n">
        <f aca="false">D26*180</f>
        <v>0</v>
      </c>
      <c r="F26" s="4"/>
      <c r="G26" s="4"/>
      <c r="H26" s="4"/>
      <c r="I26" s="4"/>
      <c r="J26" s="20"/>
      <c r="K26" s="4"/>
      <c r="L26" s="4"/>
      <c r="M26" s="4"/>
      <c r="N26" s="4"/>
      <c r="O26" s="20"/>
      <c r="P26" s="4"/>
      <c r="Q26" s="4"/>
      <c r="R26" s="4"/>
      <c r="S26" s="4"/>
      <c r="T26" s="20"/>
      <c r="U26" s="4"/>
      <c r="V26" s="10"/>
      <c r="W26" s="10"/>
      <c r="X26" s="10"/>
      <c r="Y26" s="26"/>
      <c r="Z26" s="10"/>
      <c r="AA26" s="10"/>
      <c r="AB26" s="10"/>
    </row>
    <row r="27" customFormat="false" ht="12.75" hidden="false" customHeight="false" outlineLevel="0" collapsed="false">
      <c r="A27" s="27" t="s">
        <v>7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customFormat="false" ht="12.75" hidden="false" customHeight="false" outlineLevel="0" collapsed="false">
      <c r="A28" s="7"/>
      <c r="B28" s="4" t="s">
        <v>72</v>
      </c>
      <c r="C28" s="7"/>
      <c r="D28" s="7"/>
      <c r="E28" s="28"/>
      <c r="F28" s="7"/>
      <c r="G28" s="7"/>
      <c r="H28" s="7" t="s">
        <v>73</v>
      </c>
      <c r="I28" s="7"/>
      <c r="J28" s="28"/>
      <c r="K28" s="7"/>
      <c r="L28" s="7"/>
      <c r="M28" s="7" t="s">
        <v>73</v>
      </c>
      <c r="N28" s="7"/>
      <c r="O28" s="28"/>
      <c r="P28" s="7"/>
      <c r="Q28" s="7"/>
      <c r="R28" s="7" t="s">
        <v>73</v>
      </c>
      <c r="S28" s="7"/>
      <c r="T28" s="28"/>
      <c r="U28" s="7"/>
      <c r="V28" s="10"/>
      <c r="W28" s="7" t="s">
        <v>73</v>
      </c>
      <c r="X28" s="10"/>
      <c r="Y28" s="26"/>
      <c r="Z28" s="10"/>
      <c r="AA28" s="10"/>
      <c r="AB28" s="10"/>
    </row>
    <row r="29" customFormat="false" ht="12.75" hidden="false" customHeight="false" outlineLevel="0" collapsed="false">
      <c r="A29" s="7"/>
      <c r="B29" s="4" t="s">
        <v>72</v>
      </c>
      <c r="C29" s="4"/>
      <c r="D29" s="4"/>
      <c r="E29" s="28"/>
      <c r="F29" s="7"/>
      <c r="G29" s="7"/>
      <c r="H29" s="7" t="s">
        <v>73</v>
      </c>
      <c r="I29" s="7"/>
      <c r="J29" s="28"/>
      <c r="K29" s="7"/>
      <c r="L29" s="7"/>
      <c r="M29" s="7" t="s">
        <v>73</v>
      </c>
      <c r="N29" s="7"/>
      <c r="O29" s="28"/>
      <c r="P29" s="7"/>
      <c r="Q29" s="7"/>
      <c r="R29" s="7" t="s">
        <v>73</v>
      </c>
      <c r="S29" s="7"/>
      <c r="T29" s="28"/>
      <c r="U29" s="7"/>
      <c r="V29" s="10"/>
      <c r="W29" s="7" t="s">
        <v>73</v>
      </c>
      <c r="X29" s="10"/>
      <c r="Y29" s="26"/>
      <c r="Z29" s="10"/>
      <c r="AA29" s="10"/>
      <c r="AB29" s="10"/>
    </row>
    <row r="30" customFormat="false" ht="12.75" hidden="false" customHeight="false" outlineLevel="0" collapsed="false">
      <c r="A30" s="7"/>
      <c r="B30" s="4" t="s">
        <v>72</v>
      </c>
      <c r="C30" s="4"/>
      <c r="D30" s="4"/>
      <c r="E30" s="28"/>
      <c r="F30" s="7"/>
      <c r="G30" s="7"/>
      <c r="H30" s="7" t="s">
        <v>73</v>
      </c>
      <c r="I30" s="7"/>
      <c r="J30" s="28"/>
      <c r="K30" s="7"/>
      <c r="L30" s="7"/>
      <c r="M30" s="7" t="s">
        <v>73</v>
      </c>
      <c r="N30" s="7"/>
      <c r="O30" s="28"/>
      <c r="P30" s="7"/>
      <c r="Q30" s="7"/>
      <c r="R30" s="7" t="s">
        <v>73</v>
      </c>
      <c r="S30" s="7"/>
      <c r="T30" s="28"/>
      <c r="U30" s="7"/>
      <c r="V30" s="10"/>
      <c r="W30" s="7" t="s">
        <v>73</v>
      </c>
      <c r="X30" s="10"/>
      <c r="Y30" s="26"/>
      <c r="Z30" s="10"/>
      <c r="AA30" s="10"/>
      <c r="AB30" s="10"/>
    </row>
    <row r="31" customFormat="false" ht="12.75" hidden="false" customHeight="false" outlineLevel="0" collapsed="false">
      <c r="A31" s="7"/>
      <c r="B31" s="4" t="s">
        <v>74</v>
      </c>
      <c r="C31" s="7"/>
      <c r="D31" s="7"/>
      <c r="E31" s="28"/>
      <c r="F31" s="7"/>
      <c r="G31" s="7"/>
      <c r="H31" s="7"/>
      <c r="I31" s="7"/>
      <c r="J31" s="28"/>
      <c r="K31" s="7"/>
      <c r="L31" s="7"/>
      <c r="M31" s="7"/>
      <c r="N31" s="7"/>
      <c r="O31" s="28"/>
      <c r="P31" s="7"/>
      <c r="Q31" s="7"/>
      <c r="R31" s="7"/>
      <c r="S31" s="7"/>
      <c r="T31" s="28"/>
      <c r="U31" s="7"/>
      <c r="V31" s="10"/>
      <c r="W31" s="10"/>
      <c r="X31" s="10"/>
      <c r="Y31" s="26"/>
      <c r="Z31" s="10"/>
      <c r="AA31" s="10"/>
      <c r="AB31" s="10"/>
    </row>
    <row r="32" customFormat="false" ht="25.5" hidden="false" customHeight="false" outlineLevel="0" collapsed="false">
      <c r="A32" s="7"/>
      <c r="B32" s="4" t="s">
        <v>75</v>
      </c>
      <c r="C32" s="7"/>
      <c r="D32" s="7"/>
      <c r="E32" s="28"/>
      <c r="F32" s="7"/>
      <c r="G32" s="7"/>
      <c r="H32" s="7"/>
      <c r="I32" s="7"/>
      <c r="J32" s="28"/>
      <c r="K32" s="7"/>
      <c r="L32" s="7"/>
      <c r="M32" s="7"/>
      <c r="N32" s="7"/>
      <c r="O32" s="28"/>
      <c r="P32" s="7"/>
      <c r="Q32" s="7"/>
      <c r="R32" s="7"/>
      <c r="S32" s="7"/>
      <c r="T32" s="28"/>
      <c r="U32" s="7"/>
      <c r="V32" s="10"/>
      <c r="W32" s="10"/>
      <c r="X32" s="10"/>
      <c r="Y32" s="26"/>
      <c r="Z32" s="10"/>
      <c r="AA32" s="10"/>
      <c r="AB32" s="10"/>
    </row>
    <row r="33" customFormat="false" ht="12.75" hidden="false" customHeight="false" outlineLevel="0" collapsed="false">
      <c r="A33" s="7"/>
      <c r="B33" s="7" t="s">
        <v>76</v>
      </c>
      <c r="C33" s="7"/>
      <c r="D33" s="7"/>
      <c r="E33" s="28"/>
      <c r="F33" s="7"/>
      <c r="G33" s="7"/>
      <c r="H33" s="7" t="s">
        <v>73</v>
      </c>
      <c r="I33" s="7"/>
      <c r="J33" s="28"/>
      <c r="K33" s="7"/>
      <c r="L33" s="7"/>
      <c r="M33" s="7" t="s">
        <v>73</v>
      </c>
      <c r="N33" s="7"/>
      <c r="O33" s="28"/>
      <c r="P33" s="7"/>
      <c r="Q33" s="7"/>
      <c r="R33" s="7" t="s">
        <v>73</v>
      </c>
      <c r="S33" s="7"/>
      <c r="T33" s="28"/>
      <c r="U33" s="7"/>
      <c r="V33" s="10"/>
      <c r="W33" s="10" t="s">
        <v>73</v>
      </c>
      <c r="X33" s="10"/>
      <c r="Y33" s="26"/>
      <c r="Z33" s="10"/>
      <c r="AA33" s="10"/>
      <c r="AB33" s="10"/>
    </row>
    <row r="34" customFormat="false" ht="12.75" hidden="false" customHeight="false" outlineLevel="0" collapsed="false">
      <c r="A34" s="27" t="s">
        <v>7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10"/>
      <c r="Y34" s="26"/>
      <c r="Z34" s="10"/>
      <c r="AA34" s="10"/>
      <c r="AB34" s="10"/>
    </row>
    <row r="35" customFormat="false" ht="12.75" hidden="false" customHeight="false" outlineLevel="0" collapsed="false">
      <c r="A35" s="10"/>
      <c r="B35" s="4" t="s">
        <v>72</v>
      </c>
      <c r="C35" s="7"/>
      <c r="D35" s="7"/>
      <c r="E35" s="28"/>
      <c r="F35" s="7"/>
      <c r="G35" s="7"/>
      <c r="H35" s="7"/>
      <c r="I35" s="7"/>
      <c r="J35" s="28"/>
      <c r="K35" s="7"/>
      <c r="L35" s="7"/>
      <c r="M35" s="7"/>
      <c r="N35" s="7"/>
      <c r="O35" s="28"/>
      <c r="P35" s="7"/>
      <c r="Q35" s="7"/>
      <c r="R35" s="7"/>
      <c r="S35" s="7"/>
      <c r="T35" s="28"/>
      <c r="U35" s="7"/>
      <c r="V35" s="10"/>
      <c r="W35" s="10"/>
      <c r="X35" s="10"/>
      <c r="Y35" s="26"/>
      <c r="Z35" s="10"/>
      <c r="AA35" s="10"/>
      <c r="AB35" s="10"/>
    </row>
    <row r="36" customFormat="false" ht="12.75" hidden="false" customHeight="false" outlineLevel="0" collapsed="false">
      <c r="A36" s="10"/>
      <c r="B36" s="4" t="s">
        <v>72</v>
      </c>
      <c r="C36" s="11"/>
      <c r="D36" s="11"/>
      <c r="E36" s="28"/>
      <c r="F36" s="7"/>
      <c r="G36" s="7"/>
      <c r="H36" s="7"/>
      <c r="I36" s="7"/>
      <c r="J36" s="28"/>
      <c r="K36" s="7"/>
      <c r="L36" s="7"/>
      <c r="M36" s="7"/>
      <c r="N36" s="7"/>
      <c r="O36" s="28"/>
      <c r="P36" s="7"/>
      <c r="Q36" s="7"/>
      <c r="R36" s="7"/>
      <c r="S36" s="7"/>
      <c r="T36" s="28"/>
      <c r="U36" s="7"/>
      <c r="V36" s="10"/>
      <c r="W36" s="10"/>
      <c r="X36" s="10"/>
      <c r="Y36" s="26"/>
      <c r="Z36" s="10"/>
      <c r="AA36" s="10"/>
      <c r="AB36" s="10"/>
    </row>
    <row r="37" customFormat="false" ht="12.75" hidden="false" customHeight="false" outlineLevel="0" collapsed="false">
      <c r="A37" s="10"/>
      <c r="B37" s="4" t="s">
        <v>72</v>
      </c>
      <c r="C37" s="10"/>
      <c r="D37" s="10"/>
      <c r="E37" s="26"/>
      <c r="F37" s="10"/>
      <c r="G37" s="10"/>
      <c r="H37" s="10"/>
      <c r="I37" s="10"/>
      <c r="J37" s="26"/>
      <c r="K37" s="10"/>
      <c r="L37" s="10"/>
      <c r="M37" s="10"/>
      <c r="N37" s="10"/>
      <c r="O37" s="26"/>
      <c r="P37" s="10"/>
      <c r="Q37" s="10"/>
      <c r="R37" s="10"/>
      <c r="S37" s="10"/>
      <c r="T37" s="26"/>
      <c r="U37" s="10"/>
      <c r="V37" s="10"/>
      <c r="W37" s="10"/>
      <c r="X37" s="10"/>
      <c r="Y37" s="26"/>
      <c r="Z37" s="10"/>
      <c r="AA37" s="10"/>
      <c r="AB37" s="10"/>
    </row>
    <row r="38" customFormat="false" ht="12.75" hidden="false" customHeight="false" outlineLevel="0" collapsed="false">
      <c r="A38" s="10"/>
      <c r="B38" s="4" t="s">
        <v>78</v>
      </c>
      <c r="C38" s="10"/>
      <c r="D38" s="10"/>
      <c r="E38" s="26"/>
      <c r="F38" s="10"/>
      <c r="G38" s="10"/>
      <c r="H38" s="10"/>
      <c r="I38" s="10"/>
      <c r="J38" s="26"/>
      <c r="K38" s="10"/>
      <c r="L38" s="10"/>
      <c r="M38" s="10"/>
      <c r="N38" s="10"/>
      <c r="O38" s="26"/>
      <c r="P38" s="10"/>
      <c r="Q38" s="10"/>
      <c r="R38" s="10"/>
      <c r="S38" s="10"/>
      <c r="T38" s="26"/>
      <c r="U38" s="10"/>
      <c r="V38" s="10"/>
      <c r="W38" s="10"/>
      <c r="X38" s="10"/>
      <c r="Y38" s="26"/>
      <c r="Z38" s="10"/>
      <c r="AA38" s="10"/>
      <c r="AB38" s="10"/>
    </row>
    <row r="39" customFormat="false" ht="12.75" hidden="false" customHeight="false" outlineLevel="0" collapsed="false">
      <c r="A39" s="10"/>
      <c r="B39" s="7" t="s">
        <v>76</v>
      </c>
      <c r="C39" s="10"/>
      <c r="D39" s="10"/>
      <c r="E39" s="26"/>
      <c r="F39" s="10"/>
      <c r="G39" s="10"/>
      <c r="H39" s="10"/>
      <c r="I39" s="10"/>
      <c r="J39" s="26"/>
      <c r="K39" s="10"/>
      <c r="L39" s="10"/>
      <c r="M39" s="10"/>
      <c r="N39" s="10"/>
      <c r="O39" s="26"/>
      <c r="P39" s="10"/>
      <c r="Q39" s="10"/>
      <c r="R39" s="10"/>
      <c r="S39" s="10"/>
      <c r="T39" s="26"/>
      <c r="U39" s="10"/>
      <c r="V39" s="10"/>
      <c r="W39" s="10"/>
      <c r="X39" s="10"/>
      <c r="Y39" s="26"/>
      <c r="Z39" s="10"/>
      <c r="AA39" s="10"/>
      <c r="AB39" s="10"/>
    </row>
  </sheetData>
  <mergeCells count="53">
    <mergeCell ref="A11:W11"/>
    <mergeCell ref="A12:W12"/>
    <mergeCell ref="A13:H13"/>
    <mergeCell ref="A15:A19"/>
    <mergeCell ref="B15:B19"/>
    <mergeCell ref="C15:C19"/>
    <mergeCell ref="D15:D19"/>
    <mergeCell ref="E15:H16"/>
    <mergeCell ref="I15:AB15"/>
    <mergeCell ref="I16:M16"/>
    <mergeCell ref="N16:R16"/>
    <mergeCell ref="S16:W16"/>
    <mergeCell ref="X16:AB16"/>
    <mergeCell ref="AC16:AG16"/>
    <mergeCell ref="AH16:AL16"/>
    <mergeCell ref="AM16:AQ16"/>
    <mergeCell ref="E17:E19"/>
    <mergeCell ref="F17:H17"/>
    <mergeCell ref="I17:I19"/>
    <mergeCell ref="J17:M17"/>
    <mergeCell ref="N17:N19"/>
    <mergeCell ref="O17:R17"/>
    <mergeCell ref="S17:S19"/>
    <mergeCell ref="T17:W17"/>
    <mergeCell ref="X17:X19"/>
    <mergeCell ref="Y17:AB17"/>
    <mergeCell ref="AC17:AC19"/>
    <mergeCell ref="AD17:AG17"/>
    <mergeCell ref="AH17:AH19"/>
    <mergeCell ref="AI17:AL17"/>
    <mergeCell ref="AM17:AM19"/>
    <mergeCell ref="AN17:AQ17"/>
    <mergeCell ref="F18:F19"/>
    <mergeCell ref="G18:G19"/>
    <mergeCell ref="H18:H19"/>
    <mergeCell ref="J18:J19"/>
    <mergeCell ref="K18:M18"/>
    <mergeCell ref="O18:O19"/>
    <mergeCell ref="P18:R18"/>
    <mergeCell ref="T18:T19"/>
    <mergeCell ref="U18:W18"/>
    <mergeCell ref="Y18:Y19"/>
    <mergeCell ref="Z18:AB18"/>
    <mergeCell ref="AD18:AD19"/>
    <mergeCell ref="AE18:AG18"/>
    <mergeCell ref="AI18:AI19"/>
    <mergeCell ref="AJ18:AL18"/>
    <mergeCell ref="AN18:AN19"/>
    <mergeCell ref="AO18:AQ18"/>
    <mergeCell ref="A21:AB21"/>
    <mergeCell ref="A27:AB27"/>
    <mergeCell ref="A29:A30"/>
    <mergeCell ref="A34:W34"/>
  </mergeCells>
  <printOptions headings="false" gridLines="false" gridLinesSet="true" horizontalCentered="false" verticalCentered="false"/>
  <pageMargins left="0.770138888888889" right="0.39375" top="0.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0" ySplit="5" topLeftCell="BM20" activePane="bottomLeft" state="frozen"/>
      <selection pane="topLeft" activeCell="A15" activeCellId="0" sqref="A15"/>
      <selection pane="bottom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56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13" width="8.41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8.14"/>
    <col collapsed="false" customWidth="true" hidden="false" outlineLevel="0" max="9" min="9" style="0" width="11.28"/>
    <col collapsed="false" customWidth="true" hidden="false" outlineLevel="0" max="10" min="10" style="13" width="7.56"/>
    <col collapsed="false" customWidth="true" hidden="false" outlineLevel="0" max="11" min="11" style="0" width="7.99"/>
    <col collapsed="false" customWidth="true" hidden="false" outlineLevel="0" max="12" min="12" style="0" width="6.85"/>
    <col collapsed="false" customWidth="true" hidden="false" outlineLevel="0" max="13" min="13" style="0" width="6.7"/>
    <col collapsed="false" customWidth="true" hidden="false" outlineLevel="0" max="14" min="14" style="0" width="10.41"/>
    <col collapsed="false" customWidth="true" hidden="false" outlineLevel="0" max="15" min="15" style="13" width="8.7"/>
    <col collapsed="false" customWidth="true" hidden="false" outlineLevel="0" max="16" min="16" style="0" width="8.85"/>
    <col collapsed="false" customWidth="true" hidden="false" outlineLevel="0" max="17" min="17" style="0" width="7.14"/>
    <col collapsed="false" customWidth="true" hidden="false" outlineLevel="0" max="18" min="18" style="0" width="7.56"/>
    <col collapsed="false" customWidth="true" hidden="false" outlineLevel="0" max="19" min="19" style="0" width="10.71"/>
    <col collapsed="false" customWidth="true" hidden="false" outlineLevel="0" max="20" min="20" style="13" width="9.14"/>
    <col collapsed="false" customWidth="true" hidden="false" outlineLevel="0" max="22" min="22" style="0" width="6.99"/>
    <col collapsed="false" customWidth="true" hidden="false" outlineLevel="0" max="23" min="23" style="0" width="7.14"/>
    <col collapsed="false" customWidth="true" hidden="false" outlineLevel="0" max="25" min="25" style="29" width="9.14"/>
    <col collapsed="false" customWidth="true" hidden="false" outlineLevel="0" max="30" min="30" style="13" width="9.14"/>
    <col collapsed="false" customWidth="true" hidden="false" outlineLevel="0" max="35" min="35" style="13" width="9.14"/>
  </cols>
  <sheetData>
    <row r="2" customFormat="false" ht="12.75" hidden="false" customHeight="false" outlineLevel="0" collapsed="false">
      <c r="B2" s="0" t="s">
        <v>47</v>
      </c>
      <c r="P2" s="0" t="s">
        <v>48</v>
      </c>
    </row>
    <row r="3" customFormat="false" ht="12.75" hidden="false" customHeight="false" outlineLevel="0" collapsed="false">
      <c r="B3" s="0" t="s">
        <v>79</v>
      </c>
      <c r="P3" s="0" t="s">
        <v>80</v>
      </c>
    </row>
    <row r="4" customFormat="false" ht="12.75" hidden="false" customHeight="false" outlineLevel="0" collapsed="false">
      <c r="B4" s="0" t="s">
        <v>81</v>
      </c>
      <c r="P4" s="0" t="s">
        <v>52</v>
      </c>
    </row>
    <row r="5" customFormat="false" ht="12.75" hidden="false" customHeight="false" outlineLevel="0" collapsed="false">
      <c r="B5" s="0" t="s">
        <v>53</v>
      </c>
      <c r="P5" s="0" t="s">
        <v>53</v>
      </c>
    </row>
    <row r="7" customFormat="false" ht="12.75" hidden="false" customHeight="false" outlineLevel="0" collapsed="false">
      <c r="B7" s="0" t="s">
        <v>54</v>
      </c>
      <c r="F7" s="0" t="s">
        <v>55</v>
      </c>
      <c r="P7" s="0" t="s">
        <v>54</v>
      </c>
      <c r="U7" s="0" t="s">
        <v>55</v>
      </c>
    </row>
    <row r="8" customFormat="false" ht="12.75" hidden="false" customHeight="false" outlineLevel="0" collapsed="false">
      <c r="B8" s="0" t="s">
        <v>56</v>
      </c>
      <c r="P8" s="0" t="s">
        <v>56</v>
      </c>
    </row>
    <row r="10" customFormat="false" ht="15" hidden="false" customHeight="true" outlineLevel="0" collapsed="false">
      <c r="A10" s="12" t="s">
        <v>5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52.5" hidden="false" customHeight="true" outlineLevel="0" collapsed="false">
      <c r="A11" s="14" t="s">
        <v>8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5"/>
    </row>
    <row r="14" customFormat="false" ht="12.75" hidden="false" customHeight="true" outlineLevel="0" collapsed="false">
      <c r="A14" s="4" t="s">
        <v>4</v>
      </c>
      <c r="B14" s="4" t="s">
        <v>59</v>
      </c>
      <c r="C14" s="16" t="s">
        <v>60</v>
      </c>
      <c r="D14" s="16" t="s">
        <v>61</v>
      </c>
      <c r="E14" s="4" t="s">
        <v>62</v>
      </c>
      <c r="F14" s="4"/>
      <c r="G14" s="4"/>
      <c r="H14" s="4"/>
      <c r="I14" s="30" t="s">
        <v>63</v>
      </c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s="5" customFormat="true" ht="12.75" hidden="false" customHeight="true" outlineLevel="0" collapsed="false">
      <c r="A15" s="4"/>
      <c r="B15" s="4"/>
      <c r="C15" s="16"/>
      <c r="D15" s="16"/>
      <c r="E15" s="4"/>
      <c r="F15" s="4"/>
      <c r="G15" s="4"/>
      <c r="H15" s="4"/>
      <c r="I15" s="18" t="n">
        <v>2005</v>
      </c>
      <c r="J15" s="18"/>
      <c r="K15" s="18"/>
      <c r="L15" s="18"/>
      <c r="M15" s="18"/>
      <c r="N15" s="18" t="n">
        <v>2006</v>
      </c>
      <c r="O15" s="18"/>
      <c r="P15" s="18"/>
      <c r="Q15" s="18"/>
      <c r="R15" s="18"/>
      <c r="S15" s="18" t="n">
        <v>2007</v>
      </c>
      <c r="T15" s="18"/>
      <c r="U15" s="18"/>
      <c r="V15" s="18"/>
      <c r="W15" s="18"/>
      <c r="X15" s="18" t="n">
        <v>2008</v>
      </c>
      <c r="Y15" s="18"/>
      <c r="Z15" s="18"/>
      <c r="AA15" s="18"/>
      <c r="AB15" s="18"/>
      <c r="AC15" s="18" t="n">
        <v>2009</v>
      </c>
      <c r="AD15" s="18"/>
      <c r="AE15" s="18"/>
      <c r="AF15" s="18"/>
      <c r="AG15" s="18"/>
      <c r="AH15" s="18" t="n">
        <v>2010</v>
      </c>
      <c r="AI15" s="18"/>
      <c r="AJ15" s="18"/>
      <c r="AK15" s="18"/>
      <c r="AL15" s="18"/>
    </row>
    <row r="16" s="5" customFormat="true" ht="33" hidden="false" customHeight="true" outlineLevel="0" collapsed="false">
      <c r="A16" s="4"/>
      <c r="B16" s="4"/>
      <c r="C16" s="16"/>
      <c r="D16" s="16"/>
      <c r="E16" s="19" t="s">
        <v>10</v>
      </c>
      <c r="F16" s="4" t="s">
        <v>64</v>
      </c>
      <c r="G16" s="4"/>
      <c r="H16" s="4"/>
      <c r="I16" s="4" t="s">
        <v>65</v>
      </c>
      <c r="J16" s="11" t="s">
        <v>66</v>
      </c>
      <c r="K16" s="11"/>
      <c r="L16" s="11"/>
      <c r="M16" s="11"/>
      <c r="N16" s="4" t="s">
        <v>65</v>
      </c>
      <c r="O16" s="11" t="s">
        <v>66</v>
      </c>
      <c r="P16" s="11"/>
      <c r="Q16" s="11"/>
      <c r="R16" s="11"/>
      <c r="S16" s="4" t="s">
        <v>65</v>
      </c>
      <c r="T16" s="11" t="s">
        <v>66</v>
      </c>
      <c r="U16" s="11"/>
      <c r="V16" s="11"/>
      <c r="W16" s="11"/>
      <c r="X16" s="4" t="s">
        <v>65</v>
      </c>
      <c r="Y16" s="11" t="s">
        <v>66</v>
      </c>
      <c r="Z16" s="11"/>
      <c r="AA16" s="11"/>
      <c r="AB16" s="11"/>
      <c r="AC16" s="4" t="s">
        <v>65</v>
      </c>
      <c r="AD16" s="11" t="s">
        <v>66</v>
      </c>
      <c r="AE16" s="11"/>
      <c r="AF16" s="11"/>
      <c r="AG16" s="11"/>
      <c r="AH16" s="4" t="s">
        <v>65</v>
      </c>
      <c r="AI16" s="11" t="s">
        <v>66</v>
      </c>
      <c r="AJ16" s="11"/>
      <c r="AK16" s="11"/>
      <c r="AL16" s="11"/>
    </row>
    <row r="17" s="5" customFormat="true" ht="27.75" hidden="false" customHeight="true" outlineLevel="0" collapsed="false">
      <c r="A17" s="4"/>
      <c r="B17" s="4"/>
      <c r="C17" s="16"/>
      <c r="D17" s="16"/>
      <c r="E17" s="19"/>
      <c r="F17" s="16" t="s">
        <v>13</v>
      </c>
      <c r="G17" s="16" t="s">
        <v>14</v>
      </c>
      <c r="H17" s="16" t="s">
        <v>15</v>
      </c>
      <c r="I17" s="4"/>
      <c r="J17" s="19" t="s">
        <v>10</v>
      </c>
      <c r="K17" s="4" t="s">
        <v>64</v>
      </c>
      <c r="L17" s="4"/>
      <c r="M17" s="4"/>
      <c r="N17" s="4"/>
      <c r="O17" s="19" t="s">
        <v>10</v>
      </c>
      <c r="P17" s="4" t="s">
        <v>64</v>
      </c>
      <c r="Q17" s="4"/>
      <c r="R17" s="4"/>
      <c r="S17" s="4"/>
      <c r="T17" s="19" t="s">
        <v>10</v>
      </c>
      <c r="U17" s="4" t="s">
        <v>64</v>
      </c>
      <c r="V17" s="4"/>
      <c r="W17" s="4"/>
      <c r="X17" s="4"/>
      <c r="Y17" s="19" t="s">
        <v>10</v>
      </c>
      <c r="Z17" s="4" t="s">
        <v>64</v>
      </c>
      <c r="AA17" s="4"/>
      <c r="AB17" s="4"/>
      <c r="AC17" s="4"/>
      <c r="AD17" s="19" t="s">
        <v>10</v>
      </c>
      <c r="AE17" s="4" t="s">
        <v>64</v>
      </c>
      <c r="AF17" s="4"/>
      <c r="AG17" s="4"/>
      <c r="AH17" s="4"/>
      <c r="AI17" s="19" t="s">
        <v>10</v>
      </c>
      <c r="AJ17" s="4" t="s">
        <v>64</v>
      </c>
      <c r="AK17" s="4"/>
      <c r="AL17" s="4"/>
    </row>
    <row r="18" s="5" customFormat="true" ht="66" hidden="false" customHeight="true" outlineLevel="0" collapsed="false">
      <c r="A18" s="4"/>
      <c r="B18" s="4"/>
      <c r="C18" s="16"/>
      <c r="D18" s="16"/>
      <c r="E18" s="19"/>
      <c r="F18" s="16"/>
      <c r="G18" s="16"/>
      <c r="H18" s="16"/>
      <c r="I18" s="4"/>
      <c r="J18" s="19"/>
      <c r="K18" s="16" t="s">
        <v>13</v>
      </c>
      <c r="L18" s="16" t="s">
        <v>14</v>
      </c>
      <c r="M18" s="16" t="s">
        <v>15</v>
      </c>
      <c r="N18" s="4"/>
      <c r="O18" s="19"/>
      <c r="P18" s="16" t="s">
        <v>13</v>
      </c>
      <c r="Q18" s="16" t="s">
        <v>14</v>
      </c>
      <c r="R18" s="16" t="s">
        <v>15</v>
      </c>
      <c r="S18" s="4"/>
      <c r="T18" s="19"/>
      <c r="U18" s="16" t="s">
        <v>13</v>
      </c>
      <c r="V18" s="16" t="s">
        <v>14</v>
      </c>
      <c r="W18" s="16" t="s">
        <v>15</v>
      </c>
      <c r="X18" s="4"/>
      <c r="Y18" s="19"/>
      <c r="Z18" s="16" t="s">
        <v>13</v>
      </c>
      <c r="AA18" s="16" t="s">
        <v>14</v>
      </c>
      <c r="AB18" s="16" t="s">
        <v>15</v>
      </c>
      <c r="AC18" s="4"/>
      <c r="AD18" s="19"/>
      <c r="AE18" s="16" t="s">
        <v>13</v>
      </c>
      <c r="AF18" s="16" t="s">
        <v>14</v>
      </c>
      <c r="AG18" s="16" t="s">
        <v>15</v>
      </c>
      <c r="AH18" s="4"/>
      <c r="AI18" s="19"/>
      <c r="AJ18" s="16" t="s">
        <v>13</v>
      </c>
      <c r="AK18" s="16" t="s">
        <v>14</v>
      </c>
      <c r="AL18" s="16" t="s">
        <v>15</v>
      </c>
    </row>
    <row r="19" s="5" customFormat="true" ht="12.75" hidden="false" customHeight="tru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20" t="n">
        <v>5</v>
      </c>
      <c r="F19" s="4" t="n">
        <v>6</v>
      </c>
      <c r="G19" s="4" t="n">
        <v>7</v>
      </c>
      <c r="H19" s="4" t="n">
        <v>8</v>
      </c>
      <c r="I19" s="4" t="n">
        <v>9</v>
      </c>
      <c r="J19" s="20" t="n">
        <v>10</v>
      </c>
      <c r="K19" s="4" t="n">
        <v>11</v>
      </c>
      <c r="L19" s="4" t="n">
        <v>12</v>
      </c>
      <c r="M19" s="4" t="n">
        <v>13</v>
      </c>
      <c r="N19" s="4" t="n">
        <v>14</v>
      </c>
      <c r="O19" s="20" t="n">
        <v>15</v>
      </c>
      <c r="P19" s="4" t="n">
        <v>16</v>
      </c>
      <c r="Q19" s="4" t="n">
        <v>17</v>
      </c>
      <c r="R19" s="4" t="n">
        <v>18</v>
      </c>
      <c r="S19" s="4" t="n">
        <v>19</v>
      </c>
      <c r="T19" s="20" t="n">
        <v>20</v>
      </c>
      <c r="U19" s="4" t="n">
        <v>21</v>
      </c>
      <c r="V19" s="4" t="n">
        <v>22</v>
      </c>
      <c r="W19" s="4" t="n">
        <v>23</v>
      </c>
      <c r="X19" s="4" t="n">
        <v>24</v>
      </c>
      <c r="Y19" s="20" t="n">
        <v>25</v>
      </c>
      <c r="Z19" s="4" t="n">
        <v>26</v>
      </c>
      <c r="AA19" s="4" t="n">
        <v>27</v>
      </c>
      <c r="AB19" s="4" t="n">
        <v>28</v>
      </c>
      <c r="AC19" s="4" t="n">
        <v>29</v>
      </c>
      <c r="AD19" s="20" t="n">
        <v>30</v>
      </c>
      <c r="AE19" s="4" t="n">
        <v>31</v>
      </c>
      <c r="AF19" s="4" t="n">
        <v>32</v>
      </c>
      <c r="AG19" s="4" t="n">
        <v>33</v>
      </c>
      <c r="AH19" s="4" t="n">
        <v>34</v>
      </c>
      <c r="AI19" s="20" t="n">
        <v>35</v>
      </c>
      <c r="AJ19" s="4" t="n">
        <v>36</v>
      </c>
      <c r="AK19" s="4" t="n">
        <v>37</v>
      </c>
      <c r="AL19" s="4" t="n">
        <v>38</v>
      </c>
    </row>
    <row r="20" s="5" customFormat="true" ht="15" hidden="false" customHeight="true" outlineLevel="0" collapsed="false">
      <c r="A20" s="4" t="s">
        <v>8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  <row r="21" s="5" customFormat="true" ht="15" hidden="false" customHeight="true" outlineLevel="0" collapsed="false">
      <c r="A21" s="31" t="n">
        <v>1</v>
      </c>
      <c r="B21" s="32" t="s">
        <v>84</v>
      </c>
      <c r="C21" s="33" t="n">
        <v>14404.4031</v>
      </c>
      <c r="D21" s="33" t="n">
        <v>12864.9163</v>
      </c>
      <c r="E21" s="34" t="n">
        <f aca="false">F21+G21+H21</f>
        <v>2349618</v>
      </c>
      <c r="F21" s="35" t="n">
        <v>704886</v>
      </c>
      <c r="G21" s="35" t="n">
        <v>469924</v>
      </c>
      <c r="H21" s="35" t="n">
        <v>1174808</v>
      </c>
      <c r="I21" s="36" t="n">
        <f aca="false">D21*15%</f>
        <v>1929.737445</v>
      </c>
      <c r="J21" s="34" t="n">
        <f aca="false">E21*15%</f>
        <v>352442.7</v>
      </c>
      <c r="K21" s="35" t="n">
        <f aca="false">J21*30%</f>
        <v>105732.81</v>
      </c>
      <c r="L21" s="35" t="n">
        <f aca="false">J21*20%</f>
        <v>70488.54</v>
      </c>
      <c r="M21" s="35" t="n">
        <f aca="false">J21*50%</f>
        <v>176221.35</v>
      </c>
      <c r="N21" s="36" t="n">
        <f aca="false">D21*35%</f>
        <v>4502.720705</v>
      </c>
      <c r="O21" s="34" t="n">
        <f aca="false">E21*35%</f>
        <v>822366.3</v>
      </c>
      <c r="P21" s="35" t="n">
        <f aca="false">O21*30%</f>
        <v>246709.89</v>
      </c>
      <c r="Q21" s="35" t="n">
        <f aca="false">O21*20%</f>
        <v>164473.26</v>
      </c>
      <c r="R21" s="35" t="n">
        <f aca="false">O21*50%</f>
        <v>411183.15</v>
      </c>
      <c r="S21" s="36" t="n">
        <f aca="false">D21*50%</f>
        <v>6432.45815</v>
      </c>
      <c r="T21" s="34" t="n">
        <f aca="false">E21*50%</f>
        <v>1174809</v>
      </c>
      <c r="U21" s="35" t="n">
        <f aca="false">T21*30%</f>
        <v>352442.7</v>
      </c>
      <c r="V21" s="35" t="n">
        <f aca="false">T21*20%</f>
        <v>234961.8</v>
      </c>
      <c r="W21" s="37" t="n">
        <f aca="false">T21*50%</f>
        <v>587404.5</v>
      </c>
      <c r="X21" s="38"/>
      <c r="Y21" s="39" t="n">
        <f aca="false">Z21+AA21+AB21</f>
        <v>0</v>
      </c>
      <c r="Z21" s="38"/>
      <c r="AA21" s="38"/>
      <c r="AB21" s="38"/>
      <c r="AC21" s="38"/>
      <c r="AD21" s="39" t="n">
        <f aca="false">AE21+AF21+AG21</f>
        <v>0</v>
      </c>
      <c r="AE21" s="38"/>
      <c r="AF21" s="38"/>
      <c r="AG21" s="38"/>
      <c r="AH21" s="38"/>
      <c r="AI21" s="39" t="n">
        <f aca="false">AJ21+AK21+AL21</f>
        <v>0</v>
      </c>
      <c r="AJ21" s="38"/>
      <c r="AK21" s="38"/>
      <c r="AL21" s="38"/>
    </row>
    <row r="22" s="5" customFormat="true" ht="15" hidden="false" customHeight="true" outlineLevel="0" collapsed="false">
      <c r="A22" s="31" t="n">
        <v>2</v>
      </c>
      <c r="B22" s="32" t="s">
        <v>85</v>
      </c>
      <c r="C22" s="40" t="n">
        <v>44897.34</v>
      </c>
      <c r="D22" s="40" t="n">
        <v>3630.3</v>
      </c>
      <c r="E22" s="34" t="n">
        <f aca="false">F22+G22+H22</f>
        <v>642.65</v>
      </c>
      <c r="F22" s="41" t="n">
        <v>381.27</v>
      </c>
      <c r="G22" s="41" t="n">
        <v>261.38</v>
      </c>
      <c r="H22" s="41"/>
      <c r="I22" s="41" t="n">
        <v>726.06</v>
      </c>
      <c r="J22" s="42" t="n">
        <f aca="false">K22+L22+M22</f>
        <v>128.52</v>
      </c>
      <c r="K22" s="41" t="n">
        <v>76.25</v>
      </c>
      <c r="L22" s="41" t="n">
        <v>52.27</v>
      </c>
      <c r="M22" s="41"/>
      <c r="N22" s="41" t="n">
        <v>1452.12</v>
      </c>
      <c r="O22" s="42" t="n">
        <f aca="false">P22+Q22+R22</f>
        <v>257.05</v>
      </c>
      <c r="P22" s="41" t="n">
        <v>152.5</v>
      </c>
      <c r="Q22" s="41" t="n">
        <v>104.55</v>
      </c>
      <c r="R22" s="41"/>
      <c r="S22" s="41" t="n">
        <v>1452.1</v>
      </c>
      <c r="T22" s="42" t="n">
        <f aca="false">U22+V22+W22</f>
        <v>257.1</v>
      </c>
      <c r="U22" s="41" t="n">
        <v>152.5</v>
      </c>
      <c r="V22" s="41" t="n">
        <v>104.6</v>
      </c>
      <c r="W22" s="43"/>
      <c r="X22" s="38"/>
      <c r="Y22" s="39" t="n">
        <f aca="false">Z22+AA22+AB22</f>
        <v>0</v>
      </c>
      <c r="Z22" s="38"/>
      <c r="AA22" s="38"/>
      <c r="AB22" s="38"/>
      <c r="AC22" s="38"/>
      <c r="AD22" s="39" t="n">
        <f aca="false">AE22+AF22+AG22</f>
        <v>0</v>
      </c>
      <c r="AE22" s="38"/>
      <c r="AF22" s="38"/>
      <c r="AG22" s="38"/>
      <c r="AH22" s="38"/>
      <c r="AI22" s="39" t="n">
        <f aca="false">AJ22+AK22+AL22</f>
        <v>0</v>
      </c>
      <c r="AJ22" s="38"/>
      <c r="AK22" s="38"/>
      <c r="AL22" s="38"/>
    </row>
    <row r="23" s="5" customFormat="true" ht="15" hidden="false" customHeight="true" outlineLevel="0" collapsed="false">
      <c r="A23" s="31" t="n">
        <v>3</v>
      </c>
      <c r="B23" s="44" t="s">
        <v>86</v>
      </c>
      <c r="C23" s="45"/>
      <c r="D23" s="45"/>
      <c r="E23" s="34" t="n">
        <f aca="false">F23+G23+H23</f>
        <v>0</v>
      </c>
      <c r="F23" s="45"/>
      <c r="G23" s="45"/>
      <c r="H23" s="45"/>
      <c r="I23" s="45"/>
      <c r="J23" s="42" t="n">
        <f aca="false">K23+L23+M23</f>
        <v>0</v>
      </c>
      <c r="K23" s="45"/>
      <c r="L23" s="45"/>
      <c r="M23" s="45"/>
      <c r="N23" s="45"/>
      <c r="O23" s="42" t="n">
        <f aca="false">P23+Q23+R23</f>
        <v>0</v>
      </c>
      <c r="P23" s="45"/>
      <c r="Q23" s="45"/>
      <c r="R23" s="45"/>
      <c r="S23" s="45"/>
      <c r="T23" s="42" t="n">
        <f aca="false">U23+V23+W23</f>
        <v>0</v>
      </c>
      <c r="U23" s="45"/>
      <c r="V23" s="45"/>
      <c r="W23" s="46"/>
      <c r="X23" s="38"/>
      <c r="Y23" s="39" t="n">
        <f aca="false">Z23+AA23+AB23</f>
        <v>0</v>
      </c>
      <c r="Z23" s="38"/>
      <c r="AA23" s="38"/>
      <c r="AB23" s="38"/>
      <c r="AC23" s="38"/>
      <c r="AD23" s="39" t="n">
        <f aca="false">AE23+AF23+AG23</f>
        <v>0</v>
      </c>
      <c r="AE23" s="38"/>
      <c r="AF23" s="38"/>
      <c r="AG23" s="38"/>
      <c r="AH23" s="38"/>
      <c r="AI23" s="39" t="n">
        <f aca="false">AJ23+AK23+AL23</f>
        <v>0</v>
      </c>
      <c r="AJ23" s="38"/>
      <c r="AK23" s="38"/>
      <c r="AL23" s="38"/>
    </row>
    <row r="24" s="5" customFormat="true" ht="15" hidden="false" customHeight="true" outlineLevel="0" collapsed="false">
      <c r="A24" s="31" t="n">
        <v>4</v>
      </c>
      <c r="B24" s="32" t="s">
        <v>87</v>
      </c>
      <c r="C24" s="45" t="n">
        <v>3535.66</v>
      </c>
      <c r="D24" s="45" t="n">
        <v>3325.96</v>
      </c>
      <c r="E24" s="34" t="n">
        <f aca="false">F24+G24+H24</f>
        <v>625.28</v>
      </c>
      <c r="F24" s="45" t="n">
        <v>437.7</v>
      </c>
      <c r="G24" s="45" t="n">
        <v>187.58</v>
      </c>
      <c r="H24" s="45"/>
      <c r="I24" s="45"/>
      <c r="J24" s="42" t="n">
        <f aca="false">K24+L24+M24</f>
        <v>0</v>
      </c>
      <c r="K24" s="45"/>
      <c r="L24" s="45"/>
      <c r="M24" s="45"/>
      <c r="N24" s="45" t="n">
        <v>1208.9</v>
      </c>
      <c r="O24" s="42" t="n">
        <f aca="false">P24+Q24+R24</f>
        <v>227.3</v>
      </c>
      <c r="P24" s="45" t="n">
        <v>159.11</v>
      </c>
      <c r="Q24" s="45" t="n">
        <v>68.19</v>
      </c>
      <c r="R24" s="45"/>
      <c r="S24" s="45" t="n">
        <v>2117.06</v>
      </c>
      <c r="T24" s="42" t="n">
        <f aca="false">U24+V24+W24</f>
        <v>397.98</v>
      </c>
      <c r="U24" s="45" t="n">
        <v>278.6</v>
      </c>
      <c r="V24" s="45" t="n">
        <v>119.38</v>
      </c>
      <c r="W24" s="46"/>
      <c r="X24" s="38"/>
      <c r="Y24" s="39" t="n">
        <f aca="false">Z24+AA24+AB24</f>
        <v>0</v>
      </c>
      <c r="Z24" s="38"/>
      <c r="AA24" s="38"/>
      <c r="AB24" s="38"/>
      <c r="AC24" s="38"/>
      <c r="AD24" s="39" t="n">
        <f aca="false">AE24+AF24+AG24</f>
        <v>0</v>
      </c>
      <c r="AE24" s="38"/>
      <c r="AF24" s="38"/>
      <c r="AG24" s="38"/>
      <c r="AH24" s="38"/>
      <c r="AI24" s="39" t="n">
        <f aca="false">AJ24+AK24+AL24</f>
        <v>0</v>
      </c>
      <c r="AJ24" s="38"/>
      <c r="AK24" s="38"/>
      <c r="AL24" s="38"/>
    </row>
    <row r="25" s="5" customFormat="true" ht="15" hidden="false" customHeight="true" outlineLevel="0" collapsed="false">
      <c r="A25" s="31" t="n">
        <v>5</v>
      </c>
      <c r="B25" s="32" t="s">
        <v>88</v>
      </c>
      <c r="C25" s="45" t="n">
        <v>27495.84</v>
      </c>
      <c r="D25" s="45" t="n">
        <v>13550.44</v>
      </c>
      <c r="E25" s="34" t="n">
        <f aca="false">F25+G25+H25</f>
        <v>2710</v>
      </c>
      <c r="F25" s="45"/>
      <c r="G25" s="45"/>
      <c r="H25" s="45" t="n">
        <v>2710</v>
      </c>
      <c r="I25" s="45"/>
      <c r="J25" s="42" t="n">
        <f aca="false">K25+L25+M25</f>
        <v>0</v>
      </c>
      <c r="K25" s="45"/>
      <c r="L25" s="45"/>
      <c r="M25" s="45"/>
      <c r="N25" s="45" t="n">
        <v>6500</v>
      </c>
      <c r="O25" s="42" t="n">
        <f aca="false">P25+Q25+R25</f>
        <v>1300</v>
      </c>
      <c r="P25" s="45"/>
      <c r="Q25" s="45"/>
      <c r="R25" s="45" t="n">
        <v>1300</v>
      </c>
      <c r="S25" s="45" t="n">
        <v>7050.44</v>
      </c>
      <c r="T25" s="42" t="n">
        <f aca="false">U25+V25+W25</f>
        <v>1550</v>
      </c>
      <c r="U25" s="45"/>
      <c r="V25" s="45"/>
      <c r="W25" s="46" t="n">
        <v>1550</v>
      </c>
      <c r="X25" s="38"/>
      <c r="Y25" s="39" t="n">
        <f aca="false">Z25+AA25+AB25</f>
        <v>0</v>
      </c>
      <c r="Z25" s="38"/>
      <c r="AA25" s="38"/>
      <c r="AB25" s="38"/>
      <c r="AC25" s="38"/>
      <c r="AD25" s="39" t="n">
        <f aca="false">AE25+AF25+AG25</f>
        <v>0</v>
      </c>
      <c r="AE25" s="38"/>
      <c r="AF25" s="38"/>
      <c r="AG25" s="38"/>
      <c r="AH25" s="38"/>
      <c r="AI25" s="39" t="n">
        <f aca="false">AJ25+AK25+AL25</f>
        <v>0</v>
      </c>
      <c r="AJ25" s="38"/>
      <c r="AK25" s="38"/>
      <c r="AL25" s="38"/>
    </row>
    <row r="26" s="5" customFormat="true" ht="15" hidden="false" customHeight="true" outlineLevel="0" collapsed="false">
      <c r="A26" s="31" t="n">
        <v>6</v>
      </c>
      <c r="B26" s="47" t="s">
        <v>89</v>
      </c>
      <c r="C26" s="48" t="n">
        <v>90847</v>
      </c>
      <c r="D26" s="48" t="n">
        <v>38053</v>
      </c>
      <c r="E26" s="34" t="n">
        <f aca="false">F26+G26+H26</f>
        <v>9676</v>
      </c>
      <c r="F26" s="48" t="n">
        <v>2953</v>
      </c>
      <c r="G26" s="48" t="n">
        <v>1969</v>
      </c>
      <c r="H26" s="48" t="n">
        <v>4754</v>
      </c>
      <c r="I26" s="48"/>
      <c r="J26" s="42" t="n">
        <f aca="false">K26+L26+M26</f>
        <v>0</v>
      </c>
      <c r="K26" s="48"/>
      <c r="L26" s="48"/>
      <c r="M26" s="48"/>
      <c r="N26" s="48" t="n">
        <v>9085</v>
      </c>
      <c r="O26" s="42" t="n">
        <f aca="false">P26+Q26+R26</f>
        <v>968</v>
      </c>
      <c r="P26" s="48" t="n">
        <v>295</v>
      </c>
      <c r="Q26" s="48" t="n">
        <v>197</v>
      </c>
      <c r="R26" s="45" t="n">
        <v>476</v>
      </c>
      <c r="S26" s="49"/>
      <c r="T26" s="42" t="n">
        <f aca="false">U26+V26+W26</f>
        <v>0</v>
      </c>
      <c r="U26" s="45"/>
      <c r="V26" s="48"/>
      <c r="W26" s="50"/>
      <c r="X26" s="38"/>
      <c r="Y26" s="39" t="n">
        <f aca="false">Z26+AA26+AB26</f>
        <v>0</v>
      </c>
      <c r="Z26" s="38"/>
      <c r="AA26" s="38"/>
      <c r="AB26" s="38"/>
      <c r="AC26" s="38"/>
      <c r="AD26" s="39" t="n">
        <f aca="false">AE26+AF26+AG26</f>
        <v>0</v>
      </c>
      <c r="AE26" s="38"/>
      <c r="AF26" s="38"/>
      <c r="AG26" s="38"/>
      <c r="AH26" s="38"/>
      <c r="AI26" s="39" t="n">
        <f aca="false">AJ26+AK26+AL26</f>
        <v>0</v>
      </c>
      <c r="AJ26" s="38"/>
      <c r="AK26" s="38"/>
      <c r="AL26" s="38"/>
    </row>
    <row r="27" s="5" customFormat="true" ht="15" hidden="false" customHeight="true" outlineLevel="0" collapsed="false">
      <c r="A27" s="31" t="n">
        <v>7</v>
      </c>
      <c r="B27" s="47" t="s">
        <v>90</v>
      </c>
      <c r="C27" s="45" t="n">
        <v>65972</v>
      </c>
      <c r="D27" s="45" t="n">
        <v>42186</v>
      </c>
      <c r="E27" s="34" t="n">
        <f aca="false">F27+G27+H27</f>
        <v>8437</v>
      </c>
      <c r="F27" s="45" t="n">
        <v>8437</v>
      </c>
      <c r="G27" s="45"/>
      <c r="H27" s="45"/>
      <c r="I27" s="45"/>
      <c r="J27" s="42" t="n">
        <f aca="false">K27+L27+M27</f>
        <v>0</v>
      </c>
      <c r="K27" s="45"/>
      <c r="L27" s="45"/>
      <c r="M27" s="45"/>
      <c r="N27" s="45" t="n">
        <v>21093</v>
      </c>
      <c r="O27" s="42" t="n">
        <f aca="false">P27+Q27+R27</f>
        <v>4218</v>
      </c>
      <c r="P27" s="45" t="n">
        <v>4218</v>
      </c>
      <c r="Q27" s="45"/>
      <c r="R27" s="45"/>
      <c r="S27" s="45" t="n">
        <v>21093</v>
      </c>
      <c r="T27" s="42" t="n">
        <f aca="false">U27+V27+W27</f>
        <v>4219</v>
      </c>
      <c r="U27" s="45" t="n">
        <v>4219</v>
      </c>
      <c r="V27" s="45"/>
      <c r="W27" s="46"/>
      <c r="X27" s="38"/>
      <c r="Y27" s="39" t="n">
        <f aca="false">Z27+AA27+AB27</f>
        <v>0</v>
      </c>
      <c r="Z27" s="38"/>
      <c r="AA27" s="38"/>
      <c r="AB27" s="38"/>
      <c r="AC27" s="38"/>
      <c r="AD27" s="39" t="n">
        <f aca="false">AE27+AF27+AG27</f>
        <v>0</v>
      </c>
      <c r="AE27" s="38"/>
      <c r="AF27" s="38"/>
      <c r="AG27" s="38"/>
      <c r="AH27" s="38"/>
      <c r="AI27" s="39" t="n">
        <f aca="false">AJ27+AK27+AL27</f>
        <v>0</v>
      </c>
      <c r="AJ27" s="38"/>
      <c r="AK27" s="38"/>
      <c r="AL27" s="38"/>
    </row>
    <row r="28" s="5" customFormat="true" ht="15" hidden="false" customHeight="true" outlineLevel="0" collapsed="false">
      <c r="A28" s="31" t="n">
        <v>8</v>
      </c>
      <c r="B28" s="47" t="s">
        <v>91</v>
      </c>
      <c r="C28" s="45" t="n">
        <v>57247.3</v>
      </c>
      <c r="D28" s="45" t="n">
        <v>51681.3</v>
      </c>
      <c r="E28" s="34" t="n">
        <f aca="false">F28+G28+H28</f>
        <v>9819.4</v>
      </c>
      <c r="F28" s="45" t="n">
        <v>9819.4</v>
      </c>
      <c r="G28" s="45"/>
      <c r="H28" s="45"/>
      <c r="I28" s="45"/>
      <c r="J28" s="42" t="n">
        <f aca="false">K28+L28+M28</f>
        <v>0</v>
      </c>
      <c r="K28" s="45"/>
      <c r="L28" s="45"/>
      <c r="M28" s="45"/>
      <c r="N28" s="45" t="n">
        <v>10336.26</v>
      </c>
      <c r="O28" s="42" t="n">
        <f aca="false">P28+Q28+R28</f>
        <v>1963.9</v>
      </c>
      <c r="P28" s="45" t="n">
        <v>1963.9</v>
      </c>
      <c r="Q28" s="45"/>
      <c r="R28" s="45"/>
      <c r="S28" s="45" t="n">
        <v>10336.26</v>
      </c>
      <c r="T28" s="42" t="n">
        <f aca="false">U28+V28+W28</f>
        <v>1963.9</v>
      </c>
      <c r="U28" s="45" t="n">
        <v>1963.9</v>
      </c>
      <c r="V28" s="45"/>
      <c r="W28" s="46"/>
      <c r="X28" s="38" t="n">
        <v>10336.26</v>
      </c>
      <c r="Y28" s="39" t="n">
        <f aca="false">Z28+AA28+AB28</f>
        <v>1963.9</v>
      </c>
      <c r="Z28" s="38" t="n">
        <v>1963.9</v>
      </c>
      <c r="AA28" s="38"/>
      <c r="AB28" s="38"/>
      <c r="AC28" s="38" t="n">
        <v>10336.26</v>
      </c>
      <c r="AD28" s="39" t="n">
        <f aca="false">AE28+AF28+AG28</f>
        <v>1963.9</v>
      </c>
      <c r="AE28" s="38" t="n">
        <v>1963.9</v>
      </c>
      <c r="AF28" s="38"/>
      <c r="AG28" s="38"/>
      <c r="AH28" s="38" t="n">
        <v>10336.26</v>
      </c>
      <c r="AI28" s="39" t="n">
        <f aca="false">AJ28+AK28+AL28</f>
        <v>1963.9</v>
      </c>
      <c r="AJ28" s="38" t="n">
        <v>1963.9</v>
      </c>
      <c r="AK28" s="38"/>
      <c r="AL28" s="38"/>
    </row>
    <row r="29" s="5" customFormat="true" ht="15" hidden="false" customHeight="true" outlineLevel="0" collapsed="false">
      <c r="A29" s="31" t="n">
        <v>9</v>
      </c>
      <c r="B29" s="47" t="s">
        <v>92</v>
      </c>
      <c r="C29" s="45" t="n">
        <v>42656.4</v>
      </c>
      <c r="D29" s="45" t="n">
        <v>4130.4</v>
      </c>
      <c r="E29" s="34" t="n">
        <f aca="false">F29+G29+H29</f>
        <v>826.08</v>
      </c>
      <c r="F29" s="45" t="n">
        <v>826.08</v>
      </c>
      <c r="G29" s="45"/>
      <c r="H29" s="45"/>
      <c r="I29" s="45"/>
      <c r="J29" s="42" t="n">
        <f aca="false">K29+L29+M29</f>
        <v>0</v>
      </c>
      <c r="K29" s="45"/>
      <c r="L29" s="45"/>
      <c r="M29" s="45"/>
      <c r="N29" s="45" t="n">
        <v>1376.8</v>
      </c>
      <c r="O29" s="42" t="n">
        <f aca="false">P29+Q29+R29</f>
        <v>275.36</v>
      </c>
      <c r="P29" s="45" t="n">
        <v>275.36</v>
      </c>
      <c r="Q29" s="45"/>
      <c r="R29" s="45"/>
      <c r="S29" s="45" t="n">
        <v>1376.8</v>
      </c>
      <c r="T29" s="42" t="n">
        <f aca="false">U29+V29+W29</f>
        <v>275.36</v>
      </c>
      <c r="U29" s="45" t="n">
        <v>275.36</v>
      </c>
      <c r="V29" s="45"/>
      <c r="W29" s="46"/>
      <c r="X29" s="38" t="n">
        <v>1376.8</v>
      </c>
      <c r="Y29" s="39" t="n">
        <f aca="false">Z29+AA29+AB29</f>
        <v>275.36</v>
      </c>
      <c r="Z29" s="38" t="n">
        <v>275.36</v>
      </c>
      <c r="AA29" s="38"/>
      <c r="AB29" s="38"/>
      <c r="AC29" s="38"/>
      <c r="AD29" s="39" t="n">
        <f aca="false">AE29+AF29+AG29</f>
        <v>0</v>
      </c>
      <c r="AE29" s="38"/>
      <c r="AF29" s="38"/>
      <c r="AG29" s="38"/>
      <c r="AH29" s="38"/>
      <c r="AI29" s="39" t="n">
        <f aca="false">AJ29+AK29+AL29</f>
        <v>0</v>
      </c>
      <c r="AJ29" s="38"/>
      <c r="AK29" s="38"/>
      <c r="AL29" s="38"/>
    </row>
    <row r="30" s="5" customFormat="true" ht="15" hidden="false" customHeight="true" outlineLevel="0" collapsed="false">
      <c r="A30" s="31" t="n">
        <v>10</v>
      </c>
      <c r="B30" s="51" t="s">
        <v>93</v>
      </c>
      <c r="C30" s="45"/>
      <c r="D30" s="45"/>
      <c r="E30" s="34" t="n">
        <f aca="false">F30+G30+H30</f>
        <v>0</v>
      </c>
      <c r="F30" s="45"/>
      <c r="G30" s="45"/>
      <c r="H30" s="45"/>
      <c r="I30" s="45"/>
      <c r="J30" s="42" t="n">
        <f aca="false">K30+L30+M30</f>
        <v>0</v>
      </c>
      <c r="K30" s="45"/>
      <c r="L30" s="45"/>
      <c r="M30" s="45"/>
      <c r="N30" s="45"/>
      <c r="O30" s="42" t="n">
        <f aca="false">P30+Q30+R30</f>
        <v>0</v>
      </c>
      <c r="P30" s="45"/>
      <c r="Q30" s="45"/>
      <c r="R30" s="45"/>
      <c r="S30" s="45"/>
      <c r="T30" s="42" t="n">
        <f aca="false">U30+V30+W30</f>
        <v>0</v>
      </c>
      <c r="U30" s="45"/>
      <c r="V30" s="45"/>
      <c r="W30" s="46"/>
      <c r="X30" s="38"/>
      <c r="Y30" s="39" t="n">
        <f aca="false">Z30+AA30+AB30</f>
        <v>0</v>
      </c>
      <c r="Z30" s="38"/>
      <c r="AA30" s="38"/>
      <c r="AB30" s="38"/>
      <c r="AC30" s="38"/>
      <c r="AD30" s="39" t="n">
        <f aca="false">AE30+AF30+AG30</f>
        <v>0</v>
      </c>
      <c r="AE30" s="38"/>
      <c r="AF30" s="38"/>
      <c r="AG30" s="38"/>
      <c r="AH30" s="38"/>
      <c r="AI30" s="39" t="n">
        <f aca="false">AJ30+AK30+AL30</f>
        <v>0</v>
      </c>
      <c r="AJ30" s="38"/>
      <c r="AK30" s="38"/>
      <c r="AL30" s="38"/>
    </row>
    <row r="31" s="5" customFormat="true" ht="15" hidden="false" customHeight="true" outlineLevel="0" collapsed="false">
      <c r="A31" s="31" t="n">
        <v>11</v>
      </c>
      <c r="B31" s="47" t="s">
        <v>94</v>
      </c>
      <c r="C31" s="45" t="n">
        <v>8040</v>
      </c>
      <c r="D31" s="45" t="n">
        <v>4413</v>
      </c>
      <c r="E31" s="34" t="n">
        <f aca="false">F31+G31+H31</f>
        <v>882.6</v>
      </c>
      <c r="F31" s="45" t="n">
        <v>882.6</v>
      </c>
      <c r="G31" s="45"/>
      <c r="H31" s="45"/>
      <c r="I31" s="45" t="n">
        <v>1471</v>
      </c>
      <c r="J31" s="42" t="n">
        <f aca="false">K31+L31+M31</f>
        <v>294.2</v>
      </c>
      <c r="K31" s="45" t="n">
        <v>294.2</v>
      </c>
      <c r="L31" s="45"/>
      <c r="M31" s="45"/>
      <c r="N31" s="45" t="n">
        <v>1471</v>
      </c>
      <c r="O31" s="42" t="n">
        <f aca="false">P31+Q31+R31</f>
        <v>294.2</v>
      </c>
      <c r="P31" s="45" t="n">
        <v>294.2</v>
      </c>
      <c r="Q31" s="45"/>
      <c r="R31" s="45"/>
      <c r="S31" s="45" t="n">
        <v>2678</v>
      </c>
      <c r="T31" s="42" t="n">
        <f aca="false">U31+V31+W31</f>
        <v>536</v>
      </c>
      <c r="U31" s="45" t="n">
        <v>536</v>
      </c>
      <c r="V31" s="45"/>
      <c r="W31" s="46"/>
      <c r="X31" s="38"/>
      <c r="Y31" s="39" t="n">
        <f aca="false">Z31+AA31+AB31</f>
        <v>0</v>
      </c>
      <c r="Z31" s="38"/>
      <c r="AA31" s="38"/>
      <c r="AB31" s="38"/>
      <c r="AC31" s="38"/>
      <c r="AD31" s="39" t="n">
        <f aca="false">AE31+AF31+AG31</f>
        <v>0</v>
      </c>
      <c r="AE31" s="38"/>
      <c r="AF31" s="38"/>
      <c r="AG31" s="38"/>
      <c r="AH31" s="38"/>
      <c r="AI31" s="39" t="n">
        <f aca="false">AJ31+AK31+AL31</f>
        <v>0</v>
      </c>
      <c r="AJ31" s="38"/>
      <c r="AK31" s="38"/>
      <c r="AL31" s="38"/>
    </row>
    <row r="32" s="5" customFormat="true" ht="15" hidden="false" customHeight="true" outlineLevel="0" collapsed="false">
      <c r="A32" s="31" t="n">
        <v>12</v>
      </c>
      <c r="B32" s="47" t="s">
        <v>95</v>
      </c>
      <c r="C32" s="41" t="n">
        <v>59598.4</v>
      </c>
      <c r="D32" s="43" t="n">
        <v>59598.44</v>
      </c>
      <c r="E32" s="34" t="n">
        <f aca="false">F32+G32+H32</f>
        <v>10727.7</v>
      </c>
      <c r="F32" s="41" t="n">
        <v>10727.7</v>
      </c>
      <c r="G32" s="41"/>
      <c r="H32" s="41"/>
      <c r="I32" s="41"/>
      <c r="J32" s="42" t="n">
        <f aca="false">K32+L32+M32</f>
        <v>0</v>
      </c>
      <c r="K32" s="41"/>
      <c r="L32" s="41"/>
      <c r="M32" s="41"/>
      <c r="N32" s="41" t="n">
        <v>59598.44</v>
      </c>
      <c r="O32" s="42" t="n">
        <f aca="false">P32+Q32+R32</f>
        <v>10727.7</v>
      </c>
      <c r="P32" s="41" t="n">
        <v>10727.7</v>
      </c>
      <c r="Q32" s="41"/>
      <c r="R32" s="41"/>
      <c r="S32" s="41"/>
      <c r="T32" s="42" t="n">
        <f aca="false">U32+V32+W32</f>
        <v>0</v>
      </c>
      <c r="U32" s="41"/>
      <c r="V32" s="41"/>
      <c r="W32" s="43"/>
      <c r="X32" s="38"/>
      <c r="Y32" s="39" t="n">
        <f aca="false">Z32+AA32+AB32</f>
        <v>0</v>
      </c>
      <c r="Z32" s="38"/>
      <c r="AA32" s="38"/>
      <c r="AB32" s="38"/>
      <c r="AC32" s="38"/>
      <c r="AD32" s="39" t="n">
        <f aca="false">AE32+AF32+AG32</f>
        <v>0</v>
      </c>
      <c r="AE32" s="38"/>
      <c r="AF32" s="38"/>
      <c r="AG32" s="38"/>
      <c r="AH32" s="38"/>
      <c r="AI32" s="39" t="n">
        <f aca="false">AJ32+AK32+AL32</f>
        <v>0</v>
      </c>
      <c r="AJ32" s="38"/>
      <c r="AK32" s="38"/>
      <c r="AL32" s="38"/>
    </row>
    <row r="33" s="5" customFormat="true" ht="15" hidden="false" customHeight="true" outlineLevel="0" collapsed="false">
      <c r="A33" s="31" t="n">
        <v>13</v>
      </c>
      <c r="B33" s="47" t="s">
        <v>96</v>
      </c>
      <c r="C33" s="45" t="n">
        <v>71116.7</v>
      </c>
      <c r="D33" s="45" t="n">
        <v>19949</v>
      </c>
      <c r="E33" s="34" t="n">
        <f aca="false">F33+G33+H33</f>
        <v>3989.1</v>
      </c>
      <c r="F33" s="45" t="n">
        <v>3989.1</v>
      </c>
      <c r="G33" s="45"/>
      <c r="H33" s="45"/>
      <c r="I33" s="45" t="n">
        <v>5040.215</v>
      </c>
      <c r="J33" s="42" t="n">
        <f aca="false">K33+L33+M33</f>
        <v>1007.9</v>
      </c>
      <c r="K33" s="45" t="n">
        <v>1007.9</v>
      </c>
      <c r="L33" s="45"/>
      <c r="M33" s="45"/>
      <c r="N33" s="45" t="n">
        <v>3539.196</v>
      </c>
      <c r="O33" s="42" t="n">
        <f aca="false">P33+Q33+R33</f>
        <v>707.9</v>
      </c>
      <c r="P33" s="45" t="n">
        <v>707.9</v>
      </c>
      <c r="Q33" s="45"/>
      <c r="R33" s="45"/>
      <c r="S33" s="45" t="n">
        <v>11369.559</v>
      </c>
      <c r="T33" s="42" t="n">
        <f aca="false">U33+V33+W33</f>
        <v>2273.7</v>
      </c>
      <c r="U33" s="45" t="n">
        <v>2273.7</v>
      </c>
      <c r="V33" s="45"/>
      <c r="W33" s="46"/>
      <c r="X33" s="38"/>
      <c r="Y33" s="39" t="n">
        <f aca="false">Z33+AA33+AB33</f>
        <v>0</v>
      </c>
      <c r="Z33" s="38"/>
      <c r="AA33" s="38"/>
      <c r="AB33" s="38"/>
      <c r="AC33" s="38"/>
      <c r="AD33" s="39" t="n">
        <f aca="false">AE33+AF33+AG33</f>
        <v>0</v>
      </c>
      <c r="AE33" s="38"/>
      <c r="AF33" s="38"/>
      <c r="AG33" s="38"/>
      <c r="AH33" s="38"/>
      <c r="AI33" s="39" t="n">
        <f aca="false">AJ33+AK33+AL33</f>
        <v>0</v>
      </c>
      <c r="AJ33" s="38"/>
      <c r="AK33" s="38"/>
      <c r="AL33" s="38"/>
    </row>
    <row r="34" s="5" customFormat="true" ht="15" hidden="false" customHeight="true" outlineLevel="0" collapsed="false">
      <c r="A34" s="31" t="n">
        <v>14</v>
      </c>
      <c r="B34" s="47" t="s">
        <v>97</v>
      </c>
      <c r="C34" s="45" t="n">
        <v>97536</v>
      </c>
      <c r="D34" s="45" t="n">
        <v>94536</v>
      </c>
      <c r="E34" s="34" t="n">
        <f aca="false">F34+G34+H34</f>
        <v>17556</v>
      </c>
      <c r="F34" s="45" t="n">
        <v>16556</v>
      </c>
      <c r="G34" s="45" t="n">
        <v>1000</v>
      </c>
      <c r="H34" s="45"/>
      <c r="I34" s="45" t="n">
        <v>5555</v>
      </c>
      <c r="J34" s="42" t="n">
        <f aca="false">K34+L34+M34</f>
        <v>1000</v>
      </c>
      <c r="K34" s="45" t="n">
        <v>1000</v>
      </c>
      <c r="L34" s="45"/>
      <c r="M34" s="45"/>
      <c r="N34" s="45" t="n">
        <v>11338</v>
      </c>
      <c r="O34" s="42" t="n">
        <f aca="false">P34+Q34+R34</f>
        <v>2050</v>
      </c>
      <c r="P34" s="45" t="n">
        <v>2000</v>
      </c>
      <c r="Q34" s="45" t="n">
        <v>50</v>
      </c>
      <c r="R34" s="45"/>
      <c r="S34" s="45" t="n">
        <v>22777</v>
      </c>
      <c r="T34" s="42" t="n">
        <f aca="false">U34+V34+W34</f>
        <v>4100</v>
      </c>
      <c r="U34" s="45" t="n">
        <v>4000</v>
      </c>
      <c r="V34" s="45" t="n">
        <v>100</v>
      </c>
      <c r="W34" s="46"/>
      <c r="X34" s="38" t="n">
        <v>30333</v>
      </c>
      <c r="Y34" s="39" t="n">
        <f aca="false">Z34+AA34+AB34</f>
        <v>6000</v>
      </c>
      <c r="Z34" s="38" t="n">
        <v>5600</v>
      </c>
      <c r="AA34" s="38" t="n">
        <v>400</v>
      </c>
      <c r="AB34" s="38"/>
      <c r="AC34" s="38" t="n">
        <v>24533</v>
      </c>
      <c r="AD34" s="39" t="n">
        <f aca="false">AE34+AF34+AG34</f>
        <v>4406</v>
      </c>
      <c r="AE34" s="38" t="n">
        <v>3956</v>
      </c>
      <c r="AF34" s="38" t="n">
        <v>450</v>
      </c>
      <c r="AG34" s="38"/>
      <c r="AH34" s="38"/>
      <c r="AI34" s="39" t="n">
        <f aca="false">AJ34+AK34+AL34</f>
        <v>0</v>
      </c>
      <c r="AJ34" s="38"/>
      <c r="AK34" s="38"/>
      <c r="AL34" s="38"/>
    </row>
    <row r="35" s="5" customFormat="true" ht="15" hidden="false" customHeight="true" outlineLevel="0" collapsed="false">
      <c r="A35" s="31" t="n">
        <v>15</v>
      </c>
      <c r="B35" s="47" t="s">
        <v>98</v>
      </c>
      <c r="C35" s="52" t="n">
        <v>305147.5182</v>
      </c>
      <c r="D35" s="52" t="n">
        <v>305147.5182</v>
      </c>
      <c r="E35" s="34" t="n">
        <f aca="false">F35+G35+H35</f>
        <v>61029.50364</v>
      </c>
      <c r="F35" s="52" t="n">
        <v>61029.50364</v>
      </c>
      <c r="G35" s="52"/>
      <c r="H35" s="52"/>
      <c r="I35" s="52"/>
      <c r="J35" s="42" t="n">
        <f aca="false">K35+L35+M35</f>
        <v>0</v>
      </c>
      <c r="K35" s="52"/>
      <c r="L35" s="52"/>
      <c r="M35" s="52"/>
      <c r="N35" s="53" t="n">
        <v>145512.25894</v>
      </c>
      <c r="O35" s="42" t="n">
        <f aca="false">P35+Q35+R35</f>
        <v>29616.55998</v>
      </c>
      <c r="P35" s="53" t="n">
        <v>29616.55998</v>
      </c>
      <c r="Q35" s="53"/>
      <c r="R35" s="53"/>
      <c r="S35" s="53" t="n">
        <v>157064.7183</v>
      </c>
      <c r="T35" s="42" t="n">
        <f aca="false">U35+V35+W35</f>
        <v>31412.94366</v>
      </c>
      <c r="U35" s="53" t="n">
        <v>31412.94366</v>
      </c>
      <c r="V35" s="52"/>
      <c r="W35" s="54"/>
      <c r="X35" s="38"/>
      <c r="Y35" s="39" t="n">
        <f aca="false">Z35+AA35+AB35</f>
        <v>0</v>
      </c>
      <c r="Z35" s="38"/>
      <c r="AA35" s="38"/>
      <c r="AB35" s="38"/>
      <c r="AC35" s="38"/>
      <c r="AD35" s="39" t="n">
        <f aca="false">AE35+AF35+AG35</f>
        <v>0</v>
      </c>
      <c r="AE35" s="38"/>
      <c r="AF35" s="38"/>
      <c r="AG35" s="38"/>
      <c r="AH35" s="38"/>
      <c r="AI35" s="39" t="n">
        <f aca="false">AJ35+AK35+AL35</f>
        <v>0</v>
      </c>
      <c r="AJ35" s="38"/>
      <c r="AK35" s="38"/>
      <c r="AL35" s="38"/>
    </row>
    <row r="36" s="5" customFormat="true" ht="15" hidden="false" customHeight="true" outlineLevel="0" collapsed="false">
      <c r="A36" s="31" t="n">
        <v>16</v>
      </c>
      <c r="B36" s="47" t="s">
        <v>99</v>
      </c>
      <c r="C36" s="45" t="n">
        <v>213876</v>
      </c>
      <c r="D36" s="45" t="n">
        <v>132090.9</v>
      </c>
      <c r="E36" s="34" t="n">
        <f aca="false">F36+G36+H36</f>
        <v>26418.18</v>
      </c>
      <c r="F36" s="45" t="n">
        <v>26418.18</v>
      </c>
      <c r="G36" s="45"/>
      <c r="H36" s="45"/>
      <c r="I36" s="45" t="n">
        <v>32090.9</v>
      </c>
      <c r="J36" s="42" t="n">
        <f aca="false">K36+L36+M36</f>
        <v>6418.28</v>
      </c>
      <c r="K36" s="45" t="n">
        <v>6418.28</v>
      </c>
      <c r="L36" s="45"/>
      <c r="M36" s="45"/>
      <c r="N36" s="45" t="n">
        <v>50000</v>
      </c>
      <c r="O36" s="42" t="n">
        <f aca="false">P36+Q36+R36</f>
        <v>100000</v>
      </c>
      <c r="P36" s="45" t="n">
        <v>100000</v>
      </c>
      <c r="Q36" s="45"/>
      <c r="R36" s="45"/>
      <c r="S36" s="45" t="n">
        <v>50000</v>
      </c>
      <c r="T36" s="42" t="n">
        <f aca="false">U36+V36+W36</f>
        <v>100000</v>
      </c>
      <c r="U36" s="45" t="n">
        <v>100000</v>
      </c>
      <c r="V36" s="45"/>
      <c r="W36" s="46"/>
      <c r="X36" s="38"/>
      <c r="Y36" s="39" t="n">
        <f aca="false">Z36+AA36+AB36</f>
        <v>0</v>
      </c>
      <c r="Z36" s="38"/>
      <c r="AA36" s="38"/>
      <c r="AB36" s="38"/>
      <c r="AC36" s="38"/>
      <c r="AD36" s="39" t="n">
        <f aca="false">AE36+AF36+AG36</f>
        <v>0</v>
      </c>
      <c r="AE36" s="38"/>
      <c r="AF36" s="38"/>
      <c r="AG36" s="38"/>
      <c r="AH36" s="38"/>
      <c r="AI36" s="39" t="n">
        <f aca="false">AJ36+AK36+AL36</f>
        <v>0</v>
      </c>
      <c r="AJ36" s="38"/>
      <c r="AK36" s="38"/>
      <c r="AL36" s="38"/>
    </row>
    <row r="37" s="5" customFormat="true" ht="15" hidden="false" customHeight="true" outlineLevel="0" collapsed="false">
      <c r="A37" s="31" t="n">
        <v>17</v>
      </c>
      <c r="B37" s="47" t="s">
        <v>100</v>
      </c>
      <c r="C37" s="45" t="n">
        <v>17880</v>
      </c>
      <c r="D37" s="45" t="n">
        <v>5364</v>
      </c>
      <c r="E37" s="34" t="n">
        <f aca="false">F37+G37+H37</f>
        <v>1072.8</v>
      </c>
      <c r="F37" s="45" t="n">
        <v>1072.8</v>
      </c>
      <c r="G37" s="45"/>
      <c r="H37" s="45"/>
      <c r="I37" s="45"/>
      <c r="J37" s="42" t="n">
        <f aca="false">K37+L37+M37</f>
        <v>0</v>
      </c>
      <c r="K37" s="45"/>
      <c r="L37" s="45"/>
      <c r="M37" s="45"/>
      <c r="N37" s="45" t="n">
        <v>1500</v>
      </c>
      <c r="O37" s="42" t="n">
        <f aca="false">P37+Q37+R37</f>
        <v>300</v>
      </c>
      <c r="P37" s="45" t="n">
        <v>300</v>
      </c>
      <c r="Q37" s="45"/>
      <c r="R37" s="45"/>
      <c r="S37" s="45" t="n">
        <v>3864</v>
      </c>
      <c r="T37" s="42" t="n">
        <f aca="false">U37+V37+W37</f>
        <v>772.8</v>
      </c>
      <c r="U37" s="45" t="n">
        <v>772.8</v>
      </c>
      <c r="V37" s="45"/>
      <c r="W37" s="46"/>
      <c r="X37" s="38"/>
      <c r="Y37" s="39" t="n">
        <f aca="false">Z37+AA37+AB37</f>
        <v>0</v>
      </c>
      <c r="Z37" s="38"/>
      <c r="AA37" s="38"/>
      <c r="AB37" s="38"/>
      <c r="AC37" s="38"/>
      <c r="AD37" s="39" t="n">
        <f aca="false">AE37+AF37+AG37</f>
        <v>0</v>
      </c>
      <c r="AE37" s="38"/>
      <c r="AF37" s="38"/>
      <c r="AG37" s="38"/>
      <c r="AH37" s="38"/>
      <c r="AI37" s="39" t="n">
        <f aca="false">AJ37+AK37+AL37</f>
        <v>0</v>
      </c>
      <c r="AJ37" s="38"/>
      <c r="AK37" s="38"/>
      <c r="AL37" s="38"/>
    </row>
    <row r="38" s="5" customFormat="true" ht="15" hidden="false" customHeight="true" outlineLevel="0" collapsed="false">
      <c r="A38" s="31" t="n">
        <v>18</v>
      </c>
      <c r="B38" s="51" t="s">
        <v>101</v>
      </c>
      <c r="C38" s="45"/>
      <c r="D38" s="45"/>
      <c r="E38" s="34" t="n">
        <f aca="false">F38+G38+H38</f>
        <v>0</v>
      </c>
      <c r="F38" s="45"/>
      <c r="G38" s="45"/>
      <c r="H38" s="45"/>
      <c r="I38" s="45"/>
      <c r="J38" s="42" t="n">
        <f aca="false">K38+L38+M38</f>
        <v>0</v>
      </c>
      <c r="K38" s="45"/>
      <c r="L38" s="45"/>
      <c r="M38" s="45"/>
      <c r="N38" s="45"/>
      <c r="O38" s="42" t="n">
        <f aca="false">P38+Q38+R38</f>
        <v>0</v>
      </c>
      <c r="P38" s="45"/>
      <c r="Q38" s="45"/>
      <c r="R38" s="45"/>
      <c r="S38" s="45"/>
      <c r="T38" s="42" t="n">
        <f aca="false">U38+V38+W38</f>
        <v>0</v>
      </c>
      <c r="U38" s="45"/>
      <c r="V38" s="45"/>
      <c r="W38" s="46"/>
      <c r="X38" s="38"/>
      <c r="Y38" s="39" t="n">
        <f aca="false">Z38+AA38+AB38</f>
        <v>0</v>
      </c>
      <c r="Z38" s="38"/>
      <c r="AA38" s="38"/>
      <c r="AB38" s="38"/>
      <c r="AC38" s="38"/>
      <c r="AD38" s="39" t="n">
        <f aca="false">AE38+AF38+AG38</f>
        <v>0</v>
      </c>
      <c r="AE38" s="38"/>
      <c r="AF38" s="38"/>
      <c r="AG38" s="38"/>
      <c r="AH38" s="38"/>
      <c r="AI38" s="39" t="n">
        <f aca="false">AJ38+AK38+AL38</f>
        <v>0</v>
      </c>
      <c r="AJ38" s="38"/>
      <c r="AK38" s="38"/>
      <c r="AL38" s="38"/>
    </row>
    <row r="39" s="5" customFormat="true" ht="15" hidden="false" customHeight="true" outlineLevel="0" collapsed="false">
      <c r="A39" s="31" t="n">
        <v>19</v>
      </c>
      <c r="B39" s="47" t="s">
        <v>102</v>
      </c>
      <c r="C39" s="45" t="n">
        <v>37420</v>
      </c>
      <c r="D39" s="45" t="n">
        <v>30680</v>
      </c>
      <c r="E39" s="55" t="n">
        <f aca="false">F39+G39+H39</f>
        <v>5522.35</v>
      </c>
      <c r="F39" s="45" t="n">
        <v>3313.41</v>
      </c>
      <c r="G39" s="45" t="n">
        <v>2208.94</v>
      </c>
      <c r="H39" s="45"/>
      <c r="I39" s="45" t="n">
        <v>15340</v>
      </c>
      <c r="J39" s="42" t="n">
        <f aca="false">K39+L39+M39</f>
        <v>2761.2</v>
      </c>
      <c r="K39" s="45" t="n">
        <v>1656.7</v>
      </c>
      <c r="L39" s="45" t="n">
        <v>1104.5</v>
      </c>
      <c r="M39" s="45"/>
      <c r="N39" s="45" t="n">
        <v>15340</v>
      </c>
      <c r="O39" s="42" t="n">
        <f aca="false">P39+Q39+R39</f>
        <v>2761.18</v>
      </c>
      <c r="P39" s="45" t="n">
        <v>1656.71</v>
      </c>
      <c r="Q39" s="45" t="n">
        <v>1104.47</v>
      </c>
      <c r="R39" s="45"/>
      <c r="S39" s="45"/>
      <c r="T39" s="42" t="n">
        <f aca="false">U39+V39+W39</f>
        <v>0</v>
      </c>
      <c r="U39" s="45"/>
      <c r="V39" s="45"/>
      <c r="W39" s="46"/>
      <c r="X39" s="38"/>
      <c r="Y39" s="39" t="n">
        <f aca="false">Z39+AA39+AB39</f>
        <v>0</v>
      </c>
      <c r="Z39" s="38"/>
      <c r="AA39" s="38"/>
      <c r="AB39" s="38"/>
      <c r="AC39" s="38"/>
      <c r="AD39" s="39" t="n">
        <f aca="false">AE39+AF39+AG39</f>
        <v>0</v>
      </c>
      <c r="AE39" s="38"/>
      <c r="AF39" s="38"/>
      <c r="AG39" s="38"/>
      <c r="AH39" s="38"/>
      <c r="AI39" s="39" t="n">
        <f aca="false">AJ39+AK39+AL39</f>
        <v>0</v>
      </c>
      <c r="AJ39" s="38"/>
      <c r="AK39" s="38"/>
      <c r="AL39" s="38"/>
    </row>
    <row r="40" s="5" customFormat="true" ht="15" hidden="false" customHeight="true" outlineLevel="0" collapsed="false">
      <c r="A40" s="31" t="n">
        <v>20</v>
      </c>
      <c r="B40" s="47" t="s">
        <v>103</v>
      </c>
      <c r="C40" s="41" t="n">
        <v>15327.2</v>
      </c>
      <c r="D40" s="41" t="n">
        <v>13776.2</v>
      </c>
      <c r="E40" s="34" t="n">
        <f aca="false">F40+G40+H40</f>
        <v>2775.24</v>
      </c>
      <c r="F40" s="41"/>
      <c r="G40" s="41"/>
      <c r="H40" s="41" t="n">
        <v>2775.24</v>
      </c>
      <c r="I40" s="41" t="n">
        <v>6483.4</v>
      </c>
      <c r="J40" s="42" t="n">
        <f aca="false">K40+L40+M40</f>
        <v>1296.7</v>
      </c>
      <c r="K40" s="41"/>
      <c r="L40" s="41"/>
      <c r="M40" s="41" t="n">
        <v>1296.7</v>
      </c>
      <c r="N40" s="41" t="n">
        <v>7292.8</v>
      </c>
      <c r="O40" s="42" t="n">
        <f aca="false">P40+Q40+R40</f>
        <v>1458.6</v>
      </c>
      <c r="P40" s="41"/>
      <c r="Q40" s="41"/>
      <c r="R40" s="41" t="n">
        <v>1458.6</v>
      </c>
      <c r="S40" s="41"/>
      <c r="T40" s="42" t="n">
        <f aca="false">U40+V40+W40</f>
        <v>0</v>
      </c>
      <c r="U40" s="41"/>
      <c r="V40" s="41"/>
      <c r="W40" s="43"/>
      <c r="X40" s="38"/>
      <c r="Y40" s="39" t="n">
        <f aca="false">Z40+AA40+AB40</f>
        <v>0</v>
      </c>
      <c r="Z40" s="38"/>
      <c r="AA40" s="38"/>
      <c r="AB40" s="38"/>
      <c r="AC40" s="38"/>
      <c r="AD40" s="39" t="n">
        <f aca="false">AE40+AF40+AG40</f>
        <v>0</v>
      </c>
      <c r="AE40" s="38"/>
      <c r="AF40" s="38"/>
      <c r="AG40" s="38"/>
      <c r="AH40" s="38"/>
      <c r="AI40" s="39" t="n">
        <f aca="false">AJ40+AK40+AL40</f>
        <v>0</v>
      </c>
      <c r="AJ40" s="38"/>
      <c r="AK40" s="38"/>
      <c r="AL40" s="38"/>
    </row>
    <row r="41" s="5" customFormat="true" ht="15" hidden="false" customHeight="true" outlineLevel="0" collapsed="false">
      <c r="A41" s="31" t="n">
        <v>21</v>
      </c>
      <c r="B41" s="47" t="s">
        <v>104</v>
      </c>
      <c r="C41" s="45" t="n">
        <v>22918.3</v>
      </c>
      <c r="D41" s="45" t="n">
        <v>7577</v>
      </c>
      <c r="E41" s="34" t="n">
        <f aca="false">F41+G41+H41</f>
        <v>1515.4</v>
      </c>
      <c r="F41" s="45" t="n">
        <v>1515.4</v>
      </c>
      <c r="G41" s="45"/>
      <c r="H41" s="45"/>
      <c r="I41" s="45" t="n">
        <v>1946</v>
      </c>
      <c r="J41" s="42" t="n">
        <f aca="false">K41+L41+M41</f>
        <v>389.2</v>
      </c>
      <c r="K41" s="45" t="n">
        <v>389.2</v>
      </c>
      <c r="L41" s="45"/>
      <c r="M41" s="45"/>
      <c r="N41" s="45" t="n">
        <v>3368</v>
      </c>
      <c r="O41" s="42" t="n">
        <f aca="false">P41+Q41+R41</f>
        <v>673.6</v>
      </c>
      <c r="P41" s="45" t="n">
        <v>673.6</v>
      </c>
      <c r="Q41" s="45"/>
      <c r="R41" s="45"/>
      <c r="S41" s="45" t="n">
        <v>2263</v>
      </c>
      <c r="T41" s="42" t="n">
        <f aca="false">U41+V41+W41</f>
        <v>452.6</v>
      </c>
      <c r="U41" s="45" t="n">
        <v>452.6</v>
      </c>
      <c r="V41" s="45"/>
      <c r="W41" s="46"/>
      <c r="X41" s="38"/>
      <c r="Y41" s="39" t="n">
        <f aca="false">Z41+AA41+AB41</f>
        <v>0</v>
      </c>
      <c r="Z41" s="38"/>
      <c r="AA41" s="38"/>
      <c r="AB41" s="38"/>
      <c r="AC41" s="38"/>
      <c r="AD41" s="39" t="n">
        <f aca="false">AE41+AF41+AG41</f>
        <v>0</v>
      </c>
      <c r="AE41" s="38"/>
      <c r="AF41" s="38"/>
      <c r="AG41" s="38"/>
      <c r="AH41" s="38"/>
      <c r="AI41" s="39" t="n">
        <f aca="false">AJ41+AK41+AL41</f>
        <v>0</v>
      </c>
      <c r="AJ41" s="38"/>
      <c r="AK41" s="38"/>
      <c r="AL41" s="38"/>
    </row>
    <row r="42" s="5" customFormat="true" ht="15" hidden="false" customHeight="true" outlineLevel="0" collapsed="false">
      <c r="A42" s="31" t="n">
        <v>22</v>
      </c>
      <c r="B42" s="47" t="s">
        <v>105</v>
      </c>
      <c r="C42" s="45" t="n">
        <v>14493</v>
      </c>
      <c r="D42" s="45" t="n">
        <v>7326</v>
      </c>
      <c r="E42" s="34" t="n">
        <f aca="false">F42+G42+H42</f>
        <v>1319</v>
      </c>
      <c r="F42" s="45" t="n">
        <v>1319</v>
      </c>
      <c r="G42" s="45"/>
      <c r="H42" s="45"/>
      <c r="I42" s="45"/>
      <c r="J42" s="42" t="n">
        <f aca="false">K42+L42+M42</f>
        <v>0</v>
      </c>
      <c r="K42" s="45"/>
      <c r="L42" s="45"/>
      <c r="M42" s="45"/>
      <c r="N42" s="45" t="n">
        <v>7326</v>
      </c>
      <c r="O42" s="42" t="n">
        <f aca="false">P42+Q42+R42</f>
        <v>1319</v>
      </c>
      <c r="P42" s="45" t="n">
        <v>1319</v>
      </c>
      <c r="Q42" s="45"/>
      <c r="R42" s="45"/>
      <c r="S42" s="45"/>
      <c r="T42" s="42" t="n">
        <f aca="false">U42+V42+W42</f>
        <v>0</v>
      </c>
      <c r="U42" s="45"/>
      <c r="V42" s="45"/>
      <c r="W42" s="46"/>
      <c r="X42" s="38"/>
      <c r="Y42" s="39" t="n">
        <f aca="false">Z42+AA42+AB42</f>
        <v>0</v>
      </c>
      <c r="Z42" s="38"/>
      <c r="AA42" s="38"/>
      <c r="AB42" s="38"/>
      <c r="AC42" s="38"/>
      <c r="AD42" s="39" t="n">
        <f aca="false">AE42+AF42+AG42</f>
        <v>0</v>
      </c>
      <c r="AE42" s="38"/>
      <c r="AF42" s="38"/>
      <c r="AG42" s="38"/>
      <c r="AH42" s="38"/>
      <c r="AI42" s="39" t="n">
        <f aca="false">AJ42+AK42+AL42</f>
        <v>0</v>
      </c>
      <c r="AJ42" s="38"/>
      <c r="AK42" s="38"/>
      <c r="AL42" s="38"/>
    </row>
    <row r="43" s="5" customFormat="true" ht="15" hidden="false" customHeight="true" outlineLevel="0" collapsed="false">
      <c r="A43" s="31" t="n">
        <v>23</v>
      </c>
      <c r="B43" s="51" t="s">
        <v>106</v>
      </c>
      <c r="C43" s="45"/>
      <c r="D43" s="45"/>
      <c r="E43" s="34" t="n">
        <f aca="false">F43+G43+H43</f>
        <v>0</v>
      </c>
      <c r="F43" s="45"/>
      <c r="G43" s="45"/>
      <c r="H43" s="45"/>
      <c r="I43" s="45"/>
      <c r="J43" s="42" t="n">
        <f aca="false">K43+L43+M43</f>
        <v>0</v>
      </c>
      <c r="K43" s="45"/>
      <c r="L43" s="45"/>
      <c r="M43" s="45"/>
      <c r="N43" s="45"/>
      <c r="O43" s="42" t="n">
        <f aca="false">P43+Q43+R43</f>
        <v>0</v>
      </c>
      <c r="P43" s="45"/>
      <c r="Q43" s="45"/>
      <c r="R43" s="45"/>
      <c r="S43" s="45"/>
      <c r="T43" s="42" t="n">
        <f aca="false">U43+V43+W43</f>
        <v>0</v>
      </c>
      <c r="U43" s="45"/>
      <c r="V43" s="45"/>
      <c r="W43" s="46"/>
      <c r="X43" s="38"/>
      <c r="Y43" s="39" t="n">
        <f aca="false">Z43+AA43+AB43</f>
        <v>0</v>
      </c>
      <c r="Z43" s="38"/>
      <c r="AA43" s="38"/>
      <c r="AB43" s="38"/>
      <c r="AC43" s="38"/>
      <c r="AD43" s="39" t="n">
        <f aca="false">AE43+AF43+AG43</f>
        <v>0</v>
      </c>
      <c r="AE43" s="38"/>
      <c r="AF43" s="38"/>
      <c r="AG43" s="38"/>
      <c r="AH43" s="38"/>
      <c r="AI43" s="39" t="n">
        <f aca="false">AJ43+AK43+AL43</f>
        <v>0</v>
      </c>
      <c r="AJ43" s="38"/>
      <c r="AK43" s="38"/>
      <c r="AL43" s="38"/>
    </row>
    <row r="44" customFormat="false" ht="12.75" hidden="false" customHeight="false" outlineLevel="0" collapsed="false">
      <c r="A44" s="56"/>
      <c r="B44" s="56" t="s">
        <v>107</v>
      </c>
      <c r="C44" s="56"/>
      <c r="D44" s="56"/>
      <c r="E44" s="34" t="n">
        <f aca="false">F44+G44+H44</f>
        <v>0</v>
      </c>
      <c r="F44" s="45"/>
      <c r="G44" s="45"/>
      <c r="H44" s="45"/>
      <c r="I44" s="45"/>
      <c r="J44" s="42" t="n">
        <f aca="false">K44+L44+M44</f>
        <v>0</v>
      </c>
      <c r="K44" s="45"/>
      <c r="L44" s="45"/>
      <c r="M44" s="45"/>
      <c r="N44" s="45"/>
      <c r="O44" s="42" t="n">
        <f aca="false">P44+Q44+R44</f>
        <v>0</v>
      </c>
      <c r="P44" s="45"/>
      <c r="Q44" s="45"/>
      <c r="R44" s="45"/>
      <c r="S44" s="45"/>
      <c r="T44" s="42" t="n">
        <f aca="false">U44+V44+W44</f>
        <v>0</v>
      </c>
      <c r="U44" s="45"/>
      <c r="V44" s="41"/>
      <c r="W44" s="43"/>
      <c r="X44" s="41"/>
      <c r="Y44" s="39" t="n">
        <f aca="false">Z44+AA44+AB44</f>
        <v>0</v>
      </c>
      <c r="Z44" s="41"/>
      <c r="AA44" s="41"/>
      <c r="AB44" s="41"/>
      <c r="AC44" s="41"/>
      <c r="AD44" s="39" t="n">
        <f aca="false">AE44+AF44+AG44</f>
        <v>0</v>
      </c>
      <c r="AE44" s="41"/>
      <c r="AF44" s="41"/>
      <c r="AG44" s="41"/>
      <c r="AH44" s="41"/>
      <c r="AI44" s="39" t="n">
        <f aca="false">AJ44+AK44+AL44</f>
        <v>0</v>
      </c>
      <c r="AJ44" s="41"/>
      <c r="AK44" s="41"/>
      <c r="AL44" s="41"/>
    </row>
    <row r="45" customFormat="false" ht="12.75" hidden="false" customHeight="false" outlineLevel="0" collapsed="false">
      <c r="A45" s="56" t="s">
        <v>71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</row>
  </sheetData>
  <mergeCells count="46">
    <mergeCell ref="A10:W10"/>
    <mergeCell ref="A11:W11"/>
    <mergeCell ref="A12:H12"/>
    <mergeCell ref="A14:A18"/>
    <mergeCell ref="B14:B18"/>
    <mergeCell ref="C14:C18"/>
    <mergeCell ref="D14:D18"/>
    <mergeCell ref="E14:H15"/>
    <mergeCell ref="I14:W14"/>
    <mergeCell ref="I15:M15"/>
    <mergeCell ref="N15:R15"/>
    <mergeCell ref="S15:W15"/>
    <mergeCell ref="X15:AB15"/>
    <mergeCell ref="AC15:AG15"/>
    <mergeCell ref="AH15:AL15"/>
    <mergeCell ref="E16:E18"/>
    <mergeCell ref="F16:H16"/>
    <mergeCell ref="I16:I18"/>
    <mergeCell ref="J16:M16"/>
    <mergeCell ref="N16:N18"/>
    <mergeCell ref="O16:R16"/>
    <mergeCell ref="S16:S18"/>
    <mergeCell ref="T16:W16"/>
    <mergeCell ref="X16:X18"/>
    <mergeCell ref="Y16:AB16"/>
    <mergeCell ref="AC16:AC18"/>
    <mergeCell ref="AD16:AG16"/>
    <mergeCell ref="AH16:AH18"/>
    <mergeCell ref="AI16:AL16"/>
    <mergeCell ref="F17:F18"/>
    <mergeCell ref="G17:G18"/>
    <mergeCell ref="H17:H18"/>
    <mergeCell ref="J17:J18"/>
    <mergeCell ref="K17:M17"/>
    <mergeCell ref="O17:O18"/>
    <mergeCell ref="P17:R17"/>
    <mergeCell ref="T17:T18"/>
    <mergeCell ref="U17:W17"/>
    <mergeCell ref="Y17:Y18"/>
    <mergeCell ref="Z17:AB17"/>
    <mergeCell ref="AD17:AD18"/>
    <mergeCell ref="AE17:AG17"/>
    <mergeCell ref="AI17:AI18"/>
    <mergeCell ref="AJ17:AL17"/>
    <mergeCell ref="A20:AL20"/>
    <mergeCell ref="A45:AL45"/>
  </mergeCells>
  <printOptions headings="false" gridLines="false" gridLinesSet="true" horizontalCentered="false" verticalCentered="false"/>
  <pageMargins left="0.770138888888889" right="0.39375" top="0.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19" activeCellId="0" sqref="H19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84"/>
    <col collapsed="false" customWidth="true" hidden="false" outlineLevel="0" max="3" min="3" style="0" width="5.56"/>
    <col collapsed="false" customWidth="true" hidden="false" outlineLevel="0" max="4" min="4" style="0" width="8.14"/>
    <col collapsed="false" customWidth="true" hidden="false" outlineLevel="0" max="5" min="5" style="0" width="4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4.99"/>
    <col collapsed="false" customWidth="true" hidden="false" outlineLevel="0" max="9" min="9" style="0" width="11.28"/>
    <col collapsed="false" customWidth="true" hidden="false" outlineLevel="0" max="10" min="10" style="0" width="7.56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4.85"/>
    <col collapsed="false" customWidth="true" hidden="false" outlineLevel="0" max="14" min="14" style="0" width="10.41"/>
    <col collapsed="false" customWidth="true" hidden="false" outlineLevel="0" max="15" min="15" style="0" width="4.7"/>
    <col collapsed="false" customWidth="true" hidden="false" outlineLevel="0" max="16" min="16" style="0" width="6.99"/>
    <col collapsed="false" customWidth="true" hidden="false" outlineLevel="0" max="17" min="17" style="0" width="5.99"/>
    <col collapsed="false" customWidth="true" hidden="false" outlineLevel="0" max="18" min="18" style="0" width="4.85"/>
    <col collapsed="false" customWidth="true" hidden="false" outlineLevel="0" max="19" min="19" style="0" width="10.71"/>
    <col collapsed="false" customWidth="true" hidden="false" outlineLevel="0" max="21" min="21" style="0" width="6.7"/>
    <col collapsed="false" customWidth="true" hidden="false" outlineLevel="0" max="22" min="22" style="0" width="5.41"/>
    <col collapsed="false" customWidth="true" hidden="false" outlineLevel="0" max="23" min="23" style="0" width="5.13"/>
  </cols>
  <sheetData>
    <row r="1" customFormat="false" ht="12.75" hidden="false" customHeight="false" outlineLevel="0" collapsed="false">
      <c r="N1" s="57"/>
      <c r="O1" s="57"/>
      <c r="P1" s="57"/>
      <c r="R1" s="57"/>
      <c r="T1" s="57" t="s">
        <v>108</v>
      </c>
    </row>
    <row r="2" customFormat="false" ht="12.75" hidden="false" customHeight="false" outlineLevel="0" collapsed="false">
      <c r="R2" s="0" t="s">
        <v>109</v>
      </c>
    </row>
    <row r="4" customFormat="false" ht="12.75" hidden="false" customHeight="false" outlineLevel="0" collapsed="false">
      <c r="B4" s="0" t="s">
        <v>47</v>
      </c>
      <c r="P4" s="0" t="s">
        <v>48</v>
      </c>
    </row>
    <row r="5" customFormat="false" ht="12.75" hidden="false" customHeight="false" outlineLevel="0" collapsed="false">
      <c r="B5" s="0" t="s">
        <v>110</v>
      </c>
      <c r="P5" s="0" t="s">
        <v>50</v>
      </c>
      <c r="Q5" s="0" t="s">
        <v>111</v>
      </c>
      <c r="S5" s="0" t="s">
        <v>112</v>
      </c>
    </row>
    <row r="7" customFormat="false" ht="12.75" hidden="false" customHeight="false" outlineLevel="0" collapsed="false">
      <c r="B7" s="0" t="s">
        <v>53</v>
      </c>
      <c r="P7" s="0" t="s">
        <v>53</v>
      </c>
    </row>
    <row r="9" customFormat="false" ht="12.75" hidden="false" customHeight="false" outlineLevel="0" collapsed="false">
      <c r="B9" s="0" t="s">
        <v>54</v>
      </c>
      <c r="F9" s="0" t="s">
        <v>55</v>
      </c>
      <c r="P9" s="0" t="s">
        <v>54</v>
      </c>
      <c r="U9" s="0" t="s">
        <v>55</v>
      </c>
    </row>
    <row r="10" customFormat="false" ht="12.75" hidden="false" customHeight="false" outlineLevel="0" collapsed="false">
      <c r="B10" s="0" t="s">
        <v>56</v>
      </c>
      <c r="P10" s="0" t="s">
        <v>56</v>
      </c>
    </row>
    <row r="12" customFormat="false" ht="15" hidden="false" customHeight="true" outlineLevel="0" collapsed="false">
      <c r="A12" s="12" t="s">
        <v>5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52.5" hidden="false" customHeight="true" outlineLevel="0" collapsed="false">
      <c r="A13" s="14" t="s">
        <v>11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5"/>
    </row>
    <row r="16" customFormat="false" ht="12.75" hidden="false" customHeight="true" outlineLevel="0" collapsed="false">
      <c r="A16" s="4" t="s">
        <v>4</v>
      </c>
      <c r="B16" s="4" t="s">
        <v>59</v>
      </c>
      <c r="C16" s="16" t="s">
        <v>60</v>
      </c>
      <c r="D16" s="16" t="s">
        <v>61</v>
      </c>
      <c r="E16" s="4" t="s">
        <v>62</v>
      </c>
      <c r="F16" s="4"/>
      <c r="G16" s="4"/>
      <c r="H16" s="4"/>
      <c r="I16" s="30" t="s">
        <v>63</v>
      </c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s="5" customFormat="true" ht="12.75" hidden="false" customHeight="true" outlineLevel="0" collapsed="false">
      <c r="A17" s="4"/>
      <c r="B17" s="4"/>
      <c r="C17" s="16"/>
      <c r="D17" s="16"/>
      <c r="E17" s="4"/>
      <c r="F17" s="4"/>
      <c r="G17" s="4"/>
      <c r="H17" s="4"/>
      <c r="I17" s="18" t="n">
        <v>2005</v>
      </c>
      <c r="J17" s="18"/>
      <c r="K17" s="18"/>
      <c r="L17" s="18"/>
      <c r="M17" s="18"/>
      <c r="N17" s="18" t="n">
        <v>2006</v>
      </c>
      <c r="O17" s="18"/>
      <c r="P17" s="18"/>
      <c r="Q17" s="18"/>
      <c r="R17" s="18"/>
      <c r="S17" s="18" t="s">
        <v>114</v>
      </c>
      <c r="T17" s="18"/>
      <c r="U17" s="18"/>
      <c r="V17" s="18"/>
      <c r="W17" s="18"/>
    </row>
    <row r="18" s="5" customFormat="true" ht="33" hidden="false" customHeight="true" outlineLevel="0" collapsed="false">
      <c r="A18" s="4"/>
      <c r="B18" s="4"/>
      <c r="C18" s="16"/>
      <c r="D18" s="16"/>
      <c r="E18" s="16" t="s">
        <v>10</v>
      </c>
      <c r="F18" s="4" t="s">
        <v>64</v>
      </c>
      <c r="G18" s="4"/>
      <c r="H18" s="4"/>
      <c r="I18" s="4" t="s">
        <v>65</v>
      </c>
      <c r="J18" s="11" t="s">
        <v>66</v>
      </c>
      <c r="K18" s="11"/>
      <c r="L18" s="11"/>
      <c r="M18" s="11"/>
      <c r="N18" s="4" t="s">
        <v>65</v>
      </c>
      <c r="O18" s="11" t="s">
        <v>66</v>
      </c>
      <c r="P18" s="11"/>
      <c r="Q18" s="11"/>
      <c r="R18" s="11"/>
      <c r="S18" s="4" t="s">
        <v>65</v>
      </c>
      <c r="T18" s="11" t="s">
        <v>66</v>
      </c>
      <c r="U18" s="11"/>
      <c r="V18" s="11"/>
      <c r="W18" s="11"/>
    </row>
    <row r="19" s="5" customFormat="true" ht="27.75" hidden="false" customHeight="true" outlineLevel="0" collapsed="false">
      <c r="A19" s="4"/>
      <c r="B19" s="4"/>
      <c r="C19" s="16"/>
      <c r="D19" s="16"/>
      <c r="E19" s="16"/>
      <c r="F19" s="16" t="s">
        <v>67</v>
      </c>
      <c r="G19" s="16" t="s">
        <v>68</v>
      </c>
      <c r="H19" s="16" t="s">
        <v>69</v>
      </c>
      <c r="I19" s="4"/>
      <c r="J19" s="16" t="s">
        <v>10</v>
      </c>
      <c r="K19" s="4" t="s">
        <v>64</v>
      </c>
      <c r="L19" s="4"/>
      <c r="M19" s="4"/>
      <c r="N19" s="4"/>
      <c r="O19" s="16" t="s">
        <v>10</v>
      </c>
      <c r="P19" s="4" t="s">
        <v>64</v>
      </c>
      <c r="Q19" s="4"/>
      <c r="R19" s="4"/>
      <c r="S19" s="4"/>
      <c r="T19" s="16" t="s">
        <v>10</v>
      </c>
      <c r="U19" s="4" t="s">
        <v>64</v>
      </c>
      <c r="V19" s="4"/>
      <c r="W19" s="4"/>
    </row>
    <row r="20" s="5" customFormat="true" ht="66" hidden="false" customHeight="true" outlineLevel="0" collapsed="false">
      <c r="A20" s="4"/>
      <c r="B20" s="4"/>
      <c r="C20" s="16"/>
      <c r="D20" s="16"/>
      <c r="E20" s="16"/>
      <c r="F20" s="16"/>
      <c r="G20" s="16"/>
      <c r="H20" s="16"/>
      <c r="I20" s="4"/>
      <c r="J20" s="16"/>
      <c r="K20" s="16" t="s">
        <v>67</v>
      </c>
      <c r="L20" s="16" t="s">
        <v>68</v>
      </c>
      <c r="M20" s="16" t="s">
        <v>69</v>
      </c>
      <c r="N20" s="4"/>
      <c r="O20" s="16"/>
      <c r="P20" s="16" t="s">
        <v>67</v>
      </c>
      <c r="Q20" s="16" t="s">
        <v>68</v>
      </c>
      <c r="R20" s="16" t="s">
        <v>69</v>
      </c>
      <c r="S20" s="4"/>
      <c r="T20" s="16"/>
      <c r="U20" s="16" t="s">
        <v>67</v>
      </c>
      <c r="V20" s="16" t="s">
        <v>68</v>
      </c>
      <c r="W20" s="16" t="s">
        <v>69</v>
      </c>
    </row>
    <row r="21" s="5" customFormat="true" ht="12.75" hidden="false" customHeight="true" outlineLevel="0" collapsed="false">
      <c r="A21" s="4" t="n">
        <v>1</v>
      </c>
      <c r="B21" s="4" t="n">
        <v>2</v>
      </c>
      <c r="C21" s="4" t="n">
        <v>3</v>
      </c>
      <c r="D21" s="4" t="n">
        <v>4</v>
      </c>
      <c r="E21" s="4" t="n">
        <v>5</v>
      </c>
      <c r="F21" s="4" t="n">
        <v>6</v>
      </c>
      <c r="G21" s="4" t="n">
        <v>7</v>
      </c>
      <c r="H21" s="4" t="n">
        <v>8</v>
      </c>
      <c r="I21" s="4" t="n">
        <v>9</v>
      </c>
      <c r="J21" s="4" t="n">
        <v>10</v>
      </c>
      <c r="K21" s="4" t="n">
        <v>11</v>
      </c>
      <c r="L21" s="4" t="n">
        <v>12</v>
      </c>
      <c r="M21" s="4" t="n">
        <v>13</v>
      </c>
      <c r="N21" s="4" t="n">
        <v>14</v>
      </c>
      <c r="O21" s="4" t="n">
        <v>15</v>
      </c>
      <c r="P21" s="4" t="n">
        <v>16</v>
      </c>
      <c r="Q21" s="4" t="n">
        <v>17</v>
      </c>
      <c r="R21" s="4" t="n">
        <v>18</v>
      </c>
      <c r="S21" s="4" t="n">
        <v>19</v>
      </c>
      <c r="T21" s="4" t="n">
        <v>20</v>
      </c>
      <c r="U21" s="4" t="n">
        <v>21</v>
      </c>
      <c r="V21" s="4" t="n">
        <v>22</v>
      </c>
      <c r="W21" s="4" t="n">
        <v>23</v>
      </c>
    </row>
    <row r="22" s="5" customFormat="true" ht="12.75" hidden="false" customHeight="true" outlineLevel="0" collapsed="false">
      <c r="A22" s="4" t="s">
        <v>70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2.75" hidden="false" customHeight="false" outlineLevel="0" collapsed="false">
      <c r="A23" s="7"/>
      <c r="B23" s="7" t="s">
        <v>107</v>
      </c>
      <c r="C23" s="7"/>
      <c r="D23" s="7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10"/>
      <c r="W23" s="10"/>
    </row>
    <row r="24" customFormat="false" ht="12.75" hidden="false" customHeight="false" outlineLevel="0" collapsed="false">
      <c r="A24" s="27" t="s">
        <v>7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customFormat="false" ht="12.75" hidden="false" customHeight="false" outlineLevel="0" collapsed="false">
      <c r="A25" s="7"/>
      <c r="B25" s="7" t="s">
        <v>107</v>
      </c>
      <c r="C25" s="7"/>
      <c r="D25" s="7"/>
      <c r="E25" s="7"/>
      <c r="F25" s="7"/>
      <c r="G25" s="7"/>
      <c r="H25" s="7" t="s">
        <v>73</v>
      </c>
      <c r="I25" s="7"/>
      <c r="J25" s="7"/>
      <c r="K25" s="7"/>
      <c r="L25" s="7"/>
      <c r="M25" s="7" t="s">
        <v>73</v>
      </c>
      <c r="N25" s="7"/>
      <c r="O25" s="7"/>
      <c r="P25" s="7"/>
      <c r="Q25" s="7"/>
      <c r="R25" s="7" t="s">
        <v>73</v>
      </c>
      <c r="S25" s="7"/>
      <c r="T25" s="7"/>
      <c r="U25" s="7"/>
      <c r="V25" s="10"/>
      <c r="W25" s="10" t="s">
        <v>73</v>
      </c>
    </row>
    <row r="26" customFormat="false" ht="12.75" hidden="false" customHeight="false" outlineLevel="0" collapsed="false">
      <c r="A26" s="27" t="s">
        <v>7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</row>
    <row r="27" customFormat="false" ht="12.75" hidden="false" customHeight="false" outlineLevel="0" collapsed="false">
      <c r="A27" s="10"/>
      <c r="B27" s="7" t="s">
        <v>107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</row>
  </sheetData>
  <mergeCells count="32">
    <mergeCell ref="A12:W12"/>
    <mergeCell ref="A13:W13"/>
    <mergeCell ref="A14:H14"/>
    <mergeCell ref="A16:A20"/>
    <mergeCell ref="B16:B20"/>
    <mergeCell ref="C16:C20"/>
    <mergeCell ref="D16:D20"/>
    <mergeCell ref="E16:H17"/>
    <mergeCell ref="I16:W16"/>
    <mergeCell ref="I17:M17"/>
    <mergeCell ref="N17:R17"/>
    <mergeCell ref="S17:W17"/>
    <mergeCell ref="E18:E20"/>
    <mergeCell ref="F18:H18"/>
    <mergeCell ref="I18:I20"/>
    <mergeCell ref="J18:M18"/>
    <mergeCell ref="N18:N20"/>
    <mergeCell ref="O18:R18"/>
    <mergeCell ref="S18:S20"/>
    <mergeCell ref="T18:W18"/>
    <mergeCell ref="F19:F20"/>
    <mergeCell ref="G19:G20"/>
    <mergeCell ref="H19:H20"/>
    <mergeCell ref="J19:J20"/>
    <mergeCell ref="K19:M19"/>
    <mergeCell ref="O19:O20"/>
    <mergeCell ref="P19:R19"/>
    <mergeCell ref="T19:T20"/>
    <mergeCell ref="U19:W19"/>
    <mergeCell ref="A22:W22"/>
    <mergeCell ref="A24:W24"/>
    <mergeCell ref="A26:W26"/>
  </mergeCells>
  <printOptions headings="false" gridLines="false" gridLinesSet="true" horizontalCentered="false" verticalCentered="false"/>
  <pageMargins left="0.770138888888889" right="0.39375" top="0.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20.28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11.99"/>
    <col collapsed="false" customWidth="true" hidden="false" outlineLevel="0" max="10" min="10" style="0" width="8.7"/>
    <col collapsed="false" customWidth="true" hidden="false" outlineLevel="0" max="11" min="11" style="0" width="12.99"/>
    <col collapsed="false" customWidth="true" hidden="false" outlineLevel="0" max="12" min="12" style="0" width="8.7"/>
    <col collapsed="false" customWidth="true" hidden="false" outlineLevel="0" max="13" min="13" style="0" width="12.99"/>
    <col collapsed="false" customWidth="true" hidden="false" outlineLevel="0" max="14" min="14" style="0" width="12.14"/>
  </cols>
  <sheetData>
    <row r="2" customFormat="false" ht="12.75" hidden="false" customHeight="false" outlineLevel="0" collapsed="false">
      <c r="J2" s="1" t="s">
        <v>0</v>
      </c>
      <c r="K2" s="1"/>
      <c r="L2" s="1"/>
      <c r="M2" s="1"/>
      <c r="N2" s="1"/>
    </row>
    <row r="4" customFormat="false" ht="15" hidden="false" customHeight="false" outlineLevel="0" collapsed="false">
      <c r="A4" s="12" t="s">
        <v>39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" hidden="false" customHeight="false" outlineLevel="0" collapsed="false">
      <c r="A5" s="12" t="s">
        <v>11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" hidden="false" customHeight="false" outlineLevel="0" collapsed="false">
      <c r="A6" s="12" t="s">
        <v>4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8" s="5" customFormat="true" ht="47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/>
      <c r="F8" s="4"/>
      <c r="G8" s="4"/>
      <c r="H8" s="4" t="s">
        <v>8</v>
      </c>
      <c r="I8" s="4"/>
      <c r="J8" s="4"/>
      <c r="K8" s="4"/>
      <c r="L8" s="4"/>
      <c r="M8" s="4"/>
      <c r="N8" s="4" t="s">
        <v>9</v>
      </c>
    </row>
    <row r="9" s="5" customFormat="true" ht="12.75" hidden="false" customHeight="true" outlineLevel="0" collapsed="false">
      <c r="A9" s="4"/>
      <c r="B9" s="4"/>
      <c r="C9" s="4"/>
      <c r="D9" s="4" t="s">
        <v>10</v>
      </c>
      <c r="E9" s="4" t="s">
        <v>11</v>
      </c>
      <c r="F9" s="4"/>
      <c r="G9" s="4"/>
      <c r="H9" s="4" t="s">
        <v>10</v>
      </c>
      <c r="I9" s="4"/>
      <c r="J9" s="4" t="s">
        <v>12</v>
      </c>
      <c r="K9" s="4"/>
      <c r="L9" s="4"/>
      <c r="M9" s="4"/>
      <c r="N9" s="4"/>
    </row>
    <row r="10" s="5" customFormat="true" ht="27.75" hidden="false" customHeight="true" outlineLevel="0" collapsed="false">
      <c r="A10" s="4"/>
      <c r="B10" s="4"/>
      <c r="C10" s="4"/>
      <c r="D10" s="4"/>
      <c r="E10" s="4" t="s">
        <v>13</v>
      </c>
      <c r="F10" s="4" t="s">
        <v>14</v>
      </c>
      <c r="G10" s="4" t="s">
        <v>15</v>
      </c>
      <c r="H10" s="4"/>
      <c r="I10" s="4"/>
      <c r="J10" s="4" t="s">
        <v>16</v>
      </c>
      <c r="K10" s="4"/>
      <c r="L10" s="4" t="s">
        <v>17</v>
      </c>
      <c r="M10" s="4"/>
      <c r="N10" s="4"/>
    </row>
    <row r="11" s="5" customFormat="true" ht="38.25" hidden="false" customHeight="false" outlineLevel="0" collapsed="false">
      <c r="A11" s="4"/>
      <c r="B11" s="4"/>
      <c r="C11" s="4"/>
      <c r="D11" s="4"/>
      <c r="E11" s="4"/>
      <c r="F11" s="4"/>
      <c r="G11" s="4"/>
      <c r="H11" s="4" t="s">
        <v>18</v>
      </c>
      <c r="I11" s="4" t="s">
        <v>19</v>
      </c>
      <c r="J11" s="4" t="s">
        <v>18</v>
      </c>
      <c r="K11" s="4" t="s">
        <v>20</v>
      </c>
      <c r="L11" s="4" t="s">
        <v>18</v>
      </c>
      <c r="M11" s="4" t="s">
        <v>21</v>
      </c>
      <c r="N11" s="4"/>
    </row>
    <row r="12" s="5" customFormat="tru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4" t="n">
        <v>10</v>
      </c>
      <c r="K12" s="4" t="n">
        <v>11</v>
      </c>
      <c r="L12" s="4" t="n">
        <v>12</v>
      </c>
      <c r="M12" s="4" t="n">
        <v>13</v>
      </c>
      <c r="N12" s="4" t="n">
        <v>14</v>
      </c>
    </row>
    <row r="13" s="5" customFormat="true" ht="12.75" hidden="false" customHeight="false" outlineLevel="0" collapsed="false">
      <c r="A13" s="4" t="s">
        <v>22</v>
      </c>
      <c r="B13" s="4" t="s">
        <v>23</v>
      </c>
      <c r="C13" s="4" t="n">
        <f aca="false">C14+C19</f>
        <v>691033</v>
      </c>
      <c r="D13" s="4" t="n">
        <f aca="false">D14+D19</f>
        <v>149110.75</v>
      </c>
      <c r="E13" s="4" t="n">
        <f aca="false">D13</f>
        <v>149110.75</v>
      </c>
      <c r="F13" s="4"/>
      <c r="G13" s="4"/>
      <c r="H13" s="4" t="n">
        <f aca="false">H15+H18</f>
        <v>120</v>
      </c>
      <c r="I13" s="6" t="n">
        <f aca="false">I15+I18</f>
        <v>1.37950502665488</v>
      </c>
      <c r="J13" s="4" t="n">
        <f aca="false">J15+J18</f>
        <v>70</v>
      </c>
      <c r="K13" s="6" t="n">
        <f aca="false">K15+K18</f>
        <v>0.171775558055844</v>
      </c>
      <c r="L13" s="4" t="n">
        <f aca="false">L15+L18</f>
        <v>50</v>
      </c>
      <c r="M13" s="6" t="n">
        <f aca="false">M15+M18</f>
        <v>1.20772946859903</v>
      </c>
      <c r="N13" s="4"/>
    </row>
    <row r="14" s="5" customFormat="true" ht="12.75" hidden="false" customHeight="false" outlineLevel="0" collapsed="false">
      <c r="A14" s="4"/>
      <c r="B14" s="4" t="s">
        <v>24</v>
      </c>
      <c r="C14" s="4" t="n">
        <v>139073</v>
      </c>
      <c r="D14" s="4" t="n">
        <f aca="false">D15+D16+D17+D18</f>
        <v>49757.95</v>
      </c>
      <c r="E14" s="4" t="n">
        <f aca="false">D14</f>
        <v>49757.95</v>
      </c>
      <c r="F14" s="4"/>
      <c r="G14" s="4"/>
      <c r="H14" s="4"/>
      <c r="I14" s="4"/>
      <c r="J14" s="4"/>
      <c r="K14" s="4"/>
      <c r="L14" s="4"/>
      <c r="M14" s="4"/>
      <c r="N14" s="4"/>
    </row>
    <row r="15" s="5" customFormat="true" ht="12.75" hidden="false" customHeight="false" outlineLevel="0" collapsed="false">
      <c r="A15" s="4"/>
      <c r="B15" s="4" t="s">
        <v>25</v>
      </c>
      <c r="C15" s="4" t="n">
        <v>9200</v>
      </c>
      <c r="D15" s="4" t="n">
        <f aca="false">C15*0.45</f>
        <v>4140</v>
      </c>
      <c r="E15" s="4" t="n">
        <f aca="false">D15</f>
        <v>4140</v>
      </c>
      <c r="F15" s="4"/>
      <c r="G15" s="4"/>
      <c r="H15" s="4" t="n">
        <v>50</v>
      </c>
      <c r="I15" s="6" t="n">
        <f aca="false">H15/D15*100</f>
        <v>1.20772946859903</v>
      </c>
      <c r="J15" s="4"/>
      <c r="K15" s="4"/>
      <c r="L15" s="4" t="n">
        <v>50</v>
      </c>
      <c r="M15" s="6" t="n">
        <f aca="false">L15/D15*100</f>
        <v>1.20772946859903</v>
      </c>
      <c r="N15" s="4" t="s">
        <v>42</v>
      </c>
    </row>
    <row r="16" s="5" customFormat="true" ht="12.75" hidden="false" customHeight="false" outlineLevel="0" collapsed="false">
      <c r="A16" s="4"/>
      <c r="B16" s="4" t="s">
        <v>27</v>
      </c>
      <c r="C16" s="4" t="n">
        <v>3248</v>
      </c>
      <c r="D16" s="4" t="n">
        <f aca="false">C16*0.4</f>
        <v>1299.2</v>
      </c>
      <c r="E16" s="4" t="n">
        <f aca="false">D16</f>
        <v>1299.2</v>
      </c>
      <c r="F16" s="4"/>
      <c r="G16" s="4"/>
      <c r="H16" s="4"/>
      <c r="I16" s="4"/>
      <c r="J16" s="4"/>
      <c r="K16" s="4"/>
      <c r="L16" s="4"/>
      <c r="M16" s="4"/>
      <c r="N16" s="4" t="s">
        <v>42</v>
      </c>
    </row>
    <row r="17" s="5" customFormat="true" ht="12.75" hidden="false" customHeight="false" outlineLevel="0" collapsed="false">
      <c r="A17" s="4"/>
      <c r="B17" s="4" t="s">
        <v>28</v>
      </c>
      <c r="C17" s="4" t="n">
        <v>10194</v>
      </c>
      <c r="D17" s="4" t="n">
        <f aca="false">C17*0.35</f>
        <v>3567.9</v>
      </c>
      <c r="E17" s="4" t="n">
        <f aca="false">D17</f>
        <v>3567.9</v>
      </c>
      <c r="F17" s="4"/>
      <c r="G17" s="4"/>
      <c r="H17" s="4"/>
      <c r="I17" s="4"/>
      <c r="J17" s="4"/>
      <c r="K17" s="4"/>
      <c r="L17" s="4"/>
      <c r="M17" s="4"/>
      <c r="N17" s="4" t="s">
        <v>42</v>
      </c>
    </row>
    <row r="18" customFormat="false" ht="12.75" hidden="false" customHeight="false" outlineLevel="0" collapsed="false">
      <c r="A18" s="7"/>
      <c r="B18" s="7" t="s">
        <v>30</v>
      </c>
      <c r="C18" s="7" t="n">
        <v>116431</v>
      </c>
      <c r="D18" s="4" t="n">
        <f aca="false">C18*0.35</f>
        <v>40750.85</v>
      </c>
      <c r="E18" s="4" t="n">
        <f aca="false">D18</f>
        <v>40750.85</v>
      </c>
      <c r="F18" s="4"/>
      <c r="G18" s="4"/>
      <c r="H18" s="7" t="n">
        <v>70</v>
      </c>
      <c r="I18" s="8" t="n">
        <f aca="false">H18/D18*100</f>
        <v>0.171775558055844</v>
      </c>
      <c r="J18" s="7" t="n">
        <v>70</v>
      </c>
      <c r="K18" s="8" t="n">
        <f aca="false">J18/D18*100</f>
        <v>0.171775558055844</v>
      </c>
      <c r="L18" s="7"/>
      <c r="M18" s="7"/>
      <c r="N18" s="4" t="s">
        <v>42</v>
      </c>
    </row>
    <row r="19" customFormat="false" ht="51" hidden="false" customHeight="false" outlineLevel="0" collapsed="false">
      <c r="A19" s="7"/>
      <c r="B19" s="9" t="s">
        <v>31</v>
      </c>
      <c r="C19" s="7" t="n">
        <v>551960</v>
      </c>
      <c r="D19" s="4" t="n">
        <f aca="false">C19*0.18</f>
        <v>99352.8</v>
      </c>
      <c r="E19" s="4" t="n">
        <f aca="false">D19</f>
        <v>99352.8</v>
      </c>
      <c r="F19" s="4"/>
      <c r="G19" s="4"/>
      <c r="H19" s="7"/>
      <c r="I19" s="7"/>
      <c r="J19" s="7"/>
      <c r="K19" s="7"/>
      <c r="L19" s="7"/>
      <c r="M19" s="7"/>
      <c r="N19" s="4" t="s">
        <v>42</v>
      </c>
    </row>
    <row r="20" customFormat="false" ht="12.75" hidden="false" customHeight="false" outlineLevel="0" collapsed="false">
      <c r="A20" s="7" t="s">
        <v>32</v>
      </c>
      <c r="B20" s="7" t="s">
        <v>33</v>
      </c>
      <c r="C20" s="7"/>
      <c r="D20" s="7" t="n">
        <f aca="false">D21+D27</f>
        <v>6191.3</v>
      </c>
      <c r="E20" s="7" t="n">
        <f aca="false">D20</f>
        <v>6191.3</v>
      </c>
      <c r="F20" s="7"/>
      <c r="G20" s="7"/>
      <c r="H20" s="7" t="n">
        <f aca="false">H21+H27</f>
        <v>157.5</v>
      </c>
      <c r="I20" s="8" t="n">
        <f aca="false">H20/D20*100</f>
        <v>2.54389223587938</v>
      </c>
      <c r="J20" s="7"/>
      <c r="K20" s="7"/>
      <c r="L20" s="7" t="n">
        <f aca="false">L21+L27</f>
        <v>157.5</v>
      </c>
      <c r="M20" s="8" t="n">
        <f aca="false">L20/D20*100</f>
        <v>2.54389223587938</v>
      </c>
      <c r="N20" s="7"/>
    </row>
    <row r="21" customFormat="false" ht="12.75" hidden="false" customHeight="true" outlineLevel="0" collapsed="false">
      <c r="A21" s="7"/>
      <c r="B21" s="4" t="s">
        <v>34</v>
      </c>
      <c r="C21" s="7"/>
      <c r="D21" s="7" t="n">
        <f aca="false">D24+D25+D26</f>
        <v>3469.8</v>
      </c>
      <c r="E21" s="7" t="n">
        <v>3469.8</v>
      </c>
      <c r="F21" s="7"/>
      <c r="G21" s="7"/>
      <c r="H21" s="7" t="n">
        <f aca="false">H24+H25+H26</f>
        <v>157.5</v>
      </c>
      <c r="I21" s="8" t="n">
        <f aca="false">H21/D21*100</f>
        <v>4.53916652256614</v>
      </c>
      <c r="J21" s="7"/>
      <c r="K21" s="7"/>
      <c r="L21" s="7" t="n">
        <f aca="false">L24+L25+L26</f>
        <v>157.5</v>
      </c>
      <c r="M21" s="8" t="n">
        <f aca="false">L21/D21*100</f>
        <v>4.53916652256614</v>
      </c>
      <c r="N21" s="7"/>
    </row>
    <row r="22" customFormat="false" ht="12.75" hidden="false" customHeight="false" outlineLevel="0" collapsed="false">
      <c r="A22" s="7"/>
      <c r="B22" s="4"/>
      <c r="C22" s="7"/>
      <c r="D22" s="7"/>
      <c r="E22" s="7"/>
      <c r="F22" s="7"/>
      <c r="G22" s="7"/>
      <c r="H22" s="7"/>
      <c r="I22" s="8"/>
      <c r="J22" s="7"/>
      <c r="K22" s="7"/>
      <c r="L22" s="7"/>
      <c r="M22" s="8"/>
      <c r="N22" s="7"/>
    </row>
    <row r="23" customFormat="false" ht="12.75" hidden="false" customHeight="false" outlineLevel="0" collapsed="false">
      <c r="A23" s="7"/>
      <c r="B23" s="7" t="s">
        <v>35</v>
      </c>
      <c r="C23" s="7"/>
      <c r="D23" s="7"/>
      <c r="E23" s="7"/>
      <c r="F23" s="7"/>
      <c r="G23" s="7"/>
      <c r="H23" s="7"/>
      <c r="I23" s="8"/>
      <c r="J23" s="7"/>
      <c r="K23" s="7"/>
      <c r="L23" s="7"/>
      <c r="M23" s="8"/>
      <c r="N23" s="7"/>
    </row>
    <row r="24" customFormat="false" ht="12.75" hidden="false" customHeight="false" outlineLevel="0" collapsed="false">
      <c r="A24" s="7"/>
      <c r="B24" s="7" t="s">
        <v>27</v>
      </c>
      <c r="C24" s="7" t="s">
        <v>36</v>
      </c>
      <c r="D24" s="7" t="n">
        <v>63.4</v>
      </c>
      <c r="E24" s="7" t="n">
        <v>63.4</v>
      </c>
      <c r="F24" s="7"/>
      <c r="G24" s="7"/>
      <c r="H24" s="7" t="n">
        <v>24</v>
      </c>
      <c r="I24" s="8" t="n">
        <f aca="false">H24/D24*100</f>
        <v>37.8548895899054</v>
      </c>
      <c r="J24" s="7"/>
      <c r="K24" s="7"/>
      <c r="L24" s="7" t="n">
        <v>24</v>
      </c>
      <c r="M24" s="8" t="n">
        <f aca="false">L24/D24*100</f>
        <v>37.8548895899054</v>
      </c>
      <c r="N24" s="4" t="s">
        <v>42</v>
      </c>
    </row>
    <row r="25" customFormat="false" ht="12.75" hidden="false" customHeight="false" outlineLevel="0" collapsed="false">
      <c r="A25" s="7"/>
      <c r="B25" s="4" t="s">
        <v>28</v>
      </c>
      <c r="C25" s="7" t="s">
        <v>37</v>
      </c>
      <c r="D25" s="7" t="n">
        <v>417.9</v>
      </c>
      <c r="E25" s="7" t="n">
        <v>417.9</v>
      </c>
      <c r="F25" s="7"/>
      <c r="G25" s="7"/>
      <c r="H25" s="7" t="n">
        <v>9</v>
      </c>
      <c r="I25" s="8" t="n">
        <f aca="false">H25/D25*100</f>
        <v>2.15362526920316</v>
      </c>
      <c r="J25" s="7"/>
      <c r="K25" s="7"/>
      <c r="L25" s="7" t="n">
        <v>9</v>
      </c>
      <c r="M25" s="8" t="n">
        <f aca="false">L25/D25*100</f>
        <v>2.15362526920316</v>
      </c>
      <c r="N25" s="4" t="s">
        <v>42</v>
      </c>
    </row>
    <row r="26" customFormat="false" ht="12.75" hidden="false" customHeight="false" outlineLevel="0" collapsed="false">
      <c r="A26" s="10"/>
      <c r="B26" s="7" t="s">
        <v>30</v>
      </c>
      <c r="C26" s="7" t="s">
        <v>38</v>
      </c>
      <c r="D26" s="7" t="n">
        <v>2988.5</v>
      </c>
      <c r="E26" s="7" t="n">
        <v>2988.5</v>
      </c>
      <c r="F26" s="7"/>
      <c r="G26" s="7"/>
      <c r="H26" s="7" t="n">
        <v>124.5</v>
      </c>
      <c r="I26" s="8" t="n">
        <f aca="false">H26/D26*100</f>
        <v>4.16596954994144</v>
      </c>
      <c r="J26" s="7"/>
      <c r="K26" s="7"/>
      <c r="L26" s="7" t="n">
        <v>124.5</v>
      </c>
      <c r="M26" s="8" t="n">
        <f aca="false">L26/D26*100</f>
        <v>4.16596954994144</v>
      </c>
      <c r="N26" s="4" t="s">
        <v>42</v>
      </c>
    </row>
    <row r="27" customFormat="false" ht="51" hidden="false" customHeight="false" outlineLevel="0" collapsed="false">
      <c r="A27" s="10"/>
      <c r="B27" s="11" t="s">
        <v>31</v>
      </c>
      <c r="C27" s="7" t="n">
        <v>1163050</v>
      </c>
      <c r="D27" s="7" t="n">
        <v>2721.5</v>
      </c>
      <c r="E27" s="7" t="n">
        <v>2721.5</v>
      </c>
      <c r="F27" s="7"/>
      <c r="G27" s="7"/>
      <c r="H27" s="7"/>
      <c r="I27" s="8" t="n">
        <f aca="false">H27/D27*100</f>
        <v>0</v>
      </c>
      <c r="J27" s="7"/>
      <c r="K27" s="7"/>
      <c r="L27" s="7"/>
      <c r="M27" s="7"/>
      <c r="N27" s="4" t="s">
        <v>42</v>
      </c>
    </row>
    <row r="29" customFormat="false" ht="12.75" hidden="false" customHeight="false" outlineLevel="0" collapsed="false">
      <c r="B29" s="0" t="s">
        <v>43</v>
      </c>
    </row>
    <row r="30" customFormat="false" ht="12.75" hidden="false" customHeight="false" outlineLevel="0" collapsed="false">
      <c r="B30" s="0" t="s">
        <v>44</v>
      </c>
    </row>
    <row r="31" customFormat="false" ht="12.75" hidden="false" customHeight="false" outlineLevel="0" collapsed="false">
      <c r="B31" s="0" t="s">
        <v>45</v>
      </c>
    </row>
  </sheetData>
  <mergeCells count="33">
    <mergeCell ref="J2:N2"/>
    <mergeCell ref="A4:N4"/>
    <mergeCell ref="A5:N5"/>
    <mergeCell ref="A6:N6"/>
    <mergeCell ref="A8:A11"/>
    <mergeCell ref="B8:B11"/>
    <mergeCell ref="C8:C11"/>
    <mergeCell ref="D8:G8"/>
    <mergeCell ref="H8:M8"/>
    <mergeCell ref="N8:N11"/>
    <mergeCell ref="D9:D11"/>
    <mergeCell ref="E9:G9"/>
    <mergeCell ref="H9:I10"/>
    <mergeCell ref="J9:M9"/>
    <mergeCell ref="E10:E11"/>
    <mergeCell ref="F10:F11"/>
    <mergeCell ref="G10:G11"/>
    <mergeCell ref="J10:K10"/>
    <mergeCell ref="L10:M1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0" width="18.41"/>
    <col collapsed="false" customWidth="true" hidden="false" outlineLevel="0" max="3" min="3" style="0" width="10.41"/>
    <col collapsed="false" customWidth="true" hidden="false" outlineLevel="0" max="4" min="4" style="0" width="12.42"/>
    <col collapsed="false" customWidth="true" hidden="false" outlineLevel="0" max="5" min="5" style="59" width="11.13"/>
    <col collapsed="false" customWidth="true" hidden="true" outlineLevel="0" max="9" min="6" style="60" width="11.13"/>
    <col collapsed="false" customWidth="true" hidden="true" outlineLevel="0" max="10" min="10" style="61" width="10.99"/>
    <col collapsed="false" customWidth="true" hidden="true" outlineLevel="0" max="11" min="11" style="61" width="9.7"/>
    <col collapsed="false" customWidth="true" hidden="true" outlineLevel="0" max="12" min="12" style="61" width="10.85"/>
    <col collapsed="false" customWidth="true" hidden="true" outlineLevel="0" max="13" min="13" style="61" width="10.41"/>
    <col collapsed="false" customWidth="true" hidden="false" outlineLevel="0" max="14" min="14" style="61" width="11.28"/>
    <col collapsed="false" customWidth="true" hidden="false" outlineLevel="0" max="15" min="15" style="61" width="10.85"/>
    <col collapsed="false" customWidth="true" hidden="false" outlineLevel="0" max="16" min="16" style="61" width="8.14"/>
    <col collapsed="false" customWidth="true" hidden="false" outlineLevel="0" max="17" min="17" style="61" width="8.99"/>
    <col collapsed="false" customWidth="true" hidden="false" outlineLevel="0" max="18" min="18" style="61" width="10.13"/>
    <col collapsed="false" customWidth="true" hidden="false" outlineLevel="0" max="19" min="19" style="61" width="10.41"/>
    <col collapsed="false" customWidth="true" hidden="false" outlineLevel="0" max="20" min="20" style="61" width="10.85"/>
    <col collapsed="false" customWidth="true" hidden="false" outlineLevel="0" max="21" min="21" style="61" width="9.56"/>
    <col collapsed="false" customWidth="true" hidden="false" outlineLevel="0" max="22" min="22" style="61" width="11.28"/>
    <col collapsed="false" customWidth="true" hidden="false" outlineLevel="0" max="23" min="23" style="61" width="9.99"/>
    <col collapsed="false" customWidth="true" hidden="false" outlineLevel="0" max="24" min="24" style="61" width="10.71"/>
    <col collapsed="false" customWidth="true" hidden="false" outlineLevel="0" max="25" min="25" style="61" width="11.13"/>
    <col collapsed="false" customWidth="true" hidden="false" outlineLevel="0" max="26" min="26" style="61" width="10.99"/>
    <col collapsed="false" customWidth="true" hidden="false" outlineLevel="0" max="27" min="27" style="61" width="10.13"/>
    <col collapsed="false" customWidth="true" hidden="false" outlineLevel="0" max="28" min="28" style="61" width="8.7"/>
    <col collapsed="false" customWidth="true" hidden="false" outlineLevel="0" max="38" min="29" style="61" width="9.14"/>
  </cols>
  <sheetData>
    <row r="1" customFormat="false" ht="18" hidden="false" customHeight="false" outlineLevel="0" collapsed="false">
      <c r="A1" s="62" t="s">
        <v>5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3"/>
      <c r="Y1" s="63"/>
      <c r="Z1" s="63"/>
      <c r="AA1" s="63"/>
      <c r="AB1" s="63"/>
    </row>
    <row r="2" customFormat="false" ht="30.75" hidden="false" customHeight="true" outlineLevel="0" collapsed="false">
      <c r="A2" s="14" t="s">
        <v>11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64"/>
      <c r="Y2" s="64"/>
      <c r="Z2" s="64"/>
      <c r="AA2" s="64"/>
      <c r="AB2" s="64"/>
    </row>
    <row r="3" customFormat="false" ht="1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65"/>
    </row>
    <row r="5" customFormat="false" ht="12.75" hidden="false" customHeight="true" outlineLevel="0" collapsed="false">
      <c r="A5" s="4" t="s">
        <v>117</v>
      </c>
      <c r="B5" s="4" t="s">
        <v>118</v>
      </c>
      <c r="C5" s="16" t="s">
        <v>60</v>
      </c>
      <c r="D5" s="66" t="s">
        <v>119</v>
      </c>
      <c r="E5" s="67" t="s">
        <v>120</v>
      </c>
      <c r="F5" s="68"/>
      <c r="G5" s="68"/>
      <c r="H5" s="68"/>
      <c r="I5" s="68"/>
      <c r="J5" s="69" t="s">
        <v>62</v>
      </c>
      <c r="K5" s="69"/>
      <c r="L5" s="69"/>
      <c r="M5" s="69"/>
      <c r="N5" s="70" t="s">
        <v>63</v>
      </c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</row>
    <row r="6" s="5" customFormat="true" ht="12.75" hidden="false" customHeight="true" outlineLevel="0" collapsed="false">
      <c r="A6" s="4"/>
      <c r="B6" s="4"/>
      <c r="C6" s="16"/>
      <c r="D6" s="66"/>
      <c r="E6" s="67"/>
      <c r="F6" s="68"/>
      <c r="G6" s="68"/>
      <c r="H6" s="68"/>
      <c r="I6" s="68"/>
      <c r="J6" s="69"/>
      <c r="K6" s="69"/>
      <c r="L6" s="69"/>
      <c r="M6" s="69"/>
      <c r="N6" s="71" t="n">
        <v>2007</v>
      </c>
      <c r="O6" s="71"/>
      <c r="P6" s="71"/>
      <c r="Q6" s="71"/>
      <c r="R6" s="71"/>
      <c r="S6" s="71" t="n">
        <v>2008</v>
      </c>
      <c r="T6" s="71"/>
      <c r="U6" s="71"/>
      <c r="V6" s="71"/>
      <c r="W6" s="71"/>
      <c r="X6" s="71" t="n">
        <v>2009</v>
      </c>
      <c r="Y6" s="71"/>
      <c r="Z6" s="71"/>
      <c r="AA6" s="71"/>
      <c r="AB6" s="71"/>
      <c r="AC6" s="71" t="n">
        <v>2010</v>
      </c>
      <c r="AD6" s="71"/>
      <c r="AE6" s="71"/>
      <c r="AF6" s="71"/>
      <c r="AG6" s="71"/>
      <c r="AH6" s="71" t="s">
        <v>121</v>
      </c>
      <c r="AI6" s="71"/>
      <c r="AJ6" s="71"/>
      <c r="AK6" s="71"/>
      <c r="AL6" s="71"/>
    </row>
    <row r="7" s="5" customFormat="true" ht="33" hidden="false" customHeight="true" outlineLevel="0" collapsed="false">
      <c r="A7" s="4"/>
      <c r="B7" s="4"/>
      <c r="C7" s="16"/>
      <c r="D7" s="66"/>
      <c r="E7" s="67"/>
      <c r="F7" s="72" t="s">
        <v>10</v>
      </c>
      <c r="G7" s="73" t="s">
        <v>64</v>
      </c>
      <c r="H7" s="73"/>
      <c r="I7" s="73"/>
      <c r="J7" s="66" t="s">
        <v>10</v>
      </c>
      <c r="K7" s="69" t="s">
        <v>64</v>
      </c>
      <c r="L7" s="69"/>
      <c r="M7" s="69"/>
      <c r="N7" s="69" t="s">
        <v>65</v>
      </c>
      <c r="O7" s="74" t="s">
        <v>66</v>
      </c>
      <c r="P7" s="74"/>
      <c r="Q7" s="74"/>
      <c r="R7" s="74"/>
      <c r="S7" s="69" t="s">
        <v>65</v>
      </c>
      <c r="T7" s="74" t="s">
        <v>66</v>
      </c>
      <c r="U7" s="74"/>
      <c r="V7" s="74"/>
      <c r="W7" s="74"/>
      <c r="X7" s="69" t="s">
        <v>65</v>
      </c>
      <c r="Y7" s="74" t="s">
        <v>66</v>
      </c>
      <c r="Z7" s="74"/>
      <c r="AA7" s="74"/>
      <c r="AB7" s="74"/>
      <c r="AC7" s="69" t="s">
        <v>65</v>
      </c>
      <c r="AD7" s="74" t="s">
        <v>66</v>
      </c>
      <c r="AE7" s="74"/>
      <c r="AF7" s="74"/>
      <c r="AG7" s="74"/>
      <c r="AH7" s="69" t="s">
        <v>65</v>
      </c>
      <c r="AI7" s="74" t="s">
        <v>66</v>
      </c>
      <c r="AJ7" s="74"/>
      <c r="AK7" s="74"/>
      <c r="AL7" s="74"/>
    </row>
    <row r="8" s="5" customFormat="true" ht="27.75" hidden="false" customHeight="true" outlineLevel="0" collapsed="false">
      <c r="A8" s="4"/>
      <c r="B8" s="4"/>
      <c r="C8" s="16"/>
      <c r="D8" s="66"/>
      <c r="E8" s="67"/>
      <c r="F8" s="72"/>
      <c r="G8" s="72" t="s">
        <v>67</v>
      </c>
      <c r="H8" s="72" t="s">
        <v>68</v>
      </c>
      <c r="I8" s="72" t="s">
        <v>69</v>
      </c>
      <c r="J8" s="66"/>
      <c r="K8" s="66" t="s">
        <v>67</v>
      </c>
      <c r="L8" s="66" t="s">
        <v>68</v>
      </c>
      <c r="M8" s="66" t="s">
        <v>69</v>
      </c>
      <c r="N8" s="69"/>
      <c r="O8" s="66" t="s">
        <v>10</v>
      </c>
      <c r="P8" s="69" t="s">
        <v>64</v>
      </c>
      <c r="Q8" s="69"/>
      <c r="R8" s="69"/>
      <c r="S8" s="69"/>
      <c r="T8" s="66" t="s">
        <v>10</v>
      </c>
      <c r="U8" s="69" t="s">
        <v>64</v>
      </c>
      <c r="V8" s="69"/>
      <c r="W8" s="69"/>
      <c r="X8" s="69"/>
      <c r="Y8" s="66" t="s">
        <v>10</v>
      </c>
      <c r="Z8" s="69" t="s">
        <v>64</v>
      </c>
      <c r="AA8" s="69"/>
      <c r="AB8" s="69"/>
      <c r="AC8" s="69"/>
      <c r="AD8" s="66" t="s">
        <v>10</v>
      </c>
      <c r="AE8" s="69" t="s">
        <v>64</v>
      </c>
      <c r="AF8" s="69"/>
      <c r="AG8" s="69"/>
      <c r="AH8" s="69"/>
      <c r="AI8" s="66" t="s">
        <v>10</v>
      </c>
      <c r="AJ8" s="69" t="s">
        <v>64</v>
      </c>
      <c r="AK8" s="69"/>
      <c r="AL8" s="69"/>
    </row>
    <row r="9" s="5" customFormat="true" ht="66" hidden="false" customHeight="true" outlineLevel="0" collapsed="false">
      <c r="A9" s="4"/>
      <c r="B9" s="4"/>
      <c r="C9" s="16"/>
      <c r="D9" s="66"/>
      <c r="E9" s="67"/>
      <c r="F9" s="72"/>
      <c r="G9" s="72"/>
      <c r="H9" s="72"/>
      <c r="I9" s="72"/>
      <c r="J9" s="66"/>
      <c r="K9" s="66"/>
      <c r="L9" s="66"/>
      <c r="M9" s="66"/>
      <c r="N9" s="69"/>
      <c r="O9" s="66"/>
      <c r="P9" s="66" t="s">
        <v>67</v>
      </c>
      <c r="Q9" s="66" t="s">
        <v>68</v>
      </c>
      <c r="R9" s="66" t="s">
        <v>69</v>
      </c>
      <c r="S9" s="69"/>
      <c r="T9" s="66"/>
      <c r="U9" s="66" t="s">
        <v>67</v>
      </c>
      <c r="V9" s="66" t="s">
        <v>68</v>
      </c>
      <c r="W9" s="66" t="s">
        <v>69</v>
      </c>
      <c r="X9" s="69"/>
      <c r="Y9" s="66"/>
      <c r="Z9" s="66" t="s">
        <v>67</v>
      </c>
      <c r="AA9" s="66" t="s">
        <v>68</v>
      </c>
      <c r="AB9" s="66" t="s">
        <v>69</v>
      </c>
      <c r="AC9" s="69"/>
      <c r="AD9" s="66"/>
      <c r="AE9" s="66" t="s">
        <v>67</v>
      </c>
      <c r="AF9" s="66" t="s">
        <v>68</v>
      </c>
      <c r="AG9" s="66" t="s">
        <v>69</v>
      </c>
      <c r="AH9" s="69"/>
      <c r="AI9" s="66"/>
      <c r="AJ9" s="66" t="s">
        <v>67</v>
      </c>
      <c r="AK9" s="66" t="s">
        <v>68</v>
      </c>
      <c r="AL9" s="66" t="s">
        <v>69</v>
      </c>
    </row>
    <row r="10" s="5" customFormat="true" ht="12.75" hidden="false" customHeight="true" outlineLevel="0" collapsed="false">
      <c r="A10" s="4" t="n">
        <v>1</v>
      </c>
      <c r="B10" s="4" t="n">
        <v>2</v>
      </c>
      <c r="C10" s="4" t="n">
        <v>3</v>
      </c>
      <c r="D10" s="4" t="s">
        <v>122</v>
      </c>
      <c r="E10" s="75" t="n">
        <v>4</v>
      </c>
      <c r="F10" s="76" t="s">
        <v>123</v>
      </c>
      <c r="G10" s="76"/>
      <c r="H10" s="76"/>
      <c r="I10" s="76"/>
      <c r="J10" s="4" t="n">
        <v>5</v>
      </c>
      <c r="K10" s="71" t="n">
        <v>6</v>
      </c>
      <c r="L10" s="4" t="n">
        <v>7</v>
      </c>
      <c r="M10" s="71" t="n">
        <v>8</v>
      </c>
      <c r="N10" s="4" t="n">
        <v>9</v>
      </c>
      <c r="O10" s="71" t="n">
        <v>10</v>
      </c>
      <c r="P10" s="4" t="n">
        <v>11</v>
      </c>
      <c r="Q10" s="71" t="n">
        <v>12</v>
      </c>
      <c r="R10" s="4" t="n">
        <v>13</v>
      </c>
      <c r="S10" s="71" t="n">
        <v>14</v>
      </c>
      <c r="T10" s="4" t="n">
        <v>15</v>
      </c>
      <c r="U10" s="71" t="n">
        <v>16</v>
      </c>
      <c r="V10" s="4" t="n">
        <v>17</v>
      </c>
      <c r="W10" s="71" t="n">
        <v>18</v>
      </c>
      <c r="X10" s="4" t="n">
        <v>19</v>
      </c>
      <c r="Y10" s="71" t="n">
        <v>20</v>
      </c>
      <c r="Z10" s="4" t="n">
        <v>21</v>
      </c>
      <c r="AA10" s="71" t="n">
        <v>22</v>
      </c>
      <c r="AB10" s="4" t="n">
        <v>23</v>
      </c>
      <c r="AC10" s="71" t="n">
        <v>24</v>
      </c>
      <c r="AD10" s="4" t="n">
        <v>25</v>
      </c>
      <c r="AE10" s="71" t="n">
        <v>26</v>
      </c>
      <c r="AF10" s="4" t="n">
        <v>27</v>
      </c>
      <c r="AG10" s="71" t="n">
        <v>28</v>
      </c>
      <c r="AH10" s="4" t="n">
        <v>29</v>
      </c>
      <c r="AI10" s="71" t="n">
        <v>30</v>
      </c>
      <c r="AJ10" s="4" t="n">
        <v>31</v>
      </c>
      <c r="AK10" s="71" t="n">
        <v>32</v>
      </c>
      <c r="AL10" s="4" t="n">
        <v>33</v>
      </c>
    </row>
    <row r="11" s="85" customFormat="true" ht="15" hidden="false" customHeight="true" outlineLevel="0" collapsed="false">
      <c r="A11" s="31" t="n">
        <v>1</v>
      </c>
      <c r="B11" s="44" t="s">
        <v>84</v>
      </c>
      <c r="C11" s="77" t="n">
        <v>14047.3</v>
      </c>
      <c r="D11" s="78" t="n">
        <v>1968</v>
      </c>
      <c r="E11" s="79" t="n">
        <f aca="false">C11-D11</f>
        <v>12079.3</v>
      </c>
      <c r="F11" s="80" t="n">
        <f aca="false">E11*197/1000</f>
        <v>2379.6221</v>
      </c>
      <c r="G11" s="80" t="n">
        <f aca="false">F11*10/100</f>
        <v>237.96221</v>
      </c>
      <c r="H11" s="80" t="n">
        <f aca="false">F11*10/100</f>
        <v>237.96221</v>
      </c>
      <c r="I11" s="80" t="n">
        <f aca="false">F11-G11-H11</f>
        <v>1903.69768</v>
      </c>
      <c r="J11" s="81"/>
      <c r="K11" s="81"/>
      <c r="L11" s="81"/>
      <c r="M11" s="81"/>
      <c r="N11" s="82"/>
      <c r="O11" s="81"/>
      <c r="P11" s="81"/>
      <c r="Q11" s="81"/>
      <c r="R11" s="81"/>
      <c r="S11" s="82"/>
      <c r="T11" s="81"/>
      <c r="U11" s="81"/>
      <c r="V11" s="81"/>
      <c r="W11" s="81"/>
      <c r="X11" s="82"/>
      <c r="Y11" s="81"/>
      <c r="Z11" s="81"/>
      <c r="AA11" s="81"/>
      <c r="AB11" s="83"/>
      <c r="AC11" s="84"/>
      <c r="AD11" s="84"/>
      <c r="AE11" s="84"/>
      <c r="AF11" s="84"/>
      <c r="AG11" s="84"/>
      <c r="AH11" s="84"/>
      <c r="AI11" s="84"/>
      <c r="AJ11" s="84"/>
      <c r="AK11" s="84"/>
      <c r="AL11" s="84"/>
    </row>
    <row r="12" s="85" customFormat="true" ht="15" hidden="false" customHeight="true" outlineLevel="0" collapsed="false">
      <c r="A12" s="31" t="n">
        <v>2</v>
      </c>
      <c r="B12" s="44" t="s">
        <v>85</v>
      </c>
      <c r="C12" s="77" t="n">
        <v>41456.6</v>
      </c>
      <c r="D12" s="77" t="n">
        <v>35466.7</v>
      </c>
      <c r="E12" s="79" t="n">
        <f aca="false">C12-D12</f>
        <v>5989.9</v>
      </c>
      <c r="F12" s="80" t="n">
        <f aca="false">E12*197/1000</f>
        <v>1180.0103</v>
      </c>
      <c r="G12" s="80" t="n">
        <f aca="false">F12*10/100</f>
        <v>118.00103</v>
      </c>
      <c r="H12" s="80" t="n">
        <f aca="false">F12*10/100</f>
        <v>118.00103</v>
      </c>
      <c r="I12" s="80" t="n">
        <f aca="false">F12-G12-H12</f>
        <v>944.00824</v>
      </c>
      <c r="J12" s="81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7"/>
      <c r="AC12" s="84"/>
      <c r="AD12" s="84"/>
      <c r="AE12" s="84"/>
      <c r="AF12" s="84"/>
      <c r="AG12" s="84"/>
      <c r="AH12" s="84"/>
      <c r="AI12" s="84"/>
      <c r="AJ12" s="84"/>
      <c r="AK12" s="84"/>
      <c r="AL12" s="84"/>
    </row>
    <row r="13" s="5" customFormat="true" ht="15" hidden="false" customHeight="true" outlineLevel="0" collapsed="false">
      <c r="A13" s="31" t="n">
        <v>3</v>
      </c>
      <c r="B13" s="44" t="s">
        <v>86</v>
      </c>
      <c r="C13" s="77" t="n">
        <v>13484.6</v>
      </c>
      <c r="D13" s="78" t="n">
        <v>525.8</v>
      </c>
      <c r="E13" s="79" t="n">
        <f aca="false">C13-D13</f>
        <v>12958.8</v>
      </c>
      <c r="F13" s="80" t="n">
        <f aca="false">E13*197/1000</f>
        <v>2552.8836</v>
      </c>
      <c r="G13" s="80" t="n">
        <f aca="false">F13*10/100</f>
        <v>255.28836</v>
      </c>
      <c r="H13" s="80" t="n">
        <f aca="false">F13*10/100</f>
        <v>255.28836</v>
      </c>
      <c r="I13" s="80" t="n">
        <f aca="false">F13-G13-H13</f>
        <v>2042.30688</v>
      </c>
      <c r="J13" s="81"/>
      <c r="K13" s="88"/>
      <c r="L13" s="88"/>
      <c r="M13" s="88"/>
      <c r="N13" s="88"/>
      <c r="O13" s="86"/>
      <c r="P13" s="88"/>
      <c r="Q13" s="88"/>
      <c r="R13" s="88"/>
      <c r="S13" s="88"/>
      <c r="T13" s="86"/>
      <c r="U13" s="88"/>
      <c r="V13" s="88"/>
      <c r="W13" s="88"/>
      <c r="X13" s="88"/>
      <c r="Y13" s="86"/>
      <c r="Z13" s="88"/>
      <c r="AA13" s="88"/>
      <c r="AB13" s="89"/>
      <c r="AC13" s="84"/>
      <c r="AD13" s="84"/>
      <c r="AE13" s="84"/>
      <c r="AF13" s="84"/>
      <c r="AG13" s="84"/>
      <c r="AH13" s="84"/>
      <c r="AI13" s="84"/>
      <c r="AJ13" s="84"/>
      <c r="AK13" s="84"/>
      <c r="AL13" s="84"/>
    </row>
    <row r="14" s="85" customFormat="true" ht="15" hidden="false" customHeight="true" outlineLevel="0" collapsed="false">
      <c r="A14" s="31" t="n">
        <v>4</v>
      </c>
      <c r="B14" s="44" t="s">
        <v>87</v>
      </c>
      <c r="C14" s="77" t="n">
        <v>3439.6</v>
      </c>
      <c r="D14" s="78" t="n">
        <v>3329.6</v>
      </c>
      <c r="E14" s="79" t="n">
        <f aca="false">C14-D14</f>
        <v>110</v>
      </c>
      <c r="F14" s="80" t="n">
        <f aca="false">E14*197/1000</f>
        <v>21.67</v>
      </c>
      <c r="G14" s="80" t="n">
        <f aca="false">F14*10/100</f>
        <v>2.167</v>
      </c>
      <c r="H14" s="80" t="n">
        <f aca="false">F14*10/100</f>
        <v>2.167</v>
      </c>
      <c r="I14" s="80" t="n">
        <f aca="false">F14-G14-H14</f>
        <v>17.336</v>
      </c>
      <c r="J14" s="81"/>
      <c r="K14" s="88"/>
      <c r="L14" s="88"/>
      <c r="M14" s="88"/>
      <c r="N14" s="88"/>
      <c r="O14" s="86"/>
      <c r="P14" s="88"/>
      <c r="Q14" s="88"/>
      <c r="R14" s="88"/>
      <c r="S14" s="88"/>
      <c r="T14" s="86"/>
      <c r="U14" s="88"/>
      <c r="V14" s="88"/>
      <c r="W14" s="88"/>
      <c r="X14" s="88"/>
      <c r="Y14" s="86"/>
      <c r="Z14" s="88"/>
      <c r="AA14" s="88"/>
      <c r="AB14" s="89"/>
      <c r="AC14" s="84"/>
      <c r="AD14" s="84"/>
      <c r="AE14" s="84"/>
      <c r="AF14" s="84"/>
      <c r="AG14" s="84"/>
      <c r="AH14" s="84"/>
      <c r="AI14" s="84"/>
      <c r="AJ14" s="84"/>
      <c r="AK14" s="84"/>
      <c r="AL14" s="84"/>
    </row>
    <row r="15" s="85" customFormat="true" ht="15" hidden="false" customHeight="true" outlineLevel="0" collapsed="false">
      <c r="A15" s="31" t="n">
        <v>5</v>
      </c>
      <c r="B15" s="44" t="s">
        <v>88</v>
      </c>
      <c r="C15" s="77" t="n">
        <v>20625.8</v>
      </c>
      <c r="D15" s="78" t="n">
        <v>14085.6</v>
      </c>
      <c r="E15" s="79" t="n">
        <f aca="false">C15-D15</f>
        <v>6540.2</v>
      </c>
      <c r="F15" s="80" t="n">
        <f aca="false">E15*197/1000</f>
        <v>1288.4194</v>
      </c>
      <c r="G15" s="80" t="n">
        <f aca="false">F15*10/100</f>
        <v>128.84194</v>
      </c>
      <c r="H15" s="80" t="n">
        <f aca="false">F15*10/100</f>
        <v>128.84194</v>
      </c>
      <c r="I15" s="80" t="n">
        <f aca="false">F15-G15-H15</f>
        <v>1030.73552</v>
      </c>
      <c r="J15" s="81"/>
      <c r="K15" s="88"/>
      <c r="L15" s="88"/>
      <c r="M15" s="88"/>
      <c r="N15" s="88"/>
      <c r="O15" s="86"/>
      <c r="P15" s="88"/>
      <c r="Q15" s="88"/>
      <c r="R15" s="88"/>
      <c r="S15" s="88"/>
      <c r="T15" s="86"/>
      <c r="U15" s="88"/>
      <c r="V15" s="88"/>
      <c r="W15" s="88"/>
      <c r="X15" s="88"/>
      <c r="Y15" s="86"/>
      <c r="Z15" s="88"/>
      <c r="AA15" s="88"/>
      <c r="AB15" s="89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85" customFormat="true" ht="15" hidden="false" customHeight="true" outlineLevel="0" collapsed="false">
      <c r="A16" s="31" t="n">
        <v>6</v>
      </c>
      <c r="B16" s="51" t="s">
        <v>89</v>
      </c>
      <c r="C16" s="77" t="n">
        <v>93155.7</v>
      </c>
      <c r="D16" s="77" t="n">
        <v>53102.8</v>
      </c>
      <c r="E16" s="79" t="n">
        <f aca="false">C16-D16</f>
        <v>40052.9</v>
      </c>
      <c r="F16" s="80" t="n">
        <f aca="false">E16*197/1000</f>
        <v>7890.4213</v>
      </c>
      <c r="G16" s="80" t="n">
        <f aca="false">F16*10/100</f>
        <v>789.04213</v>
      </c>
      <c r="H16" s="80" t="n">
        <f aca="false">F16*10/100</f>
        <v>789.04213</v>
      </c>
      <c r="I16" s="80" t="n">
        <f aca="false">F16-G16-H16</f>
        <v>6312.33704</v>
      </c>
      <c r="J16" s="81"/>
      <c r="K16" s="90"/>
      <c r="L16" s="90"/>
      <c r="M16" s="90"/>
      <c r="N16" s="90"/>
      <c r="O16" s="86"/>
      <c r="P16" s="90"/>
      <c r="Q16" s="90"/>
      <c r="R16" s="90"/>
      <c r="S16" s="90"/>
      <c r="T16" s="86"/>
      <c r="U16" s="90"/>
      <c r="V16" s="90"/>
      <c r="W16" s="88"/>
      <c r="X16" s="91"/>
      <c r="Y16" s="86"/>
      <c r="Z16" s="88"/>
      <c r="AA16" s="90"/>
      <c r="AB16" s="92"/>
      <c r="AC16" s="84"/>
      <c r="AD16" s="84"/>
      <c r="AE16" s="84"/>
      <c r="AF16" s="84"/>
      <c r="AG16" s="84"/>
      <c r="AH16" s="84"/>
      <c r="AI16" s="84"/>
      <c r="AJ16" s="84"/>
      <c r="AK16" s="84"/>
      <c r="AL16" s="84"/>
    </row>
    <row r="17" s="85" customFormat="true" ht="15" hidden="false" customHeight="true" outlineLevel="0" collapsed="false">
      <c r="A17" s="31" t="n">
        <v>7</v>
      </c>
      <c r="B17" s="51" t="s">
        <v>90</v>
      </c>
      <c r="C17" s="77" t="n">
        <v>58040.3</v>
      </c>
      <c r="D17" s="78" t="n">
        <v>35895.8</v>
      </c>
      <c r="E17" s="79" t="n">
        <f aca="false">C17-D17</f>
        <v>22144.5</v>
      </c>
      <c r="F17" s="80" t="n">
        <f aca="false">E17*197/1000</f>
        <v>4362.4665</v>
      </c>
      <c r="G17" s="80" t="n">
        <f aca="false">F17*10/100</f>
        <v>436.24665</v>
      </c>
      <c r="H17" s="80" t="n">
        <f aca="false">F17*10/100</f>
        <v>436.24665</v>
      </c>
      <c r="I17" s="80" t="n">
        <f aca="false">F17-G17-H17</f>
        <v>3489.9732</v>
      </c>
      <c r="J17" s="81"/>
      <c r="K17" s="88"/>
      <c r="L17" s="88"/>
      <c r="M17" s="88"/>
      <c r="N17" s="88"/>
      <c r="O17" s="86"/>
      <c r="P17" s="88"/>
      <c r="Q17" s="88"/>
      <c r="R17" s="88"/>
      <c r="S17" s="88"/>
      <c r="T17" s="86"/>
      <c r="U17" s="88"/>
      <c r="V17" s="88"/>
      <c r="W17" s="88"/>
      <c r="X17" s="88"/>
      <c r="Y17" s="86"/>
      <c r="Z17" s="88"/>
      <c r="AA17" s="88"/>
      <c r="AB17" s="89"/>
      <c r="AC17" s="84"/>
      <c r="AD17" s="84"/>
      <c r="AE17" s="84"/>
      <c r="AF17" s="84"/>
      <c r="AG17" s="84"/>
      <c r="AH17" s="84"/>
      <c r="AI17" s="84"/>
      <c r="AJ17" s="84"/>
      <c r="AK17" s="84"/>
      <c r="AL17" s="84"/>
    </row>
    <row r="18" s="85" customFormat="true" ht="15" hidden="false" customHeight="true" outlineLevel="0" collapsed="false">
      <c r="A18" s="31" t="n">
        <v>8</v>
      </c>
      <c r="B18" s="51" t="s">
        <v>91</v>
      </c>
      <c r="C18" s="77" t="n">
        <v>57105.3</v>
      </c>
      <c r="D18" s="78" t="n">
        <v>38579.2</v>
      </c>
      <c r="E18" s="79" t="n">
        <f aca="false">C18-D18</f>
        <v>18526.1</v>
      </c>
      <c r="F18" s="80" t="n">
        <f aca="false">E18*197/1000</f>
        <v>3649.6417</v>
      </c>
      <c r="G18" s="80" t="n">
        <f aca="false">F18*10/100</f>
        <v>364.96417</v>
      </c>
      <c r="H18" s="80" t="n">
        <f aca="false">F18*10/100</f>
        <v>364.96417</v>
      </c>
      <c r="I18" s="80" t="n">
        <f aca="false">F18-G18-H18</f>
        <v>2919.71336</v>
      </c>
      <c r="J18" s="81"/>
      <c r="K18" s="88"/>
      <c r="L18" s="88"/>
      <c r="M18" s="88"/>
      <c r="N18" s="88"/>
      <c r="O18" s="86"/>
      <c r="P18" s="88"/>
      <c r="Q18" s="88"/>
      <c r="R18" s="88"/>
      <c r="S18" s="88"/>
      <c r="T18" s="86"/>
      <c r="U18" s="88"/>
      <c r="V18" s="88"/>
      <c r="W18" s="88"/>
      <c r="X18" s="88"/>
      <c r="Y18" s="86"/>
      <c r="Z18" s="88"/>
      <c r="AA18" s="88"/>
      <c r="AB18" s="89"/>
      <c r="AC18" s="84"/>
      <c r="AD18" s="84"/>
      <c r="AE18" s="84"/>
      <c r="AF18" s="84"/>
      <c r="AG18" s="84"/>
      <c r="AH18" s="84"/>
      <c r="AI18" s="84"/>
      <c r="AJ18" s="84"/>
      <c r="AK18" s="84"/>
      <c r="AL18" s="84"/>
    </row>
    <row r="19" s="85" customFormat="true" ht="15" hidden="false" customHeight="true" outlineLevel="0" collapsed="false">
      <c r="A19" s="31" t="n">
        <v>9</v>
      </c>
      <c r="B19" s="51" t="s">
        <v>92</v>
      </c>
      <c r="C19" s="77" t="n">
        <v>39828.2</v>
      </c>
      <c r="D19" s="78" t="n">
        <v>38411.7</v>
      </c>
      <c r="E19" s="79" t="n">
        <f aca="false">C19-D19</f>
        <v>1416.5</v>
      </c>
      <c r="F19" s="80" t="n">
        <f aca="false">E19*197/1000</f>
        <v>279.0505</v>
      </c>
      <c r="G19" s="80" t="n">
        <f aca="false">F19*10/100</f>
        <v>27.90505</v>
      </c>
      <c r="H19" s="80" t="n">
        <f aca="false">F19*10/100</f>
        <v>27.90505</v>
      </c>
      <c r="I19" s="80" t="n">
        <f aca="false">F19-G19-H19</f>
        <v>223.2404</v>
      </c>
      <c r="J19" s="81"/>
      <c r="K19" s="88"/>
      <c r="L19" s="88"/>
      <c r="M19" s="88"/>
      <c r="N19" s="88"/>
      <c r="O19" s="86"/>
      <c r="P19" s="88"/>
      <c r="Q19" s="88"/>
      <c r="R19" s="88"/>
      <c r="S19" s="88"/>
      <c r="T19" s="86"/>
      <c r="U19" s="88"/>
      <c r="V19" s="88"/>
      <c r="W19" s="88"/>
      <c r="X19" s="88"/>
      <c r="Y19" s="86"/>
      <c r="Z19" s="88"/>
      <c r="AA19" s="88"/>
      <c r="AB19" s="89"/>
      <c r="AC19" s="84"/>
      <c r="AD19" s="84"/>
      <c r="AE19" s="84"/>
      <c r="AF19" s="84"/>
      <c r="AG19" s="84"/>
      <c r="AH19" s="84"/>
      <c r="AI19" s="84"/>
      <c r="AJ19" s="84"/>
      <c r="AK19" s="84"/>
      <c r="AL19" s="84"/>
    </row>
    <row r="20" s="85" customFormat="true" ht="12.75" hidden="false" customHeight="true" outlineLevel="0" collapsed="false">
      <c r="A20" s="31" t="n">
        <v>10</v>
      </c>
      <c r="B20" s="51" t="s">
        <v>93</v>
      </c>
      <c r="C20" s="77" t="n">
        <v>57056.2</v>
      </c>
      <c r="D20" s="78" t="n">
        <v>40456.2</v>
      </c>
      <c r="E20" s="79" t="n">
        <f aca="false">C20-D20</f>
        <v>16600</v>
      </c>
      <c r="F20" s="80" t="n">
        <f aca="false">E20*197/1000</f>
        <v>3270.2</v>
      </c>
      <c r="G20" s="80" t="n">
        <f aca="false">F20*10/100</f>
        <v>327.02</v>
      </c>
      <c r="H20" s="80" t="n">
        <f aca="false">F20*10/100</f>
        <v>327.02</v>
      </c>
      <c r="I20" s="80" t="n">
        <f aca="false">F20-G20-H20</f>
        <v>2616.16</v>
      </c>
      <c r="J20" s="81"/>
      <c r="K20" s="88"/>
      <c r="L20" s="88"/>
      <c r="M20" s="88"/>
      <c r="N20" s="88"/>
      <c r="O20" s="86"/>
      <c r="P20" s="88"/>
      <c r="Q20" s="88"/>
      <c r="R20" s="88"/>
      <c r="S20" s="88"/>
      <c r="T20" s="86"/>
      <c r="U20" s="88"/>
      <c r="V20" s="88"/>
      <c r="W20" s="88"/>
      <c r="X20" s="88"/>
      <c r="Y20" s="86"/>
      <c r="Z20" s="88"/>
      <c r="AA20" s="88"/>
      <c r="AB20" s="89"/>
      <c r="AC20" s="84"/>
      <c r="AD20" s="84"/>
      <c r="AE20" s="84"/>
      <c r="AF20" s="84"/>
      <c r="AG20" s="84"/>
      <c r="AH20" s="84"/>
      <c r="AI20" s="84"/>
      <c r="AJ20" s="84"/>
      <c r="AK20" s="84"/>
      <c r="AL20" s="84"/>
    </row>
    <row r="21" s="85" customFormat="true" ht="15" hidden="false" customHeight="true" outlineLevel="0" collapsed="false">
      <c r="A21" s="31" t="n">
        <v>11</v>
      </c>
      <c r="B21" s="51" t="s">
        <v>94</v>
      </c>
      <c r="C21" s="77" t="n">
        <v>4897.8</v>
      </c>
      <c r="D21" s="78" t="n">
        <v>4522.9</v>
      </c>
      <c r="E21" s="79" t="n">
        <f aca="false">C21-D21</f>
        <v>374.900000000001</v>
      </c>
      <c r="F21" s="80" t="n">
        <f aca="false">E21*197/1000</f>
        <v>73.8553000000001</v>
      </c>
      <c r="G21" s="80" t="n">
        <f aca="false">F21*10/100</f>
        <v>7.38553000000001</v>
      </c>
      <c r="H21" s="80" t="n">
        <f aca="false">F21*10/100</f>
        <v>7.38553000000001</v>
      </c>
      <c r="I21" s="80" t="n">
        <f aca="false">F21-G21-H21</f>
        <v>59.0842400000001</v>
      </c>
      <c r="J21" s="81"/>
      <c r="K21" s="88"/>
      <c r="L21" s="88"/>
      <c r="M21" s="88"/>
      <c r="N21" s="88"/>
      <c r="O21" s="86"/>
      <c r="P21" s="88"/>
      <c r="Q21" s="88"/>
      <c r="R21" s="88"/>
      <c r="S21" s="88"/>
      <c r="T21" s="86"/>
      <c r="U21" s="88"/>
      <c r="V21" s="88"/>
      <c r="W21" s="88"/>
      <c r="X21" s="88"/>
      <c r="Y21" s="86"/>
      <c r="Z21" s="88"/>
      <c r="AA21" s="88"/>
      <c r="AB21" s="89"/>
      <c r="AC21" s="84"/>
      <c r="AD21" s="84"/>
      <c r="AE21" s="84"/>
      <c r="AF21" s="84"/>
      <c r="AG21" s="84"/>
      <c r="AH21" s="84"/>
      <c r="AI21" s="84"/>
      <c r="AJ21" s="84"/>
      <c r="AK21" s="84"/>
      <c r="AL21" s="84"/>
    </row>
    <row r="22" s="85" customFormat="true" ht="15" hidden="false" customHeight="true" outlineLevel="0" collapsed="false">
      <c r="A22" s="31" t="n">
        <v>12</v>
      </c>
      <c r="B22" s="51" t="s">
        <v>95</v>
      </c>
      <c r="C22" s="77" t="n">
        <v>57180.3</v>
      </c>
      <c r="D22" s="78" t="n">
        <v>52196.2</v>
      </c>
      <c r="E22" s="79" t="n">
        <f aca="false">C22-D22</f>
        <v>4984.10000000001</v>
      </c>
      <c r="F22" s="80" t="n">
        <f aca="false">E22*197/1000</f>
        <v>981.867700000001</v>
      </c>
      <c r="G22" s="80" t="n">
        <f aca="false">F22*10/100</f>
        <v>98.1867700000001</v>
      </c>
      <c r="H22" s="80" t="n">
        <f aca="false">F22*10/100</f>
        <v>98.1867700000001</v>
      </c>
      <c r="I22" s="80" t="n">
        <f aca="false">F22-G22-H22</f>
        <v>785.494160000001</v>
      </c>
      <c r="J22" s="81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7"/>
      <c r="AC22" s="84"/>
      <c r="AD22" s="84"/>
      <c r="AE22" s="84"/>
      <c r="AF22" s="84"/>
      <c r="AG22" s="84"/>
      <c r="AH22" s="84"/>
      <c r="AI22" s="84"/>
      <c r="AJ22" s="84"/>
      <c r="AK22" s="84"/>
      <c r="AL22" s="84"/>
    </row>
    <row r="23" s="85" customFormat="true" ht="15" hidden="false" customHeight="true" outlineLevel="0" collapsed="false">
      <c r="A23" s="31" t="n">
        <v>13</v>
      </c>
      <c r="B23" s="51" t="s">
        <v>96</v>
      </c>
      <c r="C23" s="77" t="n">
        <v>87567.7</v>
      </c>
      <c r="D23" s="78" t="n">
        <v>59077.3</v>
      </c>
      <c r="E23" s="79" t="n">
        <f aca="false">C23-D23</f>
        <v>28490.4</v>
      </c>
      <c r="F23" s="80" t="n">
        <f aca="false">E23*197/1000</f>
        <v>5612.6088</v>
      </c>
      <c r="G23" s="80" t="n">
        <f aca="false">F23*10/100</f>
        <v>561.26088</v>
      </c>
      <c r="H23" s="80" t="n">
        <f aca="false">F23*10/100</f>
        <v>561.26088</v>
      </c>
      <c r="I23" s="80" t="n">
        <f aca="false">F23-G23-H23</f>
        <v>4490.08704</v>
      </c>
      <c r="J23" s="81"/>
      <c r="K23" s="88"/>
      <c r="L23" s="88"/>
      <c r="M23" s="88"/>
      <c r="N23" s="88"/>
      <c r="O23" s="86"/>
      <c r="P23" s="88"/>
      <c r="Q23" s="88"/>
      <c r="R23" s="88"/>
      <c r="S23" s="88"/>
      <c r="T23" s="86"/>
      <c r="U23" s="88"/>
      <c r="V23" s="88"/>
      <c r="W23" s="88"/>
      <c r="X23" s="88"/>
      <c r="Y23" s="86"/>
      <c r="Z23" s="88"/>
      <c r="AA23" s="88"/>
      <c r="AB23" s="89"/>
      <c r="AC23" s="84"/>
      <c r="AD23" s="84"/>
      <c r="AE23" s="84"/>
      <c r="AF23" s="84"/>
      <c r="AG23" s="84"/>
      <c r="AH23" s="84"/>
      <c r="AI23" s="84"/>
      <c r="AJ23" s="84"/>
      <c r="AK23" s="84"/>
      <c r="AL23" s="84"/>
    </row>
    <row r="24" s="85" customFormat="true" ht="15" hidden="false" customHeight="true" outlineLevel="0" collapsed="false">
      <c r="A24" s="31" t="n">
        <v>14</v>
      </c>
      <c r="B24" s="51" t="s">
        <v>97</v>
      </c>
      <c r="C24" s="77" t="n">
        <v>88119.5</v>
      </c>
      <c r="D24" s="78" t="n">
        <v>65543.4</v>
      </c>
      <c r="E24" s="79" t="n">
        <f aca="false">C24-D24</f>
        <v>22576.1</v>
      </c>
      <c r="F24" s="80" t="n">
        <f aca="false">E24*197/1000</f>
        <v>4447.4917</v>
      </c>
      <c r="G24" s="80" t="n">
        <f aca="false">F24*10/100</f>
        <v>444.74917</v>
      </c>
      <c r="H24" s="80" t="n">
        <f aca="false">F24*10/100</f>
        <v>444.74917</v>
      </c>
      <c r="I24" s="80" t="n">
        <f aca="false">F24-G24-H24</f>
        <v>3557.99336</v>
      </c>
      <c r="J24" s="81"/>
      <c r="K24" s="88"/>
      <c r="L24" s="88"/>
      <c r="M24" s="88"/>
      <c r="N24" s="88"/>
      <c r="O24" s="86"/>
      <c r="P24" s="88"/>
      <c r="Q24" s="88"/>
      <c r="R24" s="88"/>
      <c r="S24" s="88"/>
      <c r="T24" s="86"/>
      <c r="U24" s="88"/>
      <c r="V24" s="88"/>
      <c r="W24" s="88"/>
      <c r="X24" s="88"/>
      <c r="Y24" s="86"/>
      <c r="Z24" s="88"/>
      <c r="AA24" s="88"/>
      <c r="AB24" s="89"/>
      <c r="AC24" s="84"/>
      <c r="AD24" s="84"/>
      <c r="AE24" s="84"/>
      <c r="AF24" s="84"/>
      <c r="AG24" s="84"/>
      <c r="AH24" s="84"/>
      <c r="AI24" s="84"/>
      <c r="AJ24" s="84"/>
      <c r="AK24" s="84"/>
      <c r="AL24" s="84"/>
    </row>
    <row r="25" s="85" customFormat="true" ht="15" hidden="false" customHeight="true" outlineLevel="0" collapsed="false">
      <c r="A25" s="31" t="n">
        <v>15</v>
      </c>
      <c r="B25" s="51" t="s">
        <v>98</v>
      </c>
      <c r="C25" s="77" t="n">
        <v>240320.8</v>
      </c>
      <c r="D25" s="93" t="n">
        <v>79653.6</v>
      </c>
      <c r="E25" s="79" t="n">
        <f aca="false">C25-D25</f>
        <v>160667.2</v>
      </c>
      <c r="F25" s="80" t="n">
        <f aca="false">E25*197/1000</f>
        <v>31651.4384</v>
      </c>
      <c r="G25" s="80" t="n">
        <f aca="false">F25*10/100</f>
        <v>3165.14384</v>
      </c>
      <c r="H25" s="80" t="n">
        <f aca="false">F25*10/100</f>
        <v>3165.14384</v>
      </c>
      <c r="I25" s="80" t="n">
        <f aca="false">F25-G25-H25</f>
        <v>25321.15072</v>
      </c>
      <c r="J25" s="81"/>
      <c r="K25" s="94"/>
      <c r="L25" s="94"/>
      <c r="M25" s="94"/>
      <c r="N25" s="94"/>
      <c r="O25" s="86"/>
      <c r="P25" s="94"/>
      <c r="Q25" s="94"/>
      <c r="R25" s="94"/>
      <c r="S25" s="95"/>
      <c r="T25" s="86"/>
      <c r="U25" s="95"/>
      <c r="V25" s="95"/>
      <c r="W25" s="95"/>
      <c r="X25" s="95"/>
      <c r="Y25" s="86"/>
      <c r="Z25" s="95"/>
      <c r="AA25" s="94"/>
      <c r="AB25" s="96"/>
      <c r="AC25" s="84"/>
      <c r="AD25" s="84"/>
      <c r="AE25" s="84"/>
      <c r="AF25" s="84"/>
      <c r="AG25" s="84"/>
      <c r="AH25" s="84"/>
      <c r="AI25" s="84"/>
      <c r="AJ25" s="84"/>
      <c r="AK25" s="84"/>
      <c r="AL25" s="84"/>
    </row>
    <row r="26" s="85" customFormat="true" ht="15" hidden="false" customHeight="true" outlineLevel="0" collapsed="false">
      <c r="A26" s="31" t="n">
        <v>16</v>
      </c>
      <c r="B26" s="51" t="s">
        <v>99</v>
      </c>
      <c r="C26" s="77" t="n">
        <v>168287.3</v>
      </c>
      <c r="D26" s="78" t="n">
        <v>102877.1</v>
      </c>
      <c r="E26" s="79" t="n">
        <f aca="false">C26-D26</f>
        <v>65410.2</v>
      </c>
      <c r="F26" s="80" t="n">
        <f aca="false">E26*197/1000</f>
        <v>12885.8094</v>
      </c>
      <c r="G26" s="80" t="n">
        <f aca="false">F26*10/100</f>
        <v>1288.58094</v>
      </c>
      <c r="H26" s="80" t="n">
        <f aca="false">F26*10/100</f>
        <v>1288.58094</v>
      </c>
      <c r="I26" s="80" t="n">
        <f aca="false">F26-G26-H26</f>
        <v>10308.64752</v>
      </c>
      <c r="J26" s="81"/>
      <c r="K26" s="88"/>
      <c r="L26" s="88"/>
      <c r="M26" s="88"/>
      <c r="N26" s="88"/>
      <c r="O26" s="86"/>
      <c r="P26" s="88"/>
      <c r="Q26" s="88"/>
      <c r="R26" s="88"/>
      <c r="S26" s="88"/>
      <c r="T26" s="86"/>
      <c r="U26" s="88"/>
      <c r="V26" s="88"/>
      <c r="W26" s="88"/>
      <c r="X26" s="88"/>
      <c r="Y26" s="86"/>
      <c r="Z26" s="88"/>
      <c r="AA26" s="88"/>
      <c r="AB26" s="89"/>
      <c r="AC26" s="84"/>
      <c r="AD26" s="84"/>
      <c r="AE26" s="84"/>
      <c r="AF26" s="84"/>
      <c r="AG26" s="84"/>
      <c r="AH26" s="84"/>
      <c r="AI26" s="84"/>
      <c r="AJ26" s="84"/>
      <c r="AK26" s="84"/>
      <c r="AL26" s="84"/>
    </row>
    <row r="27" s="85" customFormat="true" ht="15" hidden="false" customHeight="true" outlineLevel="0" collapsed="false">
      <c r="A27" s="31" t="n">
        <v>17</v>
      </c>
      <c r="B27" s="51" t="s">
        <v>100</v>
      </c>
      <c r="C27" s="97" t="n">
        <v>12766</v>
      </c>
      <c r="D27" s="78" t="n">
        <v>11734.9</v>
      </c>
      <c r="E27" s="79" t="n">
        <f aca="false">C27-D27</f>
        <v>1031.1</v>
      </c>
      <c r="F27" s="80" t="n">
        <f aca="false">E27*197/1000</f>
        <v>203.1267</v>
      </c>
      <c r="G27" s="80" t="n">
        <f aca="false">F27*10/100</f>
        <v>20.31267</v>
      </c>
      <c r="H27" s="80" t="n">
        <f aca="false">F27*10/100</f>
        <v>20.31267</v>
      </c>
      <c r="I27" s="80" t="n">
        <f aca="false">F27-G27-H27</f>
        <v>162.50136</v>
      </c>
      <c r="J27" s="81"/>
      <c r="K27" s="88"/>
      <c r="L27" s="88"/>
      <c r="M27" s="88"/>
      <c r="N27" s="88"/>
      <c r="O27" s="86"/>
      <c r="P27" s="88"/>
      <c r="Q27" s="88"/>
      <c r="R27" s="88"/>
      <c r="S27" s="88"/>
      <c r="T27" s="86"/>
      <c r="U27" s="88"/>
      <c r="V27" s="88"/>
      <c r="W27" s="88"/>
      <c r="X27" s="88"/>
      <c r="Y27" s="86"/>
      <c r="Z27" s="88"/>
      <c r="AA27" s="88"/>
      <c r="AB27" s="89"/>
      <c r="AC27" s="84"/>
      <c r="AD27" s="84"/>
      <c r="AE27" s="84"/>
      <c r="AF27" s="84"/>
      <c r="AG27" s="84"/>
      <c r="AH27" s="84"/>
      <c r="AI27" s="84"/>
      <c r="AJ27" s="84"/>
      <c r="AK27" s="84"/>
      <c r="AL27" s="84"/>
    </row>
    <row r="28" s="85" customFormat="true" ht="15" hidden="false" customHeight="true" outlineLevel="0" collapsed="false">
      <c r="A28" s="31" t="n">
        <v>18</v>
      </c>
      <c r="B28" s="51" t="s">
        <v>101</v>
      </c>
      <c r="C28" s="77" t="n">
        <v>30721.6</v>
      </c>
      <c r="D28" s="78" t="n">
        <v>24902.3</v>
      </c>
      <c r="E28" s="79" t="n">
        <f aca="false">C28-D28</f>
        <v>5819.3</v>
      </c>
      <c r="F28" s="80" t="n">
        <f aca="false">E28*197/1000</f>
        <v>1146.4021</v>
      </c>
      <c r="G28" s="80" t="n">
        <f aca="false">F28*10/100</f>
        <v>114.64021</v>
      </c>
      <c r="H28" s="80" t="n">
        <f aca="false">F28*10/100</f>
        <v>114.64021</v>
      </c>
      <c r="I28" s="80" t="n">
        <f aca="false">F28-G28-H28</f>
        <v>917.12168</v>
      </c>
      <c r="J28" s="81"/>
      <c r="K28" s="88"/>
      <c r="L28" s="88"/>
      <c r="M28" s="88"/>
      <c r="N28" s="88"/>
      <c r="O28" s="86"/>
      <c r="P28" s="88"/>
      <c r="Q28" s="88"/>
      <c r="R28" s="88"/>
      <c r="S28" s="88"/>
      <c r="T28" s="86"/>
      <c r="U28" s="88"/>
      <c r="V28" s="88"/>
      <c r="W28" s="88"/>
      <c r="X28" s="88"/>
      <c r="Y28" s="86"/>
      <c r="Z28" s="88"/>
      <c r="AA28" s="89"/>
      <c r="AB28" s="89"/>
      <c r="AC28" s="84"/>
      <c r="AD28" s="84"/>
      <c r="AE28" s="84"/>
      <c r="AF28" s="84"/>
      <c r="AG28" s="84"/>
      <c r="AH28" s="84"/>
      <c r="AI28" s="84"/>
      <c r="AJ28" s="84"/>
      <c r="AK28" s="84"/>
      <c r="AL28" s="84"/>
    </row>
    <row r="29" s="85" customFormat="true" ht="15" hidden="false" customHeight="true" outlineLevel="0" collapsed="false">
      <c r="A29" s="31" t="n">
        <v>19</v>
      </c>
      <c r="B29" s="51" t="s">
        <v>102</v>
      </c>
      <c r="C29" s="98" t="n">
        <v>33439.4</v>
      </c>
      <c r="D29" s="99" t="n">
        <v>32843</v>
      </c>
      <c r="E29" s="79" t="n">
        <f aca="false">C29-D29</f>
        <v>596.400000000002</v>
      </c>
      <c r="F29" s="80" t="n">
        <f aca="false">E29*197/1000</f>
        <v>117.4908</v>
      </c>
      <c r="G29" s="80" t="n">
        <f aca="false">F29*10/100</f>
        <v>11.74908</v>
      </c>
      <c r="H29" s="80" t="n">
        <f aca="false">F29*10/100</f>
        <v>11.74908</v>
      </c>
      <c r="I29" s="80" t="n">
        <f aca="false">F29-G29-H29</f>
        <v>93.9926400000002</v>
      </c>
      <c r="J29" s="79"/>
      <c r="K29" s="88"/>
      <c r="L29" s="88"/>
      <c r="M29" s="88"/>
      <c r="N29" s="88"/>
      <c r="O29" s="86"/>
      <c r="P29" s="88"/>
      <c r="Q29" s="88"/>
      <c r="R29" s="88"/>
      <c r="S29" s="88"/>
      <c r="T29" s="86"/>
      <c r="U29" s="88"/>
      <c r="V29" s="88"/>
      <c r="W29" s="88"/>
      <c r="X29" s="88"/>
      <c r="Y29" s="86"/>
      <c r="Z29" s="88"/>
      <c r="AA29" s="88"/>
      <c r="AB29" s="89"/>
      <c r="AC29" s="84"/>
      <c r="AD29" s="84"/>
      <c r="AE29" s="84"/>
      <c r="AF29" s="84"/>
      <c r="AG29" s="84"/>
      <c r="AH29" s="84"/>
      <c r="AI29" s="84"/>
      <c r="AJ29" s="84"/>
      <c r="AK29" s="84"/>
      <c r="AL29" s="84"/>
    </row>
    <row r="30" s="85" customFormat="true" ht="15" hidden="false" customHeight="true" outlineLevel="0" collapsed="false">
      <c r="A30" s="31" t="n">
        <v>20</v>
      </c>
      <c r="B30" s="51" t="s">
        <v>103</v>
      </c>
      <c r="C30" s="77" t="n">
        <v>7993.5</v>
      </c>
      <c r="D30" s="78" t="n">
        <v>4522.4</v>
      </c>
      <c r="E30" s="79" t="n">
        <f aca="false">C30-D30</f>
        <v>3471.1</v>
      </c>
      <c r="F30" s="80" t="n">
        <f aca="false">E30*197/1000</f>
        <v>683.8067</v>
      </c>
      <c r="G30" s="80" t="n">
        <f aca="false">F30*10/100</f>
        <v>68.38067</v>
      </c>
      <c r="H30" s="80" t="n">
        <f aca="false">F30*10/100</f>
        <v>68.38067</v>
      </c>
      <c r="I30" s="80" t="n">
        <f aca="false">F30-G30-H30</f>
        <v>547.04536</v>
      </c>
      <c r="J30" s="81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7"/>
      <c r="AC30" s="84"/>
      <c r="AD30" s="84"/>
      <c r="AE30" s="84"/>
      <c r="AF30" s="84"/>
      <c r="AG30" s="84"/>
      <c r="AH30" s="84"/>
      <c r="AI30" s="84"/>
      <c r="AJ30" s="84"/>
      <c r="AK30" s="84"/>
      <c r="AL30" s="84"/>
    </row>
    <row r="31" s="85" customFormat="true" ht="15" hidden="false" customHeight="true" outlineLevel="0" collapsed="false">
      <c r="A31" s="31" t="n">
        <v>21</v>
      </c>
      <c r="B31" s="51" t="s">
        <v>104</v>
      </c>
      <c r="C31" s="77" t="n">
        <v>17833.2</v>
      </c>
      <c r="D31" s="78" t="n">
        <v>15921.7</v>
      </c>
      <c r="E31" s="79" t="n">
        <f aca="false">C31-D31</f>
        <v>1911.5</v>
      </c>
      <c r="F31" s="80" t="n">
        <f aca="false">E31*197/1000</f>
        <v>376.5655</v>
      </c>
      <c r="G31" s="80" t="n">
        <f aca="false">F31*10/100</f>
        <v>37.65655</v>
      </c>
      <c r="H31" s="80" t="n">
        <f aca="false">F31*10/100</f>
        <v>37.65655</v>
      </c>
      <c r="I31" s="80" t="n">
        <f aca="false">F31-G31-H31</f>
        <v>301.2524</v>
      </c>
      <c r="J31" s="81"/>
      <c r="K31" s="88"/>
      <c r="L31" s="88"/>
      <c r="M31" s="88"/>
      <c r="N31" s="88"/>
      <c r="O31" s="86"/>
      <c r="P31" s="88"/>
      <c r="Q31" s="88"/>
      <c r="R31" s="88"/>
      <c r="S31" s="88"/>
      <c r="T31" s="86"/>
      <c r="U31" s="88"/>
      <c r="V31" s="88"/>
      <c r="W31" s="88"/>
      <c r="X31" s="88"/>
      <c r="Y31" s="86"/>
      <c r="Z31" s="88"/>
      <c r="AA31" s="88"/>
      <c r="AB31" s="89"/>
      <c r="AC31" s="84"/>
      <c r="AD31" s="84"/>
      <c r="AE31" s="84"/>
      <c r="AF31" s="84"/>
      <c r="AG31" s="84"/>
      <c r="AH31" s="84"/>
      <c r="AI31" s="84"/>
      <c r="AJ31" s="84"/>
      <c r="AK31" s="84"/>
      <c r="AL31" s="84"/>
    </row>
    <row r="32" s="85" customFormat="true" ht="15" hidden="false" customHeight="true" outlineLevel="0" collapsed="false">
      <c r="A32" s="31" t="n">
        <v>22</v>
      </c>
      <c r="B32" s="51" t="s">
        <v>105</v>
      </c>
      <c r="C32" s="77" t="n">
        <v>7342.5</v>
      </c>
      <c r="D32" s="78" t="n">
        <v>3943.1</v>
      </c>
      <c r="E32" s="79" t="n">
        <f aca="false">C32-D32</f>
        <v>3399.4</v>
      </c>
      <c r="F32" s="80" t="n">
        <f aca="false">E32*197/1000</f>
        <v>669.6818</v>
      </c>
      <c r="G32" s="80" t="n">
        <f aca="false">F32*10/100</f>
        <v>66.96818</v>
      </c>
      <c r="H32" s="80" t="n">
        <f aca="false">F32*10/100</f>
        <v>66.96818</v>
      </c>
      <c r="I32" s="80" t="n">
        <f aca="false">F32-G32-H32</f>
        <v>535.74544</v>
      </c>
      <c r="J32" s="81"/>
      <c r="K32" s="88"/>
      <c r="L32" s="88"/>
      <c r="M32" s="88"/>
      <c r="N32" s="88"/>
      <c r="O32" s="86"/>
      <c r="P32" s="88"/>
      <c r="Q32" s="88"/>
      <c r="R32" s="88"/>
      <c r="S32" s="88"/>
      <c r="T32" s="86"/>
      <c r="U32" s="88"/>
      <c r="V32" s="88"/>
      <c r="W32" s="88"/>
      <c r="X32" s="88"/>
      <c r="Y32" s="86"/>
      <c r="Z32" s="88"/>
      <c r="AA32" s="88"/>
      <c r="AB32" s="89"/>
      <c r="AC32" s="84"/>
      <c r="AD32" s="84"/>
      <c r="AE32" s="84"/>
      <c r="AF32" s="84"/>
      <c r="AG32" s="84"/>
      <c r="AH32" s="84"/>
      <c r="AI32" s="84"/>
      <c r="AJ32" s="84"/>
      <c r="AK32" s="84"/>
      <c r="AL32" s="84"/>
    </row>
    <row r="33" s="5" customFormat="true" ht="15" hidden="false" customHeight="true" outlineLevel="0" collapsed="false">
      <c r="A33" s="31" t="n">
        <v>23</v>
      </c>
      <c r="B33" s="51" t="s">
        <v>106</v>
      </c>
      <c r="C33" s="77" t="n">
        <v>13596.7</v>
      </c>
      <c r="D33" s="78" t="n">
        <v>2708.7</v>
      </c>
      <c r="E33" s="79" t="n">
        <f aca="false">C33-D33</f>
        <v>10888</v>
      </c>
      <c r="F33" s="80" t="n">
        <f aca="false">E33*197/1000</f>
        <v>2144.936</v>
      </c>
      <c r="G33" s="80" t="n">
        <f aca="false">F33*10/100</f>
        <v>214.4936</v>
      </c>
      <c r="H33" s="80" t="n">
        <f aca="false">F33*10/100</f>
        <v>214.4936</v>
      </c>
      <c r="I33" s="80" t="n">
        <f aca="false">F33-G33-H33</f>
        <v>1715.9488</v>
      </c>
      <c r="J33" s="81"/>
      <c r="K33" s="88"/>
      <c r="L33" s="88"/>
      <c r="M33" s="88"/>
      <c r="N33" s="88"/>
      <c r="O33" s="86"/>
      <c r="P33" s="88"/>
      <c r="Q33" s="88"/>
      <c r="R33" s="88"/>
      <c r="S33" s="88"/>
      <c r="T33" s="86"/>
      <c r="U33" s="88"/>
      <c r="V33" s="88"/>
      <c r="W33" s="88"/>
      <c r="X33" s="88"/>
      <c r="Y33" s="86"/>
      <c r="Z33" s="88"/>
      <c r="AA33" s="88"/>
      <c r="AB33" s="89"/>
      <c r="AC33" s="84"/>
      <c r="AD33" s="84"/>
      <c r="AE33" s="84"/>
      <c r="AF33" s="84"/>
      <c r="AG33" s="84"/>
      <c r="AH33" s="84"/>
      <c r="AI33" s="84"/>
      <c r="AJ33" s="84"/>
      <c r="AK33" s="84"/>
      <c r="AL33" s="84"/>
    </row>
    <row r="34" customFormat="false" ht="12.75" hidden="false" customHeight="false" outlineLevel="0" collapsed="false">
      <c r="A34" s="56"/>
      <c r="B34" s="56" t="s">
        <v>124</v>
      </c>
      <c r="C34" s="97" t="n">
        <f aca="false">SUM(C11:C33)</f>
        <v>1168305.9</v>
      </c>
      <c r="D34" s="99" t="n">
        <f aca="false">SUM(D11:D33)</f>
        <v>722268</v>
      </c>
      <c r="E34" s="79" t="n">
        <f aca="false">C34-D34</f>
        <v>446037.9</v>
      </c>
      <c r="F34" s="80" t="n">
        <f aca="false">E34*197/1000</f>
        <v>87869.4663</v>
      </c>
      <c r="G34" s="80" t="n">
        <f aca="false">F34*10/100</f>
        <v>8786.94663</v>
      </c>
      <c r="H34" s="80" t="n">
        <f aca="false">F34*10/100</f>
        <v>8786.94663</v>
      </c>
      <c r="I34" s="80" t="n">
        <f aca="false">F34-G34-H34</f>
        <v>70295.57304</v>
      </c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</row>
    <row r="35" s="102" customFormat="true" ht="12.75" hidden="false" customHeight="false" outlineLevel="0" collapsed="false">
      <c r="A35" s="101"/>
      <c r="C35" s="103"/>
      <c r="D35" s="104"/>
      <c r="E35" s="105"/>
      <c r="F35" s="106"/>
      <c r="G35" s="106"/>
      <c r="H35" s="106"/>
      <c r="I35" s="106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</row>
  </sheetData>
  <mergeCells count="45">
    <mergeCell ref="A1:W1"/>
    <mergeCell ref="A2:W2"/>
    <mergeCell ref="A3:M3"/>
    <mergeCell ref="A5:A9"/>
    <mergeCell ref="B5:B9"/>
    <mergeCell ref="C5:C9"/>
    <mergeCell ref="D5:D9"/>
    <mergeCell ref="E5:E9"/>
    <mergeCell ref="J5:M6"/>
    <mergeCell ref="N5:AL5"/>
    <mergeCell ref="N6:R6"/>
    <mergeCell ref="S6:W6"/>
    <mergeCell ref="X6:AB6"/>
    <mergeCell ref="AC6:AG6"/>
    <mergeCell ref="AH6:AL6"/>
    <mergeCell ref="F7:F9"/>
    <mergeCell ref="G7:I7"/>
    <mergeCell ref="J7:J9"/>
    <mergeCell ref="K7:M7"/>
    <mergeCell ref="N7:N9"/>
    <mergeCell ref="O7:R7"/>
    <mergeCell ref="S7:S9"/>
    <mergeCell ref="T7:W7"/>
    <mergeCell ref="X7:X9"/>
    <mergeCell ref="Y7:AB7"/>
    <mergeCell ref="AC7:AC9"/>
    <mergeCell ref="AD7:AG7"/>
    <mergeCell ref="AH7:AH9"/>
    <mergeCell ref="AI7:AL7"/>
    <mergeCell ref="G8:G9"/>
    <mergeCell ref="H8:H9"/>
    <mergeCell ref="I8:I9"/>
    <mergeCell ref="K8:K9"/>
    <mergeCell ref="L8:L9"/>
    <mergeCell ref="M8:M9"/>
    <mergeCell ref="O8:O9"/>
    <mergeCell ref="P8:R8"/>
    <mergeCell ref="T8:T9"/>
    <mergeCell ref="U8:W8"/>
    <mergeCell ref="Y8:Y9"/>
    <mergeCell ref="Z8:AB8"/>
    <mergeCell ref="AD8:AD9"/>
    <mergeCell ref="AE8:AG8"/>
    <mergeCell ref="AI8:AI9"/>
    <mergeCell ref="AJ8:AL8"/>
  </mergeCells>
  <printOptions headings="false" gridLines="false" gridLinesSet="true" horizontalCentered="false" verticalCentered="false"/>
  <pageMargins left="0.770138888888889" right="0.39375" top="0.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0" width="18.41"/>
    <col collapsed="false" customWidth="true" hidden="false" outlineLevel="0" max="3" min="3" style="0" width="10.41"/>
    <col collapsed="false" customWidth="true" hidden="false" outlineLevel="0" max="4" min="4" style="0" width="12.42"/>
    <col collapsed="false" customWidth="true" hidden="false" outlineLevel="0" max="5" min="5" style="59" width="11.13"/>
    <col collapsed="false" customWidth="true" hidden="false" outlineLevel="0" max="9" min="6" style="61" width="7.99"/>
    <col collapsed="false" customWidth="true" hidden="false" outlineLevel="0" max="19" min="10" style="61" width="6.13"/>
    <col collapsed="false" customWidth="true" hidden="true" outlineLevel="0" max="20" min="20" style="61" width="5.71"/>
    <col collapsed="false" customWidth="true" hidden="false" outlineLevel="0" max="35" min="21" style="61" width="6.13"/>
  </cols>
  <sheetData>
    <row r="1" customFormat="false" ht="18" hidden="false" customHeight="fals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108"/>
      <c r="U1" s="63"/>
      <c r="V1" s="63"/>
      <c r="W1" s="63"/>
      <c r="X1" s="63"/>
      <c r="Y1" s="63"/>
    </row>
    <row r="2" customFormat="false" ht="30.75" hidden="false" customHeight="true" outlineLevel="0" collapsed="false">
      <c r="A2" s="14" t="s">
        <v>12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09"/>
      <c r="U2" s="64"/>
      <c r="V2" s="64"/>
      <c r="W2" s="64"/>
      <c r="X2" s="64"/>
      <c r="Y2" s="64"/>
    </row>
    <row r="3" customFormat="false" ht="12.75" hidden="false" customHeight="true" outlineLevel="0" collapsed="false">
      <c r="A3" s="4" t="s">
        <v>117</v>
      </c>
      <c r="B3" s="4" t="s">
        <v>118</v>
      </c>
      <c r="C3" s="16" t="s">
        <v>127</v>
      </c>
      <c r="D3" s="66" t="s">
        <v>128</v>
      </c>
      <c r="E3" s="67" t="s">
        <v>129</v>
      </c>
      <c r="F3" s="69" t="s">
        <v>62</v>
      </c>
      <c r="G3" s="69"/>
      <c r="H3" s="69"/>
      <c r="I3" s="69"/>
      <c r="J3" s="70" t="s">
        <v>63</v>
      </c>
      <c r="K3" s="70"/>
      <c r="L3" s="70"/>
      <c r="M3" s="70"/>
      <c r="N3" s="70"/>
      <c r="O3" s="70"/>
      <c r="P3" s="70"/>
      <c r="Q3" s="70"/>
      <c r="R3" s="70"/>
      <c r="S3" s="70"/>
      <c r="T3" s="110"/>
      <c r="U3" s="70" t="s">
        <v>63</v>
      </c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</row>
    <row r="4" s="5" customFormat="true" ht="12.75" hidden="false" customHeight="true" outlineLevel="0" collapsed="false">
      <c r="A4" s="4"/>
      <c r="B4" s="4"/>
      <c r="C4" s="16"/>
      <c r="D4" s="66"/>
      <c r="E4" s="67"/>
      <c r="F4" s="69"/>
      <c r="G4" s="69"/>
      <c r="H4" s="69"/>
      <c r="I4" s="69"/>
      <c r="J4" s="71" t="n">
        <v>2007</v>
      </c>
      <c r="K4" s="71"/>
      <c r="L4" s="71"/>
      <c r="M4" s="71"/>
      <c r="N4" s="71"/>
      <c r="O4" s="71" t="n">
        <v>2008</v>
      </c>
      <c r="P4" s="71"/>
      <c r="Q4" s="71"/>
      <c r="R4" s="71"/>
      <c r="S4" s="71"/>
      <c r="T4" s="71"/>
      <c r="U4" s="71" t="n">
        <v>2009</v>
      </c>
      <c r="V4" s="71"/>
      <c r="W4" s="71"/>
      <c r="X4" s="71"/>
      <c r="Y4" s="71"/>
      <c r="Z4" s="71" t="n">
        <v>2010</v>
      </c>
      <c r="AA4" s="71"/>
      <c r="AB4" s="71"/>
      <c r="AC4" s="71"/>
      <c r="AD4" s="71"/>
      <c r="AE4" s="71" t="s">
        <v>121</v>
      </c>
      <c r="AF4" s="71"/>
      <c r="AG4" s="71"/>
      <c r="AH4" s="71"/>
      <c r="AI4" s="71"/>
    </row>
    <row r="5" s="5" customFormat="true" ht="33" hidden="false" customHeight="true" outlineLevel="0" collapsed="false">
      <c r="A5" s="4"/>
      <c r="B5" s="4"/>
      <c r="C5" s="16"/>
      <c r="D5" s="66"/>
      <c r="E5" s="67"/>
      <c r="F5" s="66" t="s">
        <v>10</v>
      </c>
      <c r="G5" s="69" t="s">
        <v>64</v>
      </c>
      <c r="H5" s="69"/>
      <c r="I5" s="69"/>
      <c r="J5" s="66" t="s">
        <v>130</v>
      </c>
      <c r="K5" s="74" t="s">
        <v>66</v>
      </c>
      <c r="L5" s="74"/>
      <c r="M5" s="74"/>
      <c r="N5" s="74"/>
      <c r="O5" s="66" t="s">
        <v>130</v>
      </c>
      <c r="P5" s="74" t="s">
        <v>66</v>
      </c>
      <c r="Q5" s="74"/>
      <c r="R5" s="74"/>
      <c r="S5" s="74"/>
      <c r="T5" s="111"/>
      <c r="U5" s="66" t="s">
        <v>130</v>
      </c>
      <c r="V5" s="74" t="s">
        <v>66</v>
      </c>
      <c r="W5" s="74"/>
      <c r="X5" s="74"/>
      <c r="Y5" s="74"/>
      <c r="Z5" s="66" t="s">
        <v>130</v>
      </c>
      <c r="AA5" s="74" t="s">
        <v>66</v>
      </c>
      <c r="AB5" s="74"/>
      <c r="AC5" s="74"/>
      <c r="AD5" s="74"/>
      <c r="AE5" s="66" t="s">
        <v>130</v>
      </c>
      <c r="AF5" s="74" t="s">
        <v>66</v>
      </c>
      <c r="AG5" s="74"/>
      <c r="AH5" s="74"/>
      <c r="AI5" s="74"/>
    </row>
    <row r="6" s="5" customFormat="true" ht="27.75" hidden="false" customHeight="true" outlineLevel="0" collapsed="false">
      <c r="A6" s="4"/>
      <c r="B6" s="4"/>
      <c r="C6" s="16"/>
      <c r="D6" s="66"/>
      <c r="E6" s="67"/>
      <c r="F6" s="66"/>
      <c r="G6" s="66" t="s">
        <v>67</v>
      </c>
      <c r="H6" s="66" t="s">
        <v>68</v>
      </c>
      <c r="I6" s="66" t="s">
        <v>69</v>
      </c>
      <c r="J6" s="66"/>
      <c r="K6" s="66" t="s">
        <v>10</v>
      </c>
      <c r="L6" s="69" t="s">
        <v>64</v>
      </c>
      <c r="M6" s="69"/>
      <c r="N6" s="69"/>
      <c r="O6" s="66"/>
      <c r="P6" s="66" t="s">
        <v>10</v>
      </c>
      <c r="Q6" s="69" t="s">
        <v>64</v>
      </c>
      <c r="R6" s="69"/>
      <c r="S6" s="69"/>
      <c r="T6" s="71"/>
      <c r="U6" s="66"/>
      <c r="V6" s="66" t="s">
        <v>10</v>
      </c>
      <c r="W6" s="69" t="s">
        <v>64</v>
      </c>
      <c r="X6" s="69"/>
      <c r="Y6" s="69"/>
      <c r="Z6" s="66"/>
      <c r="AA6" s="66" t="s">
        <v>10</v>
      </c>
      <c r="AB6" s="69" t="s">
        <v>64</v>
      </c>
      <c r="AC6" s="69"/>
      <c r="AD6" s="69"/>
      <c r="AE6" s="66"/>
      <c r="AF6" s="66" t="s">
        <v>10</v>
      </c>
      <c r="AG6" s="69" t="s">
        <v>64</v>
      </c>
      <c r="AH6" s="69"/>
      <c r="AI6" s="69"/>
    </row>
    <row r="7" s="5" customFormat="true" ht="66" hidden="false" customHeight="true" outlineLevel="0" collapsed="false">
      <c r="A7" s="4"/>
      <c r="B7" s="4"/>
      <c r="C7" s="16"/>
      <c r="D7" s="66"/>
      <c r="E7" s="67"/>
      <c r="F7" s="66"/>
      <c r="G7" s="66"/>
      <c r="H7" s="66"/>
      <c r="I7" s="66"/>
      <c r="J7" s="66"/>
      <c r="K7" s="66"/>
      <c r="L7" s="66" t="s">
        <v>67</v>
      </c>
      <c r="M7" s="66" t="s">
        <v>68</v>
      </c>
      <c r="N7" s="66" t="s">
        <v>69</v>
      </c>
      <c r="O7" s="66"/>
      <c r="P7" s="66"/>
      <c r="Q7" s="66" t="s">
        <v>67</v>
      </c>
      <c r="R7" s="66" t="s">
        <v>68</v>
      </c>
      <c r="S7" s="66" t="s">
        <v>69</v>
      </c>
      <c r="T7" s="66"/>
      <c r="U7" s="66"/>
      <c r="V7" s="66"/>
      <c r="W7" s="66" t="s">
        <v>67</v>
      </c>
      <c r="X7" s="66" t="s">
        <v>68</v>
      </c>
      <c r="Y7" s="66" t="s">
        <v>69</v>
      </c>
      <c r="Z7" s="66"/>
      <c r="AA7" s="66"/>
      <c r="AB7" s="66" t="s">
        <v>67</v>
      </c>
      <c r="AC7" s="66" t="s">
        <v>68</v>
      </c>
      <c r="AD7" s="66" t="s">
        <v>69</v>
      </c>
      <c r="AE7" s="66"/>
      <c r="AF7" s="66"/>
      <c r="AG7" s="66" t="s">
        <v>67</v>
      </c>
      <c r="AH7" s="66" t="s">
        <v>68</v>
      </c>
      <c r="AI7" s="66" t="s">
        <v>69</v>
      </c>
    </row>
    <row r="8" s="5" customFormat="true" ht="12.75" hidden="false" customHeight="true" outlineLevel="0" collapsed="false">
      <c r="A8" s="4" t="n">
        <v>1</v>
      </c>
      <c r="B8" s="4" t="n">
        <v>2</v>
      </c>
      <c r="C8" s="4" t="n">
        <v>3</v>
      </c>
      <c r="D8" s="4" t="s">
        <v>122</v>
      </c>
      <c r="E8" s="75" t="n">
        <v>4</v>
      </c>
      <c r="F8" s="4" t="n">
        <v>5</v>
      </c>
      <c r="G8" s="71" t="n">
        <v>6</v>
      </c>
      <c r="H8" s="4" t="n">
        <v>7</v>
      </c>
      <c r="I8" s="71" t="n">
        <v>8</v>
      </c>
      <c r="J8" s="4" t="n">
        <v>9</v>
      </c>
      <c r="K8" s="71" t="n">
        <v>10</v>
      </c>
      <c r="L8" s="4" t="n">
        <v>11</v>
      </c>
      <c r="M8" s="71" t="n">
        <v>12</v>
      </c>
      <c r="N8" s="4" t="n">
        <v>13</v>
      </c>
      <c r="O8" s="71" t="n">
        <v>14</v>
      </c>
      <c r="P8" s="4" t="n">
        <v>15</v>
      </c>
      <c r="Q8" s="71" t="n">
        <v>16</v>
      </c>
      <c r="R8" s="4" t="n">
        <v>17</v>
      </c>
      <c r="S8" s="71" t="n">
        <v>18</v>
      </c>
      <c r="T8" s="71"/>
      <c r="U8" s="4" t="n">
        <v>19</v>
      </c>
      <c r="V8" s="71" t="n">
        <v>20</v>
      </c>
      <c r="W8" s="4" t="n">
        <v>21</v>
      </c>
      <c r="X8" s="71" t="n">
        <v>22</v>
      </c>
      <c r="Y8" s="4" t="n">
        <v>23</v>
      </c>
      <c r="Z8" s="71" t="n">
        <v>24</v>
      </c>
      <c r="AA8" s="4" t="n">
        <v>25</v>
      </c>
      <c r="AB8" s="71" t="n">
        <v>26</v>
      </c>
      <c r="AC8" s="4" t="n">
        <v>27</v>
      </c>
      <c r="AD8" s="71" t="n">
        <v>28</v>
      </c>
      <c r="AE8" s="4" t="n">
        <v>29</v>
      </c>
      <c r="AF8" s="4" t="n">
        <v>31</v>
      </c>
      <c r="AG8" s="4" t="n">
        <v>31</v>
      </c>
      <c r="AH8" s="71" t="n">
        <v>32</v>
      </c>
      <c r="AI8" s="4" t="n">
        <v>33</v>
      </c>
    </row>
    <row r="9" s="85" customFormat="true" ht="15" hidden="false" customHeight="true" outlineLevel="0" collapsed="false">
      <c r="A9" s="31" t="n">
        <v>1</v>
      </c>
      <c r="B9" s="44" t="s">
        <v>84</v>
      </c>
      <c r="C9" s="97" t="n">
        <v>14</v>
      </c>
      <c r="D9" s="99" t="n">
        <v>2</v>
      </c>
      <c r="E9" s="79" t="n">
        <v>12</v>
      </c>
      <c r="F9" s="79" t="n">
        <f aca="false">K9+P9+V9+AA9+AF9</f>
        <v>2.388</v>
      </c>
      <c r="G9" s="79" t="n">
        <f aca="false">L9+Q9+W9+AB9+AG9</f>
        <v>0.1588</v>
      </c>
      <c r="H9" s="79" t="n">
        <f aca="false">M9+R9+X9+AC9+AH9</f>
        <v>0.1588</v>
      </c>
      <c r="I9" s="79" t="n">
        <f aca="false">N9+S9+Y9+AD9+AI9</f>
        <v>2.0704</v>
      </c>
      <c r="J9" s="79" t="n">
        <v>4</v>
      </c>
      <c r="K9" s="79" t="n">
        <f aca="false">J9*197/1000</f>
        <v>0.788</v>
      </c>
      <c r="L9" s="79" t="n">
        <f aca="false">K9*10/100</f>
        <v>0.0788</v>
      </c>
      <c r="M9" s="79" t="n">
        <f aca="false">K9*10/100</f>
        <v>0.0788</v>
      </c>
      <c r="N9" s="79" t="n">
        <f aca="false">K9-L9-M9</f>
        <v>0.6304</v>
      </c>
      <c r="O9" s="79" t="n">
        <v>4</v>
      </c>
      <c r="P9" s="79" t="n">
        <v>0.8</v>
      </c>
      <c r="Q9" s="79" t="n">
        <f aca="false">P9*10/100</f>
        <v>0.08</v>
      </c>
      <c r="R9" s="79" t="n">
        <f aca="false">P9*10/100</f>
        <v>0.08</v>
      </c>
      <c r="S9" s="79" t="n">
        <f aca="false">P9-Q9-R9</f>
        <v>0.64</v>
      </c>
      <c r="T9" s="79" t="n">
        <f aca="false">E9-J9-O9</f>
        <v>4</v>
      </c>
      <c r="U9" s="79" t="n">
        <v>0.5</v>
      </c>
      <c r="V9" s="79" t="n">
        <v>0.1</v>
      </c>
      <c r="W9" s="79"/>
      <c r="X9" s="79"/>
      <c r="Y9" s="79" t="n">
        <f aca="false">V9-W9-X9</f>
        <v>0.1</v>
      </c>
      <c r="Z9" s="79" t="n">
        <v>0.5</v>
      </c>
      <c r="AA9" s="79" t="n">
        <v>0.1</v>
      </c>
      <c r="AB9" s="79"/>
      <c r="AC9" s="79"/>
      <c r="AD9" s="79" t="n">
        <f aca="false">AA9-AB9-AC9</f>
        <v>0.1</v>
      </c>
      <c r="AE9" s="79" t="n">
        <f aca="false">E9-J9-O9-U9-Z9</f>
        <v>3</v>
      </c>
      <c r="AF9" s="79" t="n">
        <v>0.6</v>
      </c>
      <c r="AG9" s="79"/>
      <c r="AH9" s="79"/>
      <c r="AI9" s="79" t="n">
        <f aca="false">AF9-AG9-AH9</f>
        <v>0.6</v>
      </c>
      <c r="AJ9" s="112" t="n">
        <f aca="false">E9-J9-O9-U9-Z9-AE9</f>
        <v>0</v>
      </c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</row>
    <row r="10" s="85" customFormat="true" ht="15" hidden="false" customHeight="true" outlineLevel="0" collapsed="false">
      <c r="A10" s="31" t="n">
        <v>2</v>
      </c>
      <c r="B10" s="44" t="s">
        <v>85</v>
      </c>
      <c r="C10" s="77" t="n">
        <v>41.4</v>
      </c>
      <c r="D10" s="78" t="n">
        <v>35.5</v>
      </c>
      <c r="E10" s="79" t="n">
        <v>5.9</v>
      </c>
      <c r="F10" s="79" t="n">
        <f aca="false">K10+P10+V10+AA10+AF10</f>
        <v>1.1379</v>
      </c>
      <c r="G10" s="79"/>
      <c r="H10" s="79"/>
      <c r="I10" s="79" t="n">
        <f aca="false">N10+S10+Y10+AD10+AI10</f>
        <v>1.1379</v>
      </c>
      <c r="J10" s="113" t="n">
        <v>0.7</v>
      </c>
      <c r="K10" s="79" t="n">
        <f aca="false">J10*197/1000</f>
        <v>0.1379</v>
      </c>
      <c r="L10" s="79"/>
      <c r="M10" s="79"/>
      <c r="N10" s="79" t="n">
        <f aca="false">K10-L10-M10</f>
        <v>0.1379</v>
      </c>
      <c r="O10" s="113" t="n">
        <v>0.7</v>
      </c>
      <c r="P10" s="79" t="n">
        <v>0.1</v>
      </c>
      <c r="Q10" s="79"/>
      <c r="R10" s="79"/>
      <c r="S10" s="79" t="n">
        <f aca="false">P10-Q10-R10</f>
        <v>0.1</v>
      </c>
      <c r="T10" s="79" t="n">
        <f aca="false">E10-J10-O10</f>
        <v>4.5</v>
      </c>
      <c r="U10" s="79" t="n">
        <v>0.6</v>
      </c>
      <c r="V10" s="79" t="n">
        <v>0.1</v>
      </c>
      <c r="W10" s="79"/>
      <c r="X10" s="79"/>
      <c r="Y10" s="79" t="n">
        <f aca="false">V10-W10-X10</f>
        <v>0.1</v>
      </c>
      <c r="Z10" s="79" t="n">
        <v>0.6</v>
      </c>
      <c r="AA10" s="79" t="n">
        <v>0.1</v>
      </c>
      <c r="AB10" s="79"/>
      <c r="AC10" s="79"/>
      <c r="AD10" s="79" t="n">
        <f aca="false">AA10-AB10-AC10</f>
        <v>0.1</v>
      </c>
      <c r="AE10" s="79" t="n">
        <f aca="false">E10-J10-O10-U10-Z10</f>
        <v>3.3</v>
      </c>
      <c r="AF10" s="79" t="n">
        <v>0.7</v>
      </c>
      <c r="AG10" s="79"/>
      <c r="AH10" s="79"/>
      <c r="AI10" s="79" t="n">
        <f aca="false">AF10-AG10-AH10</f>
        <v>0.7</v>
      </c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</row>
    <row r="11" s="5" customFormat="true" ht="15" hidden="false" customHeight="true" outlineLevel="0" collapsed="false">
      <c r="A11" s="31" t="n">
        <v>3</v>
      </c>
      <c r="B11" s="44" t="s">
        <v>86</v>
      </c>
      <c r="C11" s="77" t="n">
        <v>13.5</v>
      </c>
      <c r="D11" s="78" t="n">
        <v>0.5</v>
      </c>
      <c r="E11" s="79" t="n">
        <v>13</v>
      </c>
      <c r="F11" s="79" t="n">
        <f aca="false">K11+P11+V11+AA11+AF11</f>
        <v>2.488</v>
      </c>
      <c r="G11" s="79" t="n">
        <f aca="false">L11+Q11+W11+AB11+AG11</f>
        <v>0.0788</v>
      </c>
      <c r="H11" s="79" t="n">
        <f aca="false">M11+R11+X11+AC11+AH11</f>
        <v>0.1388</v>
      </c>
      <c r="I11" s="79" t="n">
        <f aca="false">N11+S11+Y11+AD11+AI11</f>
        <v>2.2704</v>
      </c>
      <c r="J11" s="114" t="n">
        <v>4</v>
      </c>
      <c r="K11" s="79" t="n">
        <f aca="false">J11*197/1000</f>
        <v>0.788</v>
      </c>
      <c r="L11" s="79" t="n">
        <f aca="false">K11*10/100</f>
        <v>0.0788</v>
      </c>
      <c r="M11" s="79" t="n">
        <f aca="false">K11*10/100</f>
        <v>0.0788</v>
      </c>
      <c r="N11" s="79" t="n">
        <f aca="false">K11-L11-M11</f>
        <v>0.6304</v>
      </c>
      <c r="O11" s="114" t="n">
        <v>3.1</v>
      </c>
      <c r="P11" s="79" t="n">
        <v>0.6</v>
      </c>
      <c r="Q11" s="79"/>
      <c r="R11" s="79" t="n">
        <f aca="false">P11*10/100</f>
        <v>0.06</v>
      </c>
      <c r="S11" s="79" t="n">
        <f aca="false">P11-Q11-R11</f>
        <v>0.54</v>
      </c>
      <c r="T11" s="79" t="n">
        <f aca="false">E11-J11-O11</f>
        <v>5.9</v>
      </c>
      <c r="U11" s="79" t="n">
        <v>0.7</v>
      </c>
      <c r="V11" s="79" t="n">
        <v>0.1</v>
      </c>
      <c r="W11" s="79"/>
      <c r="X11" s="79"/>
      <c r="Y11" s="79" t="n">
        <f aca="false">V11-W11-X11</f>
        <v>0.1</v>
      </c>
      <c r="Z11" s="79" t="n">
        <v>0.7</v>
      </c>
      <c r="AA11" s="79" t="n">
        <v>0.1</v>
      </c>
      <c r="AB11" s="79"/>
      <c r="AC11" s="79"/>
      <c r="AD11" s="79" t="n">
        <f aca="false">AA11-AB11-AC11</f>
        <v>0.1</v>
      </c>
      <c r="AE11" s="79" t="n">
        <f aca="false">E11-J11-O11-U11-Z11</f>
        <v>4.5</v>
      </c>
      <c r="AF11" s="79" t="n">
        <v>0.9</v>
      </c>
      <c r="AG11" s="79"/>
      <c r="AH11" s="79"/>
      <c r="AI11" s="79" t="n">
        <f aca="false">AF11-AG11-AH11</f>
        <v>0.9</v>
      </c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</row>
    <row r="12" s="85" customFormat="true" ht="15" hidden="false" customHeight="true" outlineLevel="0" collapsed="false">
      <c r="A12" s="31" t="n">
        <v>4</v>
      </c>
      <c r="B12" s="44" t="s">
        <v>87</v>
      </c>
      <c r="C12" s="77" t="n">
        <v>3.4</v>
      </c>
      <c r="D12" s="78" t="n">
        <v>3.3</v>
      </c>
      <c r="E12" s="79" t="n">
        <v>0.1</v>
      </c>
      <c r="F12" s="79" t="n">
        <f aca="false">K12+P12+V12+AA12+AF12</f>
        <v>0</v>
      </c>
      <c r="G12" s="79"/>
      <c r="H12" s="79"/>
      <c r="I12" s="79"/>
      <c r="J12" s="114"/>
      <c r="K12" s="79"/>
      <c r="L12" s="79"/>
      <c r="M12" s="79"/>
      <c r="N12" s="79"/>
      <c r="O12" s="114" t="n">
        <v>0.1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116"/>
      <c r="AA12" s="79"/>
      <c r="AB12" s="79"/>
      <c r="AC12" s="79"/>
      <c r="AD12" s="79"/>
      <c r="AE12" s="79"/>
      <c r="AF12" s="79"/>
      <c r="AG12" s="79"/>
      <c r="AH12" s="79"/>
      <c r="AI12" s="79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</row>
    <row r="13" s="85" customFormat="true" ht="15" hidden="false" customHeight="true" outlineLevel="0" collapsed="false">
      <c r="A13" s="31" t="n">
        <v>5</v>
      </c>
      <c r="B13" s="44" t="s">
        <v>88</v>
      </c>
      <c r="C13" s="77" t="n">
        <v>20.6</v>
      </c>
      <c r="D13" s="78" t="n">
        <v>14.1</v>
      </c>
      <c r="E13" s="79" t="n">
        <v>6.5</v>
      </c>
      <c r="F13" s="79" t="n">
        <f aca="false">K13+P13+V13+AA13+AF13</f>
        <v>1.2319</v>
      </c>
      <c r="G13" s="79"/>
      <c r="H13" s="79"/>
      <c r="I13" s="79" t="n">
        <f aca="false">N13+S13+Y13+AD13+AI13</f>
        <v>1.2319</v>
      </c>
      <c r="J13" s="114" t="n">
        <v>2.7</v>
      </c>
      <c r="K13" s="79" t="n">
        <f aca="false">J13*197/1000</f>
        <v>0.5319</v>
      </c>
      <c r="L13" s="79"/>
      <c r="M13" s="79"/>
      <c r="N13" s="79" t="n">
        <f aca="false">K13-L13-M13</f>
        <v>0.5319</v>
      </c>
      <c r="O13" s="114" t="n">
        <v>2.6</v>
      </c>
      <c r="P13" s="79" t="n">
        <v>0.5</v>
      </c>
      <c r="Q13" s="79"/>
      <c r="R13" s="79"/>
      <c r="S13" s="79" t="n">
        <f aca="false">P13-Q13-R13</f>
        <v>0.5</v>
      </c>
      <c r="T13" s="79" t="n">
        <f aca="false">E13-J13-O13</f>
        <v>1.2</v>
      </c>
      <c r="U13" s="79" t="n">
        <v>0.2</v>
      </c>
      <c r="V13" s="79"/>
      <c r="W13" s="79"/>
      <c r="X13" s="79"/>
      <c r="Y13" s="79"/>
      <c r="Z13" s="79" t="n">
        <v>0.2</v>
      </c>
      <c r="AA13" s="79"/>
      <c r="AB13" s="79"/>
      <c r="AC13" s="79"/>
      <c r="AD13" s="79"/>
      <c r="AE13" s="79" t="n">
        <f aca="false">E13-J13-O13-U13-Z13</f>
        <v>0.8</v>
      </c>
      <c r="AF13" s="79" t="n">
        <v>0.2</v>
      </c>
      <c r="AG13" s="79"/>
      <c r="AH13" s="79"/>
      <c r="AI13" s="79" t="n">
        <v>0.2</v>
      </c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</row>
    <row r="14" s="85" customFormat="true" ht="15" hidden="false" customHeight="true" outlineLevel="0" collapsed="false">
      <c r="A14" s="31" t="n">
        <v>6</v>
      </c>
      <c r="B14" s="51" t="s">
        <v>89</v>
      </c>
      <c r="C14" s="77" t="n">
        <v>93.2</v>
      </c>
      <c r="D14" s="78" t="n">
        <v>53.1</v>
      </c>
      <c r="E14" s="79" t="n">
        <v>40.1</v>
      </c>
      <c r="F14" s="79" t="n">
        <f aca="false">K14+P14+V14+AA14+AF14</f>
        <v>7.888</v>
      </c>
      <c r="G14" s="79" t="n">
        <f aca="false">L14+Q14+W14+AB14+AG14</f>
        <v>0.0788</v>
      </c>
      <c r="H14" s="79" t="n">
        <f aca="false">M14+R14+X14+AC14+AH14</f>
        <v>0.0788</v>
      </c>
      <c r="I14" s="79" t="n">
        <f aca="false">N14+S14+Y14+AD14+AI14</f>
        <v>7.7304</v>
      </c>
      <c r="J14" s="117" t="n">
        <v>4</v>
      </c>
      <c r="K14" s="79" t="n">
        <f aca="false">J14*197/1000</f>
        <v>0.788</v>
      </c>
      <c r="L14" s="79" t="n">
        <f aca="false">K14*10/100</f>
        <v>0.0788</v>
      </c>
      <c r="M14" s="79" t="n">
        <f aca="false">K14*10/100</f>
        <v>0.0788</v>
      </c>
      <c r="N14" s="79" t="n">
        <f aca="false">K14-L14-M14</f>
        <v>0.6304</v>
      </c>
      <c r="O14" s="117" t="n">
        <v>3.2</v>
      </c>
      <c r="P14" s="79" t="n">
        <v>0.6</v>
      </c>
      <c r="Q14" s="79"/>
      <c r="R14" s="79"/>
      <c r="S14" s="79" t="n">
        <f aca="false">P14-Q14-R14</f>
        <v>0.6</v>
      </c>
      <c r="T14" s="79" t="n">
        <f aca="false">E14-J14-O14</f>
        <v>32.9</v>
      </c>
      <c r="U14" s="79" t="n">
        <v>4.1</v>
      </c>
      <c r="V14" s="79" t="n">
        <v>0.8</v>
      </c>
      <c r="W14" s="79"/>
      <c r="X14" s="79"/>
      <c r="Y14" s="79" t="n">
        <f aca="false">V14-W14-X14</f>
        <v>0.8</v>
      </c>
      <c r="Z14" s="79" t="n">
        <v>4.1</v>
      </c>
      <c r="AA14" s="79" t="n">
        <v>0.8</v>
      </c>
      <c r="AB14" s="79"/>
      <c r="AC14" s="79"/>
      <c r="AD14" s="79" t="n">
        <f aca="false">AA14-AB14-AC14</f>
        <v>0.8</v>
      </c>
      <c r="AE14" s="79" t="n">
        <f aca="false">E14-J14-O14-U14-Z14</f>
        <v>24.7</v>
      </c>
      <c r="AF14" s="79" t="n">
        <v>4.9</v>
      </c>
      <c r="AG14" s="79"/>
      <c r="AH14" s="79"/>
      <c r="AI14" s="79" t="n">
        <f aca="false">AF14-AG14-AH14</f>
        <v>4.9</v>
      </c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</row>
    <row r="15" s="85" customFormat="true" ht="15" hidden="false" customHeight="true" outlineLevel="0" collapsed="false">
      <c r="A15" s="31" t="n">
        <v>7</v>
      </c>
      <c r="B15" s="51" t="s">
        <v>90</v>
      </c>
      <c r="C15" s="97" t="n">
        <v>58</v>
      </c>
      <c r="D15" s="78" t="n">
        <v>35.9</v>
      </c>
      <c r="E15" s="79" t="n">
        <v>22.1</v>
      </c>
      <c r="F15" s="79" t="n">
        <f aca="false">K15+P15+V15+AA15+AF15</f>
        <v>4.3364</v>
      </c>
      <c r="G15" s="79"/>
      <c r="H15" s="79"/>
      <c r="I15" s="79" t="n">
        <f aca="false">N15+S15+Y15+AD15+AI15</f>
        <v>4.3364</v>
      </c>
      <c r="J15" s="114" t="n">
        <v>1.2</v>
      </c>
      <c r="K15" s="79" t="n">
        <f aca="false">J15*197/1000</f>
        <v>0.2364</v>
      </c>
      <c r="L15" s="79"/>
      <c r="M15" s="79"/>
      <c r="N15" s="79" t="n">
        <f aca="false">K15-L15-M15</f>
        <v>0.2364</v>
      </c>
      <c r="O15" s="114" t="n">
        <v>1.2</v>
      </c>
      <c r="P15" s="79" t="n">
        <v>0.2</v>
      </c>
      <c r="Q15" s="79"/>
      <c r="R15" s="79"/>
      <c r="S15" s="79" t="n">
        <f aca="false">P15-Q15-R15</f>
        <v>0.2</v>
      </c>
      <c r="T15" s="79" t="n">
        <f aca="false">E15-J15-O15</f>
        <v>19.7</v>
      </c>
      <c r="U15" s="79" t="n">
        <v>2.5</v>
      </c>
      <c r="V15" s="79" t="n">
        <v>0.5</v>
      </c>
      <c r="W15" s="79"/>
      <c r="X15" s="79"/>
      <c r="Y15" s="79" t="n">
        <f aca="false">V15-W15-X15</f>
        <v>0.5</v>
      </c>
      <c r="Z15" s="79" t="n">
        <v>2.5</v>
      </c>
      <c r="AA15" s="79" t="n">
        <v>0.5</v>
      </c>
      <c r="AB15" s="79"/>
      <c r="AC15" s="79"/>
      <c r="AD15" s="79" t="n">
        <f aca="false">AA15-AB15-AC15</f>
        <v>0.5</v>
      </c>
      <c r="AE15" s="79" t="n">
        <f aca="false">E15-J15-O15-U15-Z15</f>
        <v>14.7</v>
      </c>
      <c r="AF15" s="79" t="n">
        <v>2.9</v>
      </c>
      <c r="AG15" s="79"/>
      <c r="AH15" s="79"/>
      <c r="AI15" s="79" t="n">
        <f aca="false">AF15-AG15-AH15</f>
        <v>2.9</v>
      </c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</row>
    <row r="16" s="85" customFormat="true" ht="15" hidden="false" customHeight="true" outlineLevel="0" collapsed="false">
      <c r="A16" s="31" t="n">
        <v>8</v>
      </c>
      <c r="B16" s="51" t="s">
        <v>91</v>
      </c>
      <c r="C16" s="77" t="n">
        <v>57.1</v>
      </c>
      <c r="D16" s="78" t="n">
        <v>38.6</v>
      </c>
      <c r="E16" s="79" t="n">
        <v>18.5</v>
      </c>
      <c r="F16" s="79" t="n">
        <f aca="false">K16+P16+V16+AA16+AF16</f>
        <v>3.788</v>
      </c>
      <c r="G16" s="79" t="n">
        <f aca="false">L16+Q16+W16+AB16+AG16</f>
        <v>0.1588</v>
      </c>
      <c r="H16" s="79" t="n">
        <f aca="false">M16+R16+X16+AC16+AH16</f>
        <v>0.4588</v>
      </c>
      <c r="I16" s="79" t="n">
        <f aca="false">N16+S16+Y16+AD16+AI16</f>
        <v>3.1704</v>
      </c>
      <c r="J16" s="114" t="n">
        <v>4</v>
      </c>
      <c r="K16" s="79" t="n">
        <f aca="false">J16*197/1000</f>
        <v>0.788</v>
      </c>
      <c r="L16" s="79" t="n">
        <f aca="false">K16*10/100</f>
        <v>0.0788</v>
      </c>
      <c r="M16" s="79" t="n">
        <f aca="false">K16*10/100</f>
        <v>0.0788</v>
      </c>
      <c r="N16" s="79" t="n">
        <f aca="false">K16-L16-M16</f>
        <v>0.6304</v>
      </c>
      <c r="O16" s="114" t="n">
        <v>4</v>
      </c>
      <c r="P16" s="79" t="n">
        <v>0.8</v>
      </c>
      <c r="Q16" s="79" t="n">
        <f aca="false">P16*10/100</f>
        <v>0.08</v>
      </c>
      <c r="R16" s="79" t="n">
        <f aca="false">P16*10/100</f>
        <v>0.08</v>
      </c>
      <c r="S16" s="79" t="n">
        <f aca="false">P16-Q16-R16</f>
        <v>0.64</v>
      </c>
      <c r="T16" s="79" t="n">
        <f aca="false">E16-J16-O16</f>
        <v>10.5</v>
      </c>
      <c r="U16" s="79" t="n">
        <v>1.3</v>
      </c>
      <c r="V16" s="79" t="n">
        <v>0.3</v>
      </c>
      <c r="W16" s="79"/>
      <c r="X16" s="79" t="n">
        <v>0.1</v>
      </c>
      <c r="Y16" s="79" t="n">
        <f aca="false">V16-W16-X16</f>
        <v>0.2</v>
      </c>
      <c r="Z16" s="79" t="n">
        <v>1.3</v>
      </c>
      <c r="AA16" s="79" t="n">
        <v>0.3</v>
      </c>
      <c r="AB16" s="79"/>
      <c r="AC16" s="79" t="n">
        <v>0.1</v>
      </c>
      <c r="AD16" s="79" t="n">
        <f aca="false">AA16-AB16-AC16</f>
        <v>0.2</v>
      </c>
      <c r="AE16" s="79" t="n">
        <f aca="false">E16-J16-O16-U16-Z16</f>
        <v>7.9</v>
      </c>
      <c r="AF16" s="79" t="n">
        <v>1.6</v>
      </c>
      <c r="AG16" s="79"/>
      <c r="AH16" s="79" t="n">
        <v>0.1</v>
      </c>
      <c r="AI16" s="79" t="n">
        <f aca="false">AF16-AG16-AH16</f>
        <v>1.5</v>
      </c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</row>
    <row r="17" s="85" customFormat="true" ht="15" hidden="false" customHeight="true" outlineLevel="0" collapsed="false">
      <c r="A17" s="31" t="n">
        <v>9</v>
      </c>
      <c r="B17" s="51" t="s">
        <v>92</v>
      </c>
      <c r="C17" s="77" t="n">
        <v>39.8</v>
      </c>
      <c r="D17" s="78" t="n">
        <v>38.4</v>
      </c>
      <c r="E17" s="79" t="n">
        <v>1.4</v>
      </c>
      <c r="F17" s="79" t="n">
        <f aca="false">K17+P17+V17+AA17+AF17</f>
        <v>0.1</v>
      </c>
      <c r="G17" s="79"/>
      <c r="H17" s="79"/>
      <c r="I17" s="79" t="n">
        <f aca="false">N17+S17+Y17+AD17+AI17</f>
        <v>0.1</v>
      </c>
      <c r="J17" s="114" t="n">
        <v>0.2</v>
      </c>
      <c r="K17" s="79"/>
      <c r="L17" s="79"/>
      <c r="M17" s="79"/>
      <c r="N17" s="79"/>
      <c r="O17" s="114" t="n">
        <v>0.2</v>
      </c>
      <c r="P17" s="79"/>
      <c r="Q17" s="79"/>
      <c r="R17" s="79"/>
      <c r="S17" s="79"/>
      <c r="T17" s="79" t="n">
        <f aca="false">E17-J17-O17</f>
        <v>1</v>
      </c>
      <c r="U17" s="79" t="n">
        <v>0.1</v>
      </c>
      <c r="V17" s="79"/>
      <c r="W17" s="79"/>
      <c r="X17" s="79"/>
      <c r="Y17" s="79"/>
      <c r="Z17" s="79" t="n">
        <v>0.1</v>
      </c>
      <c r="AA17" s="79"/>
      <c r="AB17" s="79"/>
      <c r="AC17" s="79"/>
      <c r="AD17" s="79"/>
      <c r="AE17" s="79" t="n">
        <f aca="false">E17-J17-O17-U17-Z17</f>
        <v>0.8</v>
      </c>
      <c r="AF17" s="79" t="n">
        <v>0.1</v>
      </c>
      <c r="AG17" s="79"/>
      <c r="AH17" s="79"/>
      <c r="AI17" s="79" t="n">
        <v>0.1</v>
      </c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</row>
    <row r="18" s="85" customFormat="true" ht="12.75" hidden="false" customHeight="true" outlineLevel="0" collapsed="false">
      <c r="A18" s="31" t="n">
        <v>10</v>
      </c>
      <c r="B18" s="51" t="s">
        <v>93</v>
      </c>
      <c r="C18" s="97" t="n">
        <v>57</v>
      </c>
      <c r="D18" s="78" t="n">
        <v>40.5</v>
      </c>
      <c r="E18" s="79" t="n">
        <v>16.5</v>
      </c>
      <c r="F18" s="79" t="n">
        <f aca="false">K18+P18+V18+AA18+AF18</f>
        <v>3.1895</v>
      </c>
      <c r="G18" s="79"/>
      <c r="H18" s="79" t="n">
        <f aca="false">M18+R18+X18+AC18+AH18</f>
        <v>0.13895</v>
      </c>
      <c r="I18" s="79" t="n">
        <f aca="false">N18+S18+Y18+AD18+AI18</f>
        <v>3.05055</v>
      </c>
      <c r="J18" s="114" t="n">
        <v>3.5</v>
      </c>
      <c r="K18" s="79" t="n">
        <f aca="false">J18*197/1000</f>
        <v>0.6895</v>
      </c>
      <c r="L18" s="79"/>
      <c r="M18" s="79" t="n">
        <f aca="false">K18*10/100</f>
        <v>0.06895</v>
      </c>
      <c r="N18" s="79" t="n">
        <f aca="false">K18-L18-M18</f>
        <v>0.62055</v>
      </c>
      <c r="O18" s="114" t="n">
        <v>3.5</v>
      </c>
      <c r="P18" s="79" t="n">
        <v>0.7</v>
      </c>
      <c r="Q18" s="79"/>
      <c r="R18" s="79" t="n">
        <f aca="false">P18*10/100</f>
        <v>0.07</v>
      </c>
      <c r="S18" s="79" t="n">
        <f aca="false">P18-Q18-R18</f>
        <v>0.63</v>
      </c>
      <c r="T18" s="79" t="n">
        <f aca="false">E18-J18-O18</f>
        <v>9.5</v>
      </c>
      <c r="U18" s="79" t="n">
        <v>1.2</v>
      </c>
      <c r="V18" s="79" t="n">
        <v>0.2</v>
      </c>
      <c r="W18" s="79"/>
      <c r="X18" s="79"/>
      <c r="Y18" s="79" t="n">
        <f aca="false">V18-W18-X18</f>
        <v>0.2</v>
      </c>
      <c r="Z18" s="79" t="n">
        <v>1.2</v>
      </c>
      <c r="AA18" s="79" t="n">
        <v>0.2</v>
      </c>
      <c r="AB18" s="79"/>
      <c r="AC18" s="79"/>
      <c r="AD18" s="79" t="n">
        <f aca="false">AA18-AB18-AC18</f>
        <v>0.2</v>
      </c>
      <c r="AE18" s="79" t="n">
        <f aca="false">E18-J18-O18-U18-Z18</f>
        <v>7.1</v>
      </c>
      <c r="AF18" s="79" t="n">
        <v>1.4</v>
      </c>
      <c r="AG18" s="79"/>
      <c r="AH18" s="79"/>
      <c r="AI18" s="79" t="n">
        <f aca="false">AF18-AG18-AH18</f>
        <v>1.4</v>
      </c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</row>
    <row r="19" s="85" customFormat="true" ht="15" hidden="false" customHeight="true" outlineLevel="0" collapsed="false">
      <c r="A19" s="31" t="n">
        <v>11</v>
      </c>
      <c r="B19" s="51" t="s">
        <v>94</v>
      </c>
      <c r="C19" s="77" t="n">
        <v>4.9</v>
      </c>
      <c r="D19" s="78" t="n">
        <v>4.5</v>
      </c>
      <c r="E19" s="79" t="n">
        <v>0.4</v>
      </c>
      <c r="F19" s="79" t="n">
        <f aca="false">K19+P19+V19+AA19+AF19</f>
        <v>0</v>
      </c>
      <c r="G19" s="79"/>
      <c r="H19" s="79"/>
      <c r="I19" s="79"/>
      <c r="J19" s="114" t="n">
        <v>0.1</v>
      </c>
      <c r="K19" s="79"/>
      <c r="L19" s="79"/>
      <c r="M19" s="79"/>
      <c r="N19" s="79"/>
      <c r="O19" s="114" t="n">
        <v>0.1</v>
      </c>
      <c r="P19" s="79"/>
      <c r="Q19" s="79"/>
      <c r="R19" s="79"/>
      <c r="S19" s="79"/>
      <c r="T19" s="79" t="n">
        <f aca="false">E19-J19-O19</f>
        <v>0.2</v>
      </c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 t="n">
        <f aca="false">E19-J19-O19-U19-Z19</f>
        <v>0.2</v>
      </c>
      <c r="AF19" s="79"/>
      <c r="AG19" s="79"/>
      <c r="AH19" s="79"/>
      <c r="AI19" s="79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</row>
    <row r="20" s="85" customFormat="true" ht="15" hidden="false" customHeight="true" outlineLevel="0" collapsed="false">
      <c r="A20" s="31" t="n">
        <v>12</v>
      </c>
      <c r="B20" s="51" t="s">
        <v>95</v>
      </c>
      <c r="C20" s="77" t="n">
        <v>57.2</v>
      </c>
      <c r="D20" s="78" t="n">
        <v>52.2</v>
      </c>
      <c r="E20" s="79" t="n">
        <v>5</v>
      </c>
      <c r="F20" s="79" t="n">
        <f aca="false">K20+P20+V20+AA20+AF20</f>
        <v>0.9985</v>
      </c>
      <c r="G20" s="79"/>
      <c r="H20" s="79"/>
      <c r="I20" s="79" t="n">
        <f aca="false">N20+S20+Y20+AD20+AI20</f>
        <v>0.9985</v>
      </c>
      <c r="J20" s="113" t="n">
        <v>0.5</v>
      </c>
      <c r="K20" s="79" t="n">
        <f aca="false">J20*197/1000</f>
        <v>0.0985</v>
      </c>
      <c r="L20" s="79"/>
      <c r="M20" s="79"/>
      <c r="N20" s="79" t="n">
        <f aca="false">K20-L20-M20</f>
        <v>0.0985</v>
      </c>
      <c r="O20" s="113" t="n">
        <v>0.5</v>
      </c>
      <c r="P20" s="79" t="n">
        <v>0.1</v>
      </c>
      <c r="Q20" s="79"/>
      <c r="R20" s="79"/>
      <c r="S20" s="79" t="n">
        <f aca="false">P20-Q20-R20</f>
        <v>0.1</v>
      </c>
      <c r="T20" s="79" t="n">
        <f aca="false">E20-J20-O20</f>
        <v>4</v>
      </c>
      <c r="U20" s="79" t="n">
        <v>0.5</v>
      </c>
      <c r="V20" s="79" t="n">
        <v>0.1</v>
      </c>
      <c r="W20" s="79"/>
      <c r="X20" s="79"/>
      <c r="Y20" s="79" t="n">
        <f aca="false">V20-W20-X20</f>
        <v>0.1</v>
      </c>
      <c r="Z20" s="79" t="n">
        <v>0.5</v>
      </c>
      <c r="AA20" s="79" t="n">
        <v>0.1</v>
      </c>
      <c r="AB20" s="79"/>
      <c r="AC20" s="79"/>
      <c r="AD20" s="79" t="n">
        <f aca="false">AA20-AB20-AC20</f>
        <v>0.1</v>
      </c>
      <c r="AE20" s="79" t="n">
        <f aca="false">E20-J20-O20-U20-Z20</f>
        <v>3</v>
      </c>
      <c r="AF20" s="79" t="n">
        <v>0.6</v>
      </c>
      <c r="AG20" s="79"/>
      <c r="AH20" s="79"/>
      <c r="AI20" s="79" t="n">
        <f aca="false">AF20-AG20-AH20</f>
        <v>0.6</v>
      </c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</row>
    <row r="21" s="85" customFormat="true" ht="15" hidden="false" customHeight="true" outlineLevel="0" collapsed="false">
      <c r="A21" s="31" t="n">
        <v>13</v>
      </c>
      <c r="B21" s="51" t="s">
        <v>96</v>
      </c>
      <c r="C21" s="77" t="n">
        <v>87.6</v>
      </c>
      <c r="D21" s="78" t="n">
        <v>59.1</v>
      </c>
      <c r="E21" s="79" t="n">
        <v>28.5</v>
      </c>
      <c r="F21" s="79" t="n">
        <f aca="false">K21+P21+V21+AA21+AF21</f>
        <v>5.6985</v>
      </c>
      <c r="G21" s="79"/>
      <c r="H21" s="79"/>
      <c r="I21" s="79" t="n">
        <f aca="false">N21+S21+Y21+AD21+AI21</f>
        <v>5.6985</v>
      </c>
      <c r="J21" s="114" t="n">
        <v>0.5</v>
      </c>
      <c r="K21" s="79" t="n">
        <f aca="false">J21*197/1000</f>
        <v>0.0985</v>
      </c>
      <c r="L21" s="79"/>
      <c r="M21" s="79"/>
      <c r="N21" s="79" t="n">
        <f aca="false">K21-L21-M21</f>
        <v>0.0985</v>
      </c>
      <c r="O21" s="114" t="n">
        <v>0.5</v>
      </c>
      <c r="P21" s="79" t="n">
        <v>0.1</v>
      </c>
      <c r="Q21" s="79"/>
      <c r="R21" s="79"/>
      <c r="S21" s="79" t="n">
        <f aca="false">P21-Q21-R21</f>
        <v>0.1</v>
      </c>
      <c r="T21" s="79" t="n">
        <f aca="false">E21-J21-O21</f>
        <v>27.5</v>
      </c>
      <c r="U21" s="79" t="n">
        <v>3.4</v>
      </c>
      <c r="V21" s="79" t="n">
        <v>0.7</v>
      </c>
      <c r="W21" s="79"/>
      <c r="X21" s="79"/>
      <c r="Y21" s="79" t="n">
        <f aca="false">V21-W21-X21</f>
        <v>0.7</v>
      </c>
      <c r="Z21" s="79" t="n">
        <v>3.4</v>
      </c>
      <c r="AA21" s="79" t="n">
        <v>0.7</v>
      </c>
      <c r="AB21" s="79"/>
      <c r="AC21" s="79"/>
      <c r="AD21" s="79" t="n">
        <f aca="false">AA21-AB21-AC21</f>
        <v>0.7</v>
      </c>
      <c r="AE21" s="79" t="n">
        <f aca="false">E21-J21-O21-U21-Z21</f>
        <v>20.7</v>
      </c>
      <c r="AF21" s="79" t="n">
        <v>4.1</v>
      </c>
      <c r="AG21" s="79"/>
      <c r="AH21" s="79"/>
      <c r="AI21" s="79" t="n">
        <f aca="false">AF21-AG21-AH21</f>
        <v>4.1</v>
      </c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</row>
    <row r="22" s="85" customFormat="true" ht="15" hidden="false" customHeight="true" outlineLevel="0" collapsed="false">
      <c r="A22" s="31" t="n">
        <v>14</v>
      </c>
      <c r="B22" s="51" t="s">
        <v>97</v>
      </c>
      <c r="C22" s="77" t="n">
        <v>88.1</v>
      </c>
      <c r="D22" s="78" t="n">
        <v>65.5</v>
      </c>
      <c r="E22" s="79" t="n">
        <v>22.6</v>
      </c>
      <c r="F22" s="79" t="n">
        <f aca="false">K22+P22+V22+AA22+AF22</f>
        <v>4.4835</v>
      </c>
      <c r="G22" s="79" t="n">
        <f aca="false">L22+Q22+W22+AB22+AG22</f>
        <v>0.21835</v>
      </c>
      <c r="H22" s="79" t="n">
        <f aca="false">M22+R22+X22+AC22+AH22</f>
        <v>0.51835</v>
      </c>
      <c r="I22" s="79" t="n">
        <f aca="false">N22+S22+Y22+AD22+AI22</f>
        <v>3.7468</v>
      </c>
      <c r="J22" s="114" t="n">
        <v>5.5</v>
      </c>
      <c r="K22" s="79" t="n">
        <f aca="false">J22*197/1000</f>
        <v>1.0835</v>
      </c>
      <c r="L22" s="79" t="n">
        <f aca="false">K22*10/100</f>
        <v>0.10835</v>
      </c>
      <c r="M22" s="79" t="n">
        <f aca="false">K22*10/100</f>
        <v>0.10835</v>
      </c>
      <c r="N22" s="79" t="n">
        <f aca="false">K22-L22-M22</f>
        <v>0.8668</v>
      </c>
      <c r="O22" s="114" t="n">
        <v>5.5</v>
      </c>
      <c r="P22" s="79" t="n">
        <v>1.1</v>
      </c>
      <c r="Q22" s="79" t="n">
        <f aca="false">P22*10/100</f>
        <v>0.11</v>
      </c>
      <c r="R22" s="79" t="n">
        <f aca="false">P22*10/100</f>
        <v>0.11</v>
      </c>
      <c r="S22" s="79" t="n">
        <f aca="false">P22-Q22-R22</f>
        <v>0.88</v>
      </c>
      <c r="T22" s="79" t="n">
        <f aca="false">E22-J22-O22</f>
        <v>11.6</v>
      </c>
      <c r="U22" s="79" t="n">
        <v>1.5</v>
      </c>
      <c r="V22" s="79" t="n">
        <v>0.3</v>
      </c>
      <c r="W22" s="79"/>
      <c r="X22" s="79" t="n">
        <v>0.1</v>
      </c>
      <c r="Y22" s="79" t="n">
        <f aca="false">V22-W22-X22</f>
        <v>0.2</v>
      </c>
      <c r="Z22" s="79" t="n">
        <v>1.5</v>
      </c>
      <c r="AA22" s="79" t="n">
        <v>0.3</v>
      </c>
      <c r="AB22" s="79"/>
      <c r="AC22" s="79" t="n">
        <v>0.1</v>
      </c>
      <c r="AD22" s="79" t="n">
        <f aca="false">AA22-AB22-AC22</f>
        <v>0.2</v>
      </c>
      <c r="AE22" s="79" t="n">
        <f aca="false">E22-J22-O22-U22-Z22</f>
        <v>8.6</v>
      </c>
      <c r="AF22" s="79" t="n">
        <v>1.7</v>
      </c>
      <c r="AG22" s="79"/>
      <c r="AH22" s="79" t="n">
        <v>0.1</v>
      </c>
      <c r="AI22" s="79" t="n">
        <f aca="false">AF22-AG22-AH22</f>
        <v>1.6</v>
      </c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</row>
    <row r="23" s="85" customFormat="true" ht="15" hidden="false" customHeight="true" outlineLevel="0" collapsed="false">
      <c r="A23" s="31" t="n">
        <v>15</v>
      </c>
      <c r="B23" s="51" t="s">
        <v>98</v>
      </c>
      <c r="C23" s="77" t="n">
        <v>240.3</v>
      </c>
      <c r="D23" s="99" t="n">
        <v>79.6</v>
      </c>
      <c r="E23" s="79" t="n">
        <v>160.7</v>
      </c>
      <c r="F23" s="79" t="n">
        <f aca="false">K23+P23+V23+AA23+AF23</f>
        <v>31.546</v>
      </c>
      <c r="G23" s="79" t="n">
        <f aca="false">L23+Q23+W23+AB23+AG23</f>
        <v>3.1</v>
      </c>
      <c r="H23" s="79" t="n">
        <f aca="false">M23+R23+X23+AC23+AH23</f>
        <v>2.3</v>
      </c>
      <c r="I23" s="79" t="n">
        <f aca="false">N23+S23+Y23+AD23+AI23</f>
        <v>26.1</v>
      </c>
      <c r="J23" s="118" t="n">
        <v>18</v>
      </c>
      <c r="K23" s="79" t="n">
        <f aca="false">J23*197/1000</f>
        <v>3.546</v>
      </c>
      <c r="L23" s="79" t="n">
        <v>0.3</v>
      </c>
      <c r="M23" s="79" t="n">
        <v>0.3</v>
      </c>
      <c r="N23" s="79" t="n">
        <v>2.9</v>
      </c>
      <c r="O23" s="118" t="n">
        <v>20</v>
      </c>
      <c r="P23" s="79" t="n">
        <v>3.9</v>
      </c>
      <c r="Q23" s="79" t="n">
        <f aca="false">P23*10/100</f>
        <v>0.39</v>
      </c>
      <c r="R23" s="79" t="n">
        <v>0.5</v>
      </c>
      <c r="S23" s="79" t="n">
        <f aca="false">P23-Q23-R23</f>
        <v>3.01</v>
      </c>
      <c r="T23" s="79" t="n">
        <f aca="false">E23-J23-O23</f>
        <v>122.7</v>
      </c>
      <c r="U23" s="79" t="n">
        <v>15.3</v>
      </c>
      <c r="V23" s="79" t="n">
        <v>3</v>
      </c>
      <c r="W23" s="79" t="n">
        <f aca="false">V23*10/100</f>
        <v>0.3</v>
      </c>
      <c r="X23" s="79" t="n">
        <v>0.5</v>
      </c>
      <c r="Y23" s="79" t="n">
        <f aca="false">V23-W23-X23</f>
        <v>2.2</v>
      </c>
      <c r="Z23" s="79" t="n">
        <v>15.3</v>
      </c>
      <c r="AA23" s="79" t="n">
        <v>3</v>
      </c>
      <c r="AB23" s="79" t="n">
        <f aca="false">AA23*10/100</f>
        <v>0.3</v>
      </c>
      <c r="AC23" s="79" t="n">
        <v>0.5</v>
      </c>
      <c r="AD23" s="79" t="n">
        <f aca="false">AA23-AB23-AC23</f>
        <v>2.2</v>
      </c>
      <c r="AE23" s="79" t="n">
        <f aca="false">E23-J23-O23-U23-Z23</f>
        <v>92.1</v>
      </c>
      <c r="AF23" s="79" t="n">
        <v>18.1</v>
      </c>
      <c r="AG23" s="79" t="n">
        <f aca="false">AF23*10/100</f>
        <v>1.81</v>
      </c>
      <c r="AH23" s="79" t="n">
        <v>0.5</v>
      </c>
      <c r="AI23" s="79" t="n">
        <f aca="false">AF23-AG23-AH23</f>
        <v>15.79</v>
      </c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</row>
    <row r="24" s="85" customFormat="true" ht="15" hidden="false" customHeight="true" outlineLevel="0" collapsed="false">
      <c r="A24" s="31" t="n">
        <v>16</v>
      </c>
      <c r="B24" s="51" t="s">
        <v>99</v>
      </c>
      <c r="C24" s="77" t="n">
        <v>168.3</v>
      </c>
      <c r="D24" s="78" t="n">
        <v>102.9</v>
      </c>
      <c r="E24" s="79" t="n">
        <v>65.4</v>
      </c>
      <c r="F24" s="79" t="n">
        <f aca="false">K24+P24+V24+AA24+AF24</f>
        <v>12.825</v>
      </c>
      <c r="G24" s="79" t="n">
        <f aca="false">L24+Q24+W24+AB24+AG24</f>
        <v>0.8925</v>
      </c>
      <c r="H24" s="79" t="n">
        <f aca="false">M24+R24+X24+AC24+AH24</f>
        <v>0.8925</v>
      </c>
      <c r="I24" s="79" t="n">
        <f aca="false">N24+S24+Y24+AD24+AI24</f>
        <v>11.04</v>
      </c>
      <c r="J24" s="114" t="n">
        <v>25</v>
      </c>
      <c r="K24" s="79" t="n">
        <f aca="false">J24*197/1000</f>
        <v>4.925</v>
      </c>
      <c r="L24" s="79" t="n">
        <f aca="false">K24*10/100</f>
        <v>0.4925</v>
      </c>
      <c r="M24" s="79" t="n">
        <f aca="false">K24*10/100</f>
        <v>0.4925</v>
      </c>
      <c r="N24" s="79" t="n">
        <f aca="false">K24-L24-M24</f>
        <v>3.94</v>
      </c>
      <c r="O24" s="114" t="n">
        <v>23</v>
      </c>
      <c r="P24" s="79" t="n">
        <v>4.5</v>
      </c>
      <c r="Q24" s="79" t="n">
        <v>0.4</v>
      </c>
      <c r="R24" s="79" t="n">
        <v>0.4</v>
      </c>
      <c r="S24" s="79" t="n">
        <f aca="false">P24-Q24-R24</f>
        <v>3.7</v>
      </c>
      <c r="T24" s="79" t="n">
        <f aca="false">E24-J24-O24</f>
        <v>17.4</v>
      </c>
      <c r="U24" s="79" t="n">
        <v>2.2</v>
      </c>
      <c r="V24" s="79" t="n">
        <v>0.4</v>
      </c>
      <c r="W24" s="79"/>
      <c r="X24" s="79"/>
      <c r="Y24" s="79" t="n">
        <f aca="false">V24-W24-X24</f>
        <v>0.4</v>
      </c>
      <c r="Z24" s="79" t="n">
        <v>2.2</v>
      </c>
      <c r="AA24" s="79" t="n">
        <v>0.4</v>
      </c>
      <c r="AB24" s="79"/>
      <c r="AC24" s="79"/>
      <c r="AD24" s="79" t="n">
        <f aca="false">AA24-AB24-AC24</f>
        <v>0.4</v>
      </c>
      <c r="AE24" s="79" t="n">
        <f aca="false">E24-J24-O24-U24-Z24</f>
        <v>13</v>
      </c>
      <c r="AF24" s="79" t="n">
        <v>2.6</v>
      </c>
      <c r="AG24" s="79"/>
      <c r="AH24" s="79"/>
      <c r="AI24" s="79" t="n">
        <f aca="false">AF24-AG24-AH24</f>
        <v>2.6</v>
      </c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</row>
    <row r="25" s="85" customFormat="true" ht="15" hidden="false" customHeight="true" outlineLevel="0" collapsed="false">
      <c r="A25" s="31" t="n">
        <v>17</v>
      </c>
      <c r="B25" s="51" t="s">
        <v>100</v>
      </c>
      <c r="C25" s="77" t="n">
        <v>12.8</v>
      </c>
      <c r="D25" s="78" t="n">
        <v>11.7</v>
      </c>
      <c r="E25" s="79" t="n">
        <v>1.1</v>
      </c>
      <c r="F25" s="79" t="n">
        <f aca="false">K25+P25+V25+AA25+AF25</f>
        <v>0.1</v>
      </c>
      <c r="G25" s="79"/>
      <c r="H25" s="79"/>
      <c r="I25" s="79" t="n">
        <f aca="false">N25+S25+Y25+AD25+AI25</f>
        <v>0.1</v>
      </c>
      <c r="J25" s="114" t="n">
        <v>0.1</v>
      </c>
      <c r="K25" s="79"/>
      <c r="L25" s="79"/>
      <c r="M25" s="79"/>
      <c r="N25" s="79"/>
      <c r="O25" s="114" t="n">
        <v>0.1</v>
      </c>
      <c r="P25" s="79"/>
      <c r="Q25" s="79"/>
      <c r="R25" s="79"/>
      <c r="S25" s="79"/>
      <c r="T25" s="79" t="n">
        <f aca="false">E25-J25-O25</f>
        <v>0.9</v>
      </c>
      <c r="U25" s="79" t="n">
        <v>0.1</v>
      </c>
      <c r="V25" s="79"/>
      <c r="W25" s="79"/>
      <c r="X25" s="79"/>
      <c r="Y25" s="79"/>
      <c r="Z25" s="79" t="n">
        <v>0.1</v>
      </c>
      <c r="AA25" s="79"/>
      <c r="AB25" s="79"/>
      <c r="AC25" s="79"/>
      <c r="AD25" s="79"/>
      <c r="AE25" s="79" t="n">
        <f aca="false">E25-J25-O25-U25-Z25</f>
        <v>0.7</v>
      </c>
      <c r="AF25" s="79" t="n">
        <v>0.1</v>
      </c>
      <c r="AG25" s="79"/>
      <c r="AH25" s="79"/>
      <c r="AI25" s="79" t="n">
        <v>0.1</v>
      </c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</row>
    <row r="26" s="85" customFormat="true" ht="15" hidden="false" customHeight="true" outlineLevel="0" collapsed="false">
      <c r="A26" s="31" t="n">
        <v>18</v>
      </c>
      <c r="B26" s="51" t="s">
        <v>101</v>
      </c>
      <c r="C26" s="77" t="n">
        <v>30.7</v>
      </c>
      <c r="D26" s="78" t="n">
        <v>24.9</v>
      </c>
      <c r="E26" s="79" t="n">
        <v>5.8</v>
      </c>
      <c r="F26" s="79" t="n">
        <f aca="false">K26+P26+V26+AA26+AF26</f>
        <v>1.094</v>
      </c>
      <c r="G26" s="79"/>
      <c r="H26" s="79"/>
      <c r="I26" s="79" t="n">
        <f aca="false">N26+S26+Y26+AD26+AI26</f>
        <v>1.094</v>
      </c>
      <c r="J26" s="114" t="n">
        <v>2</v>
      </c>
      <c r="K26" s="79" t="n">
        <f aca="false">J26*197/1000</f>
        <v>0.394</v>
      </c>
      <c r="L26" s="79"/>
      <c r="M26" s="79"/>
      <c r="N26" s="79" t="n">
        <f aca="false">K26-L26-M26</f>
        <v>0.394</v>
      </c>
      <c r="O26" s="114" t="n">
        <v>3</v>
      </c>
      <c r="P26" s="79" t="n">
        <v>0.6</v>
      </c>
      <c r="Q26" s="79"/>
      <c r="R26" s="79"/>
      <c r="S26" s="79" t="n">
        <f aca="false">P26-Q26-R26</f>
        <v>0.6</v>
      </c>
      <c r="T26" s="79" t="n">
        <f aca="false">E26-J26-O26</f>
        <v>0.8</v>
      </c>
      <c r="U26" s="79" t="n">
        <v>0.1</v>
      </c>
      <c r="V26" s="79"/>
      <c r="W26" s="79"/>
      <c r="X26" s="79"/>
      <c r="Y26" s="79"/>
      <c r="Z26" s="79" t="n">
        <v>0.1</v>
      </c>
      <c r="AA26" s="79"/>
      <c r="AB26" s="79"/>
      <c r="AC26" s="79"/>
      <c r="AD26" s="79"/>
      <c r="AE26" s="79" t="n">
        <f aca="false">E26-J26-O26-U26-Z26</f>
        <v>0.6</v>
      </c>
      <c r="AF26" s="79" t="n">
        <v>0.1</v>
      </c>
      <c r="AG26" s="79"/>
      <c r="AH26" s="79"/>
      <c r="AI26" s="79" t="n">
        <v>0.1</v>
      </c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</row>
    <row r="27" s="85" customFormat="true" ht="15" hidden="false" customHeight="true" outlineLevel="0" collapsed="false">
      <c r="A27" s="31" t="n">
        <v>19</v>
      </c>
      <c r="B27" s="51" t="s">
        <v>102</v>
      </c>
      <c r="C27" s="77" t="n">
        <v>33.4</v>
      </c>
      <c r="D27" s="78" t="n">
        <v>32.8</v>
      </c>
      <c r="E27" s="79" t="n">
        <v>0.6</v>
      </c>
      <c r="F27" s="79" t="n">
        <f aca="false">K27+P27+V27+AA27+AF27</f>
        <v>0.1</v>
      </c>
      <c r="G27" s="79"/>
      <c r="H27" s="79"/>
      <c r="I27" s="79" t="n">
        <f aca="false">N27+S27+Y27+AD27+AI27</f>
        <v>0.1</v>
      </c>
      <c r="J27" s="114" t="n">
        <v>0.1</v>
      </c>
      <c r="K27" s="79"/>
      <c r="L27" s="79"/>
      <c r="M27" s="79"/>
      <c r="N27" s="79"/>
      <c r="O27" s="114" t="n">
        <v>0.1</v>
      </c>
      <c r="P27" s="79"/>
      <c r="Q27" s="79"/>
      <c r="R27" s="79"/>
      <c r="S27" s="79"/>
      <c r="T27" s="79" t="n">
        <f aca="false">E27-J27-O27</f>
        <v>0.4</v>
      </c>
      <c r="U27" s="79" t="n">
        <v>0.1</v>
      </c>
      <c r="V27" s="79"/>
      <c r="W27" s="79"/>
      <c r="X27" s="79"/>
      <c r="Y27" s="79"/>
      <c r="Z27" s="79" t="n">
        <v>0.1</v>
      </c>
      <c r="AA27" s="79"/>
      <c r="AB27" s="79"/>
      <c r="AC27" s="79"/>
      <c r="AD27" s="79"/>
      <c r="AE27" s="79" t="n">
        <f aca="false">E27-J27-O27-U27-Z27</f>
        <v>0.2</v>
      </c>
      <c r="AF27" s="79" t="n">
        <v>0.1</v>
      </c>
      <c r="AG27" s="79"/>
      <c r="AH27" s="79"/>
      <c r="AI27" s="79" t="n">
        <v>0.1</v>
      </c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</row>
    <row r="28" s="85" customFormat="true" ht="15" hidden="false" customHeight="true" outlineLevel="0" collapsed="false">
      <c r="A28" s="31" t="n">
        <v>20</v>
      </c>
      <c r="B28" s="51" t="s">
        <v>103</v>
      </c>
      <c r="C28" s="97" t="n">
        <v>8</v>
      </c>
      <c r="D28" s="78" t="n">
        <v>4.5</v>
      </c>
      <c r="E28" s="79" t="n">
        <v>3.5</v>
      </c>
      <c r="F28" s="79" t="n">
        <f aca="false">K28+P28+V28+AA28+AF28</f>
        <v>0.7591</v>
      </c>
      <c r="G28" s="79"/>
      <c r="H28" s="79"/>
      <c r="I28" s="79" t="n">
        <f aca="false">N28+S28+Y28+AD28+AI28</f>
        <v>0.8</v>
      </c>
      <c r="J28" s="113" t="n">
        <v>0.3</v>
      </c>
      <c r="K28" s="79" t="n">
        <f aca="false">J28*197/1000</f>
        <v>0.0591</v>
      </c>
      <c r="L28" s="79"/>
      <c r="M28" s="79"/>
      <c r="N28" s="79" t="n">
        <v>0.1</v>
      </c>
      <c r="O28" s="113" t="n">
        <v>0.3</v>
      </c>
      <c r="P28" s="79" t="n">
        <v>0.1</v>
      </c>
      <c r="Q28" s="79"/>
      <c r="R28" s="79"/>
      <c r="S28" s="79" t="n">
        <v>0.1</v>
      </c>
      <c r="T28" s="79" t="n">
        <f aca="false">E28-J28-O28</f>
        <v>2.9</v>
      </c>
      <c r="U28" s="79" t="n">
        <v>0.4</v>
      </c>
      <c r="V28" s="79" t="n">
        <v>0.1</v>
      </c>
      <c r="W28" s="79"/>
      <c r="X28" s="79"/>
      <c r="Y28" s="79" t="n">
        <v>0.1</v>
      </c>
      <c r="Z28" s="79" t="n">
        <v>0.4</v>
      </c>
      <c r="AA28" s="79" t="n">
        <v>0.1</v>
      </c>
      <c r="AB28" s="79"/>
      <c r="AC28" s="79"/>
      <c r="AD28" s="79" t="n">
        <v>0.1</v>
      </c>
      <c r="AE28" s="79" t="n">
        <f aca="false">E28-J28-O28-U28-Z28</f>
        <v>2.1</v>
      </c>
      <c r="AF28" s="79" t="n">
        <v>0.4</v>
      </c>
      <c r="AG28" s="79"/>
      <c r="AH28" s="79"/>
      <c r="AI28" s="79" t="n">
        <v>0.4</v>
      </c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</row>
    <row r="29" s="85" customFormat="true" ht="15" hidden="false" customHeight="true" outlineLevel="0" collapsed="false">
      <c r="A29" s="31" t="n">
        <v>21</v>
      </c>
      <c r="B29" s="51" t="s">
        <v>104</v>
      </c>
      <c r="C29" s="77" t="n">
        <v>17.8</v>
      </c>
      <c r="D29" s="78" t="n">
        <v>15.9</v>
      </c>
      <c r="E29" s="79" t="n">
        <v>1.9</v>
      </c>
      <c r="F29" s="79" t="n">
        <f aca="false">K29+P29+V29+AA29+AF29</f>
        <v>0.2</v>
      </c>
      <c r="G29" s="79"/>
      <c r="H29" s="79"/>
      <c r="I29" s="79" t="n">
        <f aca="false">N29+S29+Y29+AD29+AI29</f>
        <v>0.2</v>
      </c>
      <c r="J29" s="114" t="n">
        <v>0.2</v>
      </c>
      <c r="K29" s="79"/>
      <c r="L29" s="79"/>
      <c r="M29" s="79"/>
      <c r="N29" s="79"/>
      <c r="O29" s="114" t="n">
        <v>0.2</v>
      </c>
      <c r="P29" s="79"/>
      <c r="Q29" s="79"/>
      <c r="R29" s="79"/>
      <c r="S29" s="79"/>
      <c r="T29" s="79" t="n">
        <f aca="false">E29-J29-O29</f>
        <v>1.5</v>
      </c>
      <c r="U29" s="79" t="n">
        <v>0.2</v>
      </c>
      <c r="V29" s="79"/>
      <c r="W29" s="79"/>
      <c r="X29" s="79"/>
      <c r="Y29" s="79"/>
      <c r="Z29" s="79" t="n">
        <v>0.2</v>
      </c>
      <c r="AA29" s="79"/>
      <c r="AB29" s="79"/>
      <c r="AC29" s="79"/>
      <c r="AD29" s="79"/>
      <c r="AE29" s="79" t="n">
        <f aca="false">E29-J29-O29-U29-Z29</f>
        <v>1.1</v>
      </c>
      <c r="AF29" s="79" t="n">
        <v>0.2</v>
      </c>
      <c r="AG29" s="79"/>
      <c r="AH29" s="79"/>
      <c r="AI29" s="79" t="n">
        <v>0.2</v>
      </c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</row>
    <row r="30" s="85" customFormat="true" ht="15" hidden="false" customHeight="true" outlineLevel="0" collapsed="false">
      <c r="A30" s="31" t="n">
        <v>22</v>
      </c>
      <c r="B30" s="51" t="s">
        <v>105</v>
      </c>
      <c r="C30" s="77" t="n">
        <v>7.3</v>
      </c>
      <c r="D30" s="78" t="n">
        <v>3.9</v>
      </c>
      <c r="E30" s="79" t="n">
        <v>3.4</v>
      </c>
      <c r="F30" s="79" t="n">
        <f aca="false">K30+P30+V30+AA30+AF30</f>
        <v>0.7591</v>
      </c>
      <c r="G30" s="79"/>
      <c r="H30" s="79"/>
      <c r="I30" s="79" t="n">
        <f aca="false">N30+S30+Y30+AD30+AI30</f>
        <v>0.8</v>
      </c>
      <c r="J30" s="114" t="n">
        <v>0.3</v>
      </c>
      <c r="K30" s="79" t="n">
        <f aca="false">J30*197/1000</f>
        <v>0.0591</v>
      </c>
      <c r="L30" s="79"/>
      <c r="M30" s="79"/>
      <c r="N30" s="79" t="n">
        <v>0.1</v>
      </c>
      <c r="O30" s="114" t="n">
        <v>0.4</v>
      </c>
      <c r="P30" s="79" t="n">
        <v>0.1</v>
      </c>
      <c r="Q30" s="79"/>
      <c r="R30" s="79"/>
      <c r="S30" s="79" t="n">
        <v>0.1</v>
      </c>
      <c r="T30" s="79" t="n">
        <f aca="false">E30-J30-O30</f>
        <v>2.7</v>
      </c>
      <c r="U30" s="79" t="n">
        <v>0.3</v>
      </c>
      <c r="V30" s="79" t="n">
        <v>0.1</v>
      </c>
      <c r="W30" s="79"/>
      <c r="X30" s="79"/>
      <c r="Y30" s="79" t="n">
        <v>0.1</v>
      </c>
      <c r="Z30" s="79" t="n">
        <v>0.3</v>
      </c>
      <c r="AA30" s="79" t="n">
        <v>0.1</v>
      </c>
      <c r="AB30" s="79"/>
      <c r="AC30" s="79"/>
      <c r="AD30" s="79" t="n">
        <v>0.1</v>
      </c>
      <c r="AE30" s="79" t="n">
        <f aca="false">E30-J30-O30-U30-Z30</f>
        <v>2.1</v>
      </c>
      <c r="AF30" s="79" t="n">
        <v>0.4</v>
      </c>
      <c r="AG30" s="79"/>
      <c r="AH30" s="79"/>
      <c r="AI30" s="79" t="n">
        <v>0.4</v>
      </c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</row>
    <row r="31" s="5" customFormat="true" ht="15" hidden="false" customHeight="true" outlineLevel="0" collapsed="false">
      <c r="A31" s="31" t="n">
        <v>23</v>
      </c>
      <c r="B31" s="51" t="s">
        <v>106</v>
      </c>
      <c r="C31" s="77" t="n">
        <v>13.6</v>
      </c>
      <c r="D31" s="78" t="n">
        <v>2.7</v>
      </c>
      <c r="E31" s="79" t="n">
        <v>10.9</v>
      </c>
      <c r="F31" s="79" t="n">
        <f aca="false">K31+P31+V31+AA31+AF31</f>
        <v>2.1304</v>
      </c>
      <c r="G31" s="79"/>
      <c r="H31" s="79" t="n">
        <f aca="false">M31+R31+X31+AC31+AH31</f>
        <v>0.06304</v>
      </c>
      <c r="I31" s="79" t="n">
        <f aca="false">N31+S31+Y31+AD31+AI31</f>
        <v>2.06736</v>
      </c>
      <c r="J31" s="114" t="n">
        <v>3.2</v>
      </c>
      <c r="K31" s="79" t="n">
        <f aca="false">J31*197/1000</f>
        <v>0.6304</v>
      </c>
      <c r="L31" s="79"/>
      <c r="M31" s="79" t="n">
        <f aca="false">K31*10/100</f>
        <v>0.06304</v>
      </c>
      <c r="N31" s="79" t="n">
        <f aca="false">K31-L31-M31</f>
        <v>0.56736</v>
      </c>
      <c r="O31" s="114" t="n">
        <v>1.8</v>
      </c>
      <c r="P31" s="79" t="n">
        <v>0.4</v>
      </c>
      <c r="Q31" s="79"/>
      <c r="R31" s="79"/>
      <c r="S31" s="79" t="n">
        <f aca="false">P31-Q31-R31</f>
        <v>0.4</v>
      </c>
      <c r="T31" s="79" t="n">
        <f aca="false">E31-J31-O31</f>
        <v>5.9</v>
      </c>
      <c r="U31" s="79" t="n">
        <v>0.7</v>
      </c>
      <c r="V31" s="79" t="n">
        <v>0.1</v>
      </c>
      <c r="W31" s="79"/>
      <c r="X31" s="79"/>
      <c r="Y31" s="79" t="n">
        <f aca="false">V31-W31-X31</f>
        <v>0.1</v>
      </c>
      <c r="Z31" s="79" t="n">
        <v>0.7</v>
      </c>
      <c r="AA31" s="79" t="n">
        <v>0.1</v>
      </c>
      <c r="AB31" s="79"/>
      <c r="AC31" s="79"/>
      <c r="AD31" s="79" t="n">
        <f aca="false">AA31-AB31-AC31</f>
        <v>0.1</v>
      </c>
      <c r="AE31" s="79" t="n">
        <f aca="false">E31-J31-O31-U31-Z31</f>
        <v>4.5</v>
      </c>
      <c r="AF31" s="79" t="n">
        <v>0.9</v>
      </c>
      <c r="AG31" s="79"/>
      <c r="AH31" s="79"/>
      <c r="AI31" s="79" t="n">
        <f aca="false">AF31-AG31-AH31</f>
        <v>0.9</v>
      </c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</row>
    <row r="32" customFormat="false" ht="12.75" hidden="false" customHeight="false" outlineLevel="0" collapsed="false">
      <c r="A32" s="56"/>
      <c r="B32" s="56" t="s">
        <v>124</v>
      </c>
      <c r="C32" s="97" t="n">
        <f aca="false">SUM(C9:C31)</f>
        <v>1168</v>
      </c>
      <c r="D32" s="99" t="n">
        <f aca="false">SUM(D9:D31)</f>
        <v>722.1</v>
      </c>
      <c r="E32" s="79" t="n">
        <f aca="false">SUM(E9:E31)</f>
        <v>445.9</v>
      </c>
      <c r="F32" s="79" t="n">
        <f aca="false">K32+P32+V32+AA32+AF32</f>
        <v>87.2418</v>
      </c>
      <c r="G32" s="79" t="n">
        <f aca="false">SUM(G9:G31)</f>
        <v>4.68605</v>
      </c>
      <c r="H32" s="79" t="n">
        <f aca="false">SUM(H9:H31)</f>
        <v>4.74804</v>
      </c>
      <c r="I32" s="79" t="n">
        <f aca="false">SUM(I9:I31)</f>
        <v>77.84351</v>
      </c>
      <c r="J32" s="119" t="n">
        <f aca="false">SUM(J9:J31)</f>
        <v>80.1</v>
      </c>
      <c r="K32" s="79" t="n">
        <f aca="false">SUM(K9:K31)</f>
        <v>15.6418</v>
      </c>
      <c r="L32" s="79" t="n">
        <f aca="false">SUM(L9:L31)</f>
        <v>1.21605</v>
      </c>
      <c r="M32" s="79" t="n">
        <f aca="false">SUM(M9:M31)</f>
        <v>1.34804</v>
      </c>
      <c r="N32" s="79" t="n">
        <f aca="false">SUM(N9:N31)</f>
        <v>13.11351</v>
      </c>
      <c r="O32" s="119" t="n">
        <f aca="false">SUM(O9:O31)</f>
        <v>78.1</v>
      </c>
      <c r="P32" s="79" t="n">
        <f aca="false">SUM(P9:P31)</f>
        <v>15.2</v>
      </c>
      <c r="Q32" s="79" t="n">
        <f aca="false">SUM(Q9:Q31)</f>
        <v>1.06</v>
      </c>
      <c r="R32" s="79" t="n">
        <f aca="false">SUM(R9:R31)</f>
        <v>1.3</v>
      </c>
      <c r="S32" s="79" t="n">
        <f aca="false">SUM(S9:S31)</f>
        <v>12.84</v>
      </c>
      <c r="T32" s="79" t="n">
        <f aca="false">E32-J32-O32</f>
        <v>287.7</v>
      </c>
      <c r="U32" s="79" t="n">
        <f aca="false">SUM(U9:U31)</f>
        <v>36</v>
      </c>
      <c r="V32" s="79" t="n">
        <f aca="false">SUM(V9:V31)</f>
        <v>6.9</v>
      </c>
      <c r="W32" s="79" t="n">
        <f aca="false">SUM(W9:W31)</f>
        <v>0.3</v>
      </c>
      <c r="X32" s="79" t="n">
        <f aca="false">SUM(X9:X31)</f>
        <v>0.7</v>
      </c>
      <c r="Y32" s="79" t="n">
        <f aca="false">SUM(Y9:Y31)</f>
        <v>5.9</v>
      </c>
      <c r="Z32" s="79" t="n">
        <f aca="false">SUM(Z9:Z31)</f>
        <v>36</v>
      </c>
      <c r="AA32" s="79" t="n">
        <f aca="false">SUM(AA9:AA31)</f>
        <v>6.9</v>
      </c>
      <c r="AB32" s="79" t="n">
        <f aca="false">SUM(AB9:AB31)</f>
        <v>0.3</v>
      </c>
      <c r="AC32" s="79" t="n">
        <f aca="false">SUM(AC9:AC31)</f>
        <v>0.7</v>
      </c>
      <c r="AD32" s="79" t="n">
        <f aca="false">SUM(AD9:AD31)</f>
        <v>5.9</v>
      </c>
      <c r="AE32" s="79" t="n">
        <f aca="false">SUM(AE9:AE31)</f>
        <v>215.7</v>
      </c>
      <c r="AF32" s="79" t="n">
        <f aca="false">SUM(AF9:AF31)</f>
        <v>42.6</v>
      </c>
      <c r="AG32" s="79" t="n">
        <f aca="false">SUM(AG9:AG31)</f>
        <v>1.81</v>
      </c>
      <c r="AH32" s="79" t="n">
        <f aca="false">SUM(AH9:AH31)</f>
        <v>0.7</v>
      </c>
      <c r="AI32" s="79" t="n">
        <f aca="false">SUM(AI9:AI31)</f>
        <v>40.09</v>
      </c>
      <c r="AJ32" s="112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</row>
    <row r="33" s="102" customFormat="true" ht="12.75" hidden="false" customHeight="false" outlineLevel="0" collapsed="false">
      <c r="A33" s="101"/>
      <c r="C33" s="103"/>
      <c r="D33" s="104"/>
      <c r="E33" s="105"/>
      <c r="F33" s="107"/>
      <c r="G33" s="107"/>
      <c r="H33" s="107"/>
      <c r="I33" s="107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</row>
    <row r="34" customFormat="false" ht="12.75" hidden="false" customHeight="false" outlineLevel="0" collapsed="false">
      <c r="E34" s="59" t="n">
        <f aca="false">J32+O32+U32+Z32+AE32</f>
        <v>445.9</v>
      </c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</row>
    <row r="35" customFormat="false" ht="12.75" hidden="false" customHeight="false" outlineLevel="0" collapsed="false"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</row>
    <row r="36" customFormat="false" ht="12.75" hidden="false" customHeight="false" outlineLevel="0" collapsed="false"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</row>
    <row r="37" customFormat="false" ht="12.75" hidden="false" customHeight="false" outlineLevel="0" collapsed="false"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</row>
    <row r="38" customFormat="false" ht="12.75" hidden="false" customHeight="false" outlineLevel="0" collapsed="false"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</row>
    <row r="39" customFormat="false" ht="12.75" hidden="false" customHeight="false" outlineLevel="0" collapsed="false"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</row>
    <row r="40" customFormat="false" ht="12.75" hidden="false" customHeight="false" outlineLevel="0" collapsed="false"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</row>
    <row r="41" customFormat="false" ht="12.75" hidden="false" customHeight="false" outlineLevel="0" collapsed="false"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</row>
  </sheetData>
  <mergeCells count="40">
    <mergeCell ref="A1:S1"/>
    <mergeCell ref="A2:S2"/>
    <mergeCell ref="A3:A7"/>
    <mergeCell ref="B3:B7"/>
    <mergeCell ref="C3:C7"/>
    <mergeCell ref="D3:D7"/>
    <mergeCell ref="E3:E7"/>
    <mergeCell ref="F3:I4"/>
    <mergeCell ref="J3:S3"/>
    <mergeCell ref="U3:AI3"/>
    <mergeCell ref="J4:N4"/>
    <mergeCell ref="O4:S4"/>
    <mergeCell ref="U4:Y4"/>
    <mergeCell ref="Z4:AD4"/>
    <mergeCell ref="AE4:AI4"/>
    <mergeCell ref="F5:F7"/>
    <mergeCell ref="G5:I5"/>
    <mergeCell ref="J5:J7"/>
    <mergeCell ref="K5:N5"/>
    <mergeCell ref="O5:O7"/>
    <mergeCell ref="P5:S5"/>
    <mergeCell ref="U5:U7"/>
    <mergeCell ref="V5:Y5"/>
    <mergeCell ref="Z5:Z7"/>
    <mergeCell ref="AA5:AD5"/>
    <mergeCell ref="AE5:AE7"/>
    <mergeCell ref="AF5:AI5"/>
    <mergeCell ref="G6:G7"/>
    <mergeCell ref="H6:H7"/>
    <mergeCell ref="I6:I7"/>
    <mergeCell ref="K6:K7"/>
    <mergeCell ref="L6:N6"/>
    <mergeCell ref="P6:P7"/>
    <mergeCell ref="Q6:S6"/>
    <mergeCell ref="V6:V7"/>
    <mergeCell ref="W6:Y6"/>
    <mergeCell ref="AA6:AA7"/>
    <mergeCell ref="AB6:AD6"/>
    <mergeCell ref="AF6:AF7"/>
    <mergeCell ref="AG6:AI6"/>
  </mergeCells>
  <printOptions headings="false" gridLines="false" gridLinesSet="true" horizontalCentered="false" verticalCentered="false"/>
  <pageMargins left="0.770138888888889" right="0.39375" top="0.75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61" width="27.14"/>
    <col collapsed="false" customWidth="true" hidden="true" outlineLevel="0" max="3" min="3" style="61" width="2.56"/>
    <col collapsed="false" customWidth="true" hidden="false" outlineLevel="0" max="4" min="4" style="61" width="10.99"/>
    <col collapsed="false" customWidth="true" hidden="false" outlineLevel="0" max="5" min="5" style="61" width="9.85"/>
    <col collapsed="false" customWidth="true" hidden="true" outlineLevel="0" max="9" min="6" style="59" width="11.13"/>
    <col collapsed="false" customWidth="true" hidden="true" outlineLevel="0" max="10" min="10" style="61" width="10.99"/>
    <col collapsed="false" customWidth="true" hidden="true" outlineLevel="0" max="11" min="11" style="61" width="9.7"/>
    <col collapsed="false" customWidth="true" hidden="true" outlineLevel="0" max="12" min="12" style="61" width="10.85"/>
    <col collapsed="false" customWidth="true" hidden="true" outlineLevel="0" max="13" min="13" style="61" width="10.41"/>
    <col collapsed="false" customWidth="true" hidden="true" outlineLevel="0" max="14" min="14" style="61" width="7.28"/>
    <col collapsed="false" customWidth="true" hidden="true" outlineLevel="0" max="15" min="15" style="61" width="6.85"/>
    <col collapsed="false" customWidth="true" hidden="true" outlineLevel="0" max="17" min="16" style="61" width="7.28"/>
    <col collapsed="false" customWidth="true" hidden="true" outlineLevel="0" max="18" min="18" style="61" width="8.28"/>
    <col collapsed="false" customWidth="true" hidden="false" outlineLevel="0" max="19" min="19" style="61" width="8.85"/>
    <col collapsed="false" customWidth="true" hidden="false" outlineLevel="0" max="20" min="20" style="61" width="6.99"/>
    <col collapsed="false" customWidth="true" hidden="false" outlineLevel="0" max="21" min="21" style="61" width="7.14"/>
    <col collapsed="false" customWidth="true" hidden="false" outlineLevel="0" max="22" min="22" style="61" width="8.7"/>
    <col collapsed="false" customWidth="true" hidden="false" outlineLevel="0" max="23" min="23" style="61" width="7.7"/>
    <col collapsed="false" customWidth="true" hidden="false" outlineLevel="0" max="24" min="24" style="61" width="9.14"/>
    <col collapsed="false" customWidth="true" hidden="false" outlineLevel="0" max="26" min="25" style="61" width="6.99"/>
    <col collapsed="false" customWidth="true" hidden="false" outlineLevel="0" max="27" min="27" style="61" width="7.99"/>
    <col collapsed="false" customWidth="true" hidden="false" outlineLevel="0" max="28" min="28" style="61" width="8.99"/>
    <col collapsed="false" customWidth="true" hidden="false" outlineLevel="0" max="29" min="29" style="61" width="9.14"/>
    <col collapsed="false" customWidth="true" hidden="false" outlineLevel="0" max="30" min="30" style="61" width="7.85"/>
    <col collapsed="false" customWidth="true" hidden="false" outlineLevel="0" max="31" min="31" style="61" width="7.7"/>
    <col collapsed="false" customWidth="true" hidden="false" outlineLevel="0" max="32" min="32" style="61" width="7.85"/>
    <col collapsed="false" customWidth="true" hidden="false" outlineLevel="0" max="33" min="33" style="61" width="8.7"/>
    <col collapsed="false" customWidth="true" hidden="false" outlineLevel="0" max="34" min="34" style="61" width="10.85"/>
    <col collapsed="false" customWidth="true" hidden="false" outlineLevel="0" max="36" min="35" style="61" width="8.7"/>
    <col collapsed="false" customWidth="true" hidden="false" outlineLevel="0" max="38" min="37" style="61" width="9.14"/>
    <col collapsed="false" customWidth="true" hidden="false" outlineLevel="0" max="39" min="39" style="61" width="10.41"/>
    <col collapsed="false" customWidth="true" hidden="false" outlineLevel="0" max="41" min="40" style="61" width="8.85"/>
    <col collapsed="false" customWidth="true" hidden="false" outlineLevel="0" max="42" min="42" style="61" width="9.41"/>
    <col collapsed="false" customWidth="true" hidden="false" outlineLevel="0" max="43" min="43" style="61" width="8.14"/>
    <col collapsed="false" customWidth="true" hidden="false" outlineLevel="0" max="55" min="44" style="61" width="9.14"/>
  </cols>
  <sheetData>
    <row r="1" customFormat="false" ht="15.75" hidden="false" customHeight="false" outlineLevel="0" collapsed="false">
      <c r="Y1" s="123" t="s">
        <v>131</v>
      </c>
      <c r="Z1" s="123"/>
      <c r="AA1" s="123"/>
      <c r="AB1" s="123"/>
      <c r="AC1" s="124" t="n">
        <v>2</v>
      </c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</row>
    <row r="2" customFormat="false" ht="15.75" hidden="false" customHeight="false" outlineLevel="0" collapsed="false">
      <c r="Y2" s="123" t="s">
        <v>132</v>
      </c>
      <c r="Z2" s="123"/>
      <c r="AA2" s="123"/>
      <c r="AB2" s="123"/>
    </row>
    <row r="3" customFormat="false" ht="15.75" hidden="false" customHeight="false" outlineLevel="0" collapsed="false">
      <c r="Y3" s="123" t="s">
        <v>133</v>
      </c>
      <c r="Z3" s="123"/>
      <c r="AA3" s="123"/>
      <c r="AB3" s="123"/>
    </row>
    <row r="5" customFormat="false" ht="34.5" hidden="false" customHeight="true" outlineLevel="0" collapsed="false">
      <c r="A5" s="125" t="s">
        <v>134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6"/>
      <c r="AD5" s="126"/>
      <c r="AE5" s="126"/>
      <c r="AF5" s="126"/>
      <c r="AG5" s="126"/>
      <c r="AH5" s="127"/>
      <c r="AI5" s="127"/>
      <c r="AJ5" s="127"/>
      <c r="AK5" s="127"/>
      <c r="AL5" s="127"/>
      <c r="AM5" s="128"/>
      <c r="AN5" s="128"/>
      <c r="AO5" s="128"/>
      <c r="AP5" s="128"/>
      <c r="AQ5" s="128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9"/>
      <c r="G6" s="129"/>
      <c r="H6" s="129"/>
      <c r="I6" s="129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</row>
    <row r="7" customFormat="false" ht="12.75" hidden="false" customHeight="true" outlineLevel="0" collapsed="false">
      <c r="A7" s="130" t="s">
        <v>135</v>
      </c>
      <c r="B7" s="130" t="s">
        <v>118</v>
      </c>
      <c r="C7" s="131" t="s">
        <v>136</v>
      </c>
      <c r="D7" s="130" t="s">
        <v>137</v>
      </c>
      <c r="E7" s="130" t="s">
        <v>138</v>
      </c>
      <c r="F7" s="132"/>
      <c r="G7" s="132"/>
      <c r="H7" s="132"/>
      <c r="I7" s="132"/>
      <c r="J7" s="130" t="s">
        <v>62</v>
      </c>
      <c r="K7" s="130"/>
      <c r="L7" s="130"/>
      <c r="M7" s="130"/>
      <c r="N7" s="133" t="s">
        <v>139</v>
      </c>
      <c r="O7" s="134"/>
      <c r="P7" s="134"/>
      <c r="Q7" s="134"/>
      <c r="R7" s="135"/>
      <c r="S7" s="136" t="s">
        <v>63</v>
      </c>
      <c r="T7" s="136"/>
      <c r="U7" s="136"/>
      <c r="V7" s="136"/>
      <c r="W7" s="136"/>
      <c r="X7" s="136"/>
      <c r="Y7" s="136"/>
      <c r="Z7" s="136"/>
      <c r="AA7" s="136"/>
      <c r="AB7" s="136"/>
      <c r="AC7" s="136" t="s">
        <v>63</v>
      </c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</row>
    <row r="8" s="5" customFormat="true" ht="15.75" hidden="false" customHeight="true" outlineLevel="0" collapsed="false">
      <c r="A8" s="130"/>
      <c r="B8" s="130"/>
      <c r="C8" s="131"/>
      <c r="D8" s="130"/>
      <c r="E8" s="130"/>
      <c r="F8" s="132"/>
      <c r="G8" s="132"/>
      <c r="H8" s="132"/>
      <c r="I8" s="132"/>
      <c r="J8" s="130"/>
      <c r="K8" s="130"/>
      <c r="L8" s="130"/>
      <c r="M8" s="130"/>
      <c r="N8" s="137"/>
      <c r="O8" s="125"/>
      <c r="P8" s="125"/>
      <c r="Q8" s="125"/>
      <c r="R8" s="135"/>
      <c r="S8" s="130" t="n">
        <v>2011</v>
      </c>
      <c r="T8" s="130"/>
      <c r="U8" s="130"/>
      <c r="V8" s="130"/>
      <c r="W8" s="130"/>
      <c r="X8" s="130" t="n">
        <v>2012</v>
      </c>
      <c r="Y8" s="130"/>
      <c r="Z8" s="130"/>
      <c r="AA8" s="130"/>
      <c r="AB8" s="130"/>
      <c r="AC8" s="130" t="n">
        <v>2013</v>
      </c>
      <c r="AD8" s="130"/>
      <c r="AE8" s="130"/>
      <c r="AF8" s="130"/>
      <c r="AG8" s="130"/>
      <c r="AH8" s="130" t="n">
        <v>2014</v>
      </c>
      <c r="AI8" s="130"/>
      <c r="AJ8" s="130"/>
      <c r="AK8" s="130"/>
      <c r="AL8" s="130"/>
      <c r="AM8" s="130" t="n">
        <v>2015</v>
      </c>
      <c r="AN8" s="130"/>
      <c r="AO8" s="130"/>
      <c r="AP8" s="130"/>
      <c r="AQ8" s="130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</row>
    <row r="9" s="5" customFormat="true" ht="16.5" hidden="false" customHeight="true" outlineLevel="0" collapsed="false">
      <c r="A9" s="130"/>
      <c r="B9" s="130"/>
      <c r="C9" s="131"/>
      <c r="D9" s="130"/>
      <c r="E9" s="130"/>
      <c r="F9" s="131" t="s">
        <v>10</v>
      </c>
      <c r="G9" s="130" t="s">
        <v>64</v>
      </c>
      <c r="H9" s="130"/>
      <c r="I9" s="130"/>
      <c r="J9" s="131" t="s">
        <v>10</v>
      </c>
      <c r="K9" s="130" t="s">
        <v>64</v>
      </c>
      <c r="L9" s="130"/>
      <c r="M9" s="130"/>
      <c r="N9" s="138"/>
      <c r="O9" s="139"/>
      <c r="P9" s="139"/>
      <c r="Q9" s="139"/>
      <c r="R9" s="135"/>
      <c r="S9" s="140" t="s">
        <v>140</v>
      </c>
      <c r="T9" s="140"/>
      <c r="U9" s="140"/>
      <c r="V9" s="140"/>
      <c r="W9" s="140"/>
      <c r="X9" s="140" t="s">
        <v>140</v>
      </c>
      <c r="Y9" s="140"/>
      <c r="Z9" s="140"/>
      <c r="AA9" s="140"/>
      <c r="AB9" s="140"/>
      <c r="AC9" s="140" t="s">
        <v>140</v>
      </c>
      <c r="AD9" s="140"/>
      <c r="AE9" s="140"/>
      <c r="AF9" s="140"/>
      <c r="AG9" s="140"/>
      <c r="AH9" s="140" t="s">
        <v>140</v>
      </c>
      <c r="AI9" s="140"/>
      <c r="AJ9" s="140"/>
      <c r="AK9" s="140"/>
      <c r="AL9" s="140"/>
      <c r="AM9" s="140" t="s">
        <v>140</v>
      </c>
      <c r="AN9" s="140"/>
      <c r="AO9" s="140"/>
      <c r="AP9" s="140"/>
      <c r="AQ9" s="140"/>
      <c r="AR9" s="85"/>
      <c r="AS9" s="85"/>
      <c r="AT9" s="85"/>
      <c r="AU9" s="85" t="s">
        <v>141</v>
      </c>
      <c r="AV9" s="0"/>
      <c r="AW9" s="0"/>
      <c r="AX9" s="0"/>
      <c r="AY9" s="85"/>
      <c r="AZ9" s="85"/>
      <c r="BA9" s="85"/>
      <c r="BB9" s="85"/>
      <c r="BC9" s="85"/>
    </row>
    <row r="10" s="5" customFormat="true" ht="16.5" hidden="false" customHeight="true" outlineLevel="0" collapsed="false">
      <c r="A10" s="130"/>
      <c r="B10" s="130"/>
      <c r="C10" s="131"/>
      <c r="D10" s="130"/>
      <c r="E10" s="130"/>
      <c r="F10" s="131"/>
      <c r="G10" s="131" t="s">
        <v>67</v>
      </c>
      <c r="H10" s="131" t="s">
        <v>68</v>
      </c>
      <c r="I10" s="131" t="s">
        <v>69</v>
      </c>
      <c r="J10" s="131"/>
      <c r="K10" s="131" t="s">
        <v>67</v>
      </c>
      <c r="L10" s="131" t="s">
        <v>68</v>
      </c>
      <c r="M10" s="131" t="s">
        <v>69</v>
      </c>
      <c r="N10" s="131" t="n">
        <v>2007</v>
      </c>
      <c r="O10" s="131" t="n">
        <v>2008</v>
      </c>
      <c r="P10" s="131" t="n">
        <v>2009</v>
      </c>
      <c r="Q10" s="131" t="n">
        <v>2010</v>
      </c>
      <c r="R10" s="135"/>
      <c r="S10" s="131" t="s">
        <v>10</v>
      </c>
      <c r="T10" s="130" t="s">
        <v>11</v>
      </c>
      <c r="U10" s="130"/>
      <c r="V10" s="130"/>
      <c r="W10" s="130"/>
      <c r="X10" s="131" t="s">
        <v>10</v>
      </c>
      <c r="Y10" s="130" t="s">
        <v>11</v>
      </c>
      <c r="Z10" s="130"/>
      <c r="AA10" s="130"/>
      <c r="AB10" s="130"/>
      <c r="AC10" s="131" t="s">
        <v>10</v>
      </c>
      <c r="AD10" s="130" t="s">
        <v>11</v>
      </c>
      <c r="AE10" s="130"/>
      <c r="AF10" s="130"/>
      <c r="AG10" s="130"/>
      <c r="AH10" s="131" t="s">
        <v>10</v>
      </c>
      <c r="AI10" s="130" t="s">
        <v>11</v>
      </c>
      <c r="AJ10" s="130"/>
      <c r="AK10" s="130"/>
      <c r="AL10" s="130"/>
      <c r="AM10" s="131" t="s">
        <v>10</v>
      </c>
      <c r="AN10" s="130" t="s">
        <v>11</v>
      </c>
      <c r="AO10" s="130"/>
      <c r="AP10" s="130"/>
      <c r="AQ10" s="130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</row>
    <row r="11" s="5" customFormat="true" ht="69.75" hidden="false" customHeight="true" outlineLevel="0" collapsed="false">
      <c r="A11" s="130"/>
      <c r="B11" s="130"/>
      <c r="C11" s="131"/>
      <c r="D11" s="130"/>
      <c r="E11" s="130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5"/>
      <c r="S11" s="131"/>
      <c r="T11" s="131" t="s">
        <v>13</v>
      </c>
      <c r="U11" s="131" t="s">
        <v>142</v>
      </c>
      <c r="V11" s="131" t="s">
        <v>143</v>
      </c>
      <c r="W11" s="131" t="s">
        <v>15</v>
      </c>
      <c r="X11" s="131"/>
      <c r="Y11" s="131" t="s">
        <v>13</v>
      </c>
      <c r="Z11" s="131" t="s">
        <v>142</v>
      </c>
      <c r="AA11" s="131" t="s">
        <v>143</v>
      </c>
      <c r="AB11" s="131" t="s">
        <v>15</v>
      </c>
      <c r="AC11" s="131"/>
      <c r="AD11" s="131" t="s">
        <v>13</v>
      </c>
      <c r="AE11" s="131" t="s">
        <v>142</v>
      </c>
      <c r="AF11" s="131" t="s">
        <v>143</v>
      </c>
      <c r="AG11" s="131" t="s">
        <v>15</v>
      </c>
      <c r="AH11" s="131"/>
      <c r="AI11" s="131" t="s">
        <v>13</v>
      </c>
      <c r="AJ11" s="131" t="s">
        <v>142</v>
      </c>
      <c r="AK11" s="131" t="s">
        <v>143</v>
      </c>
      <c r="AL11" s="131" t="s">
        <v>15</v>
      </c>
      <c r="AM11" s="131"/>
      <c r="AN11" s="131" t="s">
        <v>13</v>
      </c>
      <c r="AO11" s="131" t="s">
        <v>142</v>
      </c>
      <c r="AP11" s="131" t="s">
        <v>143</v>
      </c>
      <c r="AQ11" s="131" t="s">
        <v>15</v>
      </c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</row>
    <row r="12" s="85" customFormat="true" ht="15.75" hidden="false" customHeight="false" outlineLevel="0" collapsed="false">
      <c r="A12" s="141" t="n">
        <v>1</v>
      </c>
      <c r="B12" s="142" t="s">
        <v>84</v>
      </c>
      <c r="C12" s="143" t="n">
        <v>28</v>
      </c>
      <c r="D12" s="143" t="n">
        <v>45.6</v>
      </c>
      <c r="E12" s="144" t="n">
        <f aca="false">SUM(S12+X12+AC12+AH12+AM12)</f>
        <v>341.44</v>
      </c>
      <c r="F12" s="145"/>
      <c r="G12" s="145"/>
      <c r="H12" s="145"/>
      <c r="I12" s="145"/>
      <c r="J12" s="146"/>
      <c r="K12" s="146"/>
      <c r="L12" s="146"/>
      <c r="M12" s="146"/>
      <c r="N12" s="144" t="n">
        <v>65.9</v>
      </c>
      <c r="O12" s="144" t="n">
        <v>57</v>
      </c>
      <c r="P12" s="144" t="n">
        <v>90.3</v>
      </c>
      <c r="Q12" s="144" t="n">
        <v>90.3</v>
      </c>
      <c r="R12" s="144" t="n">
        <v>451.8</v>
      </c>
      <c r="S12" s="147" t="n">
        <v>50.36</v>
      </c>
      <c r="T12" s="148"/>
      <c r="U12" s="148"/>
      <c r="V12" s="148"/>
      <c r="W12" s="148" t="n">
        <f aca="false">SUM(S12-V12)</f>
        <v>50.36</v>
      </c>
      <c r="X12" s="147" t="n">
        <f aca="false">SUM(Y12:AB12)</f>
        <v>20</v>
      </c>
      <c r="Y12" s="148"/>
      <c r="Z12" s="148"/>
      <c r="AA12" s="148"/>
      <c r="AB12" s="148" t="n">
        <v>20</v>
      </c>
      <c r="AC12" s="147" t="n">
        <f aca="false">SUM(AR12/5)</f>
        <v>90.36</v>
      </c>
      <c r="AD12" s="148"/>
      <c r="AE12" s="148"/>
      <c r="AF12" s="148"/>
      <c r="AG12" s="148" t="n">
        <f aca="false">SUM(AC12-AF12)</f>
        <v>90.36</v>
      </c>
      <c r="AH12" s="147" t="n">
        <f aca="false">SUM(AR12/5)</f>
        <v>90.36</v>
      </c>
      <c r="AI12" s="148"/>
      <c r="AJ12" s="148"/>
      <c r="AK12" s="148"/>
      <c r="AL12" s="148" t="n">
        <f aca="false">SUM(AH12-AK12)</f>
        <v>90.36</v>
      </c>
      <c r="AM12" s="147" t="n">
        <f aca="false">SUM(AR12/5)</f>
        <v>90.36</v>
      </c>
      <c r="AN12" s="148"/>
      <c r="AO12" s="148"/>
      <c r="AP12" s="148"/>
      <c r="AQ12" s="148" t="n">
        <f aca="false">SUM(AM12-AP12)</f>
        <v>90.36</v>
      </c>
      <c r="AR12" s="149" t="n">
        <v>451.8</v>
      </c>
      <c r="AS12" s="104"/>
      <c r="AT12" s="150"/>
      <c r="AU12" s="104"/>
    </row>
    <row r="13" s="85" customFormat="true" ht="15.75" hidden="false" customHeight="false" outlineLevel="0" collapsed="false">
      <c r="A13" s="141" t="n">
        <v>2</v>
      </c>
      <c r="B13" s="142" t="s">
        <v>85</v>
      </c>
      <c r="C13" s="143" t="n">
        <v>20</v>
      </c>
      <c r="D13" s="151" t="n">
        <v>30</v>
      </c>
      <c r="E13" s="144" t="n">
        <f aca="false">SUM(S13+X13+AC13+AH13+AM13)</f>
        <v>380</v>
      </c>
      <c r="F13" s="145"/>
      <c r="G13" s="145"/>
      <c r="H13" s="145"/>
      <c r="I13" s="145"/>
      <c r="J13" s="146"/>
      <c r="K13" s="152"/>
      <c r="L13" s="152"/>
      <c r="M13" s="152"/>
      <c r="N13" s="153"/>
      <c r="O13" s="153" t="n">
        <v>81</v>
      </c>
      <c r="P13" s="153" t="n">
        <v>85.8</v>
      </c>
      <c r="Q13" s="153" t="n">
        <v>85.8</v>
      </c>
      <c r="R13" s="144" t="n">
        <v>537.5</v>
      </c>
      <c r="S13" s="147" t="n">
        <v>37.5</v>
      </c>
      <c r="T13" s="154"/>
      <c r="U13" s="154"/>
      <c r="V13" s="155"/>
      <c r="W13" s="148" t="n">
        <f aca="false">SUM(S13-V13)</f>
        <v>37.5</v>
      </c>
      <c r="X13" s="147" t="n">
        <f aca="false">SUM(Y13:AB13)</f>
        <v>20</v>
      </c>
      <c r="Y13" s="154"/>
      <c r="Z13" s="154"/>
      <c r="AA13" s="155"/>
      <c r="AB13" s="148" t="n">
        <v>20</v>
      </c>
      <c r="AC13" s="147" t="n">
        <f aca="false">SUM(AR13/5)</f>
        <v>107.5</v>
      </c>
      <c r="AD13" s="154"/>
      <c r="AE13" s="154"/>
      <c r="AF13" s="155"/>
      <c r="AG13" s="148" t="n">
        <f aca="false">SUM(AC13-AF13)</f>
        <v>107.5</v>
      </c>
      <c r="AH13" s="147" t="n">
        <f aca="false">SUM(AR13/5)</f>
        <v>107.5</v>
      </c>
      <c r="AI13" s="154"/>
      <c r="AJ13" s="154"/>
      <c r="AK13" s="155"/>
      <c r="AL13" s="148" t="n">
        <f aca="false">SUM(AH13-AK13)</f>
        <v>107.5</v>
      </c>
      <c r="AM13" s="147" t="n">
        <f aca="false">SUM(AR13/5)</f>
        <v>107.5</v>
      </c>
      <c r="AN13" s="154"/>
      <c r="AO13" s="154"/>
      <c r="AP13" s="155"/>
      <c r="AQ13" s="148" t="n">
        <f aca="false">SUM(AM13-AP13)</f>
        <v>107.5</v>
      </c>
      <c r="AR13" s="149" t="n">
        <v>537.5</v>
      </c>
      <c r="AS13" s="104"/>
      <c r="AT13" s="150"/>
      <c r="AU13" s="156"/>
    </row>
    <row r="14" s="5" customFormat="true" ht="15.75" hidden="false" customHeight="false" outlineLevel="0" collapsed="false">
      <c r="A14" s="141" t="n">
        <v>3</v>
      </c>
      <c r="B14" s="142" t="s">
        <v>86</v>
      </c>
      <c r="C14" s="143" t="n">
        <v>30</v>
      </c>
      <c r="D14" s="143" t="n">
        <v>43.6</v>
      </c>
      <c r="E14" s="144" t="n">
        <f aca="false">SUM(S14+X14+AC14+AH14+AM14)</f>
        <v>327.44</v>
      </c>
      <c r="F14" s="145"/>
      <c r="G14" s="145"/>
      <c r="H14" s="145"/>
      <c r="I14" s="145"/>
      <c r="J14" s="146"/>
      <c r="K14" s="130"/>
      <c r="L14" s="130"/>
      <c r="M14" s="130"/>
      <c r="N14" s="144" t="s">
        <v>141</v>
      </c>
      <c r="O14" s="144" t="n">
        <v>59</v>
      </c>
      <c r="P14" s="144" t="n">
        <v>89.3</v>
      </c>
      <c r="Q14" s="144" t="n">
        <v>89.3</v>
      </c>
      <c r="R14" s="144" t="n">
        <v>446.8</v>
      </c>
      <c r="S14" s="147" t="n">
        <v>49.36</v>
      </c>
      <c r="T14" s="148"/>
      <c r="U14" s="148"/>
      <c r="V14" s="148"/>
      <c r="W14" s="148" t="n">
        <f aca="false">SUM(S14-V14)</f>
        <v>49.36</v>
      </c>
      <c r="X14" s="147" t="n">
        <f aca="false">SUM(Y14:AB14)</f>
        <v>10</v>
      </c>
      <c r="Y14" s="148"/>
      <c r="Z14" s="148"/>
      <c r="AA14" s="148"/>
      <c r="AB14" s="148" t="n">
        <v>10</v>
      </c>
      <c r="AC14" s="147" t="n">
        <f aca="false">SUM(AR14/5)</f>
        <v>89.36</v>
      </c>
      <c r="AD14" s="148"/>
      <c r="AE14" s="148"/>
      <c r="AF14" s="148"/>
      <c r="AG14" s="148" t="n">
        <f aca="false">SUM(AC14-AF14)</f>
        <v>89.36</v>
      </c>
      <c r="AH14" s="147" t="n">
        <f aca="false">SUM(AR14/5)</f>
        <v>89.36</v>
      </c>
      <c r="AI14" s="148"/>
      <c r="AJ14" s="148"/>
      <c r="AK14" s="148"/>
      <c r="AL14" s="148" t="n">
        <f aca="false">SUM(AH14-AK14)</f>
        <v>89.36</v>
      </c>
      <c r="AM14" s="147" t="n">
        <f aca="false">SUM(AR14/5)</f>
        <v>89.36</v>
      </c>
      <c r="AN14" s="148"/>
      <c r="AO14" s="148"/>
      <c r="AP14" s="148"/>
      <c r="AQ14" s="148" t="n">
        <f aca="false">SUM(AM14-AP14)</f>
        <v>89.36</v>
      </c>
      <c r="AR14" s="149" t="n">
        <v>446.8</v>
      </c>
      <c r="AS14" s="104"/>
      <c r="AT14" s="150"/>
      <c r="AU14" s="104"/>
      <c r="AV14" s="85"/>
      <c r="AW14" s="85"/>
      <c r="AX14" s="85"/>
      <c r="AY14" s="85"/>
      <c r="AZ14" s="85"/>
      <c r="BA14" s="85"/>
      <c r="BB14" s="85"/>
      <c r="BC14" s="85"/>
    </row>
    <row r="15" s="85" customFormat="true" ht="15.75" hidden="false" customHeight="false" outlineLevel="0" collapsed="false">
      <c r="A15" s="141" t="n">
        <v>4</v>
      </c>
      <c r="B15" s="142" t="s">
        <v>87</v>
      </c>
      <c r="C15" s="143" t="n">
        <v>19</v>
      </c>
      <c r="D15" s="143" t="n">
        <v>62.5</v>
      </c>
      <c r="E15" s="144" t="e">
        <f aca="false">SUM(S15+X15+AC15+AH15+AM15)</f>
        <v>#VALUE!</v>
      </c>
      <c r="F15" s="145"/>
      <c r="G15" s="145"/>
      <c r="H15" s="145"/>
      <c r="I15" s="145"/>
      <c r="J15" s="146"/>
      <c r="K15" s="130"/>
      <c r="L15" s="130"/>
      <c r="M15" s="130"/>
      <c r="N15" s="144" t="s">
        <v>141</v>
      </c>
      <c r="O15" s="144" t="n">
        <v>79.5</v>
      </c>
      <c r="P15" s="144" t="n">
        <v>59.2</v>
      </c>
      <c r="Q15" s="144" t="n">
        <v>59.2</v>
      </c>
      <c r="R15" s="144" t="n">
        <v>295.7</v>
      </c>
      <c r="S15" s="147" t="e">
        <f aca="false">SUM(E15/5)</f>
        <v>#VALUE!</v>
      </c>
      <c r="T15" s="148"/>
      <c r="U15" s="148"/>
      <c r="V15" s="148"/>
      <c r="W15" s="148" t="e">
        <f aca="false">SUM(S15-V15)</f>
        <v>#VALUE!</v>
      </c>
      <c r="X15" s="147" t="n">
        <f aca="false">SUM(Y15:AB15)</f>
        <v>10</v>
      </c>
      <c r="Y15" s="148"/>
      <c r="Z15" s="148"/>
      <c r="AA15" s="148"/>
      <c r="AB15" s="148" t="n">
        <v>10</v>
      </c>
      <c r="AC15" s="147" t="n">
        <f aca="false">SUM(AR15/5)</f>
        <v>59.14</v>
      </c>
      <c r="AD15" s="148"/>
      <c r="AE15" s="148"/>
      <c r="AF15" s="148"/>
      <c r="AG15" s="148" t="n">
        <f aca="false">SUM(AC15-AF15)</f>
        <v>59.14</v>
      </c>
      <c r="AH15" s="147" t="n">
        <f aca="false">SUM(AR15/5)</f>
        <v>59.14</v>
      </c>
      <c r="AI15" s="148"/>
      <c r="AJ15" s="148"/>
      <c r="AK15" s="148"/>
      <c r="AL15" s="148" t="n">
        <f aca="false">SUM(AH15-AK15)</f>
        <v>59.14</v>
      </c>
      <c r="AM15" s="147" t="n">
        <f aca="false">SUM(AR15/5)</f>
        <v>59.14</v>
      </c>
      <c r="AN15" s="148"/>
      <c r="AO15" s="148"/>
      <c r="AP15" s="148"/>
      <c r="AQ15" s="148" t="n">
        <f aca="false">SUM(AM15-AP15)</f>
        <v>59.14</v>
      </c>
      <c r="AR15" s="149" t="n">
        <v>295.7</v>
      </c>
      <c r="AS15" s="104"/>
      <c r="AT15" s="150"/>
      <c r="AU15" s="104"/>
    </row>
    <row r="16" s="85" customFormat="true" ht="15.75" hidden="false" customHeight="false" outlineLevel="0" collapsed="false">
      <c r="A16" s="141" t="n">
        <v>5</v>
      </c>
      <c r="B16" s="142" t="s">
        <v>144</v>
      </c>
      <c r="C16" s="143" t="n">
        <v>21</v>
      </c>
      <c r="D16" s="151" t="n">
        <v>87</v>
      </c>
      <c r="E16" s="144" t="e">
        <f aca="false">SUM(S16+X16+AC16+AH16+AM16)</f>
        <v>#VALUE!</v>
      </c>
      <c r="F16" s="145"/>
      <c r="G16" s="145"/>
      <c r="H16" s="145"/>
      <c r="I16" s="145"/>
      <c r="J16" s="146"/>
      <c r="K16" s="130"/>
      <c r="L16" s="130"/>
      <c r="M16" s="130"/>
      <c r="N16" s="144" t="s">
        <v>141</v>
      </c>
      <c r="O16" s="144" t="n">
        <v>88</v>
      </c>
      <c r="P16" s="144" t="n">
        <v>85.6</v>
      </c>
      <c r="Q16" s="144" t="n">
        <v>85.6</v>
      </c>
      <c r="R16" s="144" t="n">
        <v>428</v>
      </c>
      <c r="S16" s="147" t="e">
        <f aca="false">SUM(E16/5)</f>
        <v>#VALUE!</v>
      </c>
      <c r="T16" s="148"/>
      <c r="U16" s="148"/>
      <c r="V16" s="148" t="n">
        <v>85.6</v>
      </c>
      <c r="W16" s="148"/>
      <c r="X16" s="147" t="n">
        <f aca="false">SUM(Y16:AB16)</f>
        <v>85.6</v>
      </c>
      <c r="Y16" s="148"/>
      <c r="Z16" s="148"/>
      <c r="AA16" s="148" t="n">
        <v>85.6</v>
      </c>
      <c r="AB16" s="148"/>
      <c r="AC16" s="147" t="n">
        <f aca="false">SUM(AR16/5)</f>
        <v>85.6</v>
      </c>
      <c r="AD16" s="148"/>
      <c r="AE16" s="148"/>
      <c r="AF16" s="148" t="n">
        <v>85.6</v>
      </c>
      <c r="AG16" s="148"/>
      <c r="AH16" s="147" t="n">
        <f aca="false">SUM(AR16/5)</f>
        <v>85.6</v>
      </c>
      <c r="AI16" s="148"/>
      <c r="AJ16" s="148"/>
      <c r="AK16" s="148" t="n">
        <v>85.6</v>
      </c>
      <c r="AL16" s="148"/>
      <c r="AM16" s="147" t="n">
        <f aca="false">SUM(AR16/5)</f>
        <v>85.6</v>
      </c>
      <c r="AN16" s="148"/>
      <c r="AO16" s="148"/>
      <c r="AP16" s="148" t="n">
        <v>85.6</v>
      </c>
      <c r="AQ16" s="148"/>
      <c r="AR16" s="149" t="n">
        <v>428</v>
      </c>
      <c r="AS16" s="104"/>
      <c r="AT16" s="150"/>
      <c r="AU16" s="156"/>
    </row>
    <row r="17" s="85" customFormat="true" ht="15.75" hidden="false" customHeight="false" outlineLevel="0" collapsed="false">
      <c r="A17" s="141" t="n">
        <v>6</v>
      </c>
      <c r="B17" s="157" t="s">
        <v>89</v>
      </c>
      <c r="C17" s="143" t="n">
        <v>37</v>
      </c>
      <c r="D17" s="143" t="n">
        <v>37.2</v>
      </c>
      <c r="E17" s="144" t="n">
        <f aca="false">SUM(S17+X17+AC17+AH17+AM17)</f>
        <v>728.96</v>
      </c>
      <c r="F17" s="145"/>
      <c r="G17" s="145"/>
      <c r="H17" s="145"/>
      <c r="I17" s="145"/>
      <c r="J17" s="146"/>
      <c r="K17" s="158"/>
      <c r="L17" s="158"/>
      <c r="M17" s="158"/>
      <c r="N17" s="159" t="s">
        <v>141</v>
      </c>
      <c r="O17" s="159" t="n">
        <v>89</v>
      </c>
      <c r="P17" s="159" t="n">
        <v>216.5</v>
      </c>
      <c r="Q17" s="159" t="n">
        <v>216.6</v>
      </c>
      <c r="R17" s="144" t="n">
        <v>1128.7</v>
      </c>
      <c r="S17" s="147" t="n">
        <v>41.74</v>
      </c>
      <c r="T17" s="160"/>
      <c r="U17" s="160"/>
      <c r="V17" s="160"/>
      <c r="W17" s="148" t="n">
        <f aca="false">SUM(S17-V17)</f>
        <v>41.74</v>
      </c>
      <c r="X17" s="147" t="n">
        <f aca="false">SUM(Y17:AB17)</f>
        <v>10</v>
      </c>
      <c r="Y17" s="160"/>
      <c r="Z17" s="160"/>
      <c r="AA17" s="160"/>
      <c r="AB17" s="148" t="n">
        <v>10</v>
      </c>
      <c r="AC17" s="147" t="n">
        <f aca="false">SUM(AR17/5)</f>
        <v>225.74</v>
      </c>
      <c r="AD17" s="160"/>
      <c r="AE17" s="160"/>
      <c r="AF17" s="160"/>
      <c r="AG17" s="148" t="n">
        <f aca="false">SUM(AC17-AF17)</f>
        <v>225.74</v>
      </c>
      <c r="AH17" s="147" t="n">
        <f aca="false">SUM(AR17/5)</f>
        <v>225.74</v>
      </c>
      <c r="AI17" s="160"/>
      <c r="AJ17" s="160"/>
      <c r="AK17" s="160"/>
      <c r="AL17" s="148" t="n">
        <f aca="false">SUM(AH17-AK17)</f>
        <v>225.74</v>
      </c>
      <c r="AM17" s="147" t="n">
        <f aca="false">SUM(AR17/5)</f>
        <v>225.74</v>
      </c>
      <c r="AN17" s="160"/>
      <c r="AO17" s="160"/>
      <c r="AP17" s="160"/>
      <c r="AQ17" s="148" t="n">
        <f aca="false">SUM(AM17-AP17)</f>
        <v>225.74</v>
      </c>
      <c r="AR17" s="149" t="n">
        <v>1128.7</v>
      </c>
      <c r="AS17" s="104"/>
      <c r="AT17" s="150"/>
      <c r="AU17" s="104"/>
    </row>
    <row r="18" s="85" customFormat="true" ht="15.75" hidden="false" customHeight="false" outlineLevel="0" collapsed="false">
      <c r="A18" s="141" t="n">
        <v>7</v>
      </c>
      <c r="B18" s="157" t="s">
        <v>90</v>
      </c>
      <c r="C18" s="143" t="n">
        <v>31</v>
      </c>
      <c r="D18" s="143" t="n">
        <v>44.1</v>
      </c>
      <c r="E18" s="144" t="n">
        <f aca="false">SUM(S18+X18+AC18+AH18+AM18)</f>
        <v>554.56</v>
      </c>
      <c r="F18" s="145"/>
      <c r="G18" s="145"/>
      <c r="H18" s="145"/>
      <c r="I18" s="145"/>
      <c r="J18" s="146"/>
      <c r="K18" s="130"/>
      <c r="L18" s="130"/>
      <c r="M18" s="130"/>
      <c r="N18" s="151"/>
      <c r="O18" s="144" t="n">
        <v>56</v>
      </c>
      <c r="P18" s="151" t="n">
        <v>128.1</v>
      </c>
      <c r="Q18" s="144" t="n">
        <v>128.1</v>
      </c>
      <c r="R18" s="144" t="n">
        <v>828.2</v>
      </c>
      <c r="S18" s="147" t="n">
        <v>47.64</v>
      </c>
      <c r="T18" s="148"/>
      <c r="U18" s="148"/>
      <c r="V18" s="155"/>
      <c r="W18" s="148" t="n">
        <f aca="false">SUM(S18-V18)</f>
        <v>47.64</v>
      </c>
      <c r="X18" s="147" t="n">
        <f aca="false">SUM(Y18:AB18)</f>
        <v>10</v>
      </c>
      <c r="Y18" s="148"/>
      <c r="Z18" s="148"/>
      <c r="AA18" s="155"/>
      <c r="AB18" s="148" t="n">
        <v>10</v>
      </c>
      <c r="AC18" s="147" t="n">
        <f aca="false">SUM(AR18/5)</f>
        <v>165.64</v>
      </c>
      <c r="AD18" s="148"/>
      <c r="AE18" s="148"/>
      <c r="AF18" s="155"/>
      <c r="AG18" s="148" t="n">
        <f aca="false">SUM(AC18-AF18)</f>
        <v>165.64</v>
      </c>
      <c r="AH18" s="147" t="n">
        <f aca="false">SUM(AR18/5)</f>
        <v>165.64</v>
      </c>
      <c r="AI18" s="148"/>
      <c r="AJ18" s="148"/>
      <c r="AK18" s="155"/>
      <c r="AL18" s="148" t="n">
        <f aca="false">SUM(AH18-AK18)</f>
        <v>165.64</v>
      </c>
      <c r="AM18" s="147" t="n">
        <f aca="false">SUM(AR18/5)</f>
        <v>165.64</v>
      </c>
      <c r="AN18" s="148"/>
      <c r="AO18" s="148"/>
      <c r="AP18" s="155"/>
      <c r="AQ18" s="148" t="n">
        <f aca="false">SUM(AM18-AP18)</f>
        <v>165.64</v>
      </c>
      <c r="AR18" s="149" t="n">
        <v>828.2</v>
      </c>
      <c r="AS18" s="104"/>
      <c r="AT18" s="150"/>
      <c r="AU18" s="104"/>
    </row>
    <row r="19" s="85" customFormat="true" ht="15.75" hidden="false" customHeight="false" outlineLevel="0" collapsed="false">
      <c r="A19" s="141" t="n">
        <v>8</v>
      </c>
      <c r="B19" s="157" t="s">
        <v>91</v>
      </c>
      <c r="C19" s="143" t="n">
        <v>38</v>
      </c>
      <c r="D19" s="143" t="n">
        <v>45.5</v>
      </c>
      <c r="E19" s="144" t="n">
        <f aca="false">SUM(S19+X19+AC19+AH19+AM19)</f>
        <v>606</v>
      </c>
      <c r="F19" s="145"/>
      <c r="G19" s="145"/>
      <c r="H19" s="145"/>
      <c r="I19" s="145"/>
      <c r="J19" s="146"/>
      <c r="K19" s="130"/>
      <c r="L19" s="130"/>
      <c r="M19" s="130"/>
      <c r="N19" s="144" t="s">
        <v>141</v>
      </c>
      <c r="O19" s="144" t="n">
        <v>92</v>
      </c>
      <c r="P19" s="144" t="n">
        <v>182.6</v>
      </c>
      <c r="Q19" s="144" t="n">
        <v>182.6</v>
      </c>
      <c r="R19" s="144" t="n">
        <v>913</v>
      </c>
      <c r="S19" s="147" t="n">
        <v>48.2</v>
      </c>
      <c r="T19" s="148"/>
      <c r="U19" s="148"/>
      <c r="V19" s="148"/>
      <c r="W19" s="148" t="n">
        <f aca="false">SUM(S19-V19)</f>
        <v>48.2</v>
      </c>
      <c r="X19" s="147" t="n">
        <f aca="false">SUM(Y19:AB19)</f>
        <v>10</v>
      </c>
      <c r="Y19" s="148"/>
      <c r="Z19" s="148"/>
      <c r="AA19" s="148"/>
      <c r="AB19" s="148" t="n">
        <v>10</v>
      </c>
      <c r="AC19" s="147" t="n">
        <f aca="false">SUM(AR19/5)</f>
        <v>182.6</v>
      </c>
      <c r="AD19" s="148"/>
      <c r="AE19" s="148"/>
      <c r="AF19" s="148"/>
      <c r="AG19" s="148" t="n">
        <f aca="false">SUM(AC19-AF19)</f>
        <v>182.6</v>
      </c>
      <c r="AH19" s="147" t="n">
        <f aca="false">SUM(AR19/5)</f>
        <v>182.6</v>
      </c>
      <c r="AI19" s="148"/>
      <c r="AJ19" s="148"/>
      <c r="AK19" s="148"/>
      <c r="AL19" s="148" t="n">
        <f aca="false">SUM(AH19-AK19)</f>
        <v>182.6</v>
      </c>
      <c r="AM19" s="147" t="n">
        <f aca="false">SUM(AR19/5)</f>
        <v>182.6</v>
      </c>
      <c r="AN19" s="148"/>
      <c r="AO19" s="148"/>
      <c r="AP19" s="148"/>
      <c r="AQ19" s="148" t="n">
        <f aca="false">SUM(AM19-AP19)</f>
        <v>182.6</v>
      </c>
      <c r="AR19" s="149" t="n">
        <v>913</v>
      </c>
      <c r="AS19" s="104"/>
      <c r="AT19" s="150"/>
      <c r="AU19" s="104"/>
    </row>
    <row r="20" s="85" customFormat="true" ht="15.75" hidden="false" customHeight="false" outlineLevel="0" collapsed="false">
      <c r="A20" s="141" t="n">
        <v>9</v>
      </c>
      <c r="B20" s="157" t="s">
        <v>92</v>
      </c>
      <c r="C20" s="143" t="n">
        <v>22</v>
      </c>
      <c r="D20" s="143" t="n">
        <v>37.4</v>
      </c>
      <c r="E20" s="144" t="n">
        <f aca="false">SUM(S20+X20+AC20+AH20+AM20)</f>
        <v>340.04</v>
      </c>
      <c r="F20" s="145"/>
      <c r="G20" s="145"/>
      <c r="H20" s="145"/>
      <c r="I20" s="145"/>
      <c r="J20" s="146"/>
      <c r="K20" s="130"/>
      <c r="L20" s="130"/>
      <c r="M20" s="130"/>
      <c r="N20" s="144" t="s">
        <v>141</v>
      </c>
      <c r="O20" s="144" t="n">
        <v>92.2</v>
      </c>
      <c r="P20" s="144" t="n">
        <v>96.7</v>
      </c>
      <c r="Q20" s="144" t="n">
        <v>96.7</v>
      </c>
      <c r="R20" s="144" t="n">
        <v>483.8</v>
      </c>
      <c r="S20" s="147" t="n">
        <v>39.76</v>
      </c>
      <c r="T20" s="148"/>
      <c r="U20" s="148"/>
      <c r="V20" s="148"/>
      <c r="W20" s="148" t="n">
        <f aca="false">SUM(S20-V20)</f>
        <v>39.76</v>
      </c>
      <c r="X20" s="147" t="n">
        <f aca="false">SUM(Y20:AB20)</f>
        <v>10</v>
      </c>
      <c r="Y20" s="148"/>
      <c r="Z20" s="148"/>
      <c r="AA20" s="148"/>
      <c r="AB20" s="148" t="n">
        <v>10</v>
      </c>
      <c r="AC20" s="147" t="n">
        <f aca="false">SUM(AR20/5)</f>
        <v>96.76</v>
      </c>
      <c r="AD20" s="148"/>
      <c r="AE20" s="148"/>
      <c r="AF20" s="148"/>
      <c r="AG20" s="148" t="n">
        <f aca="false">SUM(AC20-AF20)</f>
        <v>96.76</v>
      </c>
      <c r="AH20" s="147" t="n">
        <f aca="false">SUM(AR20/5)</f>
        <v>96.76</v>
      </c>
      <c r="AI20" s="148"/>
      <c r="AJ20" s="148"/>
      <c r="AK20" s="148"/>
      <c r="AL20" s="148" t="n">
        <f aca="false">SUM(AH20-AK20)</f>
        <v>96.76</v>
      </c>
      <c r="AM20" s="147" t="n">
        <f aca="false">SUM(AR20/5)</f>
        <v>96.76</v>
      </c>
      <c r="AN20" s="148"/>
      <c r="AO20" s="148"/>
      <c r="AP20" s="148"/>
      <c r="AQ20" s="148" t="n">
        <f aca="false">SUM(AM20-AP20)</f>
        <v>96.76</v>
      </c>
      <c r="AR20" s="149" t="n">
        <v>483.8</v>
      </c>
      <c r="AS20" s="104"/>
      <c r="AT20" s="150"/>
      <c r="AU20" s="104"/>
    </row>
    <row r="21" s="85" customFormat="true" ht="15.75" hidden="false" customHeight="false" outlineLevel="0" collapsed="false">
      <c r="A21" s="141" t="n">
        <v>10</v>
      </c>
      <c r="B21" s="157" t="s">
        <v>93</v>
      </c>
      <c r="C21" s="143" t="n">
        <v>18</v>
      </c>
      <c r="D21" s="143" t="n">
        <v>30.4</v>
      </c>
      <c r="E21" s="144" t="n">
        <f aca="false">SUM(S21+X21+AC21+AH21+AM21)</f>
        <v>369.76</v>
      </c>
      <c r="F21" s="145"/>
      <c r="G21" s="145"/>
      <c r="H21" s="145"/>
      <c r="I21" s="145"/>
      <c r="J21" s="146"/>
      <c r="K21" s="130"/>
      <c r="L21" s="130"/>
      <c r="M21" s="130"/>
      <c r="N21" s="151"/>
      <c r="O21" s="144" t="n">
        <v>73</v>
      </c>
      <c r="P21" s="144" t="n">
        <v>87.7</v>
      </c>
      <c r="Q21" s="151" t="n">
        <v>87.7</v>
      </c>
      <c r="R21" s="144" t="n">
        <v>537.2</v>
      </c>
      <c r="S21" s="147" t="n">
        <v>37.44</v>
      </c>
      <c r="T21" s="148"/>
      <c r="U21" s="148"/>
      <c r="V21" s="155"/>
      <c r="W21" s="148" t="n">
        <f aca="false">SUM(S21-V21)</f>
        <v>37.44</v>
      </c>
      <c r="X21" s="147" t="n">
        <f aca="false">SUM(Y21:AB21)</f>
        <v>10</v>
      </c>
      <c r="Y21" s="148"/>
      <c r="Z21" s="148"/>
      <c r="AA21" s="155"/>
      <c r="AB21" s="148" t="n">
        <v>10</v>
      </c>
      <c r="AC21" s="147" t="n">
        <f aca="false">SUM(AR21/5)</f>
        <v>107.44</v>
      </c>
      <c r="AD21" s="148"/>
      <c r="AE21" s="148"/>
      <c r="AF21" s="155"/>
      <c r="AG21" s="148" t="n">
        <f aca="false">SUM(AC21-AF21)</f>
        <v>107.44</v>
      </c>
      <c r="AH21" s="147" t="n">
        <f aca="false">SUM(AR21/5)</f>
        <v>107.44</v>
      </c>
      <c r="AI21" s="148"/>
      <c r="AJ21" s="148"/>
      <c r="AK21" s="155"/>
      <c r="AL21" s="148" t="n">
        <f aca="false">SUM(AH21-AK21)</f>
        <v>107.44</v>
      </c>
      <c r="AM21" s="147" t="n">
        <f aca="false">SUM(AR21/5)</f>
        <v>107.44</v>
      </c>
      <c r="AN21" s="148"/>
      <c r="AO21" s="148"/>
      <c r="AP21" s="155"/>
      <c r="AQ21" s="148" t="n">
        <f aca="false">SUM(AM21-AP21)</f>
        <v>107.44</v>
      </c>
      <c r="AR21" s="149" t="n">
        <v>537.2</v>
      </c>
      <c r="AS21" s="104"/>
      <c r="AT21" s="150"/>
      <c r="AU21" s="104"/>
    </row>
    <row r="22" s="85" customFormat="true" ht="15.75" hidden="false" customHeight="false" outlineLevel="0" collapsed="false">
      <c r="A22" s="141" t="n">
        <v>11</v>
      </c>
      <c r="B22" s="157" t="s">
        <v>94</v>
      </c>
      <c r="C22" s="143" t="n">
        <v>25</v>
      </c>
      <c r="D22" s="143" t="n">
        <v>75.7</v>
      </c>
      <c r="E22" s="144" t="e">
        <f aca="false">SUM(S22+X22+AC22+AH22+AM22)</f>
        <v>#VALUE!</v>
      </c>
      <c r="F22" s="145"/>
      <c r="G22" s="145"/>
      <c r="H22" s="145"/>
      <c r="I22" s="145"/>
      <c r="J22" s="146"/>
      <c r="K22" s="130"/>
      <c r="L22" s="130"/>
      <c r="M22" s="130"/>
      <c r="N22" s="144" t="s">
        <v>141</v>
      </c>
      <c r="O22" s="144" t="n">
        <v>42.6</v>
      </c>
      <c r="P22" s="144" t="n">
        <v>79.3</v>
      </c>
      <c r="Q22" s="144" t="n">
        <v>79.3</v>
      </c>
      <c r="R22" s="144" t="n">
        <v>396.6</v>
      </c>
      <c r="S22" s="147" t="e">
        <f aca="false">SUM(E22/5)</f>
        <v>#VALUE!</v>
      </c>
      <c r="T22" s="148"/>
      <c r="U22" s="148"/>
      <c r="V22" s="148" t="n">
        <v>79.32</v>
      </c>
      <c r="W22" s="148"/>
      <c r="X22" s="147" t="n">
        <f aca="false">SUM(Y22:AB22)</f>
        <v>79.32</v>
      </c>
      <c r="Y22" s="148"/>
      <c r="Z22" s="148"/>
      <c r="AA22" s="148" t="n">
        <v>79.32</v>
      </c>
      <c r="AB22" s="148"/>
      <c r="AC22" s="147" t="n">
        <f aca="false">SUM(AR22/5)</f>
        <v>79.32</v>
      </c>
      <c r="AD22" s="148"/>
      <c r="AE22" s="148"/>
      <c r="AF22" s="148" t="n">
        <v>79.32</v>
      </c>
      <c r="AG22" s="148"/>
      <c r="AH22" s="147" t="n">
        <f aca="false">SUM(AR22/5)</f>
        <v>79.32</v>
      </c>
      <c r="AI22" s="148"/>
      <c r="AJ22" s="148"/>
      <c r="AK22" s="148" t="n">
        <v>79.32</v>
      </c>
      <c r="AL22" s="148"/>
      <c r="AM22" s="147" t="n">
        <f aca="false">SUM(AR22/5)</f>
        <v>79.32</v>
      </c>
      <c r="AN22" s="148"/>
      <c r="AO22" s="148"/>
      <c r="AP22" s="148" t="n">
        <v>79.32</v>
      </c>
      <c r="AQ22" s="148"/>
      <c r="AR22" s="149" t="n">
        <v>396.6</v>
      </c>
      <c r="AS22" s="104"/>
      <c r="AT22" s="150"/>
      <c r="AU22" s="104"/>
    </row>
    <row r="23" s="85" customFormat="true" ht="15.75" hidden="false" customHeight="false" outlineLevel="0" collapsed="false">
      <c r="A23" s="141" t="n">
        <v>12</v>
      </c>
      <c r="B23" s="157" t="s">
        <v>95</v>
      </c>
      <c r="C23" s="143" t="n">
        <v>27</v>
      </c>
      <c r="D23" s="143" t="n">
        <v>46.7</v>
      </c>
      <c r="E23" s="144" t="n">
        <f aca="false">SUM(S23+X23+AC23+AH23+AM23)</f>
        <v>503.84</v>
      </c>
      <c r="F23" s="145"/>
      <c r="G23" s="145"/>
      <c r="H23" s="145"/>
      <c r="I23" s="145"/>
      <c r="J23" s="146"/>
      <c r="K23" s="152"/>
      <c r="L23" s="152"/>
      <c r="M23" s="152"/>
      <c r="N23" s="153" t="n">
        <v>67.6</v>
      </c>
      <c r="O23" s="153" t="n">
        <v>52</v>
      </c>
      <c r="P23" s="153" t="n">
        <v>148.5</v>
      </c>
      <c r="Q23" s="153" t="n">
        <v>148.5</v>
      </c>
      <c r="R23" s="144" t="n">
        <v>742.3</v>
      </c>
      <c r="S23" s="147" t="n">
        <v>48.46</v>
      </c>
      <c r="T23" s="154"/>
      <c r="U23" s="154"/>
      <c r="V23" s="154"/>
      <c r="W23" s="148" t="n">
        <f aca="false">SUM(S23-V23)</f>
        <v>48.46</v>
      </c>
      <c r="X23" s="147" t="n">
        <f aca="false">SUM(Y23:AB23)</f>
        <v>10</v>
      </c>
      <c r="Y23" s="154"/>
      <c r="Z23" s="154"/>
      <c r="AA23" s="154"/>
      <c r="AB23" s="148" t="n">
        <v>10</v>
      </c>
      <c r="AC23" s="147" t="n">
        <f aca="false">SUM(AR23/5)</f>
        <v>148.46</v>
      </c>
      <c r="AD23" s="154"/>
      <c r="AE23" s="154"/>
      <c r="AF23" s="154"/>
      <c r="AG23" s="148" t="n">
        <f aca="false">SUM(AC23-AF23)</f>
        <v>148.46</v>
      </c>
      <c r="AH23" s="147" t="n">
        <f aca="false">SUM(AR23/5)</f>
        <v>148.46</v>
      </c>
      <c r="AI23" s="154"/>
      <c r="AJ23" s="154"/>
      <c r="AK23" s="154"/>
      <c r="AL23" s="148" t="n">
        <f aca="false">SUM(AH23-AK23)</f>
        <v>148.46</v>
      </c>
      <c r="AM23" s="147" t="n">
        <f aca="false">SUM(AR23/5)</f>
        <v>148.46</v>
      </c>
      <c r="AN23" s="154"/>
      <c r="AO23" s="154"/>
      <c r="AP23" s="154"/>
      <c r="AQ23" s="148" t="n">
        <f aca="false">SUM(AM23-AP23)</f>
        <v>148.46</v>
      </c>
      <c r="AR23" s="149" t="n">
        <v>742.3</v>
      </c>
      <c r="AS23" s="104"/>
      <c r="AT23" s="150"/>
      <c r="AU23" s="104"/>
    </row>
    <row r="24" s="85" customFormat="true" ht="15.75" hidden="false" customHeight="false" outlineLevel="0" collapsed="false">
      <c r="A24" s="141" t="n">
        <v>13</v>
      </c>
      <c r="B24" s="157" t="s">
        <v>96</v>
      </c>
      <c r="C24" s="143" t="n">
        <v>18</v>
      </c>
      <c r="D24" s="143" t="n">
        <v>31.4</v>
      </c>
      <c r="E24" s="144" t="n">
        <f aca="false">SUM(S24+X24+AC24+AH24+AM24)</f>
        <v>444.4</v>
      </c>
      <c r="F24" s="145"/>
      <c r="G24" s="145"/>
      <c r="H24" s="145"/>
      <c r="I24" s="145"/>
      <c r="J24" s="146"/>
      <c r="K24" s="130"/>
      <c r="L24" s="130"/>
      <c r="M24" s="130"/>
      <c r="N24" s="144" t="s">
        <v>141</v>
      </c>
      <c r="O24" s="144" t="n">
        <v>76</v>
      </c>
      <c r="P24" s="144" t="n">
        <v>134.1</v>
      </c>
      <c r="Q24" s="144" t="n">
        <v>134.1</v>
      </c>
      <c r="R24" s="144" t="n">
        <v>670.5</v>
      </c>
      <c r="S24" s="147" t="n">
        <v>32.1</v>
      </c>
      <c r="T24" s="148"/>
      <c r="U24" s="148"/>
      <c r="V24" s="148"/>
      <c r="W24" s="148" t="n">
        <f aca="false">SUM(S24-V24)</f>
        <v>32.1</v>
      </c>
      <c r="X24" s="147" t="n">
        <f aca="false">SUM(Y24:AB24)</f>
        <v>10</v>
      </c>
      <c r="Y24" s="148"/>
      <c r="Z24" s="148"/>
      <c r="AA24" s="148"/>
      <c r="AB24" s="148" t="n">
        <v>10</v>
      </c>
      <c r="AC24" s="147" t="n">
        <f aca="false">SUM(AR24/5)</f>
        <v>134.1</v>
      </c>
      <c r="AD24" s="148"/>
      <c r="AE24" s="148"/>
      <c r="AF24" s="148"/>
      <c r="AG24" s="148" t="n">
        <f aca="false">SUM(AC24-AF24)</f>
        <v>134.1</v>
      </c>
      <c r="AH24" s="147" t="n">
        <f aca="false">SUM(AR24/5)</f>
        <v>134.1</v>
      </c>
      <c r="AI24" s="148"/>
      <c r="AJ24" s="148"/>
      <c r="AK24" s="148"/>
      <c r="AL24" s="148" t="n">
        <f aca="false">SUM(AH24-AK24)</f>
        <v>134.1</v>
      </c>
      <c r="AM24" s="147" t="n">
        <f aca="false">SUM(AR24/5)</f>
        <v>134.1</v>
      </c>
      <c r="AN24" s="148"/>
      <c r="AO24" s="148"/>
      <c r="AP24" s="148"/>
      <c r="AQ24" s="148" t="n">
        <f aca="false">SUM(AM24-AP24)</f>
        <v>134.1</v>
      </c>
      <c r="AR24" s="149" t="n">
        <v>670.5</v>
      </c>
      <c r="AS24" s="104"/>
      <c r="AT24" s="150"/>
      <c r="AU24" s="104"/>
    </row>
    <row r="25" s="85" customFormat="true" ht="15.75" hidden="false" customHeight="false" outlineLevel="0" collapsed="false">
      <c r="A25" s="141" t="n">
        <v>14</v>
      </c>
      <c r="B25" s="157" t="s">
        <v>145</v>
      </c>
      <c r="C25" s="143" t="n">
        <v>40</v>
      </c>
      <c r="D25" s="143" t="n">
        <v>42.4</v>
      </c>
      <c r="E25" s="144" t="n">
        <f aca="false">SUM(S25+X25+AC25+AH25+AM25)</f>
        <v>721.62</v>
      </c>
      <c r="F25" s="145"/>
      <c r="G25" s="145"/>
      <c r="H25" s="145"/>
      <c r="I25" s="145"/>
      <c r="J25" s="146"/>
      <c r="K25" s="130"/>
      <c r="L25" s="130"/>
      <c r="M25" s="130"/>
      <c r="N25" s="144" t="s">
        <v>141</v>
      </c>
      <c r="O25" s="144" t="n">
        <v>101</v>
      </c>
      <c r="P25" s="144" t="n">
        <v>213.2</v>
      </c>
      <c r="Q25" s="144" t="n">
        <v>213.3</v>
      </c>
      <c r="R25" s="144" t="n">
        <v>1111.7</v>
      </c>
      <c r="S25" s="147" t="n">
        <v>44.6</v>
      </c>
      <c r="T25" s="148"/>
      <c r="U25" s="148"/>
      <c r="V25" s="148"/>
      <c r="W25" s="148" t="n">
        <f aca="false">SUM(S25-V25)</f>
        <v>44.6</v>
      </c>
      <c r="X25" s="147" t="n">
        <f aca="false">SUM(Y25:AB25)</f>
        <v>10</v>
      </c>
      <c r="Y25" s="148"/>
      <c r="Z25" s="148"/>
      <c r="AA25" s="148"/>
      <c r="AB25" s="148" t="n">
        <v>10</v>
      </c>
      <c r="AC25" s="147" t="n">
        <f aca="false">SUM(AR25/5)</f>
        <v>222.34</v>
      </c>
      <c r="AD25" s="148"/>
      <c r="AE25" s="148"/>
      <c r="AF25" s="148"/>
      <c r="AG25" s="148" t="n">
        <f aca="false">SUM(AC25-AF25)</f>
        <v>222.34</v>
      </c>
      <c r="AH25" s="147" t="n">
        <f aca="false">SUM(AR25/5)</f>
        <v>222.34</v>
      </c>
      <c r="AI25" s="148"/>
      <c r="AJ25" s="148"/>
      <c r="AK25" s="148"/>
      <c r="AL25" s="148" t="n">
        <f aca="false">SUM(AH25-AK25)</f>
        <v>222.34</v>
      </c>
      <c r="AM25" s="147" t="n">
        <f aca="false">SUM(AR25/5)</f>
        <v>222.34</v>
      </c>
      <c r="AN25" s="148"/>
      <c r="AO25" s="148"/>
      <c r="AP25" s="148"/>
      <c r="AQ25" s="148" t="n">
        <f aca="false">SUM(AM25-AP25)</f>
        <v>222.34</v>
      </c>
      <c r="AR25" s="149" t="n">
        <v>1111.7</v>
      </c>
      <c r="AS25" s="104"/>
      <c r="AT25" s="150"/>
      <c r="AU25" s="104"/>
    </row>
    <row r="26" s="85" customFormat="true" ht="15.75" hidden="false" customHeight="false" outlineLevel="0" collapsed="false">
      <c r="A26" s="141" t="n">
        <v>15</v>
      </c>
      <c r="B26" s="157" t="s">
        <v>98</v>
      </c>
      <c r="C26" s="143" t="n">
        <v>32</v>
      </c>
      <c r="D26" s="143" t="n">
        <v>32.1</v>
      </c>
      <c r="E26" s="144" t="n">
        <f aca="false">SUM(S26+X26+AC26+AH26+AM26)</f>
        <v>1096.4</v>
      </c>
      <c r="F26" s="145"/>
      <c r="G26" s="145"/>
      <c r="H26" s="145"/>
      <c r="I26" s="145"/>
      <c r="J26" s="146"/>
      <c r="K26" s="161"/>
      <c r="L26" s="161"/>
      <c r="M26" s="161"/>
      <c r="N26" s="162" t="s">
        <v>141</v>
      </c>
      <c r="O26" s="162" t="n">
        <v>67</v>
      </c>
      <c r="P26" s="162" t="n">
        <v>344.6</v>
      </c>
      <c r="Q26" s="162" t="n">
        <v>344.6</v>
      </c>
      <c r="R26" s="144" t="n">
        <v>1745.5</v>
      </c>
      <c r="S26" s="147" t="n">
        <v>39.1</v>
      </c>
      <c r="T26" s="154"/>
      <c r="U26" s="154"/>
      <c r="V26" s="154"/>
      <c r="W26" s="148" t="n">
        <f aca="false">SUM(S26-V26)</f>
        <v>39.1</v>
      </c>
      <c r="X26" s="147" t="n">
        <f aca="false">SUM(Y26:AB26)</f>
        <v>10</v>
      </c>
      <c r="Y26" s="154"/>
      <c r="Z26" s="154"/>
      <c r="AA26" s="154"/>
      <c r="AB26" s="148" t="n">
        <v>10</v>
      </c>
      <c r="AC26" s="147" t="n">
        <f aca="false">SUM(AR26/5)</f>
        <v>349.1</v>
      </c>
      <c r="AD26" s="154"/>
      <c r="AE26" s="154"/>
      <c r="AF26" s="154"/>
      <c r="AG26" s="148" t="n">
        <f aca="false">SUM(AC26-AF26)</f>
        <v>349.1</v>
      </c>
      <c r="AH26" s="147" t="n">
        <f aca="false">SUM(AR26/5)</f>
        <v>349.1</v>
      </c>
      <c r="AI26" s="154"/>
      <c r="AJ26" s="154"/>
      <c r="AK26" s="154"/>
      <c r="AL26" s="148" t="n">
        <f aca="false">SUM(AH26-AK26)</f>
        <v>349.1</v>
      </c>
      <c r="AM26" s="147" t="n">
        <f aca="false">SUM(AR26/5)</f>
        <v>349.1</v>
      </c>
      <c r="AN26" s="154"/>
      <c r="AO26" s="154"/>
      <c r="AP26" s="154"/>
      <c r="AQ26" s="148" t="n">
        <f aca="false">SUM(AM26-AP26)</f>
        <v>349.1</v>
      </c>
      <c r="AR26" s="149" t="n">
        <v>1745.5</v>
      </c>
      <c r="AS26" s="163"/>
      <c r="AT26" s="150"/>
      <c r="AU26" s="163"/>
    </row>
    <row r="27" s="85" customFormat="true" ht="15.75" hidden="false" customHeight="false" outlineLevel="0" collapsed="false">
      <c r="A27" s="141" t="n">
        <v>16</v>
      </c>
      <c r="B27" s="157" t="s">
        <v>99</v>
      </c>
      <c r="C27" s="143" t="n">
        <v>24</v>
      </c>
      <c r="D27" s="143" t="n">
        <v>38.6</v>
      </c>
      <c r="E27" s="144" t="n">
        <f aca="false">SUM(S27+X27+AC27+AH27+AM27)</f>
        <v>815.62</v>
      </c>
      <c r="F27" s="145"/>
      <c r="G27" s="145"/>
      <c r="H27" s="145"/>
      <c r="I27" s="145"/>
      <c r="J27" s="146"/>
      <c r="K27" s="130"/>
      <c r="L27" s="130"/>
      <c r="M27" s="130"/>
      <c r="N27" s="151"/>
      <c r="O27" s="144" t="n">
        <v>88</v>
      </c>
      <c r="P27" s="144" t="n">
        <v>202.4</v>
      </c>
      <c r="Q27" s="144" t="n">
        <v>202.4</v>
      </c>
      <c r="R27" s="151" t="n">
        <v>1267.2</v>
      </c>
      <c r="S27" s="147" t="n">
        <v>45.3</v>
      </c>
      <c r="T27" s="148"/>
      <c r="U27" s="148"/>
      <c r="V27" s="155"/>
      <c r="W27" s="148" t="n">
        <f aca="false">SUM(S27-V27)</f>
        <v>45.3</v>
      </c>
      <c r="X27" s="147" t="n">
        <f aca="false">SUM(Y27:AB27)</f>
        <v>10</v>
      </c>
      <c r="Y27" s="148"/>
      <c r="Z27" s="148"/>
      <c r="AA27" s="155"/>
      <c r="AB27" s="148" t="n">
        <v>10</v>
      </c>
      <c r="AC27" s="147" t="n">
        <f aca="false">SUM(AR27/5)</f>
        <v>253.44</v>
      </c>
      <c r="AD27" s="148"/>
      <c r="AE27" s="148"/>
      <c r="AF27" s="155"/>
      <c r="AG27" s="148" t="n">
        <f aca="false">SUM(AC27-AF27)</f>
        <v>253.44</v>
      </c>
      <c r="AH27" s="147" t="n">
        <f aca="false">SUM(AR27/5)</f>
        <v>253.44</v>
      </c>
      <c r="AI27" s="148"/>
      <c r="AJ27" s="148"/>
      <c r="AK27" s="155"/>
      <c r="AL27" s="148" t="n">
        <f aca="false">SUM(AH27-AK27)</f>
        <v>253.44</v>
      </c>
      <c r="AM27" s="147" t="n">
        <f aca="false">SUM(AR27/5)</f>
        <v>253.44</v>
      </c>
      <c r="AN27" s="148"/>
      <c r="AO27" s="148"/>
      <c r="AP27" s="155"/>
      <c r="AQ27" s="148" t="n">
        <f aca="false">SUM(AM27-AP27)</f>
        <v>253.44</v>
      </c>
      <c r="AR27" s="149" t="n">
        <v>1267.2</v>
      </c>
      <c r="AS27" s="104"/>
      <c r="AT27" s="150"/>
      <c r="AU27" s="104"/>
    </row>
    <row r="28" s="85" customFormat="true" ht="15.75" hidden="false" customHeight="false" outlineLevel="0" collapsed="false">
      <c r="A28" s="141" t="n">
        <v>17</v>
      </c>
      <c r="B28" s="157" t="s">
        <v>100</v>
      </c>
      <c r="C28" s="164" t="n">
        <v>32</v>
      </c>
      <c r="D28" s="143" t="n">
        <v>43.7</v>
      </c>
      <c r="E28" s="144" t="n">
        <f aca="false">SUM(S28+X28+AC28+AH28+AM28)</f>
        <v>377.84</v>
      </c>
      <c r="F28" s="145"/>
      <c r="G28" s="145"/>
      <c r="H28" s="145"/>
      <c r="I28" s="145"/>
      <c r="J28" s="146"/>
      <c r="K28" s="130"/>
      <c r="L28" s="130"/>
      <c r="M28" s="130"/>
      <c r="N28" s="144" t="s">
        <v>141</v>
      </c>
      <c r="O28" s="144" t="n">
        <v>67</v>
      </c>
      <c r="P28" s="144" t="n">
        <v>107.4</v>
      </c>
      <c r="Q28" s="144" t="n">
        <v>107.4</v>
      </c>
      <c r="R28" s="144" t="n">
        <v>537.3</v>
      </c>
      <c r="S28" s="147" t="n">
        <v>45.46</v>
      </c>
      <c r="T28" s="148"/>
      <c r="U28" s="148"/>
      <c r="V28" s="148"/>
      <c r="W28" s="148" t="n">
        <f aca="false">SUM(S28-V28)</f>
        <v>45.46</v>
      </c>
      <c r="X28" s="147" t="n">
        <f aca="false">SUM(Y28:AB28)</f>
        <v>10</v>
      </c>
      <c r="Y28" s="148"/>
      <c r="Z28" s="148"/>
      <c r="AA28" s="148"/>
      <c r="AB28" s="148" t="n">
        <v>10</v>
      </c>
      <c r="AC28" s="147" t="n">
        <f aca="false">SUM(AR28/5)</f>
        <v>107.46</v>
      </c>
      <c r="AD28" s="148"/>
      <c r="AE28" s="148"/>
      <c r="AF28" s="148"/>
      <c r="AG28" s="148" t="n">
        <f aca="false">SUM(AC28-AF28)</f>
        <v>107.46</v>
      </c>
      <c r="AH28" s="147" t="n">
        <f aca="false">SUM(AR28/5)</f>
        <v>107.46</v>
      </c>
      <c r="AI28" s="148"/>
      <c r="AJ28" s="148"/>
      <c r="AK28" s="148"/>
      <c r="AL28" s="148" t="n">
        <f aca="false">SUM(AH28-AK28)</f>
        <v>107.46</v>
      </c>
      <c r="AM28" s="147" t="n">
        <f aca="false">SUM(AR28/5)</f>
        <v>107.46</v>
      </c>
      <c r="AN28" s="148"/>
      <c r="AO28" s="148"/>
      <c r="AP28" s="148"/>
      <c r="AQ28" s="148" t="n">
        <f aca="false">SUM(AM28-AP28)</f>
        <v>107.46</v>
      </c>
      <c r="AR28" s="149" t="n">
        <v>537.3</v>
      </c>
      <c r="AS28" s="104"/>
      <c r="AT28" s="150"/>
      <c r="AU28" s="104"/>
    </row>
    <row r="29" s="85" customFormat="true" ht="15.75" hidden="false" customHeight="false" outlineLevel="0" collapsed="false">
      <c r="A29" s="141" t="n">
        <v>18</v>
      </c>
      <c r="B29" s="157" t="s">
        <v>101</v>
      </c>
      <c r="C29" s="143" t="n">
        <v>29</v>
      </c>
      <c r="D29" s="143" t="n">
        <v>39.7</v>
      </c>
      <c r="E29" s="144" t="n">
        <f aca="false">SUM(S29+X29+AC29+AH29+AM29)</f>
        <v>470.16</v>
      </c>
      <c r="F29" s="145"/>
      <c r="G29" s="145"/>
      <c r="H29" s="145"/>
      <c r="I29" s="145"/>
      <c r="J29" s="146"/>
      <c r="K29" s="130"/>
      <c r="L29" s="130"/>
      <c r="M29" s="130"/>
      <c r="N29" s="144" t="s">
        <v>141</v>
      </c>
      <c r="O29" s="144" t="n">
        <v>55</v>
      </c>
      <c r="P29" s="144" t="n">
        <v>138.6</v>
      </c>
      <c r="Q29" s="144" t="n">
        <v>138.6</v>
      </c>
      <c r="R29" s="144" t="n">
        <v>692.7</v>
      </c>
      <c r="S29" s="147" t="n">
        <v>44.54</v>
      </c>
      <c r="T29" s="148"/>
      <c r="U29" s="148"/>
      <c r="V29" s="148" t="n">
        <v>4.72</v>
      </c>
      <c r="W29" s="148" t="n">
        <f aca="false">SUM(S29-V29)</f>
        <v>39.82</v>
      </c>
      <c r="X29" s="147" t="n">
        <f aca="false">SUM(Y29:AB29)</f>
        <v>10</v>
      </c>
      <c r="Y29" s="148"/>
      <c r="Z29" s="148"/>
      <c r="AA29" s="148"/>
      <c r="AB29" s="148" t="n">
        <v>10</v>
      </c>
      <c r="AC29" s="147" t="n">
        <f aca="false">SUM(AR29/5)</f>
        <v>138.54</v>
      </c>
      <c r="AD29" s="148"/>
      <c r="AE29" s="148"/>
      <c r="AF29" s="148" t="n">
        <v>4.72</v>
      </c>
      <c r="AG29" s="148" t="n">
        <f aca="false">SUM(AC29-AF29)</f>
        <v>133.82</v>
      </c>
      <c r="AH29" s="147" t="n">
        <f aca="false">SUM(AR29/5)</f>
        <v>138.54</v>
      </c>
      <c r="AI29" s="148"/>
      <c r="AJ29" s="148"/>
      <c r="AK29" s="148" t="n">
        <v>4.72</v>
      </c>
      <c r="AL29" s="148" t="n">
        <f aca="false">SUM(AH29-AK29)</f>
        <v>133.82</v>
      </c>
      <c r="AM29" s="147" t="n">
        <f aca="false">SUM(AR29/5)</f>
        <v>138.54</v>
      </c>
      <c r="AN29" s="148"/>
      <c r="AO29" s="148"/>
      <c r="AP29" s="148" t="n">
        <v>4.72</v>
      </c>
      <c r="AQ29" s="148" t="n">
        <f aca="false">SUM(AM29-AP29)</f>
        <v>133.82</v>
      </c>
      <c r="AR29" s="149" t="n">
        <v>692.7</v>
      </c>
      <c r="AS29" s="104"/>
      <c r="AT29" s="150"/>
      <c r="AU29" s="104"/>
    </row>
    <row r="30" s="85" customFormat="true" ht="15.75" hidden="false" customHeight="false" outlineLevel="0" collapsed="false">
      <c r="A30" s="141" t="n">
        <v>19</v>
      </c>
      <c r="B30" s="157" t="s">
        <v>102</v>
      </c>
      <c r="C30" s="165" t="n">
        <v>25</v>
      </c>
      <c r="D30" s="151" t="n">
        <v>92.8</v>
      </c>
      <c r="E30" s="144" t="e">
        <f aca="false">SUM(S30+X30+AC30+AH30+AM30)</f>
        <v>#VALUE!</v>
      </c>
      <c r="F30" s="145"/>
      <c r="G30" s="145"/>
      <c r="H30" s="145"/>
      <c r="I30" s="145"/>
      <c r="J30" s="145"/>
      <c r="K30" s="130"/>
      <c r="L30" s="130"/>
      <c r="M30" s="130"/>
      <c r="N30" s="144" t="s">
        <v>141</v>
      </c>
      <c r="O30" s="144" t="n">
        <v>56</v>
      </c>
      <c r="P30" s="144" t="n">
        <v>96.9</v>
      </c>
      <c r="Q30" s="144" t="n">
        <v>96.9</v>
      </c>
      <c r="R30" s="144" t="n">
        <v>484.4</v>
      </c>
      <c r="S30" s="147" t="e">
        <f aca="false">SUM(E30/5)</f>
        <v>#VALUE!</v>
      </c>
      <c r="T30" s="148"/>
      <c r="U30" s="148"/>
      <c r="V30" s="148" t="n">
        <v>96.88</v>
      </c>
      <c r="W30" s="148"/>
      <c r="X30" s="147" t="n">
        <f aca="false">SUM(Y30:AB30)</f>
        <v>0</v>
      </c>
      <c r="Y30" s="148"/>
      <c r="Z30" s="148"/>
      <c r="AA30" s="148"/>
      <c r="AB30" s="148"/>
      <c r="AC30" s="147" t="n">
        <f aca="false">SUM(AR30/5)</f>
        <v>96.88</v>
      </c>
      <c r="AD30" s="148"/>
      <c r="AE30" s="148"/>
      <c r="AF30" s="148" t="n">
        <v>96.88</v>
      </c>
      <c r="AG30" s="148"/>
      <c r="AH30" s="147" t="n">
        <f aca="false">SUM(AR30/5)</f>
        <v>96.88</v>
      </c>
      <c r="AI30" s="148"/>
      <c r="AJ30" s="148"/>
      <c r="AK30" s="148" t="n">
        <v>96.88</v>
      </c>
      <c r="AL30" s="148"/>
      <c r="AM30" s="147" t="n">
        <f aca="false">SUM(AR30/5)</f>
        <v>96.88</v>
      </c>
      <c r="AN30" s="148"/>
      <c r="AO30" s="148"/>
      <c r="AP30" s="148" t="n">
        <v>96.88</v>
      </c>
      <c r="AQ30" s="148"/>
      <c r="AR30" s="149" t="n">
        <v>484.4</v>
      </c>
      <c r="AS30" s="156"/>
      <c r="AT30" s="150"/>
      <c r="AU30" s="156"/>
    </row>
    <row r="31" s="85" customFormat="true" ht="15.75" hidden="false" customHeight="false" outlineLevel="0" collapsed="false">
      <c r="A31" s="141" t="n">
        <v>20</v>
      </c>
      <c r="B31" s="157" t="s">
        <v>103</v>
      </c>
      <c r="C31" s="143" t="n">
        <v>32</v>
      </c>
      <c r="D31" s="143" t="n">
        <v>43.2</v>
      </c>
      <c r="E31" s="144" t="n">
        <f aca="false">SUM(S31+X31+AC31+AH31+AM31)</f>
        <v>375.53</v>
      </c>
      <c r="F31" s="145"/>
      <c r="G31" s="145"/>
      <c r="H31" s="145"/>
      <c r="I31" s="145"/>
      <c r="J31" s="146"/>
      <c r="K31" s="152"/>
      <c r="L31" s="152"/>
      <c r="M31" s="152"/>
      <c r="N31" s="153" t="s">
        <v>141</v>
      </c>
      <c r="O31" s="153" t="n">
        <v>66.8</v>
      </c>
      <c r="P31" s="153" t="n">
        <v>103.5</v>
      </c>
      <c r="Q31" s="153" t="n">
        <v>103.5</v>
      </c>
      <c r="R31" s="144" t="n">
        <v>517.5</v>
      </c>
      <c r="S31" s="147" t="n">
        <v>45.03</v>
      </c>
      <c r="T31" s="154"/>
      <c r="U31" s="154"/>
      <c r="V31" s="154"/>
      <c r="W31" s="148" t="n">
        <f aca="false">SUM(S31-V31)</f>
        <v>45.03</v>
      </c>
      <c r="X31" s="147" t="n">
        <f aca="false">SUM(Y31:AB31)</f>
        <v>20</v>
      </c>
      <c r="Y31" s="154"/>
      <c r="Z31" s="154"/>
      <c r="AA31" s="154"/>
      <c r="AB31" s="148" t="n">
        <v>20</v>
      </c>
      <c r="AC31" s="147" t="n">
        <f aca="false">SUM(AR31/5)</f>
        <v>103.5</v>
      </c>
      <c r="AD31" s="154"/>
      <c r="AE31" s="154"/>
      <c r="AF31" s="154"/>
      <c r="AG31" s="148" t="n">
        <f aca="false">SUM(AC31-AF31)</f>
        <v>103.5</v>
      </c>
      <c r="AH31" s="147" t="n">
        <f aca="false">SUM(AR31/5)</f>
        <v>103.5</v>
      </c>
      <c r="AI31" s="154"/>
      <c r="AJ31" s="154"/>
      <c r="AK31" s="154"/>
      <c r="AL31" s="148" t="n">
        <f aca="false">SUM(AH31-AK31)</f>
        <v>103.5</v>
      </c>
      <c r="AM31" s="147" t="n">
        <f aca="false">SUM(AR31/5)</f>
        <v>103.5</v>
      </c>
      <c r="AN31" s="154"/>
      <c r="AO31" s="154"/>
      <c r="AP31" s="154"/>
      <c r="AQ31" s="148" t="n">
        <f aca="false">SUM(AM31-AP31)</f>
        <v>103.5</v>
      </c>
      <c r="AR31" s="149" t="n">
        <v>517.5</v>
      </c>
      <c r="AS31" s="104"/>
      <c r="AT31" s="150"/>
      <c r="AU31" s="104"/>
    </row>
    <row r="32" s="85" customFormat="true" ht="15.75" hidden="false" customHeight="false" outlineLevel="0" collapsed="false">
      <c r="A32" s="141" t="n">
        <v>21</v>
      </c>
      <c r="B32" s="157" t="s">
        <v>104</v>
      </c>
      <c r="C32" s="143" t="n">
        <v>20</v>
      </c>
      <c r="D32" s="143" t="n">
        <v>82.3</v>
      </c>
      <c r="E32" s="144" t="n">
        <f aca="false">SUM(S32+X32+AC32+AH32+AM32)</f>
        <v>421.3</v>
      </c>
      <c r="F32" s="145"/>
      <c r="G32" s="145"/>
      <c r="H32" s="145"/>
      <c r="I32" s="145"/>
      <c r="J32" s="146"/>
      <c r="K32" s="130"/>
      <c r="L32" s="130"/>
      <c r="M32" s="130"/>
      <c r="N32" s="144" t="s">
        <v>141</v>
      </c>
      <c r="O32" s="144" t="n">
        <v>84</v>
      </c>
      <c r="P32" s="144" t="n">
        <v>84.3</v>
      </c>
      <c r="Q32" s="144" t="n">
        <v>84.3</v>
      </c>
      <c r="R32" s="144" t="n">
        <v>421.3</v>
      </c>
      <c r="S32" s="147" t="n">
        <v>84.26</v>
      </c>
      <c r="T32" s="148"/>
      <c r="U32" s="148"/>
      <c r="V32" s="148" t="n">
        <v>84.26</v>
      </c>
      <c r="W32" s="148"/>
      <c r="X32" s="147" t="n">
        <f aca="false">SUM(Y32:AB32)</f>
        <v>84.26</v>
      </c>
      <c r="Y32" s="148"/>
      <c r="Z32" s="148"/>
      <c r="AA32" s="148" t="n">
        <v>84.26</v>
      </c>
      <c r="AB32" s="148"/>
      <c r="AC32" s="147" t="n">
        <f aca="false">SUM(AR32/5)</f>
        <v>84.26</v>
      </c>
      <c r="AD32" s="148"/>
      <c r="AE32" s="148"/>
      <c r="AF32" s="148" t="n">
        <v>84.26</v>
      </c>
      <c r="AG32" s="148"/>
      <c r="AH32" s="147" t="n">
        <f aca="false">SUM(AR32/5)</f>
        <v>84.26</v>
      </c>
      <c r="AI32" s="148"/>
      <c r="AJ32" s="148"/>
      <c r="AK32" s="148" t="n">
        <v>84.26</v>
      </c>
      <c r="AL32" s="148"/>
      <c r="AM32" s="147" t="n">
        <f aca="false">SUM(AR32/5)</f>
        <v>84.26</v>
      </c>
      <c r="AN32" s="148"/>
      <c r="AO32" s="148"/>
      <c r="AP32" s="148" t="n">
        <v>84.26</v>
      </c>
      <c r="AQ32" s="148"/>
      <c r="AR32" s="149" t="n">
        <v>421.3</v>
      </c>
      <c r="AS32" s="104"/>
      <c r="AT32" s="150"/>
      <c r="AU32" s="104"/>
    </row>
    <row r="33" s="85" customFormat="true" ht="15.75" hidden="false" customHeight="false" outlineLevel="0" collapsed="false">
      <c r="A33" s="141" t="n">
        <v>22</v>
      </c>
      <c r="B33" s="157" t="s">
        <v>105</v>
      </c>
      <c r="C33" s="143" t="n">
        <v>25</v>
      </c>
      <c r="D33" s="151" t="n">
        <v>42</v>
      </c>
      <c r="E33" s="144" t="n">
        <f aca="false">SUM(S33+X33+AC33+AH33+AM33)</f>
        <v>320.96</v>
      </c>
      <c r="F33" s="145"/>
      <c r="G33" s="145"/>
      <c r="H33" s="145"/>
      <c r="I33" s="145"/>
      <c r="J33" s="146"/>
      <c r="K33" s="130"/>
      <c r="L33" s="130"/>
      <c r="M33" s="130"/>
      <c r="N33" s="144" t="s">
        <v>141</v>
      </c>
      <c r="O33" s="144" t="n">
        <v>74.7</v>
      </c>
      <c r="P33" s="144" t="n">
        <v>85.2</v>
      </c>
      <c r="Q33" s="144" t="n">
        <v>85.2</v>
      </c>
      <c r="R33" s="144" t="n">
        <v>426.2</v>
      </c>
      <c r="S33" s="147" t="n">
        <v>45.24</v>
      </c>
      <c r="T33" s="148"/>
      <c r="U33" s="148"/>
      <c r="V33" s="148"/>
      <c r="W33" s="148" t="n">
        <f aca="false">SUM(S33-V33)</f>
        <v>45.24</v>
      </c>
      <c r="X33" s="147" t="n">
        <f aca="false">SUM(Y33:AB33)</f>
        <v>20</v>
      </c>
      <c r="Y33" s="148"/>
      <c r="Z33" s="148"/>
      <c r="AA33" s="148"/>
      <c r="AB33" s="148" t="n">
        <v>20</v>
      </c>
      <c r="AC33" s="147" t="n">
        <f aca="false">SUM(AR33/5)</f>
        <v>85.24</v>
      </c>
      <c r="AD33" s="148"/>
      <c r="AE33" s="148"/>
      <c r="AF33" s="148"/>
      <c r="AG33" s="148" t="n">
        <f aca="false">SUM(AC33-AF33)</f>
        <v>85.24</v>
      </c>
      <c r="AH33" s="147" t="n">
        <f aca="false">SUM(AR33/5)</f>
        <v>85.24</v>
      </c>
      <c r="AI33" s="148"/>
      <c r="AJ33" s="148"/>
      <c r="AK33" s="148"/>
      <c r="AL33" s="148" t="n">
        <f aca="false">SUM(AH33-AK33)</f>
        <v>85.24</v>
      </c>
      <c r="AM33" s="147" t="n">
        <f aca="false">SUM(AR33/5)</f>
        <v>85.24</v>
      </c>
      <c r="AN33" s="148"/>
      <c r="AO33" s="148"/>
      <c r="AP33" s="148"/>
      <c r="AQ33" s="148" t="n">
        <f aca="false">SUM(AM33-AP33)</f>
        <v>85.24</v>
      </c>
      <c r="AR33" s="149" t="n">
        <v>426.2</v>
      </c>
      <c r="AS33" s="104"/>
      <c r="AT33" s="150"/>
      <c r="AU33" s="104"/>
    </row>
    <row r="34" s="5" customFormat="true" ht="15.75" hidden="false" customHeight="false" outlineLevel="0" collapsed="false">
      <c r="A34" s="141" t="n">
        <v>23</v>
      </c>
      <c r="B34" s="157" t="s">
        <v>106</v>
      </c>
      <c r="C34" s="143" t="n">
        <v>29</v>
      </c>
      <c r="D34" s="143" t="n">
        <v>103.7</v>
      </c>
      <c r="E34" s="144" t="n">
        <f aca="false">SUM(S34+X34+AC34+AH34+AM34)</f>
        <v>436.88</v>
      </c>
      <c r="F34" s="145"/>
      <c r="G34" s="145"/>
      <c r="H34" s="145"/>
      <c r="I34" s="145"/>
      <c r="J34" s="146"/>
      <c r="K34" s="130"/>
      <c r="L34" s="130"/>
      <c r="M34" s="130"/>
      <c r="N34" s="144" t="s">
        <v>141</v>
      </c>
      <c r="O34" s="144" t="n">
        <v>54.4</v>
      </c>
      <c r="P34" s="144" t="n">
        <v>109.2</v>
      </c>
      <c r="Q34" s="144" t="n">
        <v>109.2</v>
      </c>
      <c r="R34" s="144" t="n">
        <v>546.1</v>
      </c>
      <c r="S34" s="147" t="n">
        <v>109.22</v>
      </c>
      <c r="T34" s="148"/>
      <c r="U34" s="148"/>
      <c r="V34" s="148" t="n">
        <v>109.22</v>
      </c>
      <c r="W34" s="148"/>
      <c r="X34" s="147" t="n">
        <f aca="false">SUM(Y34:AB34)</f>
        <v>0</v>
      </c>
      <c r="Y34" s="148"/>
      <c r="Z34" s="148"/>
      <c r="AA34" s="148"/>
      <c r="AB34" s="148"/>
      <c r="AC34" s="147" t="n">
        <f aca="false">SUM(AR34/5)</f>
        <v>109.22</v>
      </c>
      <c r="AD34" s="148"/>
      <c r="AE34" s="148"/>
      <c r="AF34" s="148" t="n">
        <v>109.22</v>
      </c>
      <c r="AG34" s="148"/>
      <c r="AH34" s="147" t="n">
        <f aca="false">SUM(AR34/5)</f>
        <v>109.22</v>
      </c>
      <c r="AI34" s="148"/>
      <c r="AJ34" s="148"/>
      <c r="AK34" s="148" t="n">
        <v>109.22</v>
      </c>
      <c r="AL34" s="148"/>
      <c r="AM34" s="147" t="n">
        <f aca="false">SUM(AR34/5)</f>
        <v>109.22</v>
      </c>
      <c r="AN34" s="148"/>
      <c r="AO34" s="148"/>
      <c r="AP34" s="148" t="n">
        <v>109.22</v>
      </c>
      <c r="AQ34" s="148"/>
      <c r="AR34" s="149" t="n">
        <v>546.1</v>
      </c>
      <c r="AS34" s="104"/>
      <c r="AT34" s="150"/>
      <c r="AU34" s="104"/>
      <c r="AV34" s="85"/>
      <c r="AW34" s="85"/>
      <c r="AX34" s="85"/>
      <c r="AY34" s="85"/>
      <c r="AZ34" s="85"/>
      <c r="BA34" s="85"/>
      <c r="BB34" s="85"/>
      <c r="BC34" s="85"/>
    </row>
    <row r="35" customFormat="false" ht="15.75" hidden="false" customHeight="false" outlineLevel="0" collapsed="false">
      <c r="A35" s="166" t="s">
        <v>146</v>
      </c>
      <c r="B35" s="166"/>
      <c r="C35" s="164" t="n">
        <f aca="false">SUM(C12:C34)</f>
        <v>622</v>
      </c>
      <c r="D35" s="151" t="n">
        <f aca="false">SUM(D12:D34)</f>
        <v>1177.6</v>
      </c>
      <c r="E35" s="147" t="e">
        <f aca="false">SUM(E12:E34)</f>
        <v>#VALUE!</v>
      </c>
      <c r="F35" s="147" t="n">
        <f aca="false">SUM(F12:F34)</f>
        <v>0</v>
      </c>
      <c r="G35" s="147" t="n">
        <f aca="false">SUM(G12:G34)</f>
        <v>0</v>
      </c>
      <c r="H35" s="147" t="n">
        <f aca="false">SUM(H12:H34)</f>
        <v>0</v>
      </c>
      <c r="I35" s="147" t="n">
        <f aca="false">SUM(I12:I34)</f>
        <v>0</v>
      </c>
      <c r="J35" s="147" t="n">
        <f aca="false">SUM(J12:J34)</f>
        <v>0</v>
      </c>
      <c r="K35" s="147" t="n">
        <f aca="false">SUM(K12:K34)</f>
        <v>0</v>
      </c>
      <c r="L35" s="147" t="n">
        <f aca="false">SUM(L12:L34)</f>
        <v>0</v>
      </c>
      <c r="M35" s="147" t="n">
        <f aca="false">SUM(M12:M34)</f>
        <v>0</v>
      </c>
      <c r="N35" s="147" t="n">
        <f aca="false">SUM(N12:N34)</f>
        <v>133.5</v>
      </c>
      <c r="O35" s="147" t="n">
        <f aca="false">SUM(O12:O34)</f>
        <v>1651.2</v>
      </c>
      <c r="P35" s="147" t="n">
        <f aca="false">SUM(P12:P34)</f>
        <v>2969</v>
      </c>
      <c r="Q35" s="147" t="n">
        <f aca="false">SUM(Q12:Q34)</f>
        <v>2969.2</v>
      </c>
      <c r="R35" s="147" t="n">
        <f aca="false">SUM(R12:R34)</f>
        <v>15610</v>
      </c>
      <c r="S35" s="147" t="e">
        <f aca="false">SUM(S12:S34)</f>
        <v>#VALUE!</v>
      </c>
      <c r="T35" s="147" t="n">
        <f aca="false">SUM(T12:T34)</f>
        <v>0</v>
      </c>
      <c r="U35" s="147" t="n">
        <f aca="false">SUM(U12:U34)</f>
        <v>0</v>
      </c>
      <c r="V35" s="147" t="n">
        <f aca="false">SUM(V12:V34)</f>
        <v>460</v>
      </c>
      <c r="W35" s="147" t="e">
        <f aca="false">SUM(W12:W34)</f>
        <v>#VALUE!</v>
      </c>
      <c r="X35" s="147" t="n">
        <f aca="false">SUM(Y35:AB35)</f>
        <v>469.18</v>
      </c>
      <c r="Y35" s="147" t="n">
        <f aca="false">SUM(Y12:Y34)</f>
        <v>0</v>
      </c>
      <c r="Z35" s="147" t="n">
        <f aca="false">SUM(Z12:Z34)</f>
        <v>0</v>
      </c>
      <c r="AA35" s="147" t="n">
        <f aca="false">SUM(AA12:AA34)</f>
        <v>249.18</v>
      </c>
      <c r="AB35" s="147" t="n">
        <f aca="false">SUM(AB12:AB34)</f>
        <v>220</v>
      </c>
      <c r="AC35" s="147" t="n">
        <f aca="false">SUM(AC12:AC34)</f>
        <v>3122</v>
      </c>
      <c r="AD35" s="147" t="n">
        <f aca="false">SUM(AD12:AD34)</f>
        <v>0</v>
      </c>
      <c r="AE35" s="147" t="n">
        <f aca="false">SUM(AE12:AE34)</f>
        <v>0</v>
      </c>
      <c r="AF35" s="147" t="n">
        <f aca="false">SUM(AF12:AF34)</f>
        <v>460</v>
      </c>
      <c r="AG35" s="147" t="n">
        <f aca="false">SUM(AG12:AG34)</f>
        <v>2662</v>
      </c>
      <c r="AH35" s="147" t="n">
        <f aca="false">SUM(AH12:AH34)</f>
        <v>3122</v>
      </c>
      <c r="AI35" s="147" t="n">
        <f aca="false">SUM(AI12:AI34)</f>
        <v>0</v>
      </c>
      <c r="AJ35" s="147" t="n">
        <f aca="false">SUM(AJ12:AJ34)</f>
        <v>0</v>
      </c>
      <c r="AK35" s="147" t="n">
        <f aca="false">SUM(AK12:AK34)</f>
        <v>460</v>
      </c>
      <c r="AL35" s="147" t="n">
        <f aca="false">SUM(AL12:AL34)</f>
        <v>2662</v>
      </c>
      <c r="AM35" s="147" t="n">
        <f aca="false">SUM(AM12:AM34)</f>
        <v>3122</v>
      </c>
      <c r="AN35" s="147" t="n">
        <f aca="false">SUM(AN12:AN34)</f>
        <v>0</v>
      </c>
      <c r="AO35" s="147" t="n">
        <f aca="false">SUM(AO12:AO34)</f>
        <v>0</v>
      </c>
      <c r="AP35" s="147" t="n">
        <f aca="false">SUM(AP12:AP34)</f>
        <v>460</v>
      </c>
      <c r="AQ35" s="147" t="n">
        <f aca="false">SUM(AQ12:AQ34)</f>
        <v>2662</v>
      </c>
      <c r="AR35" s="105"/>
      <c r="AS35" s="156"/>
      <c r="AT35" s="107"/>
    </row>
    <row r="36" s="102" customFormat="true" ht="12.75" hidden="true" customHeight="false" outlineLevel="0" collapsed="false">
      <c r="A36" s="167"/>
      <c r="B36" s="167"/>
      <c r="C36" s="168"/>
      <c r="D36" s="168"/>
      <c r="E36" s="168"/>
      <c r="F36" s="169"/>
      <c r="G36" s="169"/>
      <c r="H36" s="169"/>
      <c r="I36" s="169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9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</row>
    <row r="37" s="174" customFormat="true" ht="12.75" hidden="true" customHeight="false" outlineLevel="0" collapsed="false">
      <c r="A37" s="170"/>
      <c r="B37" s="170"/>
      <c r="C37" s="170"/>
      <c r="D37" s="170"/>
      <c r="E37" s="171" t="n">
        <f aca="false">SUM(N37:R37)</f>
        <v>23332.9</v>
      </c>
      <c r="F37" s="172"/>
      <c r="G37" s="172"/>
      <c r="H37" s="172"/>
      <c r="I37" s="172"/>
      <c r="J37" s="170"/>
      <c r="K37" s="170"/>
      <c r="L37" s="170"/>
      <c r="M37" s="170"/>
      <c r="N37" s="170" t="n">
        <v>736.9</v>
      </c>
      <c r="O37" s="171" t="n">
        <v>1651.2</v>
      </c>
      <c r="P37" s="171" t="n">
        <v>2969</v>
      </c>
      <c r="Q37" s="171" t="n">
        <v>2969.2</v>
      </c>
      <c r="R37" s="171" t="n">
        <v>15006.6</v>
      </c>
      <c r="S37" s="170" t="n">
        <f aca="false">SUM(T37:W37)</f>
        <v>736.9</v>
      </c>
      <c r="T37" s="170"/>
      <c r="U37" s="170"/>
      <c r="V37" s="170" t="n">
        <v>133.5</v>
      </c>
      <c r="W37" s="170" t="n">
        <v>603.4</v>
      </c>
      <c r="X37" s="170" t="n">
        <f aca="false">SUM(Y37:AB37)</f>
        <v>1651.2</v>
      </c>
      <c r="Y37" s="170"/>
      <c r="Z37" s="170"/>
      <c r="AA37" s="170" t="n">
        <v>207.1</v>
      </c>
      <c r="AB37" s="171" t="n">
        <v>1444.1</v>
      </c>
      <c r="AC37" s="172" t="n">
        <f aca="false">SUM(AD37:AG37)</f>
        <v>2969</v>
      </c>
      <c r="AD37" s="170"/>
      <c r="AE37" s="170"/>
      <c r="AF37" s="170" t="n">
        <v>206.7</v>
      </c>
      <c r="AG37" s="171" t="n">
        <v>2762.3</v>
      </c>
      <c r="AH37" s="170" t="n">
        <f aca="false">SUM(AI37:AL37)</f>
        <v>2969.2</v>
      </c>
      <c r="AI37" s="170"/>
      <c r="AJ37" s="170"/>
      <c r="AK37" s="170" t="n">
        <v>185.2</v>
      </c>
      <c r="AL37" s="171" t="n">
        <v>2784</v>
      </c>
      <c r="AM37" s="170" t="n">
        <f aca="false">SUM(AN37:AQ37)</f>
        <v>15006.6</v>
      </c>
      <c r="AN37" s="170"/>
      <c r="AO37" s="170"/>
      <c r="AP37" s="170" t="n">
        <v>2300</v>
      </c>
      <c r="AQ37" s="172" t="n">
        <v>12706.6</v>
      </c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</row>
    <row r="38" s="174" customFormat="true" ht="12.75" hidden="false" customHeight="false" outlineLevel="0" collapsed="false">
      <c r="A38" s="170"/>
      <c r="B38" s="170"/>
      <c r="C38" s="170"/>
      <c r="D38" s="170"/>
      <c r="E38" s="171"/>
      <c r="F38" s="172"/>
      <c r="G38" s="172"/>
      <c r="H38" s="172"/>
      <c r="I38" s="172"/>
      <c r="J38" s="170"/>
      <c r="K38" s="170"/>
      <c r="L38" s="170"/>
      <c r="M38" s="170"/>
      <c r="N38" s="170"/>
      <c r="O38" s="171"/>
      <c r="P38" s="171"/>
      <c r="Q38" s="171"/>
      <c r="R38" s="171"/>
      <c r="S38" s="170"/>
      <c r="T38" s="170"/>
      <c r="U38" s="170"/>
      <c r="V38" s="170"/>
      <c r="W38" s="170"/>
      <c r="X38" s="170"/>
      <c r="Y38" s="170"/>
      <c r="Z38" s="170"/>
      <c r="AA38" s="170"/>
      <c r="AB38" s="171"/>
      <c r="AC38" s="172"/>
      <c r="AD38" s="170"/>
      <c r="AE38" s="170"/>
      <c r="AF38" s="170"/>
      <c r="AG38" s="171"/>
      <c r="AH38" s="170"/>
      <c r="AI38" s="170"/>
      <c r="AJ38" s="170"/>
      <c r="AK38" s="170"/>
      <c r="AL38" s="171"/>
      <c r="AM38" s="170"/>
      <c r="AN38" s="170"/>
      <c r="AO38" s="170"/>
      <c r="AP38" s="170"/>
      <c r="AQ38" s="172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  <c r="BC38" s="173"/>
    </row>
    <row r="39" customFormat="false" ht="12.75" hidden="false" customHeight="false" outlineLevel="0" collapsed="false">
      <c r="A39" s="127"/>
      <c r="B39" s="127"/>
      <c r="C39" s="127"/>
      <c r="D39" s="129"/>
      <c r="E39" s="127"/>
      <c r="F39" s="129"/>
      <c r="G39" s="129"/>
      <c r="H39" s="129"/>
      <c r="I39" s="129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</row>
    <row r="40" customFormat="false" ht="20.25" hidden="false" customHeight="false" outlineLevel="0" collapsed="false">
      <c r="A40" s="127"/>
      <c r="B40" s="127"/>
      <c r="C40" s="127"/>
      <c r="D40" s="127"/>
      <c r="E40" s="127"/>
      <c r="F40" s="129"/>
      <c r="G40" s="129"/>
      <c r="H40" s="129"/>
      <c r="I40" s="129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75" t="s">
        <v>147</v>
      </c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6" t="s">
        <v>148</v>
      </c>
      <c r="AO40" s="176"/>
      <c r="AP40" s="176"/>
      <c r="AQ40" s="176"/>
      <c r="AR40" s="0"/>
      <c r="AS40" s="177"/>
      <c r="AT40" s="0"/>
      <c r="AU40" s="0"/>
      <c r="AV40" s="0"/>
      <c r="AW40" s="0"/>
      <c r="AX40" s="0"/>
      <c r="AY40" s="0"/>
      <c r="AZ40" s="0"/>
      <c r="BA40" s="0"/>
      <c r="BB40" s="0"/>
      <c r="BC40" s="0"/>
    </row>
  </sheetData>
  <mergeCells count="51">
    <mergeCell ref="Y1:AB1"/>
    <mergeCell ref="AC1:AQ1"/>
    <mergeCell ref="Y2:AB2"/>
    <mergeCell ref="Y3:AB3"/>
    <mergeCell ref="A5:AB5"/>
    <mergeCell ref="AM5:AQ5"/>
    <mergeCell ref="A7:A11"/>
    <mergeCell ref="B7:B11"/>
    <mergeCell ref="C7:C11"/>
    <mergeCell ref="D7:D11"/>
    <mergeCell ref="E7:E11"/>
    <mergeCell ref="J7:M8"/>
    <mergeCell ref="R7:R11"/>
    <mergeCell ref="S7:AB7"/>
    <mergeCell ref="AC7:AQ7"/>
    <mergeCell ref="S8:W8"/>
    <mergeCell ref="X8:AB8"/>
    <mergeCell ref="AC8:AG8"/>
    <mergeCell ref="AH8:AL8"/>
    <mergeCell ref="AM8:AQ8"/>
    <mergeCell ref="F9:F11"/>
    <mergeCell ref="G9:I9"/>
    <mergeCell ref="J9:J11"/>
    <mergeCell ref="K9:M9"/>
    <mergeCell ref="S9:W9"/>
    <mergeCell ref="X9:AB9"/>
    <mergeCell ref="AC9:AG9"/>
    <mergeCell ref="AH9:AL9"/>
    <mergeCell ref="AM9:AQ9"/>
    <mergeCell ref="G10:G11"/>
    <mergeCell ref="H10:H11"/>
    <mergeCell ref="I10:I11"/>
    <mergeCell ref="K10:K11"/>
    <mergeCell ref="L10:L11"/>
    <mergeCell ref="M10:M11"/>
    <mergeCell ref="N10:N11"/>
    <mergeCell ref="O10:O11"/>
    <mergeCell ref="P10:P11"/>
    <mergeCell ref="Q10:Q11"/>
    <mergeCell ref="S10:S11"/>
    <mergeCell ref="T10:W10"/>
    <mergeCell ref="X10:X11"/>
    <mergeCell ref="Y10:AB10"/>
    <mergeCell ref="AC10:AC11"/>
    <mergeCell ref="AD10:AG10"/>
    <mergeCell ref="AH10:AH11"/>
    <mergeCell ref="AI10:AL10"/>
    <mergeCell ref="AM10:AM11"/>
    <mergeCell ref="AN10:AQ10"/>
    <mergeCell ref="A35:B35"/>
    <mergeCell ref="AN40:AQ40"/>
  </mergeCells>
  <printOptions headings="false" gridLines="false" gridLinesSet="true" horizontalCentered="true" verticalCentered="false"/>
  <pageMargins left="0.511805555555556" right="0.472222222222222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uzychenko_s</cp:lastModifiedBy>
  <cp:lastPrinted>2012-02-21T15:09:39Z</cp:lastPrinted>
  <dcterms:modified xsi:type="dcterms:W3CDTF">2012-03-13T15:09:05Z</dcterms:modified>
  <cp:revision>0</cp:revision>
  <dc:subject/>
  <dc:title/>
</cp:coreProperties>
</file>