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B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Додаток 19</t>
  </si>
  <si>
    <t xml:space="preserve">до рішення обласної ради</t>
  </si>
  <si>
    <t xml:space="preserve">від                            № </t>
  </si>
  <si>
    <t xml:space="preserve">Розрахунок обсягу робіт та витрат на здійснення інвентаризації земель за межами населених пунктів на 2011-2015 роки</t>
  </si>
  <si>
    <t xml:space="preserve">Додаток 4</t>
  </si>
  <si>
    <t xml:space="preserve">№ з/п</t>
  </si>
  <si>
    <t xml:space="preserve">Назва 
адміністративних районів області</t>
  </si>
  <si>
    <t xml:space="preserve">загальна площа земель, га</t>
  </si>
  <si>
    <t xml:space="preserve">площа земель, 
яка проінвентаризована, га</t>
  </si>
  <si>
    <t xml:space="preserve">%</t>
  </si>
  <si>
    <t xml:space="preserve">Загальна вартість робіт на 2011-2015 роки,        тис. грн  </t>
  </si>
  <si>
    <t xml:space="preserve">площа земель, 
для завершення робіт, га</t>
  </si>
  <si>
    <t xml:space="preserve">Кошти, необхідні для завершення робіт,тис.грн</t>
  </si>
  <si>
    <t xml:space="preserve">в тому числі по роках </t>
  </si>
  <si>
    <t xml:space="preserve">План-графік проведення робіт по роках</t>
  </si>
  <si>
    <t xml:space="preserve">всього</t>
  </si>
  <si>
    <t xml:space="preserve">у тому числі за рахунок</t>
  </si>
  <si>
    <t xml:space="preserve">запланова-ний обсяг робіт, га</t>
  </si>
  <si>
    <t xml:space="preserve">План фінансування робіт, тис.грн.</t>
  </si>
  <si>
    <t xml:space="preserve">План фінансування робіт, тис. грн.</t>
  </si>
  <si>
    <t xml:space="preserve">державного бюджету</t>
  </si>
  <si>
    <t xml:space="preserve">місцевого бюджету</t>
  </si>
  <si>
    <t xml:space="preserve">інших джерел</t>
  </si>
  <si>
    <t xml:space="preserve">2011-2015</t>
  </si>
  <si>
    <t xml:space="preserve">у тому числі </t>
  </si>
  <si>
    <t xml:space="preserve">державний бюджет</t>
  </si>
  <si>
    <t xml:space="preserve">обласний бюджет</t>
  </si>
  <si>
    <t xml:space="preserve">місцеві бюджети</t>
  </si>
  <si>
    <t xml:space="preserve">інші джерела</t>
  </si>
  <si>
    <t xml:space="preserve"> Андрушівський</t>
  </si>
  <si>
    <t xml:space="preserve"> Баранівський</t>
  </si>
  <si>
    <t xml:space="preserve"> Бердичівський</t>
  </si>
  <si>
    <t xml:space="preserve"> Брусилівський       </t>
  </si>
  <si>
    <t xml:space="preserve"> Володарсько-Волинський      </t>
  </si>
  <si>
    <t xml:space="preserve"> Ємільчинський          </t>
  </si>
  <si>
    <t xml:space="preserve"> Житомирський        </t>
  </si>
  <si>
    <t xml:space="preserve"> Коростенський        </t>
  </si>
  <si>
    <t xml:space="preserve"> Коростишівський      </t>
  </si>
  <si>
    <t xml:space="preserve"> Лугинський</t>
  </si>
  <si>
    <t xml:space="preserve"> Любарський</t>
  </si>
  <si>
    <t xml:space="preserve"> Малинський</t>
  </si>
  <si>
    <t xml:space="preserve"> Народицький</t>
  </si>
  <si>
    <t xml:space="preserve"> Новоград-Волинський</t>
  </si>
  <si>
    <t xml:space="preserve"> Овруцький     </t>
  </si>
  <si>
    <t xml:space="preserve"> Олевський</t>
  </si>
  <si>
    <t xml:space="preserve"> Попільнянський</t>
  </si>
  <si>
    <t xml:space="preserve"> Радомишльський</t>
  </si>
  <si>
    <t xml:space="preserve"> Романівський</t>
  </si>
  <si>
    <t xml:space="preserve"> Ружинський</t>
  </si>
  <si>
    <t xml:space="preserve"> Червоноармійський</t>
  </si>
  <si>
    <t xml:space="preserve"> Черняхівський</t>
  </si>
  <si>
    <t xml:space="preserve"> Чуднівський</t>
  </si>
  <si>
    <t xml:space="preserve">Всього по області </t>
  </si>
  <si>
    <t xml:space="preserve">Перший заступник голови ради</t>
  </si>
  <si>
    <t xml:space="preserve">В.Ю. Арешо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а межами (район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Y39"/>
  <sheetViews>
    <sheetView showFormulas="false" showGridLines="true" showRowColHeaders="true" showZeros="true" rightToLeft="false" tabSelected="true" showOutlineSymbols="true" defaultGridColor="true" view="pageBreakPreview" topLeftCell="AW1" colorId="64" zoomScale="80" zoomScaleNormal="100" zoomScalePageLayoutView="80" workbookViewId="0">
      <selection pane="topLeft" activeCell="AW2" activeCellId="0" sqref="AW2:A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2.85"/>
    <col collapsed="false" customWidth="true" hidden="true" outlineLevel="0" max="3" min="3" style="0" width="10.41"/>
    <col collapsed="false" customWidth="true" hidden="true" outlineLevel="0" max="4" min="4" style="0" width="12.42"/>
    <col collapsed="false" customWidth="true" hidden="true" outlineLevel="0" max="5" min="5" style="0" width="8.14"/>
    <col collapsed="false" customWidth="true" hidden="false" outlineLevel="0" max="6" min="6" style="0" width="10.13"/>
    <col collapsed="false" customWidth="true" hidden="true" outlineLevel="0" max="7" min="7" style="2" width="11.13"/>
    <col collapsed="false" customWidth="true" hidden="true" outlineLevel="0" max="11" min="8" style="3" width="11.13"/>
    <col collapsed="false" customWidth="true" hidden="true" outlineLevel="0" max="12" min="12" style="4" width="10.99"/>
    <col collapsed="false" customWidth="true" hidden="true" outlineLevel="0" max="13" min="13" style="4" width="9.7"/>
    <col collapsed="false" customWidth="true" hidden="true" outlineLevel="0" max="14" min="14" style="4" width="10.85"/>
    <col collapsed="false" customWidth="true" hidden="true" outlineLevel="0" max="20" min="15" style="4" width="10.41"/>
    <col collapsed="false" customWidth="true" hidden="true" outlineLevel="0" max="21" min="21" style="4" width="11.28"/>
    <col collapsed="false" customWidth="true" hidden="true" outlineLevel="0" max="22" min="22" style="4" width="10.85"/>
    <col collapsed="false" customWidth="true" hidden="true" outlineLevel="0" max="23" min="23" style="4" width="6.41"/>
    <col collapsed="false" customWidth="true" hidden="true" outlineLevel="0" max="24" min="24" style="4" width="6.56"/>
    <col collapsed="false" customWidth="true" hidden="true" outlineLevel="0" max="25" min="25" style="4" width="7.7"/>
    <col collapsed="false" customWidth="true" hidden="true" outlineLevel="0" max="26" min="26" style="4" width="10.41"/>
    <col collapsed="false" customWidth="true" hidden="true" outlineLevel="0" max="27" min="27" style="4" width="7.7"/>
    <col collapsed="false" customWidth="true" hidden="true" outlineLevel="0" max="28" min="28" style="4" width="6.99"/>
    <col collapsed="false" customWidth="true" hidden="true" outlineLevel="0" max="29" min="29" style="4" width="8.14"/>
    <col collapsed="false" customWidth="true" hidden="true" outlineLevel="0" max="30" min="30" style="4" width="7.42"/>
    <col collapsed="false" customWidth="true" hidden="true" outlineLevel="0" max="31" min="31" style="4" width="10.71"/>
    <col collapsed="false" customWidth="true" hidden="true" outlineLevel="0" max="32" min="32" style="4" width="11.13"/>
    <col collapsed="false" customWidth="true" hidden="true" outlineLevel="0" max="33" min="33" style="4" width="7.7"/>
    <col collapsed="false" customWidth="true" hidden="true" outlineLevel="0" max="34" min="34" style="4" width="8.28"/>
    <col collapsed="false" customWidth="true" hidden="true" outlineLevel="0" max="35" min="35" style="4" width="8.7"/>
    <col collapsed="false" customWidth="true" hidden="true" outlineLevel="0" max="36" min="36" style="4" width="10.13"/>
    <col collapsed="false" customWidth="true" hidden="true" outlineLevel="0" max="37" min="37" style="4" width="7.85"/>
    <col collapsed="false" customWidth="true" hidden="true" outlineLevel="0" max="38" min="38" style="4" width="6.99"/>
    <col collapsed="false" customWidth="false" hidden="true" outlineLevel="0" max="40" min="39" style="4" width="9.06"/>
    <col collapsed="false" customWidth="true" hidden="false" outlineLevel="0" max="41" min="41" style="4" width="10.71"/>
    <col collapsed="false" customWidth="true" hidden="false" outlineLevel="0" max="46" min="42" style="4" width="9.28"/>
    <col collapsed="false" customWidth="true" hidden="false" outlineLevel="0" max="47" min="47" style="4" width="10.28"/>
    <col collapsed="false" customWidth="true" hidden="false" outlineLevel="0" max="52" min="48" style="4" width="9.28"/>
    <col collapsed="false" customWidth="true" hidden="false" outlineLevel="0" max="53" min="53" style="4" width="10.85"/>
    <col collapsed="false" customWidth="true" hidden="false" outlineLevel="0" max="58" min="54" style="4" width="9.28"/>
    <col collapsed="false" customWidth="true" hidden="false" outlineLevel="0" max="59" min="59" style="4" width="10.41"/>
    <col collapsed="false" customWidth="true" hidden="false" outlineLevel="0" max="64" min="60" style="4" width="9.28"/>
    <col collapsed="false" customWidth="true" hidden="false" outlineLevel="0" max="65" min="65" style="4" width="11.7"/>
    <col collapsed="false" customWidth="true" hidden="false" outlineLevel="0" max="66" min="66" style="4" width="9.41"/>
    <col collapsed="false" customWidth="true" hidden="false" outlineLevel="0" max="67" min="67" style="4" width="10.99"/>
    <col collapsed="false" customWidth="true" hidden="false" outlineLevel="0" max="68" min="68" style="4" width="9.7"/>
    <col collapsed="false" customWidth="true" hidden="false" outlineLevel="0" max="69" min="69" style="4" width="10.41"/>
    <col collapsed="false" customWidth="true" hidden="false" outlineLevel="0" max="70" min="70" style="4" width="8.99"/>
    <col collapsed="false" customWidth="true" hidden="false" outlineLevel="0" max="73" min="71" style="0" width="9.28"/>
    <col collapsed="false" customWidth="true" hidden="false" outlineLevel="0" max="74" min="74" style="0" width="10.28"/>
    <col collapsed="false" customWidth="true" hidden="false" outlineLevel="0" max="76" min="75" style="0" width="10.71"/>
    <col collapsed="false" customWidth="true" hidden="false" outlineLevel="0" max="77" min="77" style="0" width="10.28"/>
  </cols>
  <sheetData>
    <row r="1" customFormat="false" ht="18.75" hidden="false" customHeight="false" outlineLevel="0" collapsed="false">
      <c r="AW1" s="5" t="s">
        <v>0</v>
      </c>
      <c r="AX1" s="5"/>
      <c r="AY1" s="5"/>
      <c r="AZ1" s="5"/>
      <c r="BA1" s="6" t="n">
        <v>2</v>
      </c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18.75" hidden="false" customHeight="false" outlineLevel="0" collapsed="false">
      <c r="AW2" s="5" t="s">
        <v>1</v>
      </c>
      <c r="AX2" s="5"/>
      <c r="AY2" s="5"/>
      <c r="AZ2" s="5"/>
      <c r="BA2" s="7"/>
    </row>
    <row r="3" customFormat="false" ht="18.75" hidden="false" customHeight="false" outlineLevel="0" collapsed="false">
      <c r="AW3" s="5" t="s">
        <v>2</v>
      </c>
      <c r="AX3" s="5"/>
      <c r="AY3" s="5"/>
      <c r="AZ3" s="5"/>
      <c r="BA3" s="7"/>
    </row>
    <row r="5" customFormat="fals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10"/>
      <c r="BN5" s="10"/>
      <c r="BO5" s="10"/>
      <c r="BP5" s="10"/>
      <c r="BQ5" s="10"/>
      <c r="BR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3"/>
      <c r="I6" s="13"/>
      <c r="J6" s="13"/>
      <c r="K6" s="13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4" t="s">
        <v>4</v>
      </c>
      <c r="Y6" s="14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4"/>
      <c r="AP6" s="14"/>
      <c r="AQ6" s="14"/>
      <c r="AR6" s="14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</row>
    <row r="7" customFormat="false" ht="12.75" hidden="false" customHeight="tru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5" t="s">
        <v>10</v>
      </c>
      <c r="G7" s="19" t="s">
        <v>11</v>
      </c>
      <c r="H7" s="20"/>
      <c r="I7" s="20"/>
      <c r="J7" s="20"/>
      <c r="K7" s="20"/>
      <c r="L7" s="18" t="s">
        <v>12</v>
      </c>
      <c r="M7" s="18"/>
      <c r="N7" s="18"/>
      <c r="O7" s="18"/>
      <c r="P7" s="18" t="s">
        <v>13</v>
      </c>
      <c r="Q7" s="18"/>
      <c r="R7" s="18"/>
      <c r="S7" s="18"/>
      <c r="T7" s="18"/>
      <c r="U7" s="21" t="s">
        <v>14</v>
      </c>
      <c r="V7" s="21"/>
      <c r="W7" s="21"/>
      <c r="X7" s="21"/>
      <c r="Y7" s="21"/>
      <c r="Z7" s="21" t="s">
        <v>14</v>
      </c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 t="s">
        <v>14</v>
      </c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</row>
    <row r="8" s="22" customFormat="true" ht="12.75" hidden="false" customHeight="true" outlineLevel="0" collapsed="false">
      <c r="A8" s="15"/>
      <c r="B8" s="15"/>
      <c r="C8" s="16"/>
      <c r="D8" s="17"/>
      <c r="E8" s="18"/>
      <c r="F8" s="15"/>
      <c r="G8" s="19"/>
      <c r="H8" s="20"/>
      <c r="I8" s="20"/>
      <c r="J8" s="20"/>
      <c r="K8" s="20"/>
      <c r="L8" s="18"/>
      <c r="M8" s="18"/>
      <c r="N8" s="18"/>
      <c r="O8" s="18"/>
      <c r="P8" s="18"/>
      <c r="Q8" s="18"/>
      <c r="R8" s="18"/>
      <c r="S8" s="18"/>
      <c r="T8" s="18"/>
      <c r="U8" s="18" t="n">
        <v>2007</v>
      </c>
      <c r="V8" s="18"/>
      <c r="W8" s="18"/>
      <c r="X8" s="18"/>
      <c r="Y8" s="18"/>
      <c r="Z8" s="18" t="n">
        <v>2008</v>
      </c>
      <c r="AA8" s="18"/>
      <c r="AB8" s="18"/>
      <c r="AC8" s="18"/>
      <c r="AD8" s="18"/>
      <c r="AE8" s="18" t="n">
        <v>2009</v>
      </c>
      <c r="AF8" s="18"/>
      <c r="AG8" s="18"/>
      <c r="AH8" s="18"/>
      <c r="AI8" s="18"/>
      <c r="AJ8" s="18" t="n">
        <v>2010</v>
      </c>
      <c r="AK8" s="18"/>
      <c r="AL8" s="18"/>
      <c r="AM8" s="18"/>
      <c r="AN8" s="18"/>
      <c r="AO8" s="18" t="n">
        <v>2011</v>
      </c>
      <c r="AP8" s="18"/>
      <c r="AQ8" s="18"/>
      <c r="AR8" s="18"/>
      <c r="AS8" s="18"/>
      <c r="AT8" s="18"/>
      <c r="AU8" s="18" t="n">
        <v>2012</v>
      </c>
      <c r="AV8" s="18"/>
      <c r="AW8" s="18"/>
      <c r="AX8" s="18"/>
      <c r="AY8" s="18"/>
      <c r="AZ8" s="18"/>
      <c r="BA8" s="18" t="n">
        <v>2013</v>
      </c>
      <c r="BB8" s="18"/>
      <c r="BC8" s="18"/>
      <c r="BD8" s="18"/>
      <c r="BE8" s="18"/>
      <c r="BF8" s="18"/>
      <c r="BG8" s="18" t="n">
        <v>2014</v>
      </c>
      <c r="BH8" s="18"/>
      <c r="BI8" s="18"/>
      <c r="BJ8" s="18"/>
      <c r="BK8" s="18"/>
      <c r="BL8" s="18"/>
      <c r="BM8" s="18" t="n">
        <v>2015</v>
      </c>
      <c r="BN8" s="18"/>
      <c r="BO8" s="18"/>
      <c r="BP8" s="18"/>
      <c r="BQ8" s="18"/>
      <c r="BR8" s="18"/>
    </row>
    <row r="9" s="22" customFormat="true" ht="12.75" hidden="false" customHeight="true" outlineLevel="0" collapsed="false">
      <c r="A9" s="15"/>
      <c r="B9" s="15"/>
      <c r="C9" s="16"/>
      <c r="D9" s="17"/>
      <c r="E9" s="18"/>
      <c r="F9" s="15"/>
      <c r="G9" s="19"/>
      <c r="H9" s="23" t="s">
        <v>15</v>
      </c>
      <c r="I9" s="24" t="s">
        <v>16</v>
      </c>
      <c r="J9" s="24"/>
      <c r="K9" s="24"/>
      <c r="L9" s="17" t="s">
        <v>15</v>
      </c>
      <c r="M9" s="18" t="s">
        <v>16</v>
      </c>
      <c r="N9" s="18"/>
      <c r="O9" s="18"/>
      <c r="P9" s="18"/>
      <c r="Q9" s="18"/>
      <c r="R9" s="18"/>
      <c r="S9" s="18"/>
      <c r="T9" s="18"/>
      <c r="U9" s="18" t="s">
        <v>17</v>
      </c>
      <c r="V9" s="25" t="s">
        <v>18</v>
      </c>
      <c r="W9" s="25"/>
      <c r="X9" s="25"/>
      <c r="Y9" s="25"/>
      <c r="Z9" s="18" t="s">
        <v>17</v>
      </c>
      <c r="AA9" s="25" t="s">
        <v>18</v>
      </c>
      <c r="AB9" s="25"/>
      <c r="AC9" s="25"/>
      <c r="AD9" s="25"/>
      <c r="AE9" s="18" t="s">
        <v>17</v>
      </c>
      <c r="AF9" s="25" t="s">
        <v>18</v>
      </c>
      <c r="AG9" s="25"/>
      <c r="AH9" s="25"/>
      <c r="AI9" s="25"/>
      <c r="AJ9" s="18" t="s">
        <v>17</v>
      </c>
      <c r="AK9" s="25" t="s">
        <v>18</v>
      </c>
      <c r="AL9" s="25"/>
      <c r="AM9" s="25"/>
      <c r="AN9" s="25"/>
      <c r="AO9" s="18" t="s">
        <v>17</v>
      </c>
      <c r="AP9" s="25" t="s">
        <v>19</v>
      </c>
      <c r="AQ9" s="25"/>
      <c r="AR9" s="25"/>
      <c r="AS9" s="25"/>
      <c r="AT9" s="25"/>
      <c r="AU9" s="18" t="s">
        <v>17</v>
      </c>
      <c r="AV9" s="25" t="s">
        <v>19</v>
      </c>
      <c r="AW9" s="25"/>
      <c r="AX9" s="25"/>
      <c r="AY9" s="25"/>
      <c r="AZ9" s="25"/>
      <c r="BA9" s="18" t="s">
        <v>17</v>
      </c>
      <c r="BB9" s="25" t="s">
        <v>19</v>
      </c>
      <c r="BC9" s="25"/>
      <c r="BD9" s="25"/>
      <c r="BE9" s="25"/>
      <c r="BF9" s="25"/>
      <c r="BG9" s="18" t="s">
        <v>17</v>
      </c>
      <c r="BH9" s="25" t="s">
        <v>19</v>
      </c>
      <c r="BI9" s="25"/>
      <c r="BJ9" s="25"/>
      <c r="BK9" s="25"/>
      <c r="BL9" s="25"/>
      <c r="BM9" s="18" t="s">
        <v>17</v>
      </c>
      <c r="BN9" s="25" t="s">
        <v>19</v>
      </c>
      <c r="BO9" s="25"/>
      <c r="BP9" s="25"/>
      <c r="BQ9" s="25"/>
      <c r="BR9" s="25"/>
    </row>
    <row r="10" s="22" customFormat="true" ht="12.75" hidden="false" customHeight="true" outlineLevel="0" collapsed="false">
      <c r="A10" s="15"/>
      <c r="B10" s="15"/>
      <c r="C10" s="16"/>
      <c r="D10" s="17"/>
      <c r="E10" s="18"/>
      <c r="F10" s="15"/>
      <c r="G10" s="19"/>
      <c r="H10" s="23"/>
      <c r="I10" s="23" t="s">
        <v>20</v>
      </c>
      <c r="J10" s="23" t="s">
        <v>21</v>
      </c>
      <c r="K10" s="23" t="s">
        <v>22</v>
      </c>
      <c r="L10" s="17"/>
      <c r="M10" s="17" t="s">
        <v>20</v>
      </c>
      <c r="N10" s="17" t="s">
        <v>21</v>
      </c>
      <c r="O10" s="17" t="s">
        <v>22</v>
      </c>
      <c r="P10" s="18" t="n">
        <v>2007</v>
      </c>
      <c r="Q10" s="18" t="n">
        <v>2008</v>
      </c>
      <c r="R10" s="18" t="n">
        <v>2009</v>
      </c>
      <c r="S10" s="18" t="n">
        <v>2010</v>
      </c>
      <c r="T10" s="18" t="s">
        <v>23</v>
      </c>
      <c r="U10" s="18"/>
      <c r="V10" s="17" t="s">
        <v>15</v>
      </c>
      <c r="W10" s="18" t="s">
        <v>16</v>
      </c>
      <c r="X10" s="18"/>
      <c r="Y10" s="18"/>
      <c r="Z10" s="18"/>
      <c r="AA10" s="17" t="s">
        <v>15</v>
      </c>
      <c r="AB10" s="18" t="s">
        <v>16</v>
      </c>
      <c r="AC10" s="18"/>
      <c r="AD10" s="18"/>
      <c r="AE10" s="18"/>
      <c r="AF10" s="17" t="s">
        <v>15</v>
      </c>
      <c r="AG10" s="18" t="s">
        <v>16</v>
      </c>
      <c r="AH10" s="18"/>
      <c r="AI10" s="18"/>
      <c r="AJ10" s="18"/>
      <c r="AK10" s="17" t="s">
        <v>15</v>
      </c>
      <c r="AL10" s="18" t="s">
        <v>16</v>
      </c>
      <c r="AM10" s="18"/>
      <c r="AN10" s="18"/>
      <c r="AO10" s="18"/>
      <c r="AP10" s="17" t="s">
        <v>15</v>
      </c>
      <c r="AQ10" s="18" t="s">
        <v>24</v>
      </c>
      <c r="AR10" s="18"/>
      <c r="AS10" s="18"/>
      <c r="AT10" s="18"/>
      <c r="AU10" s="18"/>
      <c r="AV10" s="17" t="s">
        <v>15</v>
      </c>
      <c r="AW10" s="18" t="s">
        <v>24</v>
      </c>
      <c r="AX10" s="18"/>
      <c r="AY10" s="18"/>
      <c r="AZ10" s="18"/>
      <c r="BA10" s="18"/>
      <c r="BB10" s="17" t="s">
        <v>15</v>
      </c>
      <c r="BC10" s="18" t="s">
        <v>24</v>
      </c>
      <c r="BD10" s="18"/>
      <c r="BE10" s="18"/>
      <c r="BF10" s="18"/>
      <c r="BG10" s="18"/>
      <c r="BH10" s="17" t="s">
        <v>15</v>
      </c>
      <c r="BI10" s="18" t="s">
        <v>24</v>
      </c>
      <c r="BJ10" s="18"/>
      <c r="BK10" s="18"/>
      <c r="BL10" s="18"/>
      <c r="BM10" s="18"/>
      <c r="BN10" s="17" t="s">
        <v>15</v>
      </c>
      <c r="BO10" s="18" t="s">
        <v>24</v>
      </c>
      <c r="BP10" s="18"/>
      <c r="BQ10" s="18"/>
      <c r="BR10" s="18"/>
    </row>
    <row r="11" s="22" customFormat="true" ht="75" hidden="false" customHeight="true" outlineLevel="0" collapsed="false">
      <c r="A11" s="15"/>
      <c r="B11" s="15"/>
      <c r="C11" s="16"/>
      <c r="D11" s="17"/>
      <c r="E11" s="18"/>
      <c r="F11" s="15"/>
      <c r="G11" s="19"/>
      <c r="H11" s="23"/>
      <c r="I11" s="23"/>
      <c r="J11" s="23"/>
      <c r="K11" s="23"/>
      <c r="L11" s="17"/>
      <c r="M11" s="17"/>
      <c r="N11" s="17"/>
      <c r="O11" s="17"/>
      <c r="P11" s="18"/>
      <c r="Q11" s="18"/>
      <c r="R11" s="18"/>
      <c r="S11" s="18"/>
      <c r="T11" s="18"/>
      <c r="U11" s="18"/>
      <c r="V11" s="17"/>
      <c r="W11" s="17" t="s">
        <v>20</v>
      </c>
      <c r="X11" s="17" t="s">
        <v>21</v>
      </c>
      <c r="Y11" s="17" t="s">
        <v>22</v>
      </c>
      <c r="Z11" s="18"/>
      <c r="AA11" s="17"/>
      <c r="AB11" s="17" t="s">
        <v>20</v>
      </c>
      <c r="AC11" s="17" t="s">
        <v>21</v>
      </c>
      <c r="AD11" s="17" t="s">
        <v>22</v>
      </c>
      <c r="AE11" s="18"/>
      <c r="AF11" s="17"/>
      <c r="AG11" s="17" t="s">
        <v>20</v>
      </c>
      <c r="AH11" s="17" t="s">
        <v>21</v>
      </c>
      <c r="AI11" s="17" t="s">
        <v>22</v>
      </c>
      <c r="AJ11" s="18"/>
      <c r="AK11" s="17"/>
      <c r="AL11" s="17" t="s">
        <v>20</v>
      </c>
      <c r="AM11" s="17" t="s">
        <v>21</v>
      </c>
      <c r="AN11" s="17" t="s">
        <v>22</v>
      </c>
      <c r="AO11" s="18"/>
      <c r="AP11" s="17"/>
      <c r="AQ11" s="17" t="s">
        <v>25</v>
      </c>
      <c r="AR11" s="17" t="s">
        <v>26</v>
      </c>
      <c r="AS11" s="17" t="s">
        <v>27</v>
      </c>
      <c r="AT11" s="17" t="s">
        <v>28</v>
      </c>
      <c r="AU11" s="18"/>
      <c r="AV11" s="17"/>
      <c r="AW11" s="17" t="s">
        <v>25</v>
      </c>
      <c r="AX11" s="17" t="s">
        <v>26</v>
      </c>
      <c r="AY11" s="17" t="s">
        <v>27</v>
      </c>
      <c r="AZ11" s="17" t="s">
        <v>28</v>
      </c>
      <c r="BA11" s="18"/>
      <c r="BB11" s="17"/>
      <c r="BC11" s="17" t="s">
        <v>25</v>
      </c>
      <c r="BD11" s="17" t="s">
        <v>26</v>
      </c>
      <c r="BE11" s="17" t="s">
        <v>27</v>
      </c>
      <c r="BF11" s="17" t="s">
        <v>28</v>
      </c>
      <c r="BG11" s="18"/>
      <c r="BH11" s="17"/>
      <c r="BI11" s="17" t="s">
        <v>25</v>
      </c>
      <c r="BJ11" s="17" t="s">
        <v>26</v>
      </c>
      <c r="BK11" s="17" t="s">
        <v>27</v>
      </c>
      <c r="BL11" s="17" t="s">
        <v>28</v>
      </c>
      <c r="BM11" s="18"/>
      <c r="BN11" s="17"/>
      <c r="BO11" s="17" t="s">
        <v>25</v>
      </c>
      <c r="BP11" s="17" t="s">
        <v>26</v>
      </c>
      <c r="BQ11" s="17" t="s">
        <v>27</v>
      </c>
      <c r="BR11" s="17" t="s">
        <v>28</v>
      </c>
    </row>
    <row r="12" s="37" customFormat="true" ht="15" hidden="false" customHeight="true" outlineLevel="0" collapsed="false">
      <c r="A12" s="26" t="n">
        <v>1</v>
      </c>
      <c r="B12" s="27" t="s">
        <v>29</v>
      </c>
      <c r="C12" s="28" t="n">
        <v>14047.3</v>
      </c>
      <c r="D12" s="29" t="n">
        <v>1968</v>
      </c>
      <c r="E12" s="30" t="n">
        <f aca="false">D12*100/C12</f>
        <v>14.0098097143223</v>
      </c>
      <c r="F12" s="31" t="n">
        <f aca="false">SUM(AP12+AV12+BB12+BH12+BN12)</f>
        <v>813.111075</v>
      </c>
      <c r="G12" s="32" t="n">
        <f aca="false">C12-D12</f>
        <v>12079.3</v>
      </c>
      <c r="H12" s="33" t="n">
        <f aca="false">G12*197/1000</f>
        <v>2379.6221</v>
      </c>
      <c r="I12" s="33" t="n">
        <f aca="false">H12*10/100</f>
        <v>237.96221</v>
      </c>
      <c r="J12" s="33" t="n">
        <f aca="false">H12*10/100</f>
        <v>237.96221</v>
      </c>
      <c r="K12" s="33" t="n">
        <f aca="false">H12-I12-J12</f>
        <v>1903.69768</v>
      </c>
      <c r="L12" s="34"/>
      <c r="M12" s="34"/>
      <c r="N12" s="34"/>
      <c r="O12" s="34"/>
      <c r="P12" s="32" t="n">
        <v>6000</v>
      </c>
      <c r="Q12" s="32" t="n">
        <v>500</v>
      </c>
      <c r="R12" s="32" t="n">
        <v>100</v>
      </c>
      <c r="S12" s="32" t="n">
        <v>100</v>
      </c>
      <c r="T12" s="32" t="n">
        <f aca="false">G12-P12-Q12-R12-S12</f>
        <v>5379.3</v>
      </c>
      <c r="U12" s="32" t="n">
        <v>6000</v>
      </c>
      <c r="V12" s="32" t="n">
        <f aca="false">U12*16/1000</f>
        <v>96</v>
      </c>
      <c r="W12" s="34"/>
      <c r="X12" s="34"/>
      <c r="Y12" s="32" t="n">
        <f aca="false">U12*16/1000</f>
        <v>96</v>
      </c>
      <c r="Z12" s="32" t="n">
        <v>500</v>
      </c>
      <c r="AA12" s="32" t="n">
        <f aca="false">Z12*37/1000</f>
        <v>18.5</v>
      </c>
      <c r="AB12" s="34"/>
      <c r="AC12" s="34"/>
      <c r="AD12" s="32" t="n">
        <f aca="false">Z12*37/1000</f>
        <v>18.5</v>
      </c>
      <c r="AE12" s="32" t="n">
        <v>100</v>
      </c>
      <c r="AF12" s="32" t="n">
        <f aca="false">AE12*197/1000</f>
        <v>19.7</v>
      </c>
      <c r="AG12" s="34"/>
      <c r="AH12" s="34"/>
      <c r="AI12" s="32" t="n">
        <f aca="false">AF12</f>
        <v>19.7</v>
      </c>
      <c r="AJ12" s="32" t="n">
        <v>100</v>
      </c>
      <c r="AK12" s="32" t="n">
        <f aca="false">AJ12*197/1000</f>
        <v>19.7</v>
      </c>
      <c r="AL12" s="35"/>
      <c r="AM12" s="35"/>
      <c r="AN12" s="32" t="n">
        <f aca="false">AK12</f>
        <v>19.7</v>
      </c>
      <c r="AO12" s="32" t="n">
        <v>35</v>
      </c>
      <c r="AP12" s="32" t="n">
        <v>6.9</v>
      </c>
      <c r="AQ12" s="32"/>
      <c r="AR12" s="32"/>
      <c r="AS12" s="36"/>
      <c r="AT12" s="32" t="n">
        <v>6.9</v>
      </c>
      <c r="AU12" s="32" t="n">
        <v>89.7</v>
      </c>
      <c r="AV12" s="32" t="n">
        <f aca="false">SUM(AU12*185/1000)</f>
        <v>16.5945</v>
      </c>
      <c r="AW12" s="32"/>
      <c r="AX12" s="32"/>
      <c r="AY12" s="32"/>
      <c r="AZ12" s="32" t="n">
        <f aca="false">SUM(AV12-AW12-AX12-AY12)</f>
        <v>16.5945</v>
      </c>
      <c r="BA12" s="32" t="n">
        <v>1336.075</v>
      </c>
      <c r="BB12" s="32" t="n">
        <v>263.205525</v>
      </c>
      <c r="BC12" s="32"/>
      <c r="BD12" s="32"/>
      <c r="BE12" s="32"/>
      <c r="BF12" s="32" t="n">
        <v>263.205525</v>
      </c>
      <c r="BG12" s="32" t="n">
        <v>1336.075</v>
      </c>
      <c r="BH12" s="32" t="n">
        <v>263.205525</v>
      </c>
      <c r="BI12" s="32"/>
      <c r="BJ12" s="32"/>
      <c r="BK12" s="32"/>
      <c r="BL12" s="32" t="n">
        <v>263.205525</v>
      </c>
      <c r="BM12" s="32" t="n">
        <v>1336.075</v>
      </c>
      <c r="BN12" s="32" t="n">
        <v>263.205525</v>
      </c>
      <c r="BO12" s="35"/>
      <c r="BP12" s="35"/>
      <c r="BQ12" s="35"/>
      <c r="BR12" s="32" t="n">
        <v>263.205525</v>
      </c>
      <c r="BS12" s="37" t="n">
        <v>5379.3</v>
      </c>
      <c r="BT12" s="38" t="n">
        <f aca="false">BS12-AO12</f>
        <v>5344.3</v>
      </c>
      <c r="BU12" s="38" t="n">
        <f aca="false">BT12/4</f>
        <v>1336.075</v>
      </c>
      <c r="BV12" s="37" t="n">
        <v>1059.7221</v>
      </c>
      <c r="BW12" s="38" t="n">
        <f aca="false">BV12-AP12</f>
        <v>1052.8221</v>
      </c>
      <c r="BX12" s="38" t="n">
        <f aca="false">BW12/4</f>
        <v>263.205525</v>
      </c>
      <c r="BY12" s="37" t="n">
        <v>1059.7221</v>
      </c>
    </row>
    <row r="13" s="37" customFormat="true" ht="15" hidden="false" customHeight="true" outlineLevel="0" collapsed="false">
      <c r="A13" s="26" t="n">
        <v>2</v>
      </c>
      <c r="B13" s="27" t="s">
        <v>30</v>
      </c>
      <c r="C13" s="28" t="n">
        <v>41456.6</v>
      </c>
      <c r="D13" s="28" t="n">
        <v>35466.7</v>
      </c>
      <c r="E13" s="39" t="n">
        <f aca="false">D13*100/C13</f>
        <v>85.5513959176585</v>
      </c>
      <c r="F13" s="31"/>
      <c r="G13" s="32"/>
      <c r="H13" s="33"/>
      <c r="I13" s="33"/>
      <c r="J13" s="33"/>
      <c r="K13" s="33"/>
      <c r="L13" s="34"/>
      <c r="M13" s="40"/>
      <c r="N13" s="40"/>
      <c r="O13" s="40"/>
      <c r="P13" s="41"/>
      <c r="Q13" s="41"/>
      <c r="R13" s="41"/>
      <c r="S13" s="41"/>
      <c r="T13" s="32"/>
      <c r="U13" s="41"/>
      <c r="V13" s="32"/>
      <c r="W13" s="40"/>
      <c r="X13" s="40"/>
      <c r="Y13" s="32"/>
      <c r="Z13" s="41"/>
      <c r="AA13" s="32"/>
      <c r="AB13" s="40"/>
      <c r="AC13" s="40"/>
      <c r="AD13" s="32"/>
      <c r="AE13" s="41"/>
      <c r="AF13" s="32"/>
      <c r="AG13" s="40"/>
      <c r="AH13" s="40"/>
      <c r="AI13" s="32"/>
      <c r="AJ13" s="41"/>
      <c r="AK13" s="32"/>
      <c r="AL13" s="35"/>
      <c r="AM13" s="35"/>
      <c r="AN13" s="32"/>
      <c r="AO13" s="32"/>
      <c r="AP13" s="32"/>
      <c r="AQ13" s="32"/>
      <c r="AR13" s="32"/>
      <c r="AS13" s="36"/>
      <c r="AT13" s="32"/>
      <c r="AU13" s="32" t="n">
        <v>2043.7</v>
      </c>
      <c r="AV13" s="32" t="n">
        <f aca="false">SUM(AU13*185/1000)</f>
        <v>378.0845</v>
      </c>
      <c r="AW13" s="32"/>
      <c r="AX13" s="32"/>
      <c r="AY13" s="32" t="n">
        <v>54</v>
      </c>
      <c r="AZ13" s="32" t="n">
        <f aca="false">SUM(AV13-AW13-AX13-AY13)</f>
        <v>324.0845</v>
      </c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5"/>
      <c r="BP13" s="35"/>
      <c r="BQ13" s="35"/>
      <c r="BR13" s="32"/>
      <c r="BT13" s="38" t="n">
        <f aca="false">BS13-AO13</f>
        <v>0</v>
      </c>
      <c r="BU13" s="38" t="n">
        <f aca="false">BT13/4</f>
        <v>0</v>
      </c>
      <c r="BW13" s="38" t="n">
        <f aca="false">BV13-AP13</f>
        <v>0</v>
      </c>
      <c r="BX13" s="38" t="n">
        <f aca="false">BW13/4</f>
        <v>0</v>
      </c>
    </row>
    <row r="14" s="22" customFormat="true" ht="15" hidden="false" customHeight="true" outlineLevel="0" collapsed="false">
      <c r="A14" s="26" t="n">
        <v>3</v>
      </c>
      <c r="B14" s="27" t="s">
        <v>31</v>
      </c>
      <c r="C14" s="28" t="n">
        <v>13484.6</v>
      </c>
      <c r="D14" s="29" t="n">
        <v>525.8</v>
      </c>
      <c r="E14" s="30" t="n">
        <f aca="false">D14*100/C14</f>
        <v>3.89926286282129</v>
      </c>
      <c r="F14" s="31" t="n">
        <f aca="false">SUM(AP14+AV14+BB14+BH14+BN14)</f>
        <v>859.9022</v>
      </c>
      <c r="G14" s="32" t="n">
        <f aca="false">C14-D14</f>
        <v>12958.8</v>
      </c>
      <c r="H14" s="33" t="n">
        <f aca="false">G14*197/1000</f>
        <v>2552.8836</v>
      </c>
      <c r="I14" s="33" t="n">
        <f aca="false">H14*10/100</f>
        <v>255.28836</v>
      </c>
      <c r="J14" s="33" t="n">
        <f aca="false">H14*10/100</f>
        <v>255.28836</v>
      </c>
      <c r="K14" s="33" t="n">
        <f aca="false">H14-I14-J14</f>
        <v>2042.30688</v>
      </c>
      <c r="L14" s="34"/>
      <c r="M14" s="36"/>
      <c r="N14" s="36"/>
      <c r="O14" s="36"/>
      <c r="P14" s="42" t="n">
        <v>4000</v>
      </c>
      <c r="Q14" s="42" t="n">
        <v>3000</v>
      </c>
      <c r="R14" s="42" t="n">
        <v>800</v>
      </c>
      <c r="S14" s="42" t="n">
        <v>700</v>
      </c>
      <c r="T14" s="32" t="n">
        <f aca="false">G14-P14-Q14-R14-S14</f>
        <v>4458.8</v>
      </c>
      <c r="U14" s="42" t="n">
        <v>4000</v>
      </c>
      <c r="V14" s="32" t="n">
        <f aca="false">U14*16/1000</f>
        <v>64</v>
      </c>
      <c r="W14" s="36"/>
      <c r="X14" s="36"/>
      <c r="Y14" s="32" t="n">
        <f aca="false">U14*16/1000</f>
        <v>64</v>
      </c>
      <c r="Z14" s="42" t="n">
        <v>3000</v>
      </c>
      <c r="AA14" s="32" t="n">
        <f aca="false">Z14*37/1000</f>
        <v>111</v>
      </c>
      <c r="AB14" s="36"/>
      <c r="AC14" s="36"/>
      <c r="AD14" s="32" t="n">
        <f aca="false">Z14*37/1000</f>
        <v>111</v>
      </c>
      <c r="AE14" s="42" t="n">
        <v>800</v>
      </c>
      <c r="AF14" s="32" t="n">
        <f aca="false">AE14*197/1000</f>
        <v>157.6</v>
      </c>
      <c r="AG14" s="36"/>
      <c r="AH14" s="36"/>
      <c r="AI14" s="32" t="n">
        <f aca="false">AF14</f>
        <v>157.6</v>
      </c>
      <c r="AJ14" s="42" t="n">
        <v>700</v>
      </c>
      <c r="AK14" s="32" t="n">
        <f aca="false">AJ14*197/1000</f>
        <v>137.9</v>
      </c>
      <c r="AL14" s="35"/>
      <c r="AM14" s="35"/>
      <c r="AN14" s="32" t="n">
        <f aca="false">AK14</f>
        <v>137.9</v>
      </c>
      <c r="AO14" s="32" t="n">
        <v>376.9</v>
      </c>
      <c r="AP14" s="32" t="n">
        <v>74.3</v>
      </c>
      <c r="AQ14" s="32"/>
      <c r="AR14" s="32"/>
      <c r="AS14" s="36" t="n">
        <v>74.3</v>
      </c>
      <c r="AT14" s="32"/>
      <c r="AU14" s="32" t="n">
        <v>986.7</v>
      </c>
      <c r="AV14" s="32" t="n">
        <f aca="false">SUM(AU14*185/1000)</f>
        <v>182.5395</v>
      </c>
      <c r="AW14" s="32"/>
      <c r="AX14" s="32"/>
      <c r="AY14" s="32"/>
      <c r="AZ14" s="32" t="n">
        <f aca="false">SUM(AV14-AW14-AX14-AY14)</f>
        <v>182.5395</v>
      </c>
      <c r="BA14" s="32" t="n">
        <v>1020.475</v>
      </c>
      <c r="BB14" s="32" t="n">
        <v>201.0209</v>
      </c>
      <c r="BC14" s="32"/>
      <c r="BD14" s="32"/>
      <c r="BE14" s="32"/>
      <c r="BF14" s="32" t="n">
        <v>201.0209</v>
      </c>
      <c r="BG14" s="32" t="n">
        <v>1020.475</v>
      </c>
      <c r="BH14" s="32" t="n">
        <v>201.0209</v>
      </c>
      <c r="BI14" s="32"/>
      <c r="BJ14" s="32"/>
      <c r="BK14" s="32"/>
      <c r="BL14" s="32" t="n">
        <v>201.0209</v>
      </c>
      <c r="BM14" s="32" t="n">
        <v>1020.475</v>
      </c>
      <c r="BN14" s="32" t="n">
        <v>201.0209</v>
      </c>
      <c r="BO14" s="35"/>
      <c r="BP14" s="35"/>
      <c r="BQ14" s="35"/>
      <c r="BR14" s="32" t="n">
        <v>201.0209</v>
      </c>
      <c r="BS14" s="22" t="n">
        <v>4458.8</v>
      </c>
      <c r="BT14" s="38" t="n">
        <f aca="false">BS14-AO14</f>
        <v>4081.9</v>
      </c>
      <c r="BU14" s="38" t="n">
        <f aca="false">BT14/4</f>
        <v>1020.475</v>
      </c>
      <c r="BV14" s="22" t="n">
        <v>878.3836</v>
      </c>
      <c r="BW14" s="38" t="n">
        <f aca="false">BV14-AP14</f>
        <v>804.0836</v>
      </c>
      <c r="BX14" s="38" t="n">
        <f aca="false">BW14/4</f>
        <v>201.0209</v>
      </c>
      <c r="BY14" s="22" t="n">
        <v>878.3836</v>
      </c>
    </row>
    <row r="15" s="37" customFormat="true" ht="15" hidden="false" customHeight="true" outlineLevel="0" collapsed="false">
      <c r="A15" s="26" t="n">
        <v>4</v>
      </c>
      <c r="B15" s="27" t="s">
        <v>32</v>
      </c>
      <c r="C15" s="29" t="n">
        <v>3439.6</v>
      </c>
      <c r="D15" s="29" t="n">
        <v>3329.6</v>
      </c>
      <c r="E15" s="30" t="n">
        <f aca="false">D15*100/C15</f>
        <v>96.8019537155483</v>
      </c>
      <c r="F15" s="31"/>
      <c r="G15" s="32" t="n">
        <f aca="false">C15-D15</f>
        <v>110</v>
      </c>
      <c r="H15" s="32" t="n">
        <f aca="false">G15*197/1000</f>
        <v>21.67</v>
      </c>
      <c r="I15" s="32" t="n">
        <f aca="false">H15*10/100</f>
        <v>2.167</v>
      </c>
      <c r="J15" s="32" t="n">
        <f aca="false">H15*10/100</f>
        <v>2.167</v>
      </c>
      <c r="K15" s="32" t="n">
        <f aca="false">H15-I15-J15</f>
        <v>17.336</v>
      </c>
      <c r="L15" s="34"/>
      <c r="M15" s="36"/>
      <c r="N15" s="36"/>
      <c r="O15" s="36"/>
      <c r="P15" s="42" t="n">
        <v>30</v>
      </c>
      <c r="Q15" s="42" t="n">
        <v>30</v>
      </c>
      <c r="R15" s="42" t="n">
        <v>30</v>
      </c>
      <c r="S15" s="42" t="n">
        <v>20</v>
      </c>
      <c r="T15" s="32"/>
      <c r="U15" s="42" t="n">
        <v>30</v>
      </c>
      <c r="V15" s="32" t="n">
        <f aca="false">U15*16/1000</f>
        <v>0.48</v>
      </c>
      <c r="W15" s="36"/>
      <c r="X15" s="36"/>
      <c r="Y15" s="32" t="n">
        <f aca="false">U15*16/1000</f>
        <v>0.48</v>
      </c>
      <c r="Z15" s="42" t="n">
        <v>30</v>
      </c>
      <c r="AA15" s="32" t="n">
        <f aca="false">Z15*37/1000</f>
        <v>1.11</v>
      </c>
      <c r="AB15" s="36"/>
      <c r="AC15" s="36"/>
      <c r="AD15" s="32" t="n">
        <f aca="false">Z15*37/1000</f>
        <v>1.11</v>
      </c>
      <c r="AE15" s="42" t="n">
        <v>30</v>
      </c>
      <c r="AF15" s="32" t="n">
        <f aca="false">AE15*197/1000</f>
        <v>5.91</v>
      </c>
      <c r="AG15" s="36"/>
      <c r="AH15" s="36"/>
      <c r="AI15" s="32" t="n">
        <f aca="false">AF15</f>
        <v>5.91</v>
      </c>
      <c r="AJ15" s="42" t="n">
        <v>20</v>
      </c>
      <c r="AK15" s="32" t="n">
        <f aca="false">AJ15*197/1000</f>
        <v>3.94</v>
      </c>
      <c r="AL15" s="35"/>
      <c r="AM15" s="35"/>
      <c r="AN15" s="32" t="n">
        <f aca="false">AK15</f>
        <v>3.94</v>
      </c>
      <c r="AO15" s="32"/>
      <c r="AP15" s="32"/>
      <c r="AQ15" s="32"/>
      <c r="AR15" s="32"/>
      <c r="AS15" s="36"/>
      <c r="AT15" s="32"/>
      <c r="AU15" s="32" t="n">
        <v>8920.1</v>
      </c>
      <c r="AV15" s="32" t="n">
        <f aca="false">SUM(AU15*185/1000)</f>
        <v>1650.2185</v>
      </c>
      <c r="AW15" s="32"/>
      <c r="AX15" s="32"/>
      <c r="AY15" s="32" t="n">
        <v>365</v>
      </c>
      <c r="AZ15" s="32" t="n">
        <f aca="false">SUM(AV15-AW15-AX15-AY15)</f>
        <v>1285.2185</v>
      </c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5"/>
      <c r="BP15" s="35"/>
      <c r="BQ15" s="35"/>
      <c r="BR15" s="32"/>
      <c r="BT15" s="38" t="n">
        <f aca="false">BS15-AO15</f>
        <v>0</v>
      </c>
      <c r="BU15" s="38" t="n">
        <f aca="false">BT15/4</f>
        <v>0</v>
      </c>
      <c r="BW15" s="38" t="n">
        <f aca="false">BV15-AP15</f>
        <v>0</v>
      </c>
      <c r="BX15" s="38" t="n">
        <f aca="false">BW15/4</f>
        <v>0</v>
      </c>
    </row>
    <row r="16" s="37" customFormat="true" ht="15" hidden="false" customHeight="true" outlineLevel="0" collapsed="false">
      <c r="A16" s="26" t="n">
        <v>5</v>
      </c>
      <c r="B16" s="27" t="s">
        <v>33</v>
      </c>
      <c r="C16" s="29" t="n">
        <v>20625.8</v>
      </c>
      <c r="D16" s="29" t="n">
        <v>14085.6</v>
      </c>
      <c r="E16" s="30" t="n">
        <f aca="false">D16*100/C16</f>
        <v>68.2911693122206</v>
      </c>
      <c r="F16" s="31" t="n">
        <f aca="false">SUM(AP16+AV16+BB16+BH16+BN16)</f>
        <v>4289.62355</v>
      </c>
      <c r="G16" s="32" t="n">
        <f aca="false">C16-D16</f>
        <v>6540.2</v>
      </c>
      <c r="H16" s="32" t="n">
        <f aca="false">G16*197/1000</f>
        <v>1288.4194</v>
      </c>
      <c r="I16" s="32" t="n">
        <f aca="false">H16*10/100</f>
        <v>128.84194</v>
      </c>
      <c r="J16" s="32" t="n">
        <f aca="false">H16*10/100</f>
        <v>128.84194</v>
      </c>
      <c r="K16" s="32" t="n">
        <f aca="false">H16-I16-J16</f>
        <v>1030.73552</v>
      </c>
      <c r="L16" s="34"/>
      <c r="M16" s="36"/>
      <c r="N16" s="36"/>
      <c r="O16" s="36"/>
      <c r="P16" s="42" t="n">
        <v>2100</v>
      </c>
      <c r="Q16" s="42" t="n">
        <v>400</v>
      </c>
      <c r="R16" s="42" t="n">
        <v>450</v>
      </c>
      <c r="S16" s="42" t="n">
        <v>500</v>
      </c>
      <c r="T16" s="32" t="n">
        <f aca="false">G16-P16-Q16-R16-S16</f>
        <v>3090.2</v>
      </c>
      <c r="U16" s="42" t="n">
        <v>2100</v>
      </c>
      <c r="V16" s="32" t="n">
        <f aca="false">U16*16/1000</f>
        <v>33.6</v>
      </c>
      <c r="W16" s="36"/>
      <c r="X16" s="36"/>
      <c r="Y16" s="32" t="n">
        <f aca="false">U16*16/1000</f>
        <v>33.6</v>
      </c>
      <c r="Z16" s="42" t="n">
        <v>400</v>
      </c>
      <c r="AA16" s="32" t="n">
        <f aca="false">Z16*37/1000</f>
        <v>14.8</v>
      </c>
      <c r="AB16" s="36"/>
      <c r="AC16" s="36"/>
      <c r="AD16" s="32" t="n">
        <f aca="false">Z16*37/1000</f>
        <v>14.8</v>
      </c>
      <c r="AE16" s="42" t="n">
        <v>450</v>
      </c>
      <c r="AF16" s="32" t="n">
        <f aca="false">AE16*197/1000</f>
        <v>88.65</v>
      </c>
      <c r="AG16" s="36"/>
      <c r="AH16" s="36"/>
      <c r="AI16" s="32" t="n">
        <f aca="false">AF16</f>
        <v>88.65</v>
      </c>
      <c r="AJ16" s="42" t="n">
        <v>500</v>
      </c>
      <c r="AK16" s="32" t="n">
        <f aca="false">AJ16*197/1000</f>
        <v>98.5</v>
      </c>
      <c r="AL16" s="35"/>
      <c r="AM16" s="35"/>
      <c r="AN16" s="32" t="n">
        <f aca="false">AK16</f>
        <v>98.5</v>
      </c>
      <c r="AO16" s="32" t="n">
        <v>48</v>
      </c>
      <c r="AP16" s="32" t="n">
        <v>9.45</v>
      </c>
      <c r="AQ16" s="32"/>
      <c r="AR16" s="32"/>
      <c r="AS16" s="36"/>
      <c r="AT16" s="32" t="n">
        <v>9.45</v>
      </c>
      <c r="AU16" s="32" t="n">
        <v>20706.4</v>
      </c>
      <c r="AV16" s="32" t="n">
        <f aca="false">SUM(AU16*185/1000)</f>
        <v>3830.684</v>
      </c>
      <c r="AW16" s="32"/>
      <c r="AX16" s="32"/>
      <c r="AY16" s="32" t="n">
        <v>520</v>
      </c>
      <c r="AZ16" s="32" t="n">
        <f aca="false">SUM(AV16-AW16-AX16-AY16)</f>
        <v>3310.684</v>
      </c>
      <c r="BA16" s="32" t="n">
        <v>760.55</v>
      </c>
      <c r="BB16" s="32" t="n">
        <v>149.82985</v>
      </c>
      <c r="BC16" s="32"/>
      <c r="BD16" s="32"/>
      <c r="BE16" s="32"/>
      <c r="BF16" s="32" t="n">
        <v>149.82985</v>
      </c>
      <c r="BG16" s="32" t="n">
        <v>760.55</v>
      </c>
      <c r="BH16" s="32" t="n">
        <v>149.82985</v>
      </c>
      <c r="BI16" s="32"/>
      <c r="BJ16" s="32"/>
      <c r="BK16" s="32"/>
      <c r="BL16" s="32" t="n">
        <v>149.82985</v>
      </c>
      <c r="BM16" s="32" t="n">
        <v>760.55</v>
      </c>
      <c r="BN16" s="32" t="n">
        <v>149.82985</v>
      </c>
      <c r="BO16" s="35"/>
      <c r="BP16" s="35"/>
      <c r="BQ16" s="35"/>
      <c r="BR16" s="32" t="n">
        <v>149.82985</v>
      </c>
      <c r="BS16" s="37" t="n">
        <v>3090.2</v>
      </c>
      <c r="BT16" s="38" t="n">
        <f aca="false">BS16-AO16</f>
        <v>3042.2</v>
      </c>
      <c r="BU16" s="38" t="n">
        <f aca="false">BT16/4</f>
        <v>760.55</v>
      </c>
      <c r="BV16" s="37" t="n">
        <v>608.7694</v>
      </c>
      <c r="BW16" s="38" t="n">
        <f aca="false">BV16-AP16</f>
        <v>599.3194</v>
      </c>
      <c r="BX16" s="38" t="n">
        <f aca="false">BW16/4</f>
        <v>149.82985</v>
      </c>
      <c r="BY16" s="37" t="n">
        <v>608.7694</v>
      </c>
    </row>
    <row r="17" s="37" customFormat="true" ht="15" hidden="false" customHeight="true" outlineLevel="0" collapsed="false">
      <c r="A17" s="26" t="n">
        <v>6</v>
      </c>
      <c r="B17" s="43" t="s">
        <v>34</v>
      </c>
      <c r="C17" s="29" t="n">
        <v>93155.7</v>
      </c>
      <c r="D17" s="29" t="n">
        <v>57840.6</v>
      </c>
      <c r="E17" s="30" t="n">
        <f aca="false">D17*100/C17</f>
        <v>62.0902424650344</v>
      </c>
      <c r="F17" s="31" t="n">
        <f aca="false">SUM(AP17+AV17+BB17+BH17+BN17)</f>
        <v>166.523025</v>
      </c>
      <c r="G17" s="32" t="n">
        <f aca="false">C17-D17</f>
        <v>35315.1</v>
      </c>
      <c r="H17" s="32" t="n">
        <f aca="false">G17*197/1000</f>
        <v>6957.0747</v>
      </c>
      <c r="I17" s="32" t="n">
        <f aca="false">H17*10/100</f>
        <v>695.70747</v>
      </c>
      <c r="J17" s="32" t="n">
        <f aca="false">H17*10/100</f>
        <v>695.70747</v>
      </c>
      <c r="K17" s="32" t="n">
        <f aca="false">H17-I17-J17</f>
        <v>5565.65976</v>
      </c>
      <c r="L17" s="34"/>
      <c r="M17" s="44"/>
      <c r="N17" s="44"/>
      <c r="O17" s="44"/>
      <c r="P17" s="45" t="n">
        <v>30000</v>
      </c>
      <c r="Q17" s="45" t="n">
        <v>3500</v>
      </c>
      <c r="R17" s="45" t="n">
        <v>600</v>
      </c>
      <c r="S17" s="45" t="n">
        <v>700</v>
      </c>
      <c r="T17" s="32" t="n">
        <f aca="false">G17-P17-Q17-R17-S17</f>
        <v>515.099999999999</v>
      </c>
      <c r="U17" s="45" t="n">
        <v>30000</v>
      </c>
      <c r="V17" s="32" t="n">
        <f aca="false">U17*16/1000</f>
        <v>480</v>
      </c>
      <c r="W17" s="44"/>
      <c r="X17" s="44"/>
      <c r="Y17" s="32" t="n">
        <f aca="false">U17*16/1000</f>
        <v>480</v>
      </c>
      <c r="Z17" s="46" t="n">
        <v>3500</v>
      </c>
      <c r="AA17" s="32" t="n">
        <f aca="false">Z17*37/1000</f>
        <v>129.5</v>
      </c>
      <c r="AB17" s="44"/>
      <c r="AC17" s="44"/>
      <c r="AD17" s="32" t="n">
        <f aca="false">Z17*37/1000</f>
        <v>129.5</v>
      </c>
      <c r="AE17" s="46" t="n">
        <v>600</v>
      </c>
      <c r="AF17" s="32" t="n">
        <f aca="false">AE17*197/1000</f>
        <v>118.2</v>
      </c>
      <c r="AG17" s="36"/>
      <c r="AH17" s="47"/>
      <c r="AI17" s="32" t="n">
        <f aca="false">AF17</f>
        <v>118.2</v>
      </c>
      <c r="AJ17" s="46" t="n">
        <v>700</v>
      </c>
      <c r="AK17" s="32" t="n">
        <f aca="false">AJ17*197/1000</f>
        <v>137.9</v>
      </c>
      <c r="AL17" s="35"/>
      <c r="AM17" s="35"/>
      <c r="AN17" s="32" t="n">
        <f aca="false">AK17</f>
        <v>137.9</v>
      </c>
      <c r="AO17" s="32" t="n">
        <v>171</v>
      </c>
      <c r="AP17" s="32" t="n">
        <v>33.7</v>
      </c>
      <c r="AQ17" s="32"/>
      <c r="AR17" s="32"/>
      <c r="AS17" s="42" t="n">
        <v>33</v>
      </c>
      <c r="AT17" s="32" t="n">
        <v>0.700000000000003</v>
      </c>
      <c r="AU17" s="32" t="n">
        <v>443.2</v>
      </c>
      <c r="AV17" s="32" t="n">
        <f aca="false">SUM(AU17*185/1000)</f>
        <v>81.992</v>
      </c>
      <c r="AW17" s="32"/>
      <c r="AX17" s="32"/>
      <c r="AY17" s="32" t="n">
        <v>25</v>
      </c>
      <c r="AZ17" s="32" t="n">
        <f aca="false">SUM(AV17-AW17-AX17-AY17)</f>
        <v>56.992</v>
      </c>
      <c r="BA17" s="32" t="n">
        <v>86.0249999999996</v>
      </c>
      <c r="BB17" s="32" t="n">
        <v>16.9436749999999</v>
      </c>
      <c r="BC17" s="32"/>
      <c r="BD17" s="32"/>
      <c r="BE17" s="32"/>
      <c r="BF17" s="32" t="n">
        <v>16.9436749999999</v>
      </c>
      <c r="BG17" s="32" t="n">
        <v>86.0249999999996</v>
      </c>
      <c r="BH17" s="32" t="n">
        <v>16.9436749999999</v>
      </c>
      <c r="BI17" s="32"/>
      <c r="BJ17" s="32"/>
      <c r="BK17" s="32"/>
      <c r="BL17" s="32" t="n">
        <v>16.9436749999999</v>
      </c>
      <c r="BM17" s="32" t="n">
        <v>86.0249999999996</v>
      </c>
      <c r="BN17" s="32" t="n">
        <v>16.9436749999999</v>
      </c>
      <c r="BO17" s="35"/>
      <c r="BP17" s="35"/>
      <c r="BQ17" s="35"/>
      <c r="BR17" s="32" t="n">
        <v>16.9436749999999</v>
      </c>
      <c r="BS17" s="37" t="n">
        <v>515.099999999999</v>
      </c>
      <c r="BT17" s="38" t="n">
        <f aca="false">BS17-AO17</f>
        <v>344.099999999999</v>
      </c>
      <c r="BU17" s="38" t="n">
        <f aca="false">BT17/4</f>
        <v>86.0249999999996</v>
      </c>
      <c r="BV17" s="37" t="n">
        <v>101.4747</v>
      </c>
      <c r="BW17" s="38" t="n">
        <f aca="false">BV17-AP17</f>
        <v>67.7746999999997</v>
      </c>
      <c r="BX17" s="38" t="n">
        <f aca="false">BW17/4</f>
        <v>16.9436749999999</v>
      </c>
      <c r="BY17" s="37" t="n">
        <v>101.4747</v>
      </c>
    </row>
    <row r="18" s="37" customFormat="true" ht="15" hidden="false" customHeight="true" outlineLevel="0" collapsed="false">
      <c r="A18" s="26" t="n">
        <v>7</v>
      </c>
      <c r="B18" s="43" t="s">
        <v>35</v>
      </c>
      <c r="C18" s="29" t="n">
        <v>58040.3</v>
      </c>
      <c r="D18" s="29" t="n">
        <v>35895.8</v>
      </c>
      <c r="E18" s="30" t="n">
        <f aca="false">D18*100/C18</f>
        <v>61.846337803216</v>
      </c>
      <c r="F18" s="31" t="n">
        <f aca="false">SUM(AP18+AV18+BB18+BH18+BN18)</f>
        <v>1912.867875</v>
      </c>
      <c r="G18" s="32" t="n">
        <f aca="false">C18-D18</f>
        <v>22144.5</v>
      </c>
      <c r="H18" s="32" t="n">
        <f aca="false">G18*197/1000</f>
        <v>4362.4665</v>
      </c>
      <c r="I18" s="32" t="n">
        <f aca="false">H18*10/100</f>
        <v>436.24665</v>
      </c>
      <c r="J18" s="32" t="n">
        <f aca="false">H18*10/100</f>
        <v>436.24665</v>
      </c>
      <c r="K18" s="32" t="n">
        <f aca="false">H18-I18-J18</f>
        <v>3489.9732</v>
      </c>
      <c r="L18" s="34"/>
      <c r="M18" s="36"/>
      <c r="N18" s="36"/>
      <c r="O18" s="36"/>
      <c r="P18" s="42" t="n">
        <v>7000</v>
      </c>
      <c r="Q18" s="42" t="n">
        <v>8000</v>
      </c>
      <c r="R18" s="42" t="n">
        <v>700</v>
      </c>
      <c r="S18" s="42" t="n">
        <v>800</v>
      </c>
      <c r="T18" s="32" t="n">
        <f aca="false">G18-P18-Q18-R18-S18</f>
        <v>5644.5</v>
      </c>
      <c r="U18" s="42" t="n">
        <v>7000</v>
      </c>
      <c r="V18" s="32" t="n">
        <f aca="false">U18*16/1000</f>
        <v>112</v>
      </c>
      <c r="W18" s="36"/>
      <c r="X18" s="36"/>
      <c r="Y18" s="32" t="n">
        <f aca="false">U18*16/1000</f>
        <v>112</v>
      </c>
      <c r="Z18" s="42" t="n">
        <v>8000</v>
      </c>
      <c r="AA18" s="32" t="n">
        <f aca="false">Z18*37/1000</f>
        <v>296</v>
      </c>
      <c r="AB18" s="36"/>
      <c r="AC18" s="36"/>
      <c r="AD18" s="32" t="n">
        <f aca="false">Z18*37/1000</f>
        <v>296</v>
      </c>
      <c r="AE18" s="42" t="n">
        <v>700</v>
      </c>
      <c r="AF18" s="32" t="n">
        <f aca="false">AE18*197/1000</f>
        <v>137.9</v>
      </c>
      <c r="AG18" s="36"/>
      <c r="AH18" s="36"/>
      <c r="AI18" s="32" t="n">
        <f aca="false">AF18</f>
        <v>137.9</v>
      </c>
      <c r="AJ18" s="42" t="n">
        <v>800</v>
      </c>
      <c r="AK18" s="32" t="n">
        <f aca="false">AJ18*197/1000</f>
        <v>157.6</v>
      </c>
      <c r="AL18" s="35"/>
      <c r="AM18" s="35"/>
      <c r="AN18" s="32" t="n">
        <f aca="false">AK18</f>
        <v>157.6</v>
      </c>
      <c r="AO18" s="32" t="n">
        <v>1417.8</v>
      </c>
      <c r="AP18" s="36" t="n">
        <v>299</v>
      </c>
      <c r="AQ18" s="32"/>
      <c r="AR18" s="32"/>
      <c r="AS18" s="42" t="n">
        <v>299</v>
      </c>
      <c r="AT18" s="32"/>
      <c r="AU18" s="32" t="n">
        <v>5427.8</v>
      </c>
      <c r="AV18" s="32" t="n">
        <f aca="false">SUM(AU18*185/1000)</f>
        <v>1004.143</v>
      </c>
      <c r="AW18" s="32"/>
      <c r="AX18" s="32"/>
      <c r="AY18" s="32" t="n">
        <v>252</v>
      </c>
      <c r="AZ18" s="32" t="n">
        <f aca="false">SUM(AV18-AW18-AX18-AY18)</f>
        <v>752.143</v>
      </c>
      <c r="BA18" s="32" t="n">
        <v>1031.675</v>
      </c>
      <c r="BB18" s="32" t="n">
        <v>203.241625</v>
      </c>
      <c r="BC18" s="32"/>
      <c r="BD18" s="32"/>
      <c r="BE18" s="32"/>
      <c r="BF18" s="32" t="n">
        <v>203.241625</v>
      </c>
      <c r="BG18" s="32" t="n">
        <v>1031.675</v>
      </c>
      <c r="BH18" s="32" t="n">
        <v>203.241625</v>
      </c>
      <c r="BI18" s="32"/>
      <c r="BJ18" s="32"/>
      <c r="BK18" s="32"/>
      <c r="BL18" s="32" t="n">
        <v>203.241625</v>
      </c>
      <c r="BM18" s="32" t="n">
        <v>1031.675</v>
      </c>
      <c r="BN18" s="32" t="n">
        <v>203.241625</v>
      </c>
      <c r="BO18" s="35"/>
      <c r="BP18" s="35"/>
      <c r="BQ18" s="35"/>
      <c r="BR18" s="32" t="n">
        <v>203.241625</v>
      </c>
      <c r="BS18" s="37" t="n">
        <v>5644.5</v>
      </c>
      <c r="BT18" s="38" t="n">
        <f aca="false">BS18-AO18</f>
        <v>4226.7</v>
      </c>
      <c r="BU18" s="38" t="n">
        <f aca="false">BT18/4</f>
        <v>1056.675</v>
      </c>
      <c r="BV18" s="37" t="n">
        <v>1111.9665</v>
      </c>
      <c r="BW18" s="38" t="n">
        <f aca="false">BV18-AP18</f>
        <v>812.9665</v>
      </c>
      <c r="BX18" s="38" t="n">
        <f aca="false">BW18/4</f>
        <v>203.241625</v>
      </c>
      <c r="BY18" s="37" t="n">
        <v>1111.9665</v>
      </c>
    </row>
    <row r="19" s="37" customFormat="true" ht="15" hidden="false" customHeight="true" outlineLevel="0" collapsed="false">
      <c r="A19" s="26" t="n">
        <v>8</v>
      </c>
      <c r="B19" s="43" t="s">
        <v>36</v>
      </c>
      <c r="C19" s="29" t="n">
        <v>57105.3</v>
      </c>
      <c r="D19" s="29" t="n">
        <v>38579.2</v>
      </c>
      <c r="E19" s="30" t="n">
        <f aca="false">D19*100/C19</f>
        <v>67.5580024971412</v>
      </c>
      <c r="F19" s="31" t="n">
        <f aca="false">SUM(AP19+AV19+BB19+BH19+BN19)</f>
        <v>135.055275000001</v>
      </c>
      <c r="G19" s="32" t="n">
        <f aca="false">C19-D19</f>
        <v>18526.1</v>
      </c>
      <c r="H19" s="32" t="n">
        <f aca="false">G19*197/1000</f>
        <v>3649.6417</v>
      </c>
      <c r="I19" s="32" t="n">
        <f aca="false">H19*10/100</f>
        <v>364.96417</v>
      </c>
      <c r="J19" s="32" t="n">
        <f aca="false">H19*10/100</f>
        <v>364.96417</v>
      </c>
      <c r="K19" s="32" t="n">
        <f aca="false">H19-I19-J19</f>
        <v>2919.71336</v>
      </c>
      <c r="L19" s="34"/>
      <c r="M19" s="36"/>
      <c r="N19" s="36"/>
      <c r="O19" s="36"/>
      <c r="P19" s="42" t="n">
        <v>8000</v>
      </c>
      <c r="Q19" s="42" t="n">
        <v>9000</v>
      </c>
      <c r="R19" s="42" t="n">
        <v>300</v>
      </c>
      <c r="S19" s="42" t="n">
        <v>400</v>
      </c>
      <c r="T19" s="32" t="n">
        <f aca="false">G19-P19-Q19-R19-S19</f>
        <v>826.100000000006</v>
      </c>
      <c r="U19" s="42" t="n">
        <v>8000</v>
      </c>
      <c r="V19" s="32" t="n">
        <f aca="false">U19*16/1000</f>
        <v>128</v>
      </c>
      <c r="W19" s="36"/>
      <c r="X19" s="36"/>
      <c r="Y19" s="32" t="n">
        <f aca="false">U19*16/1000</f>
        <v>128</v>
      </c>
      <c r="Z19" s="42" t="n">
        <v>9000</v>
      </c>
      <c r="AA19" s="32" t="n">
        <f aca="false">Z19*37/1000</f>
        <v>333</v>
      </c>
      <c r="AB19" s="36"/>
      <c r="AC19" s="36"/>
      <c r="AD19" s="32" t="n">
        <f aca="false">Z19*37/1000</f>
        <v>333</v>
      </c>
      <c r="AE19" s="42" t="n">
        <v>300</v>
      </c>
      <c r="AF19" s="32" t="n">
        <f aca="false">AE19*197/1000</f>
        <v>59.1</v>
      </c>
      <c r="AG19" s="36"/>
      <c r="AH19" s="36"/>
      <c r="AI19" s="32" t="n">
        <f aca="false">AF19</f>
        <v>59.1</v>
      </c>
      <c r="AJ19" s="42" t="n">
        <v>400</v>
      </c>
      <c r="AK19" s="32" t="n">
        <f aca="false">AJ19*197/1000</f>
        <v>78.8</v>
      </c>
      <c r="AL19" s="35"/>
      <c r="AM19" s="35"/>
      <c r="AN19" s="32" t="n">
        <f aca="false">AK19</f>
        <v>78.8</v>
      </c>
      <c r="AO19" s="32" t="n">
        <v>35.2</v>
      </c>
      <c r="AP19" s="32" t="n">
        <v>6.93</v>
      </c>
      <c r="AQ19" s="32"/>
      <c r="AR19" s="32"/>
      <c r="AS19" s="42"/>
      <c r="AT19" s="32" t="n">
        <v>6.93</v>
      </c>
      <c r="AU19" s="32" t="n">
        <v>60.9</v>
      </c>
      <c r="AV19" s="32" t="n">
        <f aca="false">SUM(AU19*185/1000)</f>
        <v>11.2665</v>
      </c>
      <c r="AW19" s="32"/>
      <c r="AX19" s="32"/>
      <c r="AY19" s="32"/>
      <c r="AZ19" s="32" t="n">
        <f aca="false">SUM(AV19-AW19-AX19-AY19)</f>
        <v>11.2665</v>
      </c>
      <c r="BA19" s="32" t="n">
        <v>197.725000000001</v>
      </c>
      <c r="BB19" s="32" t="n">
        <v>38.9529250000003</v>
      </c>
      <c r="BC19" s="32"/>
      <c r="BD19" s="32"/>
      <c r="BE19" s="32"/>
      <c r="BF19" s="32" t="n">
        <v>38.9529250000003</v>
      </c>
      <c r="BG19" s="32" t="n">
        <v>197.725000000001</v>
      </c>
      <c r="BH19" s="32" t="n">
        <v>38.9529250000003</v>
      </c>
      <c r="BI19" s="32"/>
      <c r="BJ19" s="32"/>
      <c r="BK19" s="32"/>
      <c r="BL19" s="32" t="n">
        <v>38.9529250000003</v>
      </c>
      <c r="BM19" s="32" t="n">
        <v>197.725000000001</v>
      </c>
      <c r="BN19" s="32" t="n">
        <v>38.9529250000003</v>
      </c>
      <c r="BO19" s="35"/>
      <c r="BP19" s="35"/>
      <c r="BQ19" s="35"/>
      <c r="BR19" s="32" t="n">
        <v>38.9529250000003</v>
      </c>
      <c r="BS19" s="37" t="n">
        <v>826.100000000006</v>
      </c>
      <c r="BT19" s="38" t="n">
        <f aca="false">BS19-AO19</f>
        <v>790.900000000006</v>
      </c>
      <c r="BU19" s="38" t="n">
        <f aca="false">BT19/4</f>
        <v>197.725000000001</v>
      </c>
      <c r="BV19" s="37" t="n">
        <v>162.741700000001</v>
      </c>
      <c r="BW19" s="38" t="n">
        <f aca="false">BV19-AP19</f>
        <v>155.811700000001</v>
      </c>
      <c r="BX19" s="38" t="n">
        <f aca="false">BW19/4</f>
        <v>38.9529250000003</v>
      </c>
      <c r="BY19" s="37" t="n">
        <v>162.741700000001</v>
      </c>
    </row>
    <row r="20" s="37" customFormat="true" ht="15" hidden="false" customHeight="true" outlineLevel="0" collapsed="false">
      <c r="A20" s="26" t="n">
        <v>9</v>
      </c>
      <c r="B20" s="43" t="s">
        <v>37</v>
      </c>
      <c r="C20" s="29" t="n">
        <v>39828.2</v>
      </c>
      <c r="D20" s="29" t="n">
        <v>38411.7</v>
      </c>
      <c r="E20" s="30" t="n">
        <f aca="false">D20*100/C20</f>
        <v>96.4434747239393</v>
      </c>
      <c r="F20" s="31" t="n">
        <f aca="false">SUM(AP20+AV20+BB20+BH20+BN20)</f>
        <v>726.404</v>
      </c>
      <c r="G20" s="32" t="n">
        <f aca="false">C20-D20</f>
        <v>1416.5</v>
      </c>
      <c r="H20" s="32" t="n">
        <f aca="false">G20*197/1000</f>
        <v>279.0505</v>
      </c>
      <c r="I20" s="32" t="n">
        <f aca="false">H20*10/100</f>
        <v>27.90505</v>
      </c>
      <c r="J20" s="32" t="n">
        <f aca="false">H20*10/100</f>
        <v>27.90505</v>
      </c>
      <c r="K20" s="32" t="n">
        <f aca="false">H20-I20-J20</f>
        <v>223.2404</v>
      </c>
      <c r="L20" s="34"/>
      <c r="M20" s="36"/>
      <c r="N20" s="36"/>
      <c r="O20" s="36"/>
      <c r="P20" s="42" t="n">
        <v>200</v>
      </c>
      <c r="Q20" s="42" t="n">
        <v>400</v>
      </c>
      <c r="R20" s="42" t="n">
        <v>200</v>
      </c>
      <c r="S20" s="42" t="n">
        <v>200</v>
      </c>
      <c r="T20" s="32" t="n">
        <f aca="false">G20-P20-Q20-R20-S20</f>
        <v>416.5</v>
      </c>
      <c r="U20" s="42" t="n">
        <v>200</v>
      </c>
      <c r="V20" s="32" t="n">
        <f aca="false">U20*16/1000</f>
        <v>3.2</v>
      </c>
      <c r="W20" s="36"/>
      <c r="X20" s="36"/>
      <c r="Y20" s="32" t="n">
        <f aca="false">U20*16/1000</f>
        <v>3.2</v>
      </c>
      <c r="Z20" s="42" t="n">
        <v>400</v>
      </c>
      <c r="AA20" s="32" t="n">
        <f aca="false">Z20*37/1000</f>
        <v>14.8</v>
      </c>
      <c r="AB20" s="36"/>
      <c r="AC20" s="36"/>
      <c r="AD20" s="32" t="n">
        <f aca="false">Z20*37/1000</f>
        <v>14.8</v>
      </c>
      <c r="AE20" s="42" t="n">
        <v>200</v>
      </c>
      <c r="AF20" s="32" t="n">
        <f aca="false">AE20*197/1000</f>
        <v>39.4</v>
      </c>
      <c r="AG20" s="36"/>
      <c r="AH20" s="36"/>
      <c r="AI20" s="32" t="n">
        <f aca="false">AF20</f>
        <v>39.4</v>
      </c>
      <c r="AJ20" s="42" t="n">
        <v>200</v>
      </c>
      <c r="AK20" s="32" t="n">
        <f aca="false">AJ20*197/1000</f>
        <v>39.4</v>
      </c>
      <c r="AL20" s="35"/>
      <c r="AM20" s="35"/>
      <c r="AN20" s="32" t="n">
        <f aca="false">AK20</f>
        <v>39.4</v>
      </c>
      <c r="AO20" s="32" t="n">
        <v>416.5</v>
      </c>
      <c r="AP20" s="32" t="n">
        <v>205</v>
      </c>
      <c r="AQ20" s="32"/>
      <c r="AR20" s="32"/>
      <c r="AS20" s="42" t="n">
        <v>205</v>
      </c>
      <c r="AT20" s="32"/>
      <c r="AU20" s="32" t="n">
        <v>2818.4</v>
      </c>
      <c r="AV20" s="32" t="n">
        <f aca="false">SUM(AU20*185/1000)</f>
        <v>521.404</v>
      </c>
      <c r="AW20" s="32"/>
      <c r="AX20" s="32"/>
      <c r="AY20" s="32" t="n">
        <v>250</v>
      </c>
      <c r="AZ20" s="32" t="n">
        <f aca="false">SUM(AV20-AW20-AX20-AY20)</f>
        <v>271.404</v>
      </c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5"/>
      <c r="BP20" s="35"/>
      <c r="BQ20" s="35"/>
      <c r="BR20" s="32"/>
      <c r="BS20" s="37" t="n">
        <v>416.5</v>
      </c>
      <c r="BT20" s="38" t="n">
        <f aca="false">BS20-AO20</f>
        <v>0</v>
      </c>
      <c r="BU20" s="38" t="n">
        <f aca="false">BT20/4</f>
        <v>0</v>
      </c>
      <c r="BV20" s="37" t="n">
        <v>82.0505</v>
      </c>
      <c r="BW20" s="38"/>
      <c r="BX20" s="38" t="n">
        <f aca="false">BW20/4</f>
        <v>0</v>
      </c>
      <c r="BY20" s="37" t="n">
        <v>82.0505</v>
      </c>
    </row>
    <row r="21" s="37" customFormat="true" ht="12.75" hidden="false" customHeight="true" outlineLevel="0" collapsed="false">
      <c r="A21" s="26" t="n">
        <v>10</v>
      </c>
      <c r="B21" s="43" t="s">
        <v>38</v>
      </c>
      <c r="C21" s="29" t="n">
        <v>57056.2</v>
      </c>
      <c r="D21" s="29" t="n">
        <v>54768</v>
      </c>
      <c r="E21" s="30" t="n">
        <f aca="false">D21*100/C21</f>
        <v>95.9895681801452</v>
      </c>
      <c r="F21" s="31" t="n">
        <f aca="false">SUM(AP21+AV21+BB21+BH21+BN21)</f>
        <v>367.92955</v>
      </c>
      <c r="G21" s="32" t="n">
        <f aca="false">C21-D21</f>
        <v>2288.2</v>
      </c>
      <c r="H21" s="32" t="n">
        <f aca="false">G21*197/1000</f>
        <v>450.775399999999</v>
      </c>
      <c r="I21" s="32" t="n">
        <f aca="false">H21*10/100</f>
        <v>45.0775399999999</v>
      </c>
      <c r="J21" s="32" t="n">
        <f aca="false">H21*10/100</f>
        <v>45.0775399999999</v>
      </c>
      <c r="K21" s="32" t="n">
        <f aca="false">H21-I21-J21</f>
        <v>360.62032</v>
      </c>
      <c r="L21" s="34"/>
      <c r="M21" s="36"/>
      <c r="N21" s="36"/>
      <c r="O21" s="36"/>
      <c r="P21" s="42" t="n">
        <v>50</v>
      </c>
      <c r="Q21" s="42" t="n">
        <v>80</v>
      </c>
      <c r="R21" s="42" t="n">
        <v>100</v>
      </c>
      <c r="S21" s="42" t="n">
        <v>200</v>
      </c>
      <c r="T21" s="32" t="n">
        <f aca="false">G21-P21-Q21-R21-S21</f>
        <v>1858.2</v>
      </c>
      <c r="U21" s="42" t="n">
        <v>50</v>
      </c>
      <c r="V21" s="32" t="n">
        <f aca="false">U21*16/1000</f>
        <v>0.8</v>
      </c>
      <c r="W21" s="36"/>
      <c r="X21" s="36"/>
      <c r="Y21" s="32" t="n">
        <f aca="false">U21*16/1000</f>
        <v>0.8</v>
      </c>
      <c r="Z21" s="42" t="n">
        <v>80</v>
      </c>
      <c r="AA21" s="32" t="n">
        <f aca="false">Z21*37/1000</f>
        <v>2.96</v>
      </c>
      <c r="AB21" s="36"/>
      <c r="AC21" s="36"/>
      <c r="AD21" s="32" t="n">
        <f aca="false">Z21*37/1000</f>
        <v>2.96</v>
      </c>
      <c r="AE21" s="42" t="n">
        <v>100</v>
      </c>
      <c r="AF21" s="32" t="n">
        <f aca="false">AE21*197/1000</f>
        <v>19.7</v>
      </c>
      <c r="AG21" s="36"/>
      <c r="AH21" s="36"/>
      <c r="AI21" s="32" t="n">
        <f aca="false">AF21</f>
        <v>19.7</v>
      </c>
      <c r="AJ21" s="42" t="n">
        <v>200</v>
      </c>
      <c r="AK21" s="32" t="n">
        <f aca="false">AJ21*197/1000</f>
        <v>39.4</v>
      </c>
      <c r="AL21" s="35"/>
      <c r="AM21" s="35"/>
      <c r="AN21" s="32" t="n">
        <f aca="false">AK21</f>
        <v>39.4</v>
      </c>
      <c r="AO21" s="32" t="n">
        <v>41</v>
      </c>
      <c r="AP21" s="32" t="n">
        <v>8.11</v>
      </c>
      <c r="AQ21" s="32"/>
      <c r="AR21" s="32"/>
      <c r="AS21" s="42"/>
      <c r="AT21" s="32" t="n">
        <v>8.11</v>
      </c>
      <c r="AU21" s="32" t="n">
        <v>493.8</v>
      </c>
      <c r="AV21" s="32" t="n">
        <f aca="false">SUM(AU21*185/1000)</f>
        <v>91.353</v>
      </c>
      <c r="AW21" s="32"/>
      <c r="AX21" s="32"/>
      <c r="AY21" s="32"/>
      <c r="AZ21" s="32" t="n">
        <f aca="false">SUM(AV21-AW21-AX21-AY21)</f>
        <v>91.353</v>
      </c>
      <c r="BA21" s="32" t="n">
        <v>454.3</v>
      </c>
      <c r="BB21" s="32" t="n">
        <v>89.4888499999999</v>
      </c>
      <c r="BC21" s="32"/>
      <c r="BD21" s="32"/>
      <c r="BE21" s="32"/>
      <c r="BF21" s="32" t="n">
        <v>89.4888499999999</v>
      </c>
      <c r="BG21" s="32" t="n">
        <v>454.3</v>
      </c>
      <c r="BH21" s="32" t="n">
        <v>89.4888499999999</v>
      </c>
      <c r="BI21" s="32"/>
      <c r="BJ21" s="32"/>
      <c r="BK21" s="32"/>
      <c r="BL21" s="32" t="n">
        <v>89.4888499999999</v>
      </c>
      <c r="BM21" s="32" t="n">
        <v>454.3</v>
      </c>
      <c r="BN21" s="32" t="n">
        <v>89.4888499999999</v>
      </c>
      <c r="BO21" s="35"/>
      <c r="BP21" s="35"/>
      <c r="BQ21" s="35"/>
      <c r="BR21" s="32" t="n">
        <v>89.4888499999999</v>
      </c>
      <c r="BS21" s="37" t="n">
        <v>1858.2</v>
      </c>
      <c r="BT21" s="38" t="n">
        <f aca="false">BS21-AO21</f>
        <v>1817.2</v>
      </c>
      <c r="BU21" s="38" t="n">
        <f aca="false">BT21/4</f>
        <v>454.3</v>
      </c>
      <c r="BV21" s="37" t="n">
        <v>366.065399999999</v>
      </c>
      <c r="BW21" s="38" t="n">
        <f aca="false">BV21-AP21</f>
        <v>357.955399999999</v>
      </c>
      <c r="BX21" s="38" t="n">
        <f aca="false">BW21/4</f>
        <v>89.4888499999999</v>
      </c>
      <c r="BY21" s="37" t="n">
        <v>366.065399999999</v>
      </c>
    </row>
    <row r="22" s="37" customFormat="true" ht="15" hidden="false" customHeight="true" outlineLevel="0" collapsed="false">
      <c r="A22" s="26" t="n">
        <v>11</v>
      </c>
      <c r="B22" s="43" t="s">
        <v>39</v>
      </c>
      <c r="C22" s="29" t="n">
        <v>4897.8</v>
      </c>
      <c r="D22" s="29" t="n">
        <v>4522.9</v>
      </c>
      <c r="E22" s="30" t="n">
        <f aca="false">D22*100/C22</f>
        <v>92.3455428968108</v>
      </c>
      <c r="F22" s="31" t="n">
        <f aca="false">SUM(AP22+AV22+BB22+BH22+BN22)</f>
        <v>84.2245</v>
      </c>
      <c r="G22" s="32" t="n">
        <f aca="false">C22-D22</f>
        <v>374.900000000001</v>
      </c>
      <c r="H22" s="32" t="n">
        <f aca="false">G22*197/1000</f>
        <v>73.8553000000001</v>
      </c>
      <c r="I22" s="32" t="n">
        <f aca="false">H22*10/100</f>
        <v>7.38553000000001</v>
      </c>
      <c r="J22" s="32" t="n">
        <f aca="false">H22*10/100</f>
        <v>7.38553000000001</v>
      </c>
      <c r="K22" s="32" t="n">
        <f aca="false">H22-I22-J22</f>
        <v>59.0842400000001</v>
      </c>
      <c r="L22" s="34"/>
      <c r="M22" s="36"/>
      <c r="N22" s="36"/>
      <c r="O22" s="36"/>
      <c r="P22" s="42" t="n">
        <v>50</v>
      </c>
      <c r="Q22" s="42" t="n">
        <v>70</v>
      </c>
      <c r="R22" s="42" t="n">
        <v>80</v>
      </c>
      <c r="S22" s="42" t="n">
        <v>80</v>
      </c>
      <c r="T22" s="32" t="n">
        <f aca="false">G22-P22-Q22-R22-S22</f>
        <v>94.9000000000006</v>
      </c>
      <c r="U22" s="42" t="n">
        <v>50</v>
      </c>
      <c r="V22" s="32" t="n">
        <f aca="false">U22*16/1000</f>
        <v>0.8</v>
      </c>
      <c r="W22" s="36"/>
      <c r="X22" s="36"/>
      <c r="Y22" s="32" t="n">
        <f aca="false">U22*16/1000</f>
        <v>0.8</v>
      </c>
      <c r="Z22" s="42" t="n">
        <v>70</v>
      </c>
      <c r="AA22" s="32" t="n">
        <f aca="false">Z22*37/1000</f>
        <v>2.59</v>
      </c>
      <c r="AB22" s="36"/>
      <c r="AC22" s="36"/>
      <c r="AD22" s="32" t="n">
        <f aca="false">Z22*37/1000</f>
        <v>2.59</v>
      </c>
      <c r="AE22" s="42" t="n">
        <v>80</v>
      </c>
      <c r="AF22" s="32" t="n">
        <f aca="false">AE22*197/1000</f>
        <v>15.76</v>
      </c>
      <c r="AG22" s="36"/>
      <c r="AH22" s="36"/>
      <c r="AI22" s="32" t="n">
        <f aca="false">AF22</f>
        <v>15.76</v>
      </c>
      <c r="AJ22" s="42" t="n">
        <v>80</v>
      </c>
      <c r="AK22" s="32" t="n">
        <f aca="false">AJ22*197/1000</f>
        <v>15.76</v>
      </c>
      <c r="AL22" s="35"/>
      <c r="AM22" s="35"/>
      <c r="AN22" s="32" t="n">
        <f aca="false">AK22</f>
        <v>15.76</v>
      </c>
      <c r="AO22" s="32" t="n">
        <v>94.9</v>
      </c>
      <c r="AP22" s="32" t="n">
        <v>31</v>
      </c>
      <c r="AQ22" s="32"/>
      <c r="AR22" s="32"/>
      <c r="AS22" s="42" t="n">
        <v>31</v>
      </c>
      <c r="AT22" s="32"/>
      <c r="AU22" s="32" t="n">
        <v>287.7</v>
      </c>
      <c r="AV22" s="32" t="n">
        <f aca="false">SUM(AU22*185/1000)</f>
        <v>53.2245</v>
      </c>
      <c r="AW22" s="32"/>
      <c r="AX22" s="32"/>
      <c r="AY22" s="32"/>
      <c r="AZ22" s="32" t="n">
        <f aca="false">SUM(AV22-AW22-AX22-AY22)</f>
        <v>53.2245</v>
      </c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5"/>
      <c r="BP22" s="35"/>
      <c r="BQ22" s="35"/>
      <c r="BR22" s="32"/>
      <c r="BS22" s="37" t="n">
        <v>94.9000000000006</v>
      </c>
      <c r="BT22" s="38"/>
      <c r="BU22" s="38" t="n">
        <f aca="false">BT22/4</f>
        <v>0</v>
      </c>
      <c r="BV22" s="37" t="n">
        <v>18.6953000000001</v>
      </c>
      <c r="BW22" s="38"/>
      <c r="BX22" s="38" t="n">
        <f aca="false">BW22/4</f>
        <v>0</v>
      </c>
      <c r="BY22" s="37" t="n">
        <v>18.6953000000001</v>
      </c>
    </row>
    <row r="23" s="37" customFormat="true" ht="15" hidden="false" customHeight="true" outlineLevel="0" collapsed="false">
      <c r="A23" s="26" t="n">
        <v>12</v>
      </c>
      <c r="B23" s="43" t="s">
        <v>40</v>
      </c>
      <c r="C23" s="29" t="n">
        <v>57180.3</v>
      </c>
      <c r="D23" s="29" t="n">
        <v>52196.2</v>
      </c>
      <c r="E23" s="30" t="n">
        <f aca="false">D23*100/C23</f>
        <v>91.2835364627328</v>
      </c>
      <c r="F23" s="31" t="n">
        <f aca="false">SUM(AP23+AV23+BB23+BH23+BN23)</f>
        <v>686.693775000001</v>
      </c>
      <c r="G23" s="32" t="n">
        <f aca="false">C23-D23</f>
        <v>4984.10000000001</v>
      </c>
      <c r="H23" s="32" t="n">
        <f aca="false">G23*197/1000</f>
        <v>981.867700000001</v>
      </c>
      <c r="I23" s="32" t="n">
        <f aca="false">H23*10/100</f>
        <v>98.1867700000001</v>
      </c>
      <c r="J23" s="32" t="n">
        <f aca="false">H23*10/100</f>
        <v>98.1867700000001</v>
      </c>
      <c r="K23" s="32" t="n">
        <f aca="false">H23-I23-J23</f>
        <v>785.494160000001</v>
      </c>
      <c r="L23" s="34"/>
      <c r="M23" s="40"/>
      <c r="N23" s="40"/>
      <c r="O23" s="40"/>
      <c r="P23" s="41" t="n">
        <v>60</v>
      </c>
      <c r="Q23" s="41" t="n">
        <v>150</v>
      </c>
      <c r="R23" s="41" t="n">
        <v>200</v>
      </c>
      <c r="S23" s="41" t="n">
        <v>300</v>
      </c>
      <c r="T23" s="32" t="n">
        <f aca="false">G23-P23-Q23-R23-S23</f>
        <v>4274.10000000001</v>
      </c>
      <c r="U23" s="41" t="n">
        <v>60</v>
      </c>
      <c r="V23" s="32" t="n">
        <f aca="false">U23*16/1000</f>
        <v>0.96</v>
      </c>
      <c r="W23" s="40"/>
      <c r="X23" s="40"/>
      <c r="Y23" s="32" t="n">
        <f aca="false">U23*16/1000</f>
        <v>0.96</v>
      </c>
      <c r="Z23" s="41" t="n">
        <v>150</v>
      </c>
      <c r="AA23" s="32" t="n">
        <f aca="false">Z23*37/1000</f>
        <v>5.55</v>
      </c>
      <c r="AB23" s="40"/>
      <c r="AC23" s="40"/>
      <c r="AD23" s="32" t="n">
        <f aca="false">Z23*37/1000</f>
        <v>5.55</v>
      </c>
      <c r="AE23" s="41" t="n">
        <v>200</v>
      </c>
      <c r="AF23" s="32" t="n">
        <f aca="false">AE23*197/1000</f>
        <v>39.4</v>
      </c>
      <c r="AG23" s="40"/>
      <c r="AH23" s="40"/>
      <c r="AI23" s="32" t="n">
        <f aca="false">AF23</f>
        <v>39.4</v>
      </c>
      <c r="AJ23" s="41" t="n">
        <v>300</v>
      </c>
      <c r="AK23" s="32" t="n">
        <f aca="false">AJ23*197/1000</f>
        <v>59.1</v>
      </c>
      <c r="AL23" s="35"/>
      <c r="AM23" s="35"/>
      <c r="AN23" s="32" t="n">
        <f aca="false">AK23</f>
        <v>59.1</v>
      </c>
      <c r="AO23" s="32" t="n">
        <v>203</v>
      </c>
      <c r="AP23" s="32" t="n">
        <v>40</v>
      </c>
      <c r="AQ23" s="32"/>
      <c r="AR23" s="32"/>
      <c r="AS23" s="42" t="n">
        <v>40</v>
      </c>
      <c r="AT23" s="32"/>
      <c r="AU23" s="32" t="n">
        <v>244.3</v>
      </c>
      <c r="AV23" s="32" t="n">
        <f aca="false">SUM(AU23*185/1000)</f>
        <v>45.1955</v>
      </c>
      <c r="AW23" s="32"/>
      <c r="AX23" s="32"/>
      <c r="AY23" s="32"/>
      <c r="AZ23" s="32" t="n">
        <f aca="false">SUM(AV23-AW23-AX23-AY23)</f>
        <v>45.1955</v>
      </c>
      <c r="BA23" s="32" t="n">
        <v>1017.775</v>
      </c>
      <c r="BB23" s="32" t="n">
        <v>200.499425</v>
      </c>
      <c r="BC23" s="32"/>
      <c r="BD23" s="32"/>
      <c r="BE23" s="32"/>
      <c r="BF23" s="32" t="n">
        <v>200.499425</v>
      </c>
      <c r="BG23" s="32" t="n">
        <v>1017.775</v>
      </c>
      <c r="BH23" s="32" t="n">
        <v>200.499425</v>
      </c>
      <c r="BI23" s="32"/>
      <c r="BJ23" s="32"/>
      <c r="BK23" s="32"/>
      <c r="BL23" s="32" t="n">
        <v>200.499425</v>
      </c>
      <c r="BM23" s="32" t="n">
        <v>1017.775</v>
      </c>
      <c r="BN23" s="32" t="n">
        <v>200.499425</v>
      </c>
      <c r="BO23" s="35"/>
      <c r="BP23" s="35"/>
      <c r="BQ23" s="35"/>
      <c r="BR23" s="32" t="n">
        <v>200.499425</v>
      </c>
      <c r="BS23" s="37" t="n">
        <v>4274.10000000001</v>
      </c>
      <c r="BT23" s="38" t="n">
        <f aca="false">BS23-AO23</f>
        <v>4071.10000000001</v>
      </c>
      <c r="BU23" s="38" t="n">
        <f aca="false">BT23/4</f>
        <v>1017.775</v>
      </c>
      <c r="BV23" s="37" t="n">
        <v>841.997700000001</v>
      </c>
      <c r="BW23" s="38" t="n">
        <f aca="false">BV23-AP23</f>
        <v>801.997700000001</v>
      </c>
      <c r="BX23" s="38" t="n">
        <f aca="false">BW23/4</f>
        <v>200.499425</v>
      </c>
      <c r="BY23" s="37" t="n">
        <v>841.997700000001</v>
      </c>
    </row>
    <row r="24" s="37" customFormat="true" ht="15" hidden="false" customHeight="true" outlineLevel="0" collapsed="false">
      <c r="A24" s="26" t="n">
        <v>13</v>
      </c>
      <c r="B24" s="43" t="s">
        <v>41</v>
      </c>
      <c r="C24" s="29" t="n">
        <v>87567.7</v>
      </c>
      <c r="D24" s="29" t="n">
        <v>55377</v>
      </c>
      <c r="E24" s="30" t="n">
        <f aca="false">D24*100/C24</f>
        <v>63.2390710273309</v>
      </c>
      <c r="F24" s="31" t="n">
        <f aca="false">SUM(AP24+AV24+BB24+BH24+BN24)</f>
        <v>4173.464925</v>
      </c>
      <c r="G24" s="32" t="n">
        <f aca="false">C24-D24</f>
        <v>32190.7</v>
      </c>
      <c r="H24" s="32" t="n">
        <f aca="false">G24*197/1000</f>
        <v>6341.5679</v>
      </c>
      <c r="I24" s="32" t="n">
        <f aca="false">H24*10/100</f>
        <v>634.15679</v>
      </c>
      <c r="J24" s="32" t="n">
        <f aca="false">H24*10/100</f>
        <v>634.15679</v>
      </c>
      <c r="K24" s="32" t="n">
        <f aca="false">H24-I24-J24</f>
        <v>5073.25432</v>
      </c>
      <c r="L24" s="34"/>
      <c r="M24" s="36"/>
      <c r="N24" s="36"/>
      <c r="O24" s="36"/>
      <c r="P24" s="42" t="n">
        <v>100</v>
      </c>
      <c r="Q24" s="42" t="n">
        <v>200</v>
      </c>
      <c r="R24" s="42" t="n">
        <v>2000</v>
      </c>
      <c r="S24" s="42" t="n">
        <v>2000</v>
      </c>
      <c r="T24" s="32" t="n">
        <f aca="false">G24-P24-Q24-R24-S24</f>
        <v>27890.7</v>
      </c>
      <c r="U24" s="42" t="n">
        <v>100</v>
      </c>
      <c r="V24" s="32" t="n">
        <f aca="false">U24*16/1000</f>
        <v>1.6</v>
      </c>
      <c r="W24" s="36"/>
      <c r="X24" s="36"/>
      <c r="Y24" s="32" t="n">
        <f aca="false">U24*16/1000</f>
        <v>1.6</v>
      </c>
      <c r="Z24" s="42" t="n">
        <v>200</v>
      </c>
      <c r="AA24" s="32" t="n">
        <f aca="false">Z24*37/1000</f>
        <v>7.4</v>
      </c>
      <c r="AB24" s="36"/>
      <c r="AC24" s="36"/>
      <c r="AD24" s="32" t="n">
        <f aca="false">Z24*37/1000</f>
        <v>7.4</v>
      </c>
      <c r="AE24" s="42" t="n">
        <v>2000</v>
      </c>
      <c r="AF24" s="32" t="n">
        <f aca="false">AE24*197/1000</f>
        <v>394</v>
      </c>
      <c r="AG24" s="36"/>
      <c r="AH24" s="36"/>
      <c r="AI24" s="32" t="n">
        <f aca="false">AF24</f>
        <v>394</v>
      </c>
      <c r="AJ24" s="42" t="n">
        <v>2000</v>
      </c>
      <c r="AK24" s="32" t="n">
        <f aca="false">AJ24*197/1000</f>
        <v>394</v>
      </c>
      <c r="AL24" s="35"/>
      <c r="AM24" s="35"/>
      <c r="AN24" s="32" t="n">
        <f aca="false">AK24</f>
        <v>394</v>
      </c>
      <c r="AO24" s="32" t="n">
        <v>0</v>
      </c>
      <c r="AP24" s="32" t="n">
        <v>0</v>
      </c>
      <c r="AQ24" s="32"/>
      <c r="AR24" s="32"/>
      <c r="AS24" s="42"/>
      <c r="AT24" s="32"/>
      <c r="AU24" s="32" t="n">
        <v>284.4</v>
      </c>
      <c r="AV24" s="32" t="n">
        <f aca="false">SUM(AU24*185/1000)</f>
        <v>52.614</v>
      </c>
      <c r="AW24" s="32"/>
      <c r="AX24" s="32"/>
      <c r="AY24" s="32"/>
      <c r="AZ24" s="32" t="n">
        <f aca="false">SUM(AV24-AW24-AX24-AY24)</f>
        <v>52.614</v>
      </c>
      <c r="BA24" s="32" t="n">
        <v>6972.675</v>
      </c>
      <c r="BB24" s="32" t="n">
        <v>1373.616975</v>
      </c>
      <c r="BC24" s="32"/>
      <c r="BD24" s="32"/>
      <c r="BE24" s="32"/>
      <c r="BF24" s="32" t="n">
        <v>1373.616975</v>
      </c>
      <c r="BG24" s="32" t="n">
        <v>6972.675</v>
      </c>
      <c r="BH24" s="32" t="n">
        <v>1373.616975</v>
      </c>
      <c r="BI24" s="32"/>
      <c r="BJ24" s="32"/>
      <c r="BK24" s="32"/>
      <c r="BL24" s="32" t="n">
        <v>1373.616975</v>
      </c>
      <c r="BM24" s="32" t="n">
        <v>6972.675</v>
      </c>
      <c r="BN24" s="32" t="n">
        <v>1373.616975</v>
      </c>
      <c r="BO24" s="35"/>
      <c r="BP24" s="35"/>
      <c r="BQ24" s="35"/>
      <c r="BR24" s="32" t="n">
        <v>1373.616975</v>
      </c>
      <c r="BS24" s="37" t="n">
        <v>27890.7</v>
      </c>
      <c r="BT24" s="38" t="n">
        <f aca="false">BS24-AO24</f>
        <v>27890.7</v>
      </c>
      <c r="BU24" s="38" t="n">
        <f aca="false">BT24/4</f>
        <v>6972.675</v>
      </c>
      <c r="BV24" s="37" t="n">
        <v>5494.4679</v>
      </c>
      <c r="BW24" s="38" t="n">
        <f aca="false">BV24-AP24</f>
        <v>5494.4679</v>
      </c>
      <c r="BX24" s="38" t="n">
        <f aca="false">BW24/4</f>
        <v>1373.616975</v>
      </c>
      <c r="BY24" s="37" t="n">
        <v>5494.4679</v>
      </c>
    </row>
    <row r="25" s="37" customFormat="true" ht="15" hidden="false" customHeight="true" outlineLevel="0" collapsed="false">
      <c r="A25" s="26" t="n">
        <v>14</v>
      </c>
      <c r="B25" s="43" t="s">
        <v>42</v>
      </c>
      <c r="C25" s="29" t="n">
        <v>88119.5</v>
      </c>
      <c r="D25" s="29" t="n">
        <v>65543.4</v>
      </c>
      <c r="E25" s="30" t="n">
        <f aca="false">D25*100/C25</f>
        <v>74.3801315259392</v>
      </c>
      <c r="F25" s="31" t="n">
        <f aca="false">SUM(AP25+AV25+BB25+BH25+BN25)</f>
        <v>2101.726775</v>
      </c>
      <c r="G25" s="32" t="n">
        <f aca="false">C25-D25</f>
        <v>22576.1</v>
      </c>
      <c r="H25" s="32" t="n">
        <f aca="false">G25*197/1000</f>
        <v>4447.4917</v>
      </c>
      <c r="I25" s="32" t="n">
        <f aca="false">H25*10/100</f>
        <v>444.74917</v>
      </c>
      <c r="J25" s="32" t="n">
        <f aca="false">H25*10/100</f>
        <v>444.74917</v>
      </c>
      <c r="K25" s="32" t="n">
        <f aca="false">H25-I25-J25</f>
        <v>3557.99336</v>
      </c>
      <c r="L25" s="34"/>
      <c r="M25" s="36"/>
      <c r="N25" s="36"/>
      <c r="O25" s="36"/>
      <c r="P25" s="42" t="n">
        <v>5000</v>
      </c>
      <c r="Q25" s="42" t="n">
        <v>5000</v>
      </c>
      <c r="R25" s="42" t="n">
        <v>600</v>
      </c>
      <c r="S25" s="42" t="n">
        <v>600</v>
      </c>
      <c r="T25" s="32" t="n">
        <f aca="false">G25-P25-Q25-R25-S25</f>
        <v>11376.1</v>
      </c>
      <c r="U25" s="42" t="n">
        <v>5000</v>
      </c>
      <c r="V25" s="32" t="n">
        <f aca="false">U25*16/1000</f>
        <v>80</v>
      </c>
      <c r="W25" s="36"/>
      <c r="X25" s="36"/>
      <c r="Y25" s="32" t="n">
        <f aca="false">U25*16/1000</f>
        <v>80</v>
      </c>
      <c r="Z25" s="42" t="n">
        <v>5000</v>
      </c>
      <c r="AA25" s="32" t="n">
        <f aca="false">Z25*37/1000</f>
        <v>185</v>
      </c>
      <c r="AB25" s="36"/>
      <c r="AC25" s="36"/>
      <c r="AD25" s="32" t="n">
        <f aca="false">Z25*37/1000</f>
        <v>185</v>
      </c>
      <c r="AE25" s="42" t="n">
        <v>600</v>
      </c>
      <c r="AF25" s="32" t="n">
        <f aca="false">AE25*197/1000</f>
        <v>118.2</v>
      </c>
      <c r="AG25" s="36"/>
      <c r="AH25" s="36"/>
      <c r="AI25" s="32" t="n">
        <f aca="false">AF25</f>
        <v>118.2</v>
      </c>
      <c r="AJ25" s="42" t="n">
        <v>600</v>
      </c>
      <c r="AK25" s="32" t="n">
        <f aca="false">AJ25*197/1000</f>
        <v>118.2</v>
      </c>
      <c r="AL25" s="35"/>
      <c r="AM25" s="35"/>
      <c r="AN25" s="32" t="n">
        <f aca="false">AK25</f>
        <v>118.2</v>
      </c>
      <c r="AO25" s="32" t="n">
        <v>206.3</v>
      </c>
      <c r="AP25" s="32" t="n">
        <v>28.4</v>
      </c>
      <c r="AQ25" s="32"/>
      <c r="AR25" s="32"/>
      <c r="AS25" s="42"/>
      <c r="AT25" s="32" t="n">
        <v>28.4</v>
      </c>
      <c r="AU25" s="32" t="n">
        <v>2236.8</v>
      </c>
      <c r="AV25" s="32" t="n">
        <f aca="false">SUM(AU25*185/1000)</f>
        <v>413.808</v>
      </c>
      <c r="AW25" s="32"/>
      <c r="AX25" s="32"/>
      <c r="AY25" s="32" t="n">
        <v>150</v>
      </c>
      <c r="AZ25" s="32" t="n">
        <f aca="false">SUM(AV25-AW25-AX25-AY25)</f>
        <v>263.808</v>
      </c>
      <c r="BA25" s="32" t="n">
        <v>2807.7</v>
      </c>
      <c r="BB25" s="32" t="n">
        <v>553.172925</v>
      </c>
      <c r="BC25" s="32"/>
      <c r="BD25" s="32"/>
      <c r="BE25" s="32"/>
      <c r="BF25" s="32" t="n">
        <v>553.172925</v>
      </c>
      <c r="BG25" s="32" t="n">
        <v>2807.7</v>
      </c>
      <c r="BH25" s="32" t="n">
        <v>553.172925</v>
      </c>
      <c r="BI25" s="32"/>
      <c r="BJ25" s="32"/>
      <c r="BK25" s="32"/>
      <c r="BL25" s="32" t="n">
        <v>553.172925</v>
      </c>
      <c r="BM25" s="32" t="n">
        <v>2807.7</v>
      </c>
      <c r="BN25" s="32" t="n">
        <v>553.172925</v>
      </c>
      <c r="BO25" s="35"/>
      <c r="BP25" s="35"/>
      <c r="BQ25" s="35"/>
      <c r="BR25" s="32" t="n">
        <v>553.172925</v>
      </c>
      <c r="BS25" s="37" t="n">
        <v>11376.1</v>
      </c>
      <c r="BT25" s="38" t="n">
        <f aca="false">BS25-AO25</f>
        <v>11169.8</v>
      </c>
      <c r="BU25" s="38" t="n">
        <f aca="false">BT25/4</f>
        <v>2792.45</v>
      </c>
      <c r="BV25" s="37" t="n">
        <v>2241.0917</v>
      </c>
      <c r="BW25" s="38" t="n">
        <f aca="false">BV25-AP25</f>
        <v>2212.6917</v>
      </c>
      <c r="BX25" s="38" t="n">
        <f aca="false">BW25/4</f>
        <v>553.172925</v>
      </c>
      <c r="BY25" s="37" t="n">
        <v>2241.0917</v>
      </c>
    </row>
    <row r="26" s="37" customFormat="true" ht="15" hidden="false" customHeight="true" outlineLevel="0" collapsed="false">
      <c r="A26" s="26" t="n">
        <v>15</v>
      </c>
      <c r="B26" s="43" t="s">
        <v>43</v>
      </c>
      <c r="C26" s="29" t="n">
        <v>240320.8</v>
      </c>
      <c r="D26" s="29" t="n">
        <v>79653.6</v>
      </c>
      <c r="E26" s="30" t="n">
        <f aca="false">D26*100/C26</f>
        <v>33.1446965888929</v>
      </c>
      <c r="F26" s="31" t="n">
        <f aca="false">SUM(AP26+AV26+BB26+BH26+BN26)</f>
        <v>5942.3345</v>
      </c>
      <c r="G26" s="32" t="n">
        <f aca="false">C26-D26</f>
        <v>160667.2</v>
      </c>
      <c r="H26" s="32" t="n">
        <f aca="false">G26*197/1000</f>
        <v>31651.4384</v>
      </c>
      <c r="I26" s="32" t="n">
        <f aca="false">H26*10/100</f>
        <v>3165.14384</v>
      </c>
      <c r="J26" s="32" t="n">
        <f aca="false">H26*10/100</f>
        <v>3165.14384</v>
      </c>
      <c r="K26" s="32" t="n">
        <f aca="false">H26-I26-J26</f>
        <v>25321.15072</v>
      </c>
      <c r="L26" s="34"/>
      <c r="M26" s="48"/>
      <c r="N26" s="48"/>
      <c r="O26" s="48"/>
      <c r="P26" s="49" t="n">
        <v>80000</v>
      </c>
      <c r="Q26" s="49" t="n">
        <v>20000</v>
      </c>
      <c r="R26" s="49" t="n">
        <v>10000</v>
      </c>
      <c r="S26" s="49" t="n">
        <v>8000</v>
      </c>
      <c r="T26" s="32" t="n">
        <f aca="false">G26-P26-Q26-R26-S26</f>
        <v>42667.2</v>
      </c>
      <c r="U26" s="49" t="n">
        <v>80000</v>
      </c>
      <c r="V26" s="32" t="n">
        <f aca="false">U26*16/1000</f>
        <v>1280</v>
      </c>
      <c r="W26" s="48"/>
      <c r="X26" s="48"/>
      <c r="Y26" s="32" t="n">
        <f aca="false">U26*16/1000</f>
        <v>1280</v>
      </c>
      <c r="Z26" s="41" t="n">
        <v>20000</v>
      </c>
      <c r="AA26" s="32" t="n">
        <f aca="false">Z26*37/1000</f>
        <v>740</v>
      </c>
      <c r="AB26" s="50"/>
      <c r="AC26" s="50"/>
      <c r="AD26" s="32" t="n">
        <f aca="false">Z26*37/1000</f>
        <v>740</v>
      </c>
      <c r="AE26" s="41" t="n">
        <v>10000</v>
      </c>
      <c r="AF26" s="32" t="n">
        <f aca="false">AE26*197/1000</f>
        <v>1970</v>
      </c>
      <c r="AG26" s="51"/>
      <c r="AH26" s="52"/>
      <c r="AI26" s="32" t="n">
        <f aca="false">AF26</f>
        <v>1970</v>
      </c>
      <c r="AJ26" s="41" t="n">
        <v>8000</v>
      </c>
      <c r="AK26" s="32" t="n">
        <f aca="false">AJ26*197/1000</f>
        <v>1576</v>
      </c>
      <c r="AL26" s="35"/>
      <c r="AM26" s="35"/>
      <c r="AN26" s="32" t="n">
        <f aca="false">AK26</f>
        <v>1576</v>
      </c>
      <c r="AO26" s="32" t="n">
        <v>255</v>
      </c>
      <c r="AP26" s="32" t="n">
        <v>50.2</v>
      </c>
      <c r="AQ26" s="32"/>
      <c r="AR26" s="32"/>
      <c r="AS26" s="36"/>
      <c r="AT26" s="32" t="n">
        <v>50.2</v>
      </c>
      <c r="AU26" s="32" t="n">
        <v>73.7</v>
      </c>
      <c r="AV26" s="32" t="n">
        <f aca="false">SUM(AU26*185/1000)</f>
        <v>13.6345</v>
      </c>
      <c r="AW26" s="32"/>
      <c r="AX26" s="32"/>
      <c r="AY26" s="32"/>
      <c r="AZ26" s="32" t="n">
        <f aca="false">SUM(AV26-AW26-AX26-AY26)</f>
        <v>13.6345</v>
      </c>
      <c r="BA26" s="32" t="n">
        <v>10480</v>
      </c>
      <c r="BB26" s="32" t="n">
        <v>1959.5</v>
      </c>
      <c r="BC26" s="32"/>
      <c r="BD26" s="32"/>
      <c r="BE26" s="32"/>
      <c r="BF26" s="32" t="n">
        <v>1959.5</v>
      </c>
      <c r="BG26" s="32" t="n">
        <v>10480</v>
      </c>
      <c r="BH26" s="32" t="n">
        <v>1959.5</v>
      </c>
      <c r="BI26" s="32"/>
      <c r="BJ26" s="32"/>
      <c r="BK26" s="32"/>
      <c r="BL26" s="32" t="n">
        <v>1959.5</v>
      </c>
      <c r="BM26" s="32" t="n">
        <v>10480</v>
      </c>
      <c r="BN26" s="32" t="n">
        <v>1959.5</v>
      </c>
      <c r="BO26" s="35"/>
      <c r="BP26" s="35"/>
      <c r="BQ26" s="35"/>
      <c r="BR26" s="32" t="n">
        <v>1959.5</v>
      </c>
      <c r="BS26" s="37" t="n">
        <v>42667.2</v>
      </c>
      <c r="BT26" s="38" t="n">
        <f aca="false">BS26-AO26</f>
        <v>42412.2</v>
      </c>
      <c r="BU26" s="38" t="n">
        <f aca="false">BT26/4</f>
        <v>10603.05</v>
      </c>
      <c r="BV26" s="37" t="n">
        <v>8405.4384</v>
      </c>
      <c r="BW26" s="38" t="n">
        <f aca="false">BV26-AP26</f>
        <v>8355.2384</v>
      </c>
      <c r="BX26" s="38" t="n">
        <f aca="false">BW26/4</f>
        <v>2088.8096</v>
      </c>
      <c r="BY26" s="37" t="n">
        <v>8405.4384</v>
      </c>
    </row>
    <row r="27" s="37" customFormat="true" ht="15" hidden="false" customHeight="true" outlineLevel="0" collapsed="false">
      <c r="A27" s="26" t="n">
        <v>16</v>
      </c>
      <c r="B27" s="43" t="s">
        <v>44</v>
      </c>
      <c r="C27" s="29" t="n">
        <v>168287.3</v>
      </c>
      <c r="D27" s="29" t="n">
        <v>102877.1</v>
      </c>
      <c r="E27" s="30" t="n">
        <f aca="false">D27*100/C27</f>
        <v>61.1318263469674</v>
      </c>
      <c r="F27" s="31"/>
      <c r="G27" s="32" t="n">
        <f aca="false">C27-D27</f>
        <v>65410.2</v>
      </c>
      <c r="H27" s="32" t="n">
        <f aca="false">G27*197/1000</f>
        <v>12885.8094</v>
      </c>
      <c r="I27" s="32" t="n">
        <f aca="false">H27*10/100</f>
        <v>1288.58094</v>
      </c>
      <c r="J27" s="32" t="n">
        <f aca="false">H27*10/100</f>
        <v>1288.58094</v>
      </c>
      <c r="K27" s="32" t="n">
        <f aca="false">H27-I27-J27</f>
        <v>10308.64752</v>
      </c>
      <c r="L27" s="34"/>
      <c r="M27" s="36"/>
      <c r="N27" s="36"/>
      <c r="O27" s="36"/>
      <c r="P27" s="42" t="n">
        <v>60000</v>
      </c>
      <c r="Q27" s="42" t="n">
        <v>5000</v>
      </c>
      <c r="R27" s="42" t="n">
        <v>200</v>
      </c>
      <c r="S27" s="42" t="n">
        <v>210.2</v>
      </c>
      <c r="T27" s="32"/>
      <c r="U27" s="42" t="n">
        <v>60000</v>
      </c>
      <c r="V27" s="32" t="n">
        <f aca="false">U27*16/1000</f>
        <v>960</v>
      </c>
      <c r="W27" s="36"/>
      <c r="X27" s="36"/>
      <c r="Y27" s="32" t="n">
        <f aca="false">U27*16/1000</f>
        <v>960</v>
      </c>
      <c r="Z27" s="42" t="n">
        <v>5000</v>
      </c>
      <c r="AA27" s="32" t="n">
        <f aca="false">Z27*37/1000</f>
        <v>185</v>
      </c>
      <c r="AB27" s="36"/>
      <c r="AC27" s="36"/>
      <c r="AD27" s="32" t="n">
        <f aca="false">Z27*37/1000</f>
        <v>185</v>
      </c>
      <c r="AE27" s="42" t="n">
        <v>200</v>
      </c>
      <c r="AF27" s="32" t="n">
        <f aca="false">AE27*197/1000</f>
        <v>39.4</v>
      </c>
      <c r="AG27" s="36"/>
      <c r="AH27" s="36"/>
      <c r="AI27" s="32" t="n">
        <f aca="false">AF27</f>
        <v>39.4</v>
      </c>
      <c r="AJ27" s="42" t="n">
        <v>210.2</v>
      </c>
      <c r="AK27" s="32" t="n">
        <f aca="false">AJ27*197/1000</f>
        <v>41.4094</v>
      </c>
      <c r="AL27" s="35"/>
      <c r="AM27" s="35"/>
      <c r="AN27" s="32" t="n">
        <f aca="false">AK27</f>
        <v>41.4094</v>
      </c>
      <c r="AO27" s="32"/>
      <c r="AP27" s="36"/>
      <c r="AQ27" s="32"/>
      <c r="AR27" s="32"/>
      <c r="AS27" s="36"/>
      <c r="AT27" s="32"/>
      <c r="AU27" s="32" t="n">
        <v>114.4</v>
      </c>
      <c r="AV27" s="32" t="n">
        <f aca="false">SUM(AU27*185/1000)</f>
        <v>21.164</v>
      </c>
      <c r="AW27" s="32"/>
      <c r="AX27" s="32"/>
      <c r="AY27" s="32"/>
      <c r="AZ27" s="32" t="n">
        <f aca="false">SUM(AV27-AW27-AX27-AY27)</f>
        <v>21.164</v>
      </c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5"/>
      <c r="BP27" s="35"/>
      <c r="BQ27" s="35"/>
      <c r="BR27" s="32"/>
      <c r="BT27" s="38" t="n">
        <f aca="false">BS27-AO27</f>
        <v>0</v>
      </c>
      <c r="BU27" s="38" t="n">
        <f aca="false">BT27/4</f>
        <v>0</v>
      </c>
      <c r="BW27" s="38" t="n">
        <f aca="false">BV27-AP27</f>
        <v>0</v>
      </c>
      <c r="BX27" s="38" t="n">
        <f aca="false">BW27/4</f>
        <v>0</v>
      </c>
    </row>
    <row r="28" s="37" customFormat="true" ht="15" hidden="false" customHeight="true" outlineLevel="0" collapsed="false">
      <c r="A28" s="26" t="n">
        <v>17</v>
      </c>
      <c r="B28" s="43" t="s">
        <v>45</v>
      </c>
      <c r="C28" s="39" t="n">
        <v>12766</v>
      </c>
      <c r="D28" s="29" t="n">
        <v>11734.9</v>
      </c>
      <c r="E28" s="30" t="n">
        <f aca="false">D28*100/C28</f>
        <v>91.9230769230769</v>
      </c>
      <c r="F28" s="31" t="n">
        <f aca="false">SUM(AP28+AV28+BB28+BH28+BN28)</f>
        <v>170.30586</v>
      </c>
      <c r="G28" s="32" t="n">
        <f aca="false">C28-D28</f>
        <v>1031.1</v>
      </c>
      <c r="H28" s="32" t="n">
        <f aca="false">G28*197/1000</f>
        <v>203.1267</v>
      </c>
      <c r="I28" s="32" t="n">
        <f aca="false">H28*10/100</f>
        <v>20.31267</v>
      </c>
      <c r="J28" s="32" t="n">
        <f aca="false">H28*10/100</f>
        <v>20.31267</v>
      </c>
      <c r="K28" s="32" t="n">
        <f aca="false">H28-I28-J28</f>
        <v>162.50136</v>
      </c>
      <c r="L28" s="34"/>
      <c r="M28" s="36"/>
      <c r="N28" s="36"/>
      <c r="O28" s="36"/>
      <c r="P28" s="42" t="n">
        <v>200</v>
      </c>
      <c r="Q28" s="42" t="n">
        <v>200</v>
      </c>
      <c r="R28" s="42" t="n">
        <v>200</v>
      </c>
      <c r="S28" s="42" t="n">
        <v>200</v>
      </c>
      <c r="T28" s="32" t="n">
        <f aca="false">G28-P28-Q28-R28-S28</f>
        <v>231.1</v>
      </c>
      <c r="U28" s="42" t="n">
        <v>200</v>
      </c>
      <c r="V28" s="32" t="n">
        <f aca="false">U28*16/1000</f>
        <v>3.2</v>
      </c>
      <c r="W28" s="36"/>
      <c r="X28" s="36"/>
      <c r="Y28" s="32" t="n">
        <f aca="false">U28*16/1000</f>
        <v>3.2</v>
      </c>
      <c r="Z28" s="42" t="n">
        <v>200</v>
      </c>
      <c r="AA28" s="32" t="n">
        <f aca="false">Z28*37/1000</f>
        <v>7.4</v>
      </c>
      <c r="AB28" s="36"/>
      <c r="AC28" s="36"/>
      <c r="AD28" s="32" t="n">
        <f aca="false">Z28*37/1000</f>
        <v>7.4</v>
      </c>
      <c r="AE28" s="42" t="n">
        <v>200</v>
      </c>
      <c r="AF28" s="32" t="n">
        <f aca="false">AE28*197/1000</f>
        <v>39.4</v>
      </c>
      <c r="AG28" s="36"/>
      <c r="AH28" s="36"/>
      <c r="AI28" s="32" t="n">
        <f aca="false">AF28</f>
        <v>39.4</v>
      </c>
      <c r="AJ28" s="42" t="n">
        <v>200</v>
      </c>
      <c r="AK28" s="32" t="n">
        <f aca="false">AJ28*197/1000</f>
        <v>39.4</v>
      </c>
      <c r="AL28" s="35"/>
      <c r="AM28" s="35"/>
      <c r="AN28" s="32" t="n">
        <f aca="false">AK28</f>
        <v>39.4</v>
      </c>
      <c r="AO28" s="32" t="n">
        <v>46.2200000000001</v>
      </c>
      <c r="AP28" s="32" t="n">
        <v>9.10534000000001</v>
      </c>
      <c r="AQ28" s="32"/>
      <c r="AR28" s="32"/>
      <c r="AS28" s="36"/>
      <c r="AT28" s="32" t="n">
        <v>9.10534000000001</v>
      </c>
      <c r="AU28" s="32" t="n">
        <v>723.7</v>
      </c>
      <c r="AV28" s="32" t="n">
        <f aca="false">SUM(AU28*185/1000)</f>
        <v>133.8845</v>
      </c>
      <c r="AW28" s="32"/>
      <c r="AX28" s="32"/>
      <c r="AY28" s="32"/>
      <c r="AZ28" s="32" t="n">
        <f aca="false">SUM(AV28-AW28-AX28-AY28)</f>
        <v>133.8845</v>
      </c>
      <c r="BA28" s="32" t="n">
        <v>46.22</v>
      </c>
      <c r="BB28" s="32" t="n">
        <v>9.10534000000001</v>
      </c>
      <c r="BC28" s="32"/>
      <c r="BD28" s="32"/>
      <c r="BE28" s="32"/>
      <c r="BF28" s="32" t="n">
        <v>9.10534000000001</v>
      </c>
      <c r="BG28" s="32" t="n">
        <v>46.22</v>
      </c>
      <c r="BH28" s="32" t="n">
        <v>9.10534000000001</v>
      </c>
      <c r="BI28" s="32"/>
      <c r="BJ28" s="32"/>
      <c r="BK28" s="32"/>
      <c r="BL28" s="32" t="n">
        <v>9.10534000000001</v>
      </c>
      <c r="BM28" s="32" t="n">
        <v>46.22</v>
      </c>
      <c r="BN28" s="32" t="n">
        <v>9.10534000000001</v>
      </c>
      <c r="BO28" s="35"/>
      <c r="BP28" s="35"/>
      <c r="BQ28" s="35"/>
      <c r="BR28" s="32" t="n">
        <v>9.10534000000001</v>
      </c>
      <c r="BS28" s="37" t="n">
        <v>231.1</v>
      </c>
      <c r="BT28" s="38" t="n">
        <f aca="false">BS28-AO28</f>
        <v>184.88</v>
      </c>
      <c r="BU28" s="38" t="n">
        <f aca="false">BT28/4</f>
        <v>46.22</v>
      </c>
      <c r="BV28" s="37" t="n">
        <v>45.5267000000001</v>
      </c>
      <c r="BW28" s="38" t="n">
        <f aca="false">BV28-AP28</f>
        <v>36.4213600000001</v>
      </c>
      <c r="BX28" s="38" t="n">
        <f aca="false">BW28/4</f>
        <v>9.10534000000001</v>
      </c>
      <c r="BY28" s="37" t="n">
        <v>45.5267000000001</v>
      </c>
    </row>
    <row r="29" s="37" customFormat="true" ht="15" hidden="false" customHeight="true" outlineLevel="0" collapsed="false">
      <c r="A29" s="26" t="n">
        <v>18</v>
      </c>
      <c r="B29" s="43" t="s">
        <v>46</v>
      </c>
      <c r="C29" s="29" t="n">
        <v>30721.6</v>
      </c>
      <c r="D29" s="29" t="n">
        <v>9553</v>
      </c>
      <c r="E29" s="30" t="n">
        <f aca="false">D29*100/C29</f>
        <v>31.095385656997</v>
      </c>
      <c r="F29" s="31" t="n">
        <f aca="false">SUM(AP29+AV29+BB29+BH29+BN29)</f>
        <v>712.42</v>
      </c>
      <c r="G29" s="32" t="n">
        <f aca="false">C29-D29</f>
        <v>21168.6</v>
      </c>
      <c r="H29" s="32" t="n">
        <f aca="false">G29*197/1000</f>
        <v>4170.2142</v>
      </c>
      <c r="I29" s="32" t="n">
        <f aca="false">H29*10/100</f>
        <v>417.02142</v>
      </c>
      <c r="J29" s="32" t="n">
        <f aca="false">H29*10/100</f>
        <v>417.02142</v>
      </c>
      <c r="K29" s="32" t="n">
        <f aca="false">H29-I29-J29</f>
        <v>3336.17136</v>
      </c>
      <c r="L29" s="34"/>
      <c r="M29" s="36"/>
      <c r="N29" s="36"/>
      <c r="O29" s="36"/>
      <c r="P29" s="42" t="n">
        <v>12000</v>
      </c>
      <c r="Q29" s="42" t="n">
        <v>8000</v>
      </c>
      <c r="R29" s="42" t="n">
        <v>500</v>
      </c>
      <c r="S29" s="42" t="n">
        <v>500</v>
      </c>
      <c r="T29" s="32" t="n">
        <f aca="false">G29-P29-Q29-R29-S29</f>
        <v>168.599999999999</v>
      </c>
      <c r="U29" s="42" t="n">
        <v>12000</v>
      </c>
      <c r="V29" s="32" t="n">
        <f aca="false">U29*16/1000</f>
        <v>192</v>
      </c>
      <c r="W29" s="36"/>
      <c r="X29" s="36"/>
      <c r="Y29" s="32" t="n">
        <f aca="false">U29*16/1000</f>
        <v>192</v>
      </c>
      <c r="Z29" s="42" t="n">
        <v>8000</v>
      </c>
      <c r="AA29" s="32" t="n">
        <f aca="false">Z29*37/1000</f>
        <v>296</v>
      </c>
      <c r="AB29" s="36"/>
      <c r="AC29" s="36"/>
      <c r="AD29" s="32" t="n">
        <f aca="false">Z29*37/1000</f>
        <v>296</v>
      </c>
      <c r="AE29" s="42" t="n">
        <v>500</v>
      </c>
      <c r="AF29" s="32" t="n">
        <f aca="false">AE29*197/1000</f>
        <v>98.5</v>
      </c>
      <c r="AG29" s="36"/>
      <c r="AH29" s="36"/>
      <c r="AI29" s="32" t="n">
        <f aca="false">AF29</f>
        <v>98.5</v>
      </c>
      <c r="AJ29" s="42" t="n">
        <v>500</v>
      </c>
      <c r="AK29" s="32" t="n">
        <f aca="false">AJ29*197/1000</f>
        <v>98.5</v>
      </c>
      <c r="AL29" s="35"/>
      <c r="AM29" s="35"/>
      <c r="AN29" s="32" t="n">
        <f aca="false">AK29</f>
        <v>98.5</v>
      </c>
      <c r="AO29" s="32" t="n">
        <v>168</v>
      </c>
      <c r="AP29" s="36" t="n">
        <v>33.1</v>
      </c>
      <c r="AQ29" s="32"/>
      <c r="AR29" s="32"/>
      <c r="AS29" s="36" t="n">
        <v>33.1</v>
      </c>
      <c r="AT29" s="32"/>
      <c r="AU29" s="32" t="n">
        <v>3672</v>
      </c>
      <c r="AV29" s="32" t="n">
        <f aca="false">SUM(AU29*185/1000)</f>
        <v>679.32</v>
      </c>
      <c r="AW29" s="32"/>
      <c r="AX29" s="32"/>
      <c r="AY29" s="32" t="n">
        <v>112</v>
      </c>
      <c r="AZ29" s="32" t="n">
        <f aca="false">SUM(AV29-AW29-AX29-AY29)</f>
        <v>567.32</v>
      </c>
      <c r="BA29" s="32" t="n">
        <v>0.149999999999636</v>
      </c>
      <c r="BB29" s="32"/>
      <c r="BC29" s="32"/>
      <c r="BD29" s="32"/>
      <c r="BE29" s="32"/>
      <c r="BF29" s="32"/>
      <c r="BG29" s="32" t="n">
        <v>0.149999999999636</v>
      </c>
      <c r="BH29" s="32"/>
      <c r="BI29" s="32"/>
      <c r="BJ29" s="32"/>
      <c r="BK29" s="32"/>
      <c r="BL29" s="32"/>
      <c r="BM29" s="32" t="n">
        <v>0.149999999999636</v>
      </c>
      <c r="BN29" s="32"/>
      <c r="BO29" s="35"/>
      <c r="BP29" s="35"/>
      <c r="BQ29" s="35"/>
      <c r="BR29" s="32"/>
      <c r="BS29" s="37" t="n">
        <v>168.599999999999</v>
      </c>
      <c r="BT29" s="38" t="n">
        <f aca="false">BS29-AO29</f>
        <v>0.599999999998545</v>
      </c>
      <c r="BU29" s="38" t="n">
        <f aca="false">BT29/4</f>
        <v>0.149999999999636</v>
      </c>
      <c r="BV29" s="37" t="n">
        <v>33.2141999999997</v>
      </c>
      <c r="BW29" s="38" t="n">
        <f aca="false">BV29-AP29</f>
        <v>0.114199999999713</v>
      </c>
      <c r="BX29" s="38" t="n">
        <f aca="false">BW29/4</f>
        <v>0.0285499999999281</v>
      </c>
      <c r="BY29" s="37" t="n">
        <v>33.2141999999997</v>
      </c>
    </row>
    <row r="30" s="37" customFormat="true" ht="15" hidden="false" customHeight="true" outlineLevel="0" collapsed="false">
      <c r="A30" s="26" t="n">
        <v>19</v>
      </c>
      <c r="B30" s="43" t="s">
        <v>47</v>
      </c>
      <c r="C30" s="53" t="n">
        <v>33439.4</v>
      </c>
      <c r="D30" s="39" t="n">
        <v>32843</v>
      </c>
      <c r="E30" s="30" t="n">
        <f aca="false">D30*100/C30</f>
        <v>98.21647517599</v>
      </c>
      <c r="F30" s="31"/>
      <c r="G30" s="32" t="n">
        <f aca="false">C30-D30</f>
        <v>596.400000000002</v>
      </c>
      <c r="H30" s="32" t="n">
        <f aca="false">G30*197/1000</f>
        <v>117.4908</v>
      </c>
      <c r="I30" s="32" t="n">
        <f aca="false">H30*10/100</f>
        <v>11.74908</v>
      </c>
      <c r="J30" s="32" t="n">
        <f aca="false">H30*10/100</f>
        <v>11.74908</v>
      </c>
      <c r="K30" s="32" t="n">
        <f aca="false">H30-I30-J30</f>
        <v>93.9926400000002</v>
      </c>
      <c r="L30" s="32"/>
      <c r="M30" s="36"/>
      <c r="N30" s="36"/>
      <c r="O30" s="36"/>
      <c r="P30" s="42" t="n">
        <v>100</v>
      </c>
      <c r="Q30" s="42" t="n">
        <v>100</v>
      </c>
      <c r="R30" s="42" t="n">
        <v>100</v>
      </c>
      <c r="S30" s="42" t="n">
        <v>296.4</v>
      </c>
      <c r="T30" s="32"/>
      <c r="U30" s="42" t="n">
        <v>100</v>
      </c>
      <c r="V30" s="32" t="n">
        <f aca="false">U30*16/1000</f>
        <v>1.6</v>
      </c>
      <c r="W30" s="36"/>
      <c r="X30" s="36"/>
      <c r="Y30" s="32" t="n">
        <f aca="false">U30*16/1000</f>
        <v>1.6</v>
      </c>
      <c r="Z30" s="42" t="n">
        <v>100</v>
      </c>
      <c r="AA30" s="32" t="n">
        <f aca="false">Z30*37/1000</f>
        <v>3.7</v>
      </c>
      <c r="AB30" s="36"/>
      <c r="AC30" s="36"/>
      <c r="AD30" s="32" t="n">
        <f aca="false">Z30*37/1000</f>
        <v>3.7</v>
      </c>
      <c r="AE30" s="42" t="n">
        <v>100</v>
      </c>
      <c r="AF30" s="32" t="n">
        <f aca="false">AE30*197/1000</f>
        <v>19.7</v>
      </c>
      <c r="AG30" s="36"/>
      <c r="AH30" s="36"/>
      <c r="AI30" s="32" t="n">
        <f aca="false">AF30</f>
        <v>19.7</v>
      </c>
      <c r="AJ30" s="42" t="n">
        <v>296.4</v>
      </c>
      <c r="AK30" s="32" t="n">
        <f aca="false">AJ30*197/1000</f>
        <v>58.3908</v>
      </c>
      <c r="AL30" s="35"/>
      <c r="AM30" s="35"/>
      <c r="AN30" s="32" t="n">
        <f aca="false">AK30</f>
        <v>58.3908</v>
      </c>
      <c r="AO30" s="32"/>
      <c r="AP30" s="32"/>
      <c r="AQ30" s="32"/>
      <c r="AR30" s="32"/>
      <c r="AS30" s="36"/>
      <c r="AT30" s="32"/>
      <c r="AU30" s="32" t="n">
        <v>1098.1</v>
      </c>
      <c r="AV30" s="32" t="n">
        <f aca="false">SUM(AU30*185/1000)</f>
        <v>203.1485</v>
      </c>
      <c r="AW30" s="32"/>
      <c r="AX30" s="32"/>
      <c r="AY30" s="32" t="n">
        <v>165</v>
      </c>
      <c r="AZ30" s="32" t="n">
        <f aca="false">SUM(AV30-AW30-AX30-AY30)</f>
        <v>38.1485</v>
      </c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5"/>
      <c r="BP30" s="35"/>
      <c r="BQ30" s="35"/>
      <c r="BR30" s="32"/>
      <c r="BT30" s="38"/>
      <c r="BU30" s="38" t="n">
        <f aca="false">BT30/4</f>
        <v>0</v>
      </c>
      <c r="BW30" s="38"/>
      <c r="BX30" s="38" t="n">
        <f aca="false">BW30/4</f>
        <v>0</v>
      </c>
    </row>
    <row r="31" s="37" customFormat="true" ht="15" hidden="false" customHeight="true" outlineLevel="0" collapsed="false">
      <c r="A31" s="26" t="n">
        <v>20</v>
      </c>
      <c r="B31" s="43" t="s">
        <v>48</v>
      </c>
      <c r="C31" s="29" t="n">
        <v>7993.5</v>
      </c>
      <c r="D31" s="29" t="n">
        <v>4522.4</v>
      </c>
      <c r="E31" s="30" t="n">
        <f aca="false">D31*100/C31</f>
        <v>56.5759679739789</v>
      </c>
      <c r="F31" s="31" t="n">
        <f aca="false">SUM(AP31+AV31+BB31+BH31+BN31)</f>
        <v>725.194025</v>
      </c>
      <c r="G31" s="32" t="n">
        <f aca="false">C31-D31</f>
        <v>3471.1</v>
      </c>
      <c r="H31" s="32" t="n">
        <f aca="false">G31*197/1000</f>
        <v>683.8067</v>
      </c>
      <c r="I31" s="32" t="n">
        <f aca="false">H31*10/100</f>
        <v>68.38067</v>
      </c>
      <c r="J31" s="32" t="n">
        <f aca="false">H31*10/100</f>
        <v>68.38067</v>
      </c>
      <c r="K31" s="32" t="n">
        <f aca="false">H31-I31-J31</f>
        <v>547.04536</v>
      </c>
      <c r="L31" s="34"/>
      <c r="M31" s="40"/>
      <c r="N31" s="40"/>
      <c r="O31" s="40"/>
      <c r="P31" s="41" t="n">
        <v>1000</v>
      </c>
      <c r="Q31" s="41" t="n">
        <v>1500</v>
      </c>
      <c r="R31" s="41" t="n">
        <v>100</v>
      </c>
      <c r="S31" s="41" t="n">
        <v>100</v>
      </c>
      <c r="T31" s="32" t="n">
        <f aca="false">G31-P31-Q31-R31-S31</f>
        <v>771.1</v>
      </c>
      <c r="U31" s="41" t="n">
        <v>1000</v>
      </c>
      <c r="V31" s="32" t="n">
        <f aca="false">U31*16/1000</f>
        <v>16</v>
      </c>
      <c r="W31" s="40"/>
      <c r="X31" s="40"/>
      <c r="Y31" s="32" t="n">
        <f aca="false">U31*16/1000</f>
        <v>16</v>
      </c>
      <c r="Z31" s="41" t="n">
        <v>1500</v>
      </c>
      <c r="AA31" s="32" t="n">
        <f aca="false">Z31*37/1000</f>
        <v>55.5</v>
      </c>
      <c r="AB31" s="40"/>
      <c r="AC31" s="40"/>
      <c r="AD31" s="32" t="n">
        <f aca="false">Z31*37/1000</f>
        <v>55.5</v>
      </c>
      <c r="AE31" s="41" t="n">
        <v>100</v>
      </c>
      <c r="AF31" s="32" t="n">
        <f aca="false">AE31*197/1000</f>
        <v>19.7</v>
      </c>
      <c r="AG31" s="40"/>
      <c r="AH31" s="40"/>
      <c r="AI31" s="32" t="n">
        <f aca="false">AF31</f>
        <v>19.7</v>
      </c>
      <c r="AJ31" s="41" t="n">
        <v>100</v>
      </c>
      <c r="AK31" s="32" t="n">
        <f aca="false">AJ31*197/1000</f>
        <v>19.7</v>
      </c>
      <c r="AL31" s="35"/>
      <c r="AM31" s="35"/>
      <c r="AN31" s="32" t="n">
        <f aca="false">AK31</f>
        <v>19.7</v>
      </c>
      <c r="AO31" s="32" t="n">
        <v>771</v>
      </c>
      <c r="AP31" s="32" t="n">
        <v>164</v>
      </c>
      <c r="AQ31" s="32"/>
      <c r="AR31" s="32"/>
      <c r="AS31" s="36" t="n">
        <v>164</v>
      </c>
      <c r="AT31" s="32"/>
      <c r="AU31" s="32" t="n">
        <v>2774.4</v>
      </c>
      <c r="AV31" s="32" t="n">
        <f aca="false">SUM(AU31*185/1000)</f>
        <v>513.264</v>
      </c>
      <c r="AW31" s="32"/>
      <c r="AX31" s="32"/>
      <c r="AY31" s="32" t="n">
        <v>130</v>
      </c>
      <c r="AZ31" s="32" t="n">
        <f aca="false">SUM(AV31-AW31-AX31-AY31)</f>
        <v>383.264</v>
      </c>
      <c r="BA31" s="32"/>
      <c r="BB31" s="32" t="n">
        <v>15.976675</v>
      </c>
      <c r="BC31" s="32"/>
      <c r="BD31" s="32"/>
      <c r="BE31" s="32"/>
      <c r="BF31" s="32" t="n">
        <v>15.976675</v>
      </c>
      <c r="BG31" s="32"/>
      <c r="BH31" s="32" t="n">
        <v>15.976675</v>
      </c>
      <c r="BI31" s="32"/>
      <c r="BJ31" s="32"/>
      <c r="BK31" s="32"/>
      <c r="BL31" s="32" t="n">
        <v>15.976675</v>
      </c>
      <c r="BM31" s="32"/>
      <c r="BN31" s="32" t="n">
        <v>15.976675</v>
      </c>
      <c r="BO31" s="35"/>
      <c r="BP31" s="35"/>
      <c r="BQ31" s="35"/>
      <c r="BR31" s="32" t="n">
        <v>15.976675</v>
      </c>
      <c r="BS31" s="37" t="n">
        <v>771.1</v>
      </c>
      <c r="BT31" s="38"/>
      <c r="BU31" s="38" t="n">
        <f aca="false">BT31/4</f>
        <v>0</v>
      </c>
      <c r="BV31" s="37" t="n">
        <v>151.9067</v>
      </c>
      <c r="BW31" s="38" t="n">
        <f aca="false">BV31-AP31</f>
        <v>-12.0932999999999</v>
      </c>
      <c r="BX31" s="38" t="n">
        <f aca="false">BW31/4</f>
        <v>-3.02332499999999</v>
      </c>
      <c r="BY31" s="37" t="n">
        <v>151.9067</v>
      </c>
    </row>
    <row r="32" s="37" customFormat="true" ht="15" hidden="false" customHeight="true" outlineLevel="0" collapsed="false">
      <c r="A32" s="26" t="n">
        <v>21</v>
      </c>
      <c r="B32" s="43" t="s">
        <v>49</v>
      </c>
      <c r="C32" s="29" t="n">
        <v>17833.2</v>
      </c>
      <c r="D32" s="29" t="n">
        <v>15921.7</v>
      </c>
      <c r="E32" s="30" t="n">
        <f aca="false">D32*100/C32</f>
        <v>89.2812282708656</v>
      </c>
      <c r="F32" s="31" t="n">
        <f aca="false">SUM(AP32+AV32+BB32+BH32+BN32)</f>
        <v>793.250125</v>
      </c>
      <c r="G32" s="32" t="n">
        <f aca="false">C32-D32</f>
        <v>1911.5</v>
      </c>
      <c r="H32" s="32" t="n">
        <f aca="false">G32*197/1000</f>
        <v>376.5655</v>
      </c>
      <c r="I32" s="32" t="n">
        <f aca="false">H32*10/100</f>
        <v>37.65655</v>
      </c>
      <c r="J32" s="32" t="n">
        <f aca="false">H32*10/100</f>
        <v>37.65655</v>
      </c>
      <c r="K32" s="32" t="n">
        <f aca="false">H32-I32-J32</f>
        <v>301.2524</v>
      </c>
      <c r="L32" s="34"/>
      <c r="M32" s="36"/>
      <c r="N32" s="36"/>
      <c r="O32" s="36"/>
      <c r="P32" s="42" t="n">
        <v>50</v>
      </c>
      <c r="Q32" s="42" t="n">
        <v>70</v>
      </c>
      <c r="R32" s="42" t="n">
        <v>100</v>
      </c>
      <c r="S32" s="42" t="n">
        <v>100</v>
      </c>
      <c r="T32" s="32" t="n">
        <f aca="false">G32-P32-Q32-R32-S32</f>
        <v>1591.5</v>
      </c>
      <c r="U32" s="42" t="n">
        <v>50</v>
      </c>
      <c r="V32" s="32" t="n">
        <f aca="false">U32*16/1000</f>
        <v>0.8</v>
      </c>
      <c r="W32" s="36"/>
      <c r="X32" s="36"/>
      <c r="Y32" s="32" t="n">
        <f aca="false">U32*16/1000</f>
        <v>0.8</v>
      </c>
      <c r="Z32" s="42" t="n">
        <v>70</v>
      </c>
      <c r="AA32" s="32" t="n">
        <f aca="false">Z32*37/1000</f>
        <v>2.59</v>
      </c>
      <c r="AB32" s="36"/>
      <c r="AC32" s="36"/>
      <c r="AD32" s="32" t="n">
        <f aca="false">Z32*37/1000</f>
        <v>2.59</v>
      </c>
      <c r="AE32" s="42" t="n">
        <v>100</v>
      </c>
      <c r="AF32" s="32" t="n">
        <f aca="false">AE32*197/1000</f>
        <v>19.7</v>
      </c>
      <c r="AG32" s="36"/>
      <c r="AH32" s="36"/>
      <c r="AI32" s="32" t="n">
        <f aca="false">AF32</f>
        <v>19.7</v>
      </c>
      <c r="AJ32" s="42" t="n">
        <v>100</v>
      </c>
      <c r="AK32" s="32" t="n">
        <f aca="false">AJ32*197/1000</f>
        <v>19.7</v>
      </c>
      <c r="AL32" s="35"/>
      <c r="AM32" s="35"/>
      <c r="AN32" s="32" t="n">
        <f aca="false">AK32</f>
        <v>19.7</v>
      </c>
      <c r="AO32" s="32" t="n">
        <v>147.2</v>
      </c>
      <c r="AP32" s="32" t="n">
        <v>29</v>
      </c>
      <c r="AQ32" s="32"/>
      <c r="AR32" s="32"/>
      <c r="AS32" s="42" t="n">
        <v>29</v>
      </c>
      <c r="AT32" s="32"/>
      <c r="AU32" s="32" t="n">
        <v>2977.6</v>
      </c>
      <c r="AV32" s="32" t="n">
        <f aca="false">SUM(AU32*185/1000)</f>
        <v>550.856</v>
      </c>
      <c r="AW32" s="32"/>
      <c r="AX32" s="32"/>
      <c r="AY32" s="32" t="n">
        <v>25</v>
      </c>
      <c r="AZ32" s="32" t="n">
        <f aca="false">SUM(AV32-AW32-AX32-AY32)</f>
        <v>525.856</v>
      </c>
      <c r="BA32" s="32" t="n">
        <v>361.075</v>
      </c>
      <c r="BB32" s="32" t="n">
        <v>71.131375</v>
      </c>
      <c r="BC32" s="32"/>
      <c r="BD32" s="32"/>
      <c r="BE32" s="32"/>
      <c r="BF32" s="32" t="n">
        <v>71.131375</v>
      </c>
      <c r="BG32" s="32" t="n">
        <v>361.075</v>
      </c>
      <c r="BH32" s="32" t="n">
        <v>71.131375</v>
      </c>
      <c r="BI32" s="32"/>
      <c r="BJ32" s="32"/>
      <c r="BK32" s="32"/>
      <c r="BL32" s="32" t="n">
        <v>71.131375</v>
      </c>
      <c r="BM32" s="32" t="n">
        <v>361.075</v>
      </c>
      <c r="BN32" s="32" t="n">
        <v>71.131375</v>
      </c>
      <c r="BO32" s="35"/>
      <c r="BP32" s="35"/>
      <c r="BQ32" s="35"/>
      <c r="BR32" s="32" t="n">
        <v>71.131375</v>
      </c>
      <c r="BS32" s="37" t="n">
        <v>1591.5</v>
      </c>
      <c r="BT32" s="38" t="n">
        <f aca="false">BS32-AO32</f>
        <v>1444.3</v>
      </c>
      <c r="BU32" s="38" t="n">
        <f aca="false">BT32/4</f>
        <v>361.075</v>
      </c>
      <c r="BV32" s="37" t="n">
        <v>313.5255</v>
      </c>
      <c r="BW32" s="38" t="n">
        <f aca="false">BV32-AP32</f>
        <v>284.5255</v>
      </c>
      <c r="BX32" s="38" t="n">
        <f aca="false">BW32/4</f>
        <v>71.131375</v>
      </c>
      <c r="BY32" s="37" t="n">
        <v>313.5255</v>
      </c>
    </row>
    <row r="33" s="37" customFormat="true" ht="15" hidden="false" customHeight="true" outlineLevel="0" collapsed="false">
      <c r="A33" s="26" t="n">
        <v>22</v>
      </c>
      <c r="B33" s="43" t="s">
        <v>50</v>
      </c>
      <c r="C33" s="29" t="n">
        <v>7342.5</v>
      </c>
      <c r="D33" s="29" t="n">
        <v>3943.1</v>
      </c>
      <c r="E33" s="30" t="n">
        <f aca="false">D33*100/C33</f>
        <v>53.7024174327545</v>
      </c>
      <c r="F33" s="31" t="n">
        <f aca="false">SUM(AP33+AV33+BB33+BH33+BN33)</f>
        <v>877.5</v>
      </c>
      <c r="G33" s="32" t="n">
        <f aca="false">C33-D33</f>
        <v>3399.4</v>
      </c>
      <c r="H33" s="32" t="n">
        <f aca="false">G33*197/1000</f>
        <v>669.6818</v>
      </c>
      <c r="I33" s="32" t="n">
        <f aca="false">H33*10/100</f>
        <v>66.96818</v>
      </c>
      <c r="J33" s="32" t="n">
        <f aca="false">H33*10/100</f>
        <v>66.96818</v>
      </c>
      <c r="K33" s="32" t="n">
        <f aca="false">H33-I33-J33</f>
        <v>535.74544</v>
      </c>
      <c r="L33" s="34"/>
      <c r="M33" s="36"/>
      <c r="N33" s="36"/>
      <c r="O33" s="36"/>
      <c r="P33" s="42" t="n">
        <v>100</v>
      </c>
      <c r="Q33" s="42" t="n">
        <v>300</v>
      </c>
      <c r="R33" s="42" t="n">
        <v>500</v>
      </c>
      <c r="S33" s="42" t="n">
        <v>800</v>
      </c>
      <c r="T33" s="32" t="n">
        <f aca="false">G33-P33-Q33-R33-S33</f>
        <v>1699.4</v>
      </c>
      <c r="U33" s="42" t="n">
        <v>100</v>
      </c>
      <c r="V33" s="32" t="n">
        <f aca="false">U33*16/1000</f>
        <v>1.6</v>
      </c>
      <c r="W33" s="36"/>
      <c r="X33" s="36"/>
      <c r="Y33" s="32" t="n">
        <f aca="false">U33*16/1000</f>
        <v>1.6</v>
      </c>
      <c r="Z33" s="42" t="n">
        <v>300</v>
      </c>
      <c r="AA33" s="32" t="n">
        <f aca="false">Z33*37/1000</f>
        <v>11.1</v>
      </c>
      <c r="AB33" s="36"/>
      <c r="AC33" s="36"/>
      <c r="AD33" s="32" t="n">
        <f aca="false">Z33*37/1000</f>
        <v>11.1</v>
      </c>
      <c r="AE33" s="42" t="n">
        <v>500</v>
      </c>
      <c r="AF33" s="32" t="n">
        <f aca="false">AE33*197/1000</f>
        <v>98.5</v>
      </c>
      <c r="AG33" s="36"/>
      <c r="AH33" s="36"/>
      <c r="AI33" s="32" t="n">
        <f aca="false">AF33</f>
        <v>98.5</v>
      </c>
      <c r="AJ33" s="42" t="n">
        <v>800</v>
      </c>
      <c r="AK33" s="32" t="n">
        <f aca="false">AJ33*197/1000</f>
        <v>157.6</v>
      </c>
      <c r="AL33" s="35"/>
      <c r="AM33" s="35"/>
      <c r="AN33" s="32" t="n">
        <f aca="false">AK33</f>
        <v>157.6</v>
      </c>
      <c r="AO33" s="32" t="n">
        <v>1699.4</v>
      </c>
      <c r="AP33" s="32" t="n">
        <v>640.7</v>
      </c>
      <c r="AQ33" s="32"/>
      <c r="AR33" s="32"/>
      <c r="AS33" s="36" t="n">
        <v>640.7</v>
      </c>
      <c r="AT33" s="32"/>
      <c r="AU33" s="32" t="n">
        <v>1280</v>
      </c>
      <c r="AV33" s="32" t="n">
        <f aca="false">SUM(AU33*185/1000)</f>
        <v>236.8</v>
      </c>
      <c r="AW33" s="32"/>
      <c r="AX33" s="32"/>
      <c r="AY33" s="32" t="n">
        <v>135</v>
      </c>
      <c r="AZ33" s="32" t="n">
        <f aca="false">SUM(AV33-AW33-AX33-AY33)</f>
        <v>101.8</v>
      </c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5"/>
      <c r="BP33" s="35"/>
      <c r="BQ33" s="35"/>
      <c r="BR33" s="32"/>
      <c r="BS33" s="37" t="n">
        <v>1699.4</v>
      </c>
      <c r="BT33" s="38"/>
      <c r="BU33" s="38" t="n">
        <f aca="false">BT33/4</f>
        <v>0</v>
      </c>
      <c r="BV33" s="37" t="n">
        <v>334.7818</v>
      </c>
      <c r="BW33" s="38"/>
      <c r="BX33" s="38" t="n">
        <f aca="false">BW33/4</f>
        <v>0</v>
      </c>
      <c r="BY33" s="37" t="n">
        <v>334.7818</v>
      </c>
    </row>
    <row r="34" s="37" customFormat="true" ht="15" hidden="false" customHeight="true" outlineLevel="0" collapsed="false">
      <c r="A34" s="26" t="n">
        <v>23</v>
      </c>
      <c r="B34" s="43" t="s">
        <v>51</v>
      </c>
      <c r="C34" s="29" t="n">
        <v>13596.7</v>
      </c>
      <c r="D34" s="29" t="n">
        <v>2708.7</v>
      </c>
      <c r="E34" s="30" t="n">
        <f aca="false">D34*100/C34</f>
        <v>19.9217457177109</v>
      </c>
      <c r="F34" s="31" t="n">
        <f aca="false">SUM(AP34+AV34+BB34+BH34+BN34)</f>
        <v>331.9645</v>
      </c>
      <c r="G34" s="32" t="n">
        <f aca="false">C34-D34</f>
        <v>10888</v>
      </c>
      <c r="H34" s="32" t="n">
        <f aca="false">G34*197/1000</f>
        <v>2144.936</v>
      </c>
      <c r="I34" s="32" t="n">
        <f aca="false">H34*10/100</f>
        <v>214.4936</v>
      </c>
      <c r="J34" s="32" t="n">
        <f aca="false">H34*10/100</f>
        <v>214.4936</v>
      </c>
      <c r="K34" s="32" t="n">
        <f aca="false">H34-I34-J34</f>
        <v>1715.9488</v>
      </c>
      <c r="L34" s="34"/>
      <c r="M34" s="36"/>
      <c r="N34" s="36"/>
      <c r="O34" s="36"/>
      <c r="P34" s="42" t="n">
        <v>7000</v>
      </c>
      <c r="Q34" s="42" t="n">
        <v>1800</v>
      </c>
      <c r="R34" s="42" t="n">
        <v>500</v>
      </c>
      <c r="S34" s="42" t="n">
        <v>500</v>
      </c>
      <c r="T34" s="32" t="n">
        <f aca="false">G34-P34-Q34-R34-S34</f>
        <v>1088</v>
      </c>
      <c r="U34" s="42" t="n">
        <v>7000</v>
      </c>
      <c r="V34" s="32" t="n">
        <f aca="false">U34*16/1000</f>
        <v>112</v>
      </c>
      <c r="W34" s="36"/>
      <c r="X34" s="36"/>
      <c r="Y34" s="32" t="n">
        <f aca="false">U34*16/1000</f>
        <v>112</v>
      </c>
      <c r="Z34" s="42" t="n">
        <v>1800</v>
      </c>
      <c r="AA34" s="32" t="n">
        <f aca="false">Z34*37/1000</f>
        <v>66.6</v>
      </c>
      <c r="AB34" s="36"/>
      <c r="AC34" s="36"/>
      <c r="AD34" s="32" t="n">
        <f aca="false">Z34*37/1000</f>
        <v>66.6</v>
      </c>
      <c r="AE34" s="42" t="n">
        <v>500</v>
      </c>
      <c r="AF34" s="32" t="n">
        <f aca="false">AE34*197/1000</f>
        <v>98.5</v>
      </c>
      <c r="AG34" s="36"/>
      <c r="AH34" s="36"/>
      <c r="AI34" s="32" t="n">
        <f aca="false">AF34</f>
        <v>98.5</v>
      </c>
      <c r="AJ34" s="42" t="n">
        <v>500</v>
      </c>
      <c r="AK34" s="32" t="n">
        <f aca="false">AJ34*197/1000</f>
        <v>98.5</v>
      </c>
      <c r="AL34" s="35"/>
      <c r="AM34" s="35"/>
      <c r="AN34" s="32" t="n">
        <f aca="false">AK34</f>
        <v>98.5</v>
      </c>
      <c r="AO34" s="32" t="n">
        <v>20.6</v>
      </c>
      <c r="AP34" s="32" t="n">
        <v>4.05</v>
      </c>
      <c r="AQ34" s="32"/>
      <c r="AR34" s="32"/>
      <c r="AS34" s="36"/>
      <c r="AT34" s="32" t="n">
        <v>4.05</v>
      </c>
      <c r="AU34" s="32" t="n">
        <v>920</v>
      </c>
      <c r="AV34" s="32" t="n">
        <f aca="false">SUM(AU34*185/1000)</f>
        <v>170.2</v>
      </c>
      <c r="AW34" s="32"/>
      <c r="AX34" s="32"/>
      <c r="AY34" s="32" t="n">
        <v>35</v>
      </c>
      <c r="AZ34" s="32" t="n">
        <f aca="false">SUM(AV34-AW34-AX34-AY34)</f>
        <v>135.2</v>
      </c>
      <c r="BA34" s="32" t="n">
        <v>266.85</v>
      </c>
      <c r="BB34" s="32" t="n">
        <v>52.5715</v>
      </c>
      <c r="BC34" s="32"/>
      <c r="BD34" s="32"/>
      <c r="BE34" s="32"/>
      <c r="BF34" s="32" t="n">
        <v>52.5715</v>
      </c>
      <c r="BG34" s="32" t="n">
        <v>266.85</v>
      </c>
      <c r="BH34" s="32" t="n">
        <v>52.5715</v>
      </c>
      <c r="BI34" s="32"/>
      <c r="BJ34" s="32"/>
      <c r="BK34" s="32"/>
      <c r="BL34" s="32" t="n">
        <v>52.5715</v>
      </c>
      <c r="BM34" s="32" t="n">
        <v>266.85</v>
      </c>
      <c r="BN34" s="32" t="n">
        <v>52.5715</v>
      </c>
      <c r="BO34" s="35"/>
      <c r="BP34" s="35"/>
      <c r="BQ34" s="35"/>
      <c r="BR34" s="32" t="n">
        <v>52.5715</v>
      </c>
      <c r="BS34" s="37" t="n">
        <v>1088</v>
      </c>
      <c r="BT34" s="38" t="n">
        <f aca="false">BS34-AO34</f>
        <v>1067.4</v>
      </c>
      <c r="BU34" s="38" t="n">
        <f aca="false">BT34/4</f>
        <v>266.85</v>
      </c>
      <c r="BV34" s="37" t="n">
        <v>214.336</v>
      </c>
      <c r="BW34" s="38" t="n">
        <f aca="false">BV34-AP34</f>
        <v>210.286</v>
      </c>
      <c r="BX34" s="38" t="n">
        <f aca="false">BW34/4</f>
        <v>52.5715</v>
      </c>
      <c r="BY34" s="37" t="n">
        <v>214.336</v>
      </c>
    </row>
    <row r="35" s="4" customFormat="true" ht="12.75" hidden="false" customHeight="false" outlineLevel="0" collapsed="false">
      <c r="A35" s="54"/>
      <c r="B35" s="54" t="s">
        <v>52</v>
      </c>
      <c r="C35" s="39" t="n">
        <f aca="false">SUM(C12:C34)</f>
        <v>1168305.9</v>
      </c>
      <c r="D35" s="39" t="n">
        <f aca="false">SUM(D12:D34)</f>
        <v>722268</v>
      </c>
      <c r="E35" s="39" t="n">
        <f aca="false">D35*100/C35</f>
        <v>61.8218225209682</v>
      </c>
      <c r="F35" s="31" t="n">
        <v>22466.2</v>
      </c>
      <c r="G35" s="32" t="n">
        <f aca="false">C35-D35</f>
        <v>446037.9</v>
      </c>
      <c r="H35" s="32" t="n">
        <f aca="false">G35*197/1000</f>
        <v>87869.4663</v>
      </c>
      <c r="I35" s="32" t="n">
        <f aca="false">H35*10/100</f>
        <v>8786.94663</v>
      </c>
      <c r="J35" s="32" t="n">
        <f aca="false">H35*10/100</f>
        <v>8786.94663</v>
      </c>
      <c r="K35" s="32" t="n">
        <f aca="false">H35-I35-J35</f>
        <v>70295.57304</v>
      </c>
      <c r="L35" s="54"/>
      <c r="M35" s="54"/>
      <c r="N35" s="54"/>
      <c r="O35" s="54"/>
      <c r="P35" s="55" t="n">
        <f aca="false">SUM(P12:P34)</f>
        <v>223040</v>
      </c>
      <c r="Q35" s="55" t="n">
        <f aca="false">SUM(Q12:Q34)</f>
        <v>67300</v>
      </c>
      <c r="R35" s="55" t="n">
        <f aca="false">SUM(R12:R34)</f>
        <v>18360</v>
      </c>
      <c r="S35" s="55" t="n">
        <f aca="false">SUM(S12:S34)</f>
        <v>17306.6</v>
      </c>
      <c r="T35" s="55" t="n">
        <f aca="false">SUM(T12:T34)</f>
        <v>114041.4</v>
      </c>
      <c r="U35" s="55" t="n">
        <f aca="false">SUM(U12:U34)</f>
        <v>223040</v>
      </c>
      <c r="V35" s="32" t="n">
        <f aca="false">U35*16/1000</f>
        <v>3568.64</v>
      </c>
      <c r="W35" s="54"/>
      <c r="X35" s="54"/>
      <c r="Y35" s="32" t="n">
        <f aca="false">U35*16/1000</f>
        <v>3568.64</v>
      </c>
      <c r="Z35" s="55" t="n">
        <f aca="false">SUM(Z12:Z34)</f>
        <v>67300</v>
      </c>
      <c r="AA35" s="32" t="n">
        <f aca="false">Z35*37/1000</f>
        <v>2490.1</v>
      </c>
      <c r="AB35" s="54"/>
      <c r="AC35" s="54"/>
      <c r="AD35" s="32" t="n">
        <f aca="false">Z35*37/1000</f>
        <v>2490.1</v>
      </c>
      <c r="AE35" s="55" t="n">
        <f aca="false">SUM(AE12:AE34)</f>
        <v>18360</v>
      </c>
      <c r="AF35" s="32" t="n">
        <f aca="false">AE35*197/1000</f>
        <v>3616.92</v>
      </c>
      <c r="AG35" s="54"/>
      <c r="AH35" s="54"/>
      <c r="AI35" s="32" t="n">
        <f aca="false">AF35</f>
        <v>3616.92</v>
      </c>
      <c r="AJ35" s="55" t="n">
        <f aca="false">SUM(AJ12:AJ34)</f>
        <v>17306.6</v>
      </c>
      <c r="AK35" s="32" t="n">
        <f aca="false">AJ35*197/1000</f>
        <v>3409.4002</v>
      </c>
      <c r="AL35" s="54"/>
      <c r="AM35" s="54"/>
      <c r="AN35" s="32" t="n">
        <f aca="false">AK35</f>
        <v>3409.4002</v>
      </c>
      <c r="AO35" s="32" t="n">
        <f aca="false">SUM(AO12:AO34)</f>
        <v>6153.02</v>
      </c>
      <c r="AP35" s="32" t="n">
        <f aca="false">SUM(AP12:AP34)</f>
        <v>1672.94534</v>
      </c>
      <c r="AQ35" s="32" t="n">
        <v>0</v>
      </c>
      <c r="AR35" s="42" t="n">
        <v>0</v>
      </c>
      <c r="AS35" s="36" t="n">
        <f aca="false">SUM(AS12:AS34)</f>
        <v>1549.1</v>
      </c>
      <c r="AT35" s="32" t="n">
        <v>123.84534</v>
      </c>
      <c r="AU35" s="32" t="n">
        <f aca="false">SUM(AU12:AU34)</f>
        <v>58677.8</v>
      </c>
      <c r="AV35" s="32" t="n">
        <f aca="false">SUM(AV12:AV34)</f>
        <v>10855.393</v>
      </c>
      <c r="AW35" s="32" t="n">
        <f aca="false">SUM(AW12:AW34)</f>
        <v>0</v>
      </c>
      <c r="AX35" s="32" t="n">
        <f aca="false">SUM(AX12:AX34)</f>
        <v>0</v>
      </c>
      <c r="AY35" s="32" t="n">
        <f aca="false">SUM(AY12:AY34)</f>
        <v>2218</v>
      </c>
      <c r="AZ35" s="32" t="n">
        <f aca="false">SUM(AZ12:AZ34)</f>
        <v>8637.393</v>
      </c>
      <c r="BA35" s="32" t="n">
        <f aca="false">SUM(BA12:BA34)</f>
        <v>26839.27</v>
      </c>
      <c r="BB35" s="32" t="n">
        <f aca="false">SUM(BB12:BB34)</f>
        <v>5198.257565</v>
      </c>
      <c r="BC35" s="32" t="n">
        <v>0</v>
      </c>
      <c r="BD35" s="32" t="n">
        <v>0</v>
      </c>
      <c r="BE35" s="32" t="n">
        <v>0</v>
      </c>
      <c r="BF35" s="32" t="n">
        <f aca="false">SUM(BF12:BF34)</f>
        <v>5198.257565</v>
      </c>
      <c r="BG35" s="32" t="n">
        <f aca="false">SUM(BG12:BG34)</f>
        <v>26839.27</v>
      </c>
      <c r="BH35" s="32" t="n">
        <f aca="false">SUM(BH12:BH34)</f>
        <v>5198.257565</v>
      </c>
      <c r="BI35" s="32" t="n">
        <v>0</v>
      </c>
      <c r="BJ35" s="32" t="n">
        <v>0</v>
      </c>
      <c r="BK35" s="32" t="n">
        <v>0</v>
      </c>
      <c r="BL35" s="32" t="n">
        <f aca="false">SUM(BL12:BL34)</f>
        <v>5198.257565</v>
      </c>
      <c r="BM35" s="32" t="n">
        <f aca="false">SUM(BM12:BM34)</f>
        <v>26839.27</v>
      </c>
      <c r="BN35" s="32" t="n">
        <f aca="false">SUM(BN12:BN34)</f>
        <v>5198.257565</v>
      </c>
      <c r="BO35" s="55" t="n">
        <v>0</v>
      </c>
      <c r="BP35" s="55" t="n">
        <v>0</v>
      </c>
      <c r="BQ35" s="55" t="n">
        <v>0</v>
      </c>
      <c r="BR35" s="32" t="n">
        <f aca="false">SUM(BR12:BR34)</f>
        <v>5198.257565</v>
      </c>
      <c r="BS35" s="4" t="n">
        <v>114041.4</v>
      </c>
      <c r="BT35" s="38" t="n">
        <f aca="false">SUM(BT12:BT34)</f>
        <v>107888.28</v>
      </c>
      <c r="BU35" s="38" t="n">
        <f aca="false">BT35/4</f>
        <v>26972.07</v>
      </c>
      <c r="BV35" s="4" t="n">
        <v>22466.1558</v>
      </c>
      <c r="BW35" s="38" t="n">
        <f aca="false">SUM(BW12:BW34)</f>
        <v>21234.38286</v>
      </c>
      <c r="BX35" s="38" t="n">
        <f aca="false">BW35/4</f>
        <v>5308.595715</v>
      </c>
      <c r="BY35" s="4" t="n">
        <v>22466.1558</v>
      </c>
    </row>
    <row r="36" s="4" customFormat="true" ht="12.75" hidden="false" customHeight="false" outlineLevel="0" collapsed="false">
      <c r="A36" s="56"/>
      <c r="B36" s="56"/>
      <c r="C36" s="57"/>
      <c r="D36" s="57"/>
      <c r="E36" s="57"/>
      <c r="F36" s="58"/>
      <c r="G36" s="59"/>
      <c r="H36" s="59"/>
      <c r="I36" s="59"/>
      <c r="J36" s="59"/>
      <c r="K36" s="59"/>
      <c r="L36" s="56"/>
      <c r="M36" s="56"/>
      <c r="N36" s="56"/>
      <c r="O36" s="56"/>
      <c r="P36" s="60"/>
      <c r="Q36" s="60"/>
      <c r="R36" s="60"/>
      <c r="S36" s="60"/>
      <c r="T36" s="60"/>
      <c r="U36" s="60"/>
      <c r="V36" s="59"/>
      <c r="W36" s="56"/>
      <c r="X36" s="56"/>
      <c r="Y36" s="59"/>
      <c r="Z36" s="60"/>
      <c r="AA36" s="59"/>
      <c r="AB36" s="56"/>
      <c r="AC36" s="56"/>
      <c r="AD36" s="59"/>
      <c r="AE36" s="60"/>
      <c r="AF36" s="59"/>
      <c r="AG36" s="56"/>
      <c r="AH36" s="56"/>
      <c r="AI36" s="59"/>
      <c r="AJ36" s="60"/>
      <c r="AK36" s="59"/>
      <c r="AL36" s="56"/>
      <c r="AM36" s="56"/>
      <c r="AN36" s="59"/>
      <c r="AO36" s="59"/>
      <c r="AP36" s="59"/>
      <c r="AQ36" s="59"/>
      <c r="AR36" s="61"/>
      <c r="AS36" s="62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60"/>
      <c r="BP36" s="60"/>
      <c r="BQ36" s="60"/>
      <c r="BR36" s="59"/>
      <c r="BT36" s="38"/>
      <c r="BU36" s="38"/>
      <c r="BW36" s="38"/>
      <c r="BX36" s="38"/>
    </row>
    <row r="37" s="4" customFormat="true" ht="12.75" hidden="false" customHeight="false" outlineLevel="0" collapsed="false">
      <c r="A37" s="56"/>
      <c r="B37" s="56"/>
      <c r="C37" s="57"/>
      <c r="D37" s="57"/>
      <c r="E37" s="57"/>
      <c r="F37" s="58"/>
      <c r="G37" s="59"/>
      <c r="H37" s="59"/>
      <c r="I37" s="59"/>
      <c r="J37" s="59"/>
      <c r="K37" s="59"/>
      <c r="L37" s="56"/>
      <c r="M37" s="56"/>
      <c r="N37" s="56"/>
      <c r="O37" s="56"/>
      <c r="P37" s="60"/>
      <c r="Q37" s="60"/>
      <c r="R37" s="60"/>
      <c r="S37" s="60"/>
      <c r="T37" s="60"/>
      <c r="U37" s="60"/>
      <c r="V37" s="59"/>
      <c r="W37" s="56"/>
      <c r="X37" s="56"/>
      <c r="Y37" s="59"/>
      <c r="Z37" s="60"/>
      <c r="AA37" s="59"/>
      <c r="AB37" s="56"/>
      <c r="AC37" s="56"/>
      <c r="AD37" s="59"/>
      <c r="AE37" s="60"/>
      <c r="AF37" s="59"/>
      <c r="AG37" s="56"/>
      <c r="AH37" s="56"/>
      <c r="AI37" s="59"/>
      <c r="AJ37" s="60"/>
      <c r="AK37" s="59"/>
      <c r="AL37" s="56"/>
      <c r="AM37" s="56"/>
      <c r="AN37" s="59"/>
      <c r="AO37" s="59"/>
      <c r="AP37" s="59"/>
      <c r="AQ37" s="59"/>
      <c r="AR37" s="61"/>
      <c r="AS37" s="62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60"/>
      <c r="BP37" s="60"/>
      <c r="BQ37" s="60"/>
      <c r="BR37" s="59"/>
      <c r="BT37" s="38"/>
      <c r="BU37" s="38"/>
      <c r="BW37" s="38"/>
      <c r="BX37" s="38"/>
    </row>
    <row r="38" s="70" customFormat="true" ht="12.75" hidden="false" customHeight="false" outlineLevel="0" collapsed="false">
      <c r="A38" s="63"/>
      <c r="B38" s="63"/>
      <c r="C38" s="64"/>
      <c r="D38" s="65"/>
      <c r="E38" s="65"/>
      <c r="F38" s="65"/>
      <c r="G38" s="66"/>
      <c r="H38" s="67"/>
      <c r="I38" s="67"/>
      <c r="J38" s="6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9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</row>
    <row r="39" customFormat="false" ht="18.75" hidden="false" customHeight="false" outlineLevel="0" collapsed="false">
      <c r="A39" s="11"/>
      <c r="B39" s="11"/>
      <c r="C39" s="11"/>
      <c r="D39" s="11"/>
      <c r="E39" s="11"/>
      <c r="F39" s="11"/>
      <c r="G39" s="12"/>
      <c r="H39" s="13"/>
      <c r="I39" s="13"/>
      <c r="J39" s="13"/>
      <c r="K39" s="13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5" t="s">
        <v>53</v>
      </c>
      <c r="BB39" s="5"/>
      <c r="BC39" s="5"/>
      <c r="BD39" s="5"/>
      <c r="BE39" s="5"/>
      <c r="BF39" s="5"/>
      <c r="BG39" s="71"/>
      <c r="BH39" s="71"/>
      <c r="BI39" s="71"/>
      <c r="BJ39" s="71"/>
      <c r="BK39" s="71"/>
      <c r="BM39" s="72"/>
      <c r="BN39" s="72"/>
      <c r="BO39" s="72"/>
      <c r="BP39" s="73" t="s">
        <v>54</v>
      </c>
      <c r="BQ39" s="73"/>
      <c r="BR39" s="73"/>
    </row>
  </sheetData>
  <mergeCells count="82">
    <mergeCell ref="AW1:AZ1"/>
    <mergeCell ref="BA1:BR1"/>
    <mergeCell ref="AW2:AZ2"/>
    <mergeCell ref="AW3:AZ3"/>
    <mergeCell ref="A5:AZ5"/>
    <mergeCell ref="BM5:BR5"/>
    <mergeCell ref="X6:Y6"/>
    <mergeCell ref="AO6:AR6"/>
    <mergeCell ref="A7:A11"/>
    <mergeCell ref="B7:B11"/>
    <mergeCell ref="C7:C11"/>
    <mergeCell ref="D7:D11"/>
    <mergeCell ref="E7:E11"/>
    <mergeCell ref="F7:F11"/>
    <mergeCell ref="G7:G11"/>
    <mergeCell ref="L7:O8"/>
    <mergeCell ref="P7:T9"/>
    <mergeCell ref="U7:Y7"/>
    <mergeCell ref="Z7:AZ7"/>
    <mergeCell ref="BA7:BR7"/>
    <mergeCell ref="U8:Y8"/>
    <mergeCell ref="Z8:AD8"/>
    <mergeCell ref="AE8:AI8"/>
    <mergeCell ref="AJ8:AN8"/>
    <mergeCell ref="AO8:AT8"/>
    <mergeCell ref="AU8:AZ8"/>
    <mergeCell ref="BA8:BF8"/>
    <mergeCell ref="BG8:BL8"/>
    <mergeCell ref="BM8:BR8"/>
    <mergeCell ref="H9:H11"/>
    <mergeCell ref="I9:K9"/>
    <mergeCell ref="L9:L11"/>
    <mergeCell ref="M9:O9"/>
    <mergeCell ref="U9:U11"/>
    <mergeCell ref="V9:Y9"/>
    <mergeCell ref="Z9:Z11"/>
    <mergeCell ref="AA9:AD9"/>
    <mergeCell ref="AE9:AE11"/>
    <mergeCell ref="AF9:AI9"/>
    <mergeCell ref="AJ9:AJ11"/>
    <mergeCell ref="AK9:AN9"/>
    <mergeCell ref="AO9:AO11"/>
    <mergeCell ref="AP9:AT9"/>
    <mergeCell ref="AU9:AU11"/>
    <mergeCell ref="AV9:AZ9"/>
    <mergeCell ref="BA9:BA11"/>
    <mergeCell ref="BB9:BF9"/>
    <mergeCell ref="BG9:BG11"/>
    <mergeCell ref="BH9:BL9"/>
    <mergeCell ref="BM9:BM11"/>
    <mergeCell ref="BN9:BR9"/>
    <mergeCell ref="I10:I11"/>
    <mergeCell ref="J10:J11"/>
    <mergeCell ref="K10:K11"/>
    <mergeCell ref="M10:M11"/>
    <mergeCell ref="N10:N11"/>
    <mergeCell ref="O10:O11"/>
    <mergeCell ref="P10:P11"/>
    <mergeCell ref="Q10:Q11"/>
    <mergeCell ref="R10:R11"/>
    <mergeCell ref="S10:S11"/>
    <mergeCell ref="T10:T11"/>
    <mergeCell ref="V10:V11"/>
    <mergeCell ref="W10:Y10"/>
    <mergeCell ref="AA10:AA11"/>
    <mergeCell ref="AB10:AD10"/>
    <mergeCell ref="AF10:AF11"/>
    <mergeCell ref="AG10:AI10"/>
    <mergeCell ref="AK10:AK11"/>
    <mergeCell ref="AL10:AN10"/>
    <mergeCell ref="AP10:AP11"/>
    <mergeCell ref="AQ10:AT10"/>
    <mergeCell ref="AV10:AV11"/>
    <mergeCell ref="AW10:AZ10"/>
    <mergeCell ref="BB10:BB11"/>
    <mergeCell ref="BC10:BF10"/>
    <mergeCell ref="BH10:BH11"/>
    <mergeCell ref="BI10:BL10"/>
    <mergeCell ref="BN10:BN11"/>
    <mergeCell ref="BO10:BR10"/>
    <mergeCell ref="BA39:BF39"/>
    <mergeCell ref="BP39:BR39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uzychenko_s</cp:lastModifiedBy>
  <cp:lastPrinted>2011-03-04T07:16:23Z</cp:lastPrinted>
  <dcterms:modified xsi:type="dcterms:W3CDTF">2012-03-13T15:04:36Z</dcterms:modified>
  <cp:revision>0</cp:revision>
  <dc:subject/>
  <dc:title/>
</cp:coreProperties>
</file>