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7"/>
  </bookViews>
  <sheets>
    <sheet name="дод1" sheetId="1" state="visible" r:id="rId2"/>
    <sheet name="дод1.1" sheetId="2" state="visible" r:id="rId3"/>
    <sheet name="дод2" sheetId="3" state="visible" r:id="rId4"/>
    <sheet name="дод3" sheetId="4" state="visible" r:id="rId5"/>
    <sheet name="  дод4 " sheetId="5" state="visible" r:id="rId6"/>
    <sheet name="дод5" sheetId="6" state="visible" r:id="rId7"/>
    <sheet name="дод6" sheetId="7" state="visible" r:id="rId8"/>
    <sheet name="  дод7" sheetId="8" state="visible" r:id="rId9"/>
  </sheets>
  <definedNames>
    <definedName function="false" hidden="false" localSheetId="4" name="_xlnm.Print_Area" vbProcedure="false">'  дод4 '!$A$1:$P$27</definedName>
    <definedName function="false" hidden="false" localSheetId="4" name="_xlnm.Print_Titles" vbProcedure="false">'  дод4 '!$4:$12</definedName>
    <definedName function="false" hidden="false" localSheetId="7" name="_xlnm.Print_Area" vbProcedure="false">'  дод7'!$A$1:$J$274</definedName>
    <definedName function="false" hidden="false" localSheetId="7" name="_xlnm.Print_Titles" vbProcedure="false">'  дод7'!$7:$8</definedName>
    <definedName function="false" hidden="true" localSheetId="7" name="_xlnm._FilterDatabase" vbProcedure="false">'  дод7'!$A$1:$L$343</definedName>
    <definedName function="false" hidden="false" localSheetId="0" name="_xlnm.Print_Area" vbProcedure="false">дод1!$A$1:$F$152</definedName>
    <definedName function="false" hidden="false" localSheetId="0" name="_xlnm.Print_Titles" vbProcedure="false">дод1!$6:$8</definedName>
    <definedName function="false" hidden="true" localSheetId="0" name="_xlnm._FilterDatabase" vbProcedure="false">дод1!$G$1:$G$199</definedName>
    <definedName function="false" hidden="false" localSheetId="1" name="_xlnm.Print_Area" vbProcedure="false">'дод1.1'!$A$1:$E$99</definedName>
    <definedName function="false" hidden="false" localSheetId="1" name="_xlnm.Print_Titles" vbProcedure="false">'дод1.1'!$A:$A,'дод1.1'!$6:$7</definedName>
    <definedName function="false" hidden="true" localSheetId="1" name="_xlnm._FilterDatabase" vbProcedure="false">'дод1.1'!$A$1:$AL$109</definedName>
    <definedName function="false" hidden="false" localSheetId="2" name="_xlnm.Print_Area" vbProcedure="false">дод2!$A$1:$G$31</definedName>
    <definedName function="false" hidden="false" localSheetId="2" name="_xlnm.Print_Titles" vbProcedure="false">дод2!$7:$9</definedName>
    <definedName function="false" hidden="false" localSheetId="3" name="_xlnm.Print_Area" vbProcedure="false">дод3!$A$1:$Q$247</definedName>
    <definedName function="false" hidden="false" localSheetId="3" name="_xlnm.Print_Titles" vbProcedure="false">дод3!$7:$13</definedName>
    <definedName function="false" hidden="true" localSheetId="3" name="_xlnm._FilterDatabase" vbProcedure="false">дод3!$R$1:$R$300</definedName>
    <definedName function="false" hidden="false" localSheetId="5" name="_xlnm.Print_Area" vbProcedure="false">дод5!$A$1:$BT$124</definedName>
    <definedName function="false" hidden="false" localSheetId="5" name="_xlnm.Print_Titles" vbProcedure="false">дод5!$B:$B,дод5!$7:$16</definedName>
    <definedName function="false" hidden="false" localSheetId="6" name="_xlnm.Print_Area" vbProcedure="false">дод6!$A$1:$I$86</definedName>
    <definedName function="false" hidden="false" localSheetId="6" name="_xlnm.Print_Titles" vbProcedure="false">дод6!$7:$8</definedName>
    <definedName function="false" hidden="true" localSheetId="6" name="_xlnm._FilterDatabase" vbProcedure="false">дод6!$K$1:$K$217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1208">
  <si>
    <t xml:space="preserve">Додаток 1</t>
  </si>
  <si>
    <t xml:space="preserve">до рішення обласної ради</t>
  </si>
  <si>
    <t xml:space="preserve">від 07.02.2019 №1361 </t>
  </si>
  <si>
    <t xml:space="preserve">                    Доходи обласного бюджету на 2019 рік</t>
  </si>
  <si>
    <t xml:space="preserve">                                                                                                тис.грн.</t>
  </si>
  <si>
    <t xml:space="preserve">                                                                                                                                                                 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риватних підприємств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риватних підприємств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"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 надрами  для видобування корисних копалин місцевого значення</t>
  </si>
  <si>
    <t xml:space="preserve">Плата за використання інших природних ресурсів</t>
  </si>
  <si>
    <t xml:space="preserve">Плата за спеціальне викоистання диких тварин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адходження від ввезення палива на митну територію України податковими агентам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Надходження для фінансового забезпечення реалізації заходів, визначених </t>
    </r>
    <r>
      <rPr>
        <b val="true"/>
        <i val="true"/>
        <sz val="12"/>
        <color rgb="FF0000FF"/>
        <rFont val="Times New Roman"/>
        <family val="1"/>
        <charset val="204"/>
      </rPr>
      <t xml:space="preserve">пунктом 33 розділу VI "Прикінцеві та перехідні положення" Бюджетного кодексу України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 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 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"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 </t>
  </si>
  <si>
    <t xml:space="preserve">Інші неподаткові надходження</t>
  </si>
  <si>
    <t xml:space="preserve">Інші надходження</t>
  </si>
  <si>
    <t xml:space="preserve">Кошти, отримані від учасника-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-переможцю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Офіційні трансферти</t>
  </si>
  <si>
    <t xml:space="preserve">Від органів державного управління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шти, що надходять з інших бюджетів</t>
    </r>
    <r>
      <rPr>
        <sz val="12"/>
        <color rgb="FF000000"/>
        <rFont val="Times New Roman"/>
        <family val="1"/>
        <charset val="204"/>
      </rPr>
      <t xml:space="preserve">  </t>
    </r>
  </si>
  <si>
    <t xml:space="preserve">Кошти, що надходять за взаємними розрахунками між місцевими бюджетами  </t>
  </si>
  <si>
    <t xml:space="preserve">Дотації  з державного бюджету місцевим бюджетам </t>
  </si>
  <si>
    <t xml:space="preserve">Базова дотація</t>
  </si>
  <si>
    <t xml:space="preserve">Стабілізаційн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працівників, які надають медичну допомогу хворим на заразну та активну форми туберкульозу</t>
  </si>
  <si>
    <t xml:space="preserve">Додаткова дотація з державного 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 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
</t>
  </si>
  <si>
    <t xml:space="preserve">Субвенція 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України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для сплати заборгованості за поставлене у 2012 році медичне обладнання вітчизняного виробництва </t>
  </si>
  <si>
    <t xml:space="preserve">Субвенція з державного бюджету місцевим бюджетам на реалізацію заходів, спрямованих на розвиток системи охорони здоров"я у сільській місцевості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,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ормування інфраструктури об"єднаних територіальних громад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ід Європейського Союзу, урядів іноземних держав, міжнародних організацій, донорських установ</t>
  </si>
  <si>
    <t xml:space="preserve">Гранти (дарунки), що надійшли до бюджетів усіх рівнів</t>
  </si>
  <si>
    <t xml:space="preserve">Цільові фонди</t>
  </si>
  <si>
    <t xml:space="preserve">Збір за забруднення навколишнього  природного середовища 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Х</t>
  </si>
  <si>
    <t xml:space="preserve">Разом доходів</t>
  </si>
  <si>
    <t xml:space="preserve">Перший заступник голови обласної ради</t>
  </si>
  <si>
    <t xml:space="preserve">         С.М. Крамаренко</t>
  </si>
  <si>
    <t xml:space="preserve">Додаток 1.1</t>
  </si>
  <si>
    <t xml:space="preserve">                 Субвенції з місцевих бюджетів до обласного бюджету на співфінансування інвестиційних проектів на 2019 рік</t>
  </si>
  <si>
    <t xml:space="preserve">Місцевий бюджет з якого надається субвенція</t>
  </si>
  <si>
    <t xml:space="preserve">Призначення субвенції</t>
  </si>
  <si>
    <t xml:space="preserve">Радомишльський міський бюджет</t>
  </si>
  <si>
    <t xml:space="preserve">Усього:</t>
  </si>
  <si>
    <t xml:space="preserve">Радомишльський районний  бюджет</t>
  </si>
  <si>
    <t xml:space="preserve">Гришковецький селищний бюджет Бердичівського району</t>
  </si>
  <si>
    <t xml:space="preserve">Бердичівський районний бюджет</t>
  </si>
  <si>
    <t xml:space="preserve">Бюджет Ушомирської сільської об’єднаної територіальної громади</t>
  </si>
  <si>
    <t xml:space="preserve">на співфінансування 30% проекту "Реконструкція вуличного осівтлення села Бондарівка, Коростенського району Житомирської області"</t>
  </si>
  <si>
    <t xml:space="preserve">на співфінансування 10% проекту "Технічне переоснащення станції знезалізнення водонапірної вежі с.Поліське по вул.Молодіжна Коростенського району Житомирської області"</t>
  </si>
  <si>
    <t xml:space="preserve">Миропільський селищний бюджет</t>
  </si>
  <si>
    <t xml:space="preserve">Барашівський селищний бюджет</t>
  </si>
  <si>
    <t xml:space="preserve">Малинський районний бюджет</t>
  </si>
  <si>
    <t xml:space="preserve">Червоненський селищний бюджет</t>
  </si>
  <si>
    <t xml:space="preserve">на співфінансування проекту "Створення комфортних умов для розвитку дітей в ДНЗ "Калинка" Червоненської селищної ради</t>
  </si>
  <si>
    <t xml:space="preserve">м.Коростень</t>
  </si>
  <si>
    <t xml:space="preserve">Бюджет Овруцької міської об’єднаної територіальної громади</t>
  </si>
  <si>
    <t xml:space="preserve">реконструкція станції знезалізнення ВНС № 1 по вул.Радянській в м. Овруч Житомирськоої області (коригування)</t>
  </si>
  <si>
    <t xml:space="preserve">реконструкція станції знезалізнення ВНС № 2 по вул.Карпінського в м. Овруч Житомирськоої області (коригування)</t>
  </si>
  <si>
    <t xml:space="preserve">Новоборівський селищний бюджет</t>
  </si>
  <si>
    <t xml:space="preserve">Районний бюджет Малинського району</t>
  </si>
  <si>
    <t xml:space="preserve">співфінансування в розмірі 10% капітального ремонту Гранінтенської ЗОШ І-ІІІ ст. за адресою: Житомирська обл. Малинський район смт Гранітне  вул.Чехова 31 </t>
  </si>
  <si>
    <t xml:space="preserve">Бюджет Дубрівської сільської об’єднаної територіальної громади</t>
  </si>
  <si>
    <t xml:space="preserve">співфінансування проекту будівництва "Амбулаторія на 1-2 лікаря  з житлом по вул.Адмірала Левченка, 137 в с.Дубрівка Баранівського району Житомирської області - будівництво"</t>
  </si>
  <si>
    <t xml:space="preserve">Бюджет Коднянської сільської ради Житомирського району</t>
  </si>
  <si>
    <t xml:space="preserve">на співфінансування об"єкту "Незавершений будівництвом дитячий садок в с.Кодня Житомирського району - реконструкція під школу"</t>
  </si>
  <si>
    <t xml:space="preserve">Семенівський сільський бюджет</t>
  </si>
  <si>
    <t xml:space="preserve">на проект "Реконструкція вуличного освітлення с.Терехове, Бердичівського району Житомирської області"</t>
  </si>
  <si>
    <t xml:space="preserve">Олевський міський бюджет</t>
  </si>
  <si>
    <t xml:space="preserve">Коростенський районний бюджет</t>
  </si>
  <si>
    <t xml:space="preserve">Високівський сільський бюджет</t>
  </si>
  <si>
    <t xml:space="preserve">Черняхівський районний бюджет</t>
  </si>
  <si>
    <t xml:space="preserve">Словечанський сільський бюджет</t>
  </si>
  <si>
    <t xml:space="preserve">Квітневий сільський бюджет</t>
  </si>
  <si>
    <t xml:space="preserve">Пулинський селищний бюджет</t>
  </si>
  <si>
    <t xml:space="preserve">Коростишівський міський бюджет</t>
  </si>
  <si>
    <t xml:space="preserve">Любарський селищний бюджет</t>
  </si>
  <si>
    <t xml:space="preserve">Андрушківський сільський бюджет</t>
  </si>
  <si>
    <t xml:space="preserve">Народицький селищний бюджет</t>
  </si>
  <si>
    <t xml:space="preserve">Разом</t>
  </si>
  <si>
    <t xml:space="preserve">С.М. Крамаренко</t>
  </si>
  <si>
    <t xml:space="preserve">контроль</t>
  </si>
  <si>
    <t xml:space="preserve">Додаток  2 </t>
  </si>
  <si>
    <t xml:space="preserve">Фінансування обласного бюджету на 2019 рік</t>
  </si>
  <si>
    <t xml:space="preserve">Найменування згідно з Класифікацією фінансування бюджету</t>
  </si>
  <si>
    <t xml:space="preserve">усього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                      Перший заступник голови ради</t>
  </si>
  <si>
    <t xml:space="preserve">Додаток  3</t>
  </si>
  <si>
    <t xml:space="preserve"> </t>
  </si>
  <si>
    <t xml:space="preserve">Розподіл</t>
  </si>
  <si>
    <t xml:space="preserve">видатків обласного бюджету на 2019 рік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видатки споживання</t>
  </si>
  <si>
    <t xml:space="preserve">з них:</t>
  </si>
  <si>
    <t xml:space="preserve">видатки розвитку</t>
  </si>
  <si>
    <t xml:space="preserve">з них</t>
  </si>
  <si>
    <t xml:space="preserve">бюджет розвитку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Житомирська облас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Житомирська обласна державна адміністрація</t>
  </si>
  <si>
    <t xml:space="preserve">0210000</t>
  </si>
  <si>
    <t xml:space="preserve">02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210180</t>
  </si>
  <si>
    <t xml:space="preserve">0219800</t>
  </si>
  <si>
    <t xml:space="preserve">0600000</t>
  </si>
  <si>
    <t xml:space="preserve">Управління освіти і науки Житомирської обласної державної адміністрації</t>
  </si>
  <si>
    <t xml:space="preserve">0610000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70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080</t>
  </si>
  <si>
    <t xml:space="preserve">1080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0611120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0611140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619320</t>
  </si>
  <si>
    <t xml:space="preserve">9320</t>
  </si>
  <si>
    <t xml:space="preserve">06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9350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</t>
  </si>
  <si>
    <t xml:space="preserve">0619770</t>
  </si>
  <si>
    <t xml:space="preserve">Інші субвенції з місцевого бюджету </t>
  </si>
  <si>
    <t xml:space="preserve">0700000</t>
  </si>
  <si>
    <t xml:space="preserve">Управління охорони здоров’я Житомирської обласної державної адміністрації</t>
  </si>
  <si>
    <t xml:space="preserve">0710000</t>
  </si>
  <si>
    <t xml:space="preserve">0711120</t>
  </si>
  <si>
    <t xml:space="preserve">0711130</t>
  </si>
  <si>
    <t xml:space="preserve">1130</t>
  </si>
  <si>
    <t xml:space="preserve">0942</t>
  </si>
  <si>
    <t xml:space="preserve">Підготовка кадрів вищими навчальними закладами ІІІ-ІV рівнів акредитації (університетами, академіями, інститутами)</t>
  </si>
  <si>
    <t xml:space="preserve">071114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00</t>
  </si>
  <si>
    <t xml:space="preserve">2100</t>
  </si>
  <si>
    <t xml:space="preserve">Стоматологічна допомога населенню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4030</t>
  </si>
  <si>
    <t xml:space="preserve">4030</t>
  </si>
  <si>
    <t xml:space="preserve">0824</t>
  </si>
  <si>
    <t xml:space="preserve">Забезпечення діяльності бібліотек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719460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719770</t>
  </si>
  <si>
    <t xml:space="preserve">0800000</t>
  </si>
  <si>
    <t xml:space="preserve">Департамент праці, соціальної та сімейної політики Житомирської обласної державної адміністрації</t>
  </si>
  <si>
    <t xml:space="preserve">0810000</t>
  </si>
  <si>
    <t xml:space="preserve">0813048</t>
  </si>
  <si>
    <t xml:space="preserve">3048</t>
  </si>
  <si>
    <t xml:space="preserve">Надання при народженні дитини одноразової натуральної допомоги «пакунок малюка»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03</t>
  </si>
  <si>
    <t xml:space="preserve">3103</t>
  </si>
  <si>
    <t xml:space="preserve">Навчання та трудове влаштування осіб з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40</t>
  </si>
  <si>
    <t xml:space="preserve">3140</t>
  </si>
  <si>
    <t xml:space="preserve">Оздоровлення та відпочинок дітей ( 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 
 за рахунок відповідної субвенції з державного бюджету
</t>
  </si>
  <si>
    <t xml:space="preserve">0819242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770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9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919770</t>
  </si>
  <si>
    <t xml:space="preserve">1000000</t>
  </si>
  <si>
    <t xml:space="preserve">Управління культури та туризму Житомирської обласної державної адміністрації</t>
  </si>
  <si>
    <t xml:space="preserve">1010000</t>
  </si>
  <si>
    <t xml:space="preserve">1011120</t>
  </si>
  <si>
    <t xml:space="preserve">101114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30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4</t>
  </si>
  <si>
    <t xml:space="preserve">7324</t>
  </si>
  <si>
    <t xml:space="preserve">0443</t>
  </si>
  <si>
    <t xml:space="preserve">Будівництво установ та закладів культури</t>
  </si>
  <si>
    <t xml:space="preserve">1017340</t>
  </si>
  <si>
    <t xml:space="preserve">7340</t>
  </si>
  <si>
    <t xml:space="preserve">Проектування, реставрація та охорона пам'яток архітектури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018420</t>
  </si>
  <si>
    <t xml:space="preserve">8420</t>
  </si>
  <si>
    <t xml:space="preserve">Інші заходи у сфері засобів масової інформації</t>
  </si>
  <si>
    <t xml:space="preserve">1100000</t>
  </si>
  <si>
    <t xml:space="preserve">Управління національно-патріотичного виховання, молоді та спорту Житомирської обласної державної адміністрації</t>
  </si>
  <si>
    <t xml:space="preserve">1110000</t>
  </si>
  <si>
    <t xml:space="preserve">1113111</t>
  </si>
  <si>
    <t xml:space="preserve">1113121</t>
  </si>
  <si>
    <t xml:space="preserve">1113122</t>
  </si>
  <si>
    <t xml:space="preserve">1113123</t>
  </si>
  <si>
    <t xml:space="preserve">1113131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3241</t>
  </si>
  <si>
    <t xml:space="preserve">1113242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1115033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11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1115052</t>
  </si>
  <si>
    <t xml:space="preserve">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6084</t>
  </si>
  <si>
    <t xml:space="preserve">6084</t>
  </si>
  <si>
    <t xml:space="preserve">0610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1117325</t>
  </si>
  <si>
    <t xml:space="preserve">7325</t>
  </si>
  <si>
    <r>
      <rPr>
        <i val="true"/>
        <sz val="12"/>
        <color rgb="FF000000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i val="true"/>
        <sz val="14"/>
        <color rgb="FF000000"/>
        <rFont val="Times New Roman"/>
        <family val="1"/>
        <charset val="204"/>
      </rPr>
      <t xml:space="preserve"> споруд, установ та закладів фізичної культури і спорту</t>
    </r>
  </si>
  <si>
    <t xml:space="preserve">1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117700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1600000</t>
  </si>
  <si>
    <t xml:space="preserve">Департамент регіонального розвитку Житомирської обласної державної адміністрації</t>
  </si>
  <si>
    <t xml:space="preserve">1610000</t>
  </si>
  <si>
    <t xml:space="preserve">1611070</t>
  </si>
  <si>
    <t xml:space="preserve">1611080</t>
  </si>
  <si>
    <t xml:space="preserve">1611090</t>
  </si>
  <si>
    <t xml:space="preserve">1611120</t>
  </si>
  <si>
    <t xml:space="preserve">1611130</t>
  </si>
  <si>
    <t xml:space="preserve">1611140</t>
  </si>
  <si>
    <t xml:space="preserve">1612010</t>
  </si>
  <si>
    <t xml:space="preserve">1612020</t>
  </si>
  <si>
    <t xml:space="preserve">1612030</t>
  </si>
  <si>
    <t xml:space="preserve">Лікарсько-акушерська допомога вагітним, породіллям та новонародженим</t>
  </si>
  <si>
    <t xml:space="preserve">1612040</t>
  </si>
  <si>
    <t xml:space="preserve">1612050</t>
  </si>
  <si>
    <t xml:space="preserve">1612070</t>
  </si>
  <si>
    <t xml:space="preserve">1612100</t>
  </si>
  <si>
    <t xml:space="preserve">1613101</t>
  </si>
  <si>
    <t xml:space="preserve">16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613103</t>
  </si>
  <si>
    <t xml:space="preserve">1613111</t>
  </si>
  <si>
    <t xml:space="preserve">1614030</t>
  </si>
  <si>
    <t xml:space="preserve">1614040</t>
  </si>
  <si>
    <t xml:space="preserve">1614081</t>
  </si>
  <si>
    <t xml:space="preserve">Забезпечення діяльності інших закладів в галузі культури і мистецтва</t>
  </si>
  <si>
    <t xml:space="preserve">1614082</t>
  </si>
  <si>
    <t xml:space="preserve">Інші заклади в галузі культури і мистецтва</t>
  </si>
  <si>
    <t xml:space="preserve">1615031</t>
  </si>
  <si>
    <t xml:space="preserve">1615033</t>
  </si>
  <si>
    <t xml:space="preserve">Забезпечення підготовки спортсменів школами вищої спортивної майстерності 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освітніх установ та закладів</t>
    </r>
  </si>
  <si>
    <t xml:space="preserve">1617322</t>
  </si>
  <si>
    <t xml:space="preserve">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медичних установ та закладів</t>
    </r>
  </si>
  <si>
    <t xml:space="preserve">1617325</t>
  </si>
  <si>
    <t xml:space="preserve">Будівництво споруд, установ та закладів фізичної культури і спорту</t>
  </si>
  <si>
    <t xml:space="preserve">1617330</t>
  </si>
  <si>
    <t xml:space="preserve">733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 1</t>
    </r>
    <r>
      <rPr>
        <sz val="12"/>
        <rFont val="Times New Roman"/>
        <family val="1"/>
        <charset val="204"/>
      </rPr>
      <t xml:space="preserve"> інших об'єктів комунальної власності</t>
    </r>
  </si>
  <si>
    <t xml:space="preserve">1617340</t>
  </si>
  <si>
    <t xml:space="preserve">1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6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
</t>
  </si>
  <si>
    <t xml:space="preserve">1617370</t>
  </si>
  <si>
    <t xml:space="preserve">1617640</t>
  </si>
  <si>
    <t xml:space="preserve">7640</t>
  </si>
  <si>
    <t xml:space="preserve">Заходи з енергозбереження</t>
  </si>
  <si>
    <t xml:space="preserve">1618120</t>
  </si>
  <si>
    <t xml:space="preserve">8120</t>
  </si>
  <si>
    <t xml:space="preserve">0320</t>
  </si>
  <si>
    <t xml:space="preserve">Заходи з організації рятування на водах</t>
  </si>
  <si>
    <t xml:space="preserve">1618311</t>
  </si>
  <si>
    <t xml:space="preserve">1618312</t>
  </si>
  <si>
    <t xml:space="preserve">8312</t>
  </si>
  <si>
    <t xml:space="preserve">0512</t>
  </si>
  <si>
    <t xml:space="preserve">Утилізація відходів</t>
  </si>
  <si>
    <t xml:space="preserve">0513</t>
  </si>
  <si>
    <t xml:space="preserve">Ліквідація іншого забруднення навколишнього природного середовища</t>
  </si>
  <si>
    <t xml:space="preserve">0540</t>
  </si>
  <si>
    <t xml:space="preserve">Інша діяльність у сфері екології та охорони природних ресурсів </t>
  </si>
  <si>
    <t xml:space="preserve">1900000</t>
  </si>
  <si>
    <t xml:space="preserve">Управління дорожнього будівництва та інфраструктури Житомирської обласної державної адміністрації</t>
  </si>
  <si>
    <t xml:space="preserve">1910000</t>
  </si>
  <si>
    <t xml:space="preserve">19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1917450</t>
  </si>
  <si>
    <t xml:space="preserve">7450</t>
  </si>
  <si>
    <t xml:space="preserve">Інша діяльність у сфері транспорту </t>
  </si>
  <si>
    <t xml:space="preserve">1919540</t>
  </si>
  <si>
    <t xml:space="preserve">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2300000</t>
  </si>
  <si>
    <t xml:space="preserve">Управління інформаційної діяльності та комунікацій з громадськістю Житомирської обласної державної адміністрації</t>
  </si>
  <si>
    <t xml:space="preserve">2310000</t>
  </si>
  <si>
    <t xml:space="preserve">2310180</t>
  </si>
  <si>
    <t xml:space="preserve">23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313242</t>
  </si>
  <si>
    <t xml:space="preserve">3242</t>
  </si>
  <si>
    <t xml:space="preserve">2400000</t>
  </si>
  <si>
    <t xml:space="preserve">Управління агропромислового розвитку Житомирської обласної державної адміністрації</t>
  </si>
  <si>
    <t xml:space="preserve">2410000</t>
  </si>
  <si>
    <t xml:space="preserve">2417110</t>
  </si>
  <si>
    <t xml:space="preserve">7110</t>
  </si>
  <si>
    <t xml:space="preserve">0421</t>
  </si>
  <si>
    <t xml:space="preserve">Реалізація програм в галузі сільського господарства </t>
  </si>
  <si>
    <t xml:space="preserve">2417120</t>
  </si>
  <si>
    <t xml:space="preserve">7120</t>
  </si>
  <si>
    <t xml:space="preserve">Забезпечення діяльності ветеринарних лікарень та ветеринарних лабораторій</t>
  </si>
  <si>
    <t xml:space="preserve">2700000</t>
  </si>
  <si>
    <t xml:space="preserve">Департамент агропромислового розвитку та економічної політики Житомирської обласної державної адміністрації</t>
  </si>
  <si>
    <t xml:space="preserve">2710000</t>
  </si>
  <si>
    <t xml:space="preserve">2717110</t>
  </si>
  <si>
    <t xml:space="preserve">27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271737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2800000</t>
  </si>
  <si>
    <t xml:space="preserve">Управління екології та природних ресурсів Житомирської обласної державної адміністрації</t>
  </si>
  <si>
    <t xml:space="preserve">2810000</t>
  </si>
  <si>
    <t xml:space="preserve">2818311</t>
  </si>
  <si>
    <t xml:space="preserve">2818312</t>
  </si>
  <si>
    <t xml:space="preserve">2818313</t>
  </si>
  <si>
    <t xml:space="preserve">8313</t>
  </si>
  <si>
    <t xml:space="preserve">2818330</t>
  </si>
  <si>
    <t xml:space="preserve">8330</t>
  </si>
  <si>
    <t xml:space="preserve">2819740</t>
  </si>
  <si>
    <t xml:space="preserve">9740</t>
  </si>
  <si>
    <t xml:space="preserve">3000000</t>
  </si>
  <si>
    <t xml:space="preserve">Управління цивільного захисту населення Житомирської обласної державної адміністрації</t>
  </si>
  <si>
    <t xml:space="preserve">3010000</t>
  </si>
  <si>
    <t xml:space="preserve">301811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3018120</t>
  </si>
  <si>
    <t xml:space="preserve">3700000</t>
  </si>
  <si>
    <t xml:space="preserve">Департамент фінансів Житомирської обласної державної адміністрації</t>
  </si>
  <si>
    <t xml:space="preserve">3710000</t>
  </si>
  <si>
    <t xml:space="preserve">3718500</t>
  </si>
  <si>
    <t xml:space="preserve">8500</t>
  </si>
  <si>
    <t xml:space="preserve">Нерозподілені трансферти з державного бюджету</t>
  </si>
  <si>
    <t xml:space="preserve">3718700</t>
  </si>
  <si>
    <t xml:space="preserve">8700</t>
  </si>
  <si>
    <t xml:space="preserve">Резервний фонд</t>
  </si>
  <si>
    <t xml:space="preserve">3719120</t>
  </si>
  <si>
    <t xml:space="preserve">9120</t>
  </si>
  <si>
    <t xml:space="preserve">Дотація з місцевого бюджету за рахунок стабілізаційної дотації з державного бюджету 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210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3719220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3719230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371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 
 за рахунок відповідної субвенції з державного бюджету
</t>
  </si>
  <si>
    <t xml:space="preserve">3719250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3719320</t>
  </si>
  <si>
    <t xml:space="preserve">371954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50</t>
  </si>
  <si>
    <t xml:space="preserve">9750</t>
  </si>
  <si>
    <t xml:space="preserve">3719770</t>
  </si>
  <si>
    <t xml:space="preserve">3719800</t>
  </si>
  <si>
    <t xml:space="preserve">УСЬОГО</t>
  </si>
  <si>
    <t xml:space="preserve"> С.М. Крамаренко</t>
  </si>
  <si>
    <t xml:space="preserve">По відповідальних виконавцях</t>
  </si>
  <si>
    <t xml:space="preserve">  </t>
  </si>
  <si>
    <t xml:space="preserve">Додаток  4</t>
  </si>
  <si>
    <t xml:space="preserve">від  07.02.2019 №1361 </t>
  </si>
  <si>
    <t xml:space="preserve">Кредитування обласного бюджету у 2019 році</t>
  </si>
  <si>
    <t xml:space="preserve">Надання кредитів</t>
  </si>
  <si>
    <t xml:space="preserve">Повернення кредитів</t>
  </si>
  <si>
    <t xml:space="preserve">Кредитування - Усього</t>
  </si>
  <si>
    <t xml:space="preserve">загальний фонд</t>
  </si>
  <si>
    <t xml:space="preserve">спеціальний фонд</t>
  </si>
  <si>
    <t xml:space="preserve">разом</t>
  </si>
  <si>
    <t xml:space="preserve">у тому числі бюджет розвитку</t>
  </si>
  <si>
    <t xml:space="preserve">Надання  довгострокових кредитів молодим сім’ям та одиноким молодим громадян на будівництво/придбання житла</t>
  </si>
  <si>
    <t xml:space="preserve">Повернення довгострокових кредитів, наданих молодим сім’ям та одиноким молодим громадян на будівництво/придбання житла</t>
  </si>
  <si>
    <t xml:space="preserve">Управління у справах молоді та спорту облдержадміністрації</t>
  </si>
  <si>
    <t xml:space="preserve">Надання 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 </t>
  </si>
  <si>
    <t xml:space="preserve">Надання 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Додаток  5</t>
  </si>
  <si>
    <t xml:space="preserve">Міжбюджетні трансферти на 2019 рік</t>
  </si>
  <si>
    <t xml:space="preserve">грн.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 :</t>
  </si>
  <si>
    <t xml:space="preserve">субвенції</t>
  </si>
  <si>
    <t xml:space="preserve">дотації на:</t>
  </si>
  <si>
    <t xml:space="preserve">загального фонду на: </t>
  </si>
  <si>
    <t xml:space="preserve">спеціального фонду на:</t>
  </si>
  <si>
    <t xml:space="preserve">субвенції загального фонду на:</t>
  </si>
  <si>
    <t xml:space="preserve">субвенції спеціального фонду на :</t>
  </si>
  <si>
    <t xml:space="preserve">найменування трансфер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в тому числі цільові видатки на: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, Усього</t>
  </si>
  <si>
    <t xml:space="preserve">в тому числі :</t>
  </si>
  <si>
    <t xml:space="preserve">Інші субвенції з місцевого бюджету, Усього</t>
  </si>
  <si>
    <t xml:space="preserve">в т.ч. на:</t>
  </si>
  <si>
    <t xml:space="preserve">в тому числі: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на зимове утримання місцевих доріг)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в т.ч.: </t>
  </si>
  <si>
    <t xml:space="preserve">З.Ф. ПЕРЕВІРКА : Додаток 5 =додатку 5.1.</t>
  </si>
  <si>
    <t xml:space="preserve">С.Ф. ПЕРЕВІРКА : Додаток 5 =додатку 5.1.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(видатки розвитку)</t>
  </si>
  <si>
    <t xml:space="preserve">придбання обладнання для кабінетів української мови в закладах загальної середньої освіти з навчанням мовами національних меншин (у тому числі придбання електронних фліпчартів та мобільних стендів
до них для шкіл з навчанням румунською та угорською мовами) (видатки розвитку)
</t>
  </si>
  <si>
    <t xml:space="preserve"> медичне обслуговування внутрішньо переміщених осіб </t>
  </si>
  <si>
    <t xml:space="preserve">лікування хворих на цукровий та нецукровий діабет</t>
  </si>
  <si>
    <t xml:space="preserve">оплату праці педагогічних працівників інклюзивно-ресурсних центрів</t>
  </si>
  <si>
    <t xml:space="preserve">оплату праці педагогічних працівників, залучених до занять з учнями, що знаходяться на тривалому лікуванні у протитуберкульозному диспансері</t>
  </si>
  <si>
    <t xml:space="preserve">заклади загальної середньої освіти приватної форми власності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придбання спеціальних засобів корекції для учнів спеціальних класів (видатки розвитку)</t>
  </si>
  <si>
    <t xml:space="preserve">підготовку та підвищення кваліфікації педпрацівників (видатки споживання)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перших виборів депутатів  сільських, селищних, міських рад об"єднаних територіальних громад та відповідних сільських, селищних, міських голів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на фінансову підтримку КП "Футбольний клуб "Полісся" Житомирської міської ради</t>
  </si>
  <si>
    <t xml:space="preserve">на виконання депутатських повноважень</t>
  </si>
  <si>
    <t xml:space="preserve">співфінансування на придбання комп"ютерного томографа  для КНП "Центральна районна лікарня "ЖРР</t>
  </si>
  <si>
    <t xml:space="preserve">на реалізацію заходів Програми економічного і соціального розвитку Житомирської області на 2019 рік</t>
  </si>
  <si>
    <t xml:space="preserve">на реалізацію заходів Програми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8-2020 роки</t>
  </si>
  <si>
    <t xml:space="preserve">на реалізацію заходів Програми забезпечення депутатської діяльності, проведення конкурсів та нагород обласної ради на 2019 рік</t>
  </si>
  <si>
    <t xml:space="preserve">на виконання  Регіональної 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на реконструкцію чи капітальний ремонт житла</t>
  </si>
  <si>
    <t xml:space="preserve">на придбання житла</t>
  </si>
  <si>
    <r>
      <rPr>
        <sz val="14"/>
        <color rgb="FFFF0000"/>
        <rFont val="Times New Roman"/>
        <family val="1"/>
        <charset val="204"/>
      </rPr>
      <t xml:space="preserve">ЗФ Інші субвенції </t>
    </r>
    <r>
      <rPr>
        <b val="true"/>
        <sz val="14"/>
        <color rgb="FFFF0000"/>
        <rFont val="Times New Roman"/>
        <family val="1"/>
        <charset val="204"/>
      </rPr>
      <t xml:space="preserve">дод</t>
    </r>
    <r>
      <rPr>
        <sz val="14"/>
        <color rgb="FFFF0000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color rgb="FFFF0000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06201100000</t>
  </si>
  <si>
    <t xml:space="preserve">Бюджет міста Житомира</t>
  </si>
  <si>
    <t xml:space="preserve">06202100000</t>
  </si>
  <si>
    <t xml:space="preserve">Бюджет міста Бердичева</t>
  </si>
  <si>
    <t xml:space="preserve">06203100000</t>
  </si>
  <si>
    <t xml:space="preserve">Бюджет міста Коростеня</t>
  </si>
  <si>
    <t xml:space="preserve">06204100000</t>
  </si>
  <si>
    <t xml:space="preserve">Бюджет міста Новоград-Волинського</t>
  </si>
  <si>
    <t xml:space="preserve">06205100000</t>
  </si>
  <si>
    <t xml:space="preserve">Бюджет міста Малина</t>
  </si>
  <si>
    <t xml:space="preserve">Разом по бюджетах міст</t>
  </si>
  <si>
    <t xml:space="preserve">06301200000</t>
  </si>
  <si>
    <t xml:space="preserve">Районний бюджет Андрушівського району</t>
  </si>
  <si>
    <t xml:space="preserve">06302200000</t>
  </si>
  <si>
    <t xml:space="preserve">Районний бюджет Баранівського району</t>
  </si>
  <si>
    <t xml:space="preserve">06303200000</t>
  </si>
  <si>
    <t xml:space="preserve">Районний бюджет Бердичівський району</t>
  </si>
  <si>
    <t xml:space="preserve">06304200000</t>
  </si>
  <si>
    <t xml:space="preserve">Районний бюджет Брусилівського району</t>
  </si>
  <si>
    <t xml:space="preserve">06305200000</t>
  </si>
  <si>
    <t xml:space="preserve">Районний бюджет Хорошівського району</t>
  </si>
  <si>
    <t xml:space="preserve">06306200000</t>
  </si>
  <si>
    <t xml:space="preserve">Районний бюджет Романівського району</t>
  </si>
  <si>
    <t xml:space="preserve">06307200000</t>
  </si>
  <si>
    <t xml:space="preserve">Районний бюджет Ємільчинський району</t>
  </si>
  <si>
    <t xml:space="preserve">06308200000</t>
  </si>
  <si>
    <t xml:space="preserve">Районний бюджет Житомирського району</t>
  </si>
  <si>
    <t xml:space="preserve">06309200000</t>
  </si>
  <si>
    <t xml:space="preserve">Районний бюджет Коростенського району</t>
  </si>
  <si>
    <t xml:space="preserve">06310200000</t>
  </si>
  <si>
    <t xml:space="preserve">Районний бюджет Коростишівського району</t>
  </si>
  <si>
    <t xml:space="preserve">06311200000</t>
  </si>
  <si>
    <t xml:space="preserve">Районний бюджет Лугинського району</t>
  </si>
  <si>
    <t xml:space="preserve">06312200000</t>
  </si>
  <si>
    <t xml:space="preserve">Районний бюджет Любарського району</t>
  </si>
  <si>
    <t xml:space="preserve">06313200000</t>
  </si>
  <si>
    <t xml:space="preserve">06314200000</t>
  </si>
  <si>
    <t xml:space="preserve">Районний бюджет Народицького району</t>
  </si>
  <si>
    <t xml:space="preserve">06315200000</t>
  </si>
  <si>
    <t xml:space="preserve">Районний бюджет Новоград-Волинського району</t>
  </si>
  <si>
    <t xml:space="preserve">06316200000</t>
  </si>
  <si>
    <t xml:space="preserve">Районний бюджет Овруцького району</t>
  </si>
  <si>
    <t xml:space="preserve">06317200000</t>
  </si>
  <si>
    <t xml:space="preserve">Районний бюджет Олевського району</t>
  </si>
  <si>
    <t xml:space="preserve">06318200000</t>
  </si>
  <si>
    <t xml:space="preserve">Районний бюджет Попільнянського району</t>
  </si>
  <si>
    <t xml:space="preserve">06319200000</t>
  </si>
  <si>
    <t xml:space="preserve">Районний бюджет Радомишльського району</t>
  </si>
  <si>
    <t xml:space="preserve">06320200000</t>
  </si>
  <si>
    <t xml:space="preserve">Районний бюджет Ружинського району</t>
  </si>
  <si>
    <t xml:space="preserve">06321200000</t>
  </si>
  <si>
    <t xml:space="preserve">Районний бюджет Пулинського району</t>
  </si>
  <si>
    <t xml:space="preserve">06322200000</t>
  </si>
  <si>
    <t xml:space="preserve">Районний бюджет Черняхівського району</t>
  </si>
  <si>
    <t xml:space="preserve">06323200000</t>
  </si>
  <si>
    <t xml:space="preserve">Районний бюджет Чуднівського району</t>
  </si>
  <si>
    <t xml:space="preserve">Разом по районних бюджетах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02000000</t>
  </si>
  <si>
    <t xml:space="preserve">Бюджет Вишевицька сільської об’єднаної територіальної громади</t>
  </si>
  <si>
    <t xml:space="preserve">06503000000</t>
  </si>
  <si>
    <t xml:space="preserve">06504000000</t>
  </si>
  <si>
    <t xml:space="preserve">Бюджет Іршанської селищної об’єднаної територіальної громади</t>
  </si>
  <si>
    <t xml:space="preserve">06505000000</t>
  </si>
  <si>
    <t xml:space="preserve">Бюджет Народицької селищної об’єднаної територіальної громади</t>
  </si>
  <si>
    <t xml:space="preserve">06506000000</t>
  </si>
  <si>
    <t xml:space="preserve">Бюджет Новоборівської селищної об’єднаної територіальної громади</t>
  </si>
  <si>
    <t xml:space="preserve">06507000000</t>
  </si>
  <si>
    <t xml:space="preserve">Бюджет Потіївської сільської об’єднаної територіальної громади</t>
  </si>
  <si>
    <t xml:space="preserve">06508000000</t>
  </si>
  <si>
    <t xml:space="preserve">Бюджет Тетерівської сільської об’єднаної територіальної громади</t>
  </si>
  <si>
    <t xml:space="preserve">06509000000</t>
  </si>
  <si>
    <t xml:space="preserve">Бюджет Червоненської селищної об’єднаної територіальної громади</t>
  </si>
  <si>
    <t xml:space="preserve">06510000000</t>
  </si>
  <si>
    <t xml:space="preserve">Бюджет Корнинської селищної об’єднаної територіальної громади</t>
  </si>
  <si>
    <t xml:space="preserve">06511000000</t>
  </si>
  <si>
    <t xml:space="preserve">Бюджет Баранівської міської об’єднаної територіальної громади</t>
  </si>
  <si>
    <t xml:space="preserve">06512000000</t>
  </si>
  <si>
    <t xml:space="preserve">Бюджет Коростишівської міської об’єднаної територіальної громади</t>
  </si>
  <si>
    <t xml:space="preserve">06513000000</t>
  </si>
  <si>
    <t xml:space="preserve">Бюджет Олевської міської об’єднаної територіальної громади</t>
  </si>
  <si>
    <t xml:space="preserve">06514000000</t>
  </si>
  <si>
    <t xml:space="preserve">Бюджет Брусилівської селищної об’єднаної територіальної громади</t>
  </si>
  <si>
    <t xml:space="preserve">06515000000</t>
  </si>
  <si>
    <t xml:space="preserve">Бюджет Городницької селищної об’єднаної територіальної громади</t>
  </si>
  <si>
    <t xml:space="preserve">06516000000</t>
  </si>
  <si>
    <t xml:space="preserve">Бюджет Довбиської селищної об’єднаної територіальної громади</t>
  </si>
  <si>
    <t xml:space="preserve">06517000000</t>
  </si>
  <si>
    <t xml:space="preserve">Бюджет Лугинської селищної об’єднаної територіальної громади</t>
  </si>
  <si>
    <t xml:space="preserve">06518000000</t>
  </si>
  <si>
    <t xml:space="preserve">Бюджет Миропільської селищної об’єднаної територіальної громади</t>
  </si>
  <si>
    <t xml:space="preserve">06519000000</t>
  </si>
  <si>
    <t xml:space="preserve">Бюджет Попільнянської селищної об’єднаної територіальної громади</t>
  </si>
  <si>
    <t xml:space="preserve">06520000000</t>
  </si>
  <si>
    <t xml:space="preserve">Бюджет Хорошівської селищної об’єднаної територіальної громади</t>
  </si>
  <si>
    <t xml:space="preserve">06521000000</t>
  </si>
  <si>
    <t xml:space="preserve">Бюджет Чоповицької селищної об’єднаної територіальної громади</t>
  </si>
  <si>
    <t xml:space="preserve">06522000000</t>
  </si>
  <si>
    <t xml:space="preserve">Бюджет Андрушківської сільської об’єднаної територіальної громади</t>
  </si>
  <si>
    <t xml:space="preserve">06523000000</t>
  </si>
  <si>
    <t xml:space="preserve">Бюджет Барашівської сільської об’єднаної територіальної громади</t>
  </si>
  <si>
    <t xml:space="preserve">06524000000</t>
  </si>
  <si>
    <t xml:space="preserve">Бюджет Білокоровицької сільської об’єднаної територіальної громади</t>
  </si>
  <si>
    <t xml:space="preserve">06525000000</t>
  </si>
  <si>
    <t xml:space="preserve">Бюджет Вільської сільської об’єднаної територіальної громади</t>
  </si>
  <si>
    <t xml:space="preserve">06526000000</t>
  </si>
  <si>
    <t xml:space="preserve">Бюджет Горщиківської сільської об’єднаної територіальної громади</t>
  </si>
  <si>
    <t xml:space="preserve">06527000000</t>
  </si>
  <si>
    <t xml:space="preserve">Бюджет Квітневої сільської об’єднаної територіальної громади</t>
  </si>
  <si>
    <t xml:space="preserve">06528000000</t>
  </si>
  <si>
    <t xml:space="preserve">Бюджет Краснопільської сільської об’єднаної територіальної громади</t>
  </si>
  <si>
    <t xml:space="preserve">06529000000</t>
  </si>
  <si>
    <t xml:space="preserve">Бюджет Семенівської сільської об’єднаної територіальної громади</t>
  </si>
  <si>
    <t xml:space="preserve">06530000000</t>
  </si>
  <si>
    <t xml:space="preserve">Бюджет Станишівської сільської об’єднаної територіальної громади</t>
  </si>
  <si>
    <t xml:space="preserve">06531000000</t>
  </si>
  <si>
    <t xml:space="preserve">06532000000</t>
  </si>
  <si>
    <t xml:space="preserve">Бюджет Чижівської сільської об’єднаної територіальної громади</t>
  </si>
  <si>
    <t xml:space="preserve">06533000000</t>
  </si>
  <si>
    <t xml:space="preserve">Бюджет Ємільчинської селищної об’єднаної територіальної громади</t>
  </si>
  <si>
    <t xml:space="preserve">06534000000</t>
  </si>
  <si>
    <t xml:space="preserve">Бюджет Любарської селищної об’єднаної територіальної громади</t>
  </si>
  <si>
    <t xml:space="preserve">06535000000</t>
  </si>
  <si>
    <t xml:space="preserve">Бюджет Брониківської сільської об’єднаної територіальної громади</t>
  </si>
  <si>
    <t xml:space="preserve">06536000000</t>
  </si>
  <si>
    <t xml:space="preserve">Бюджет Піщівської сільської об’єднаної територіальної громади</t>
  </si>
  <si>
    <t xml:space="preserve">06537000000</t>
  </si>
  <si>
    <t xml:space="preserve">Бюджет Словечанської сільської об’єднаної територіальної громади</t>
  </si>
  <si>
    <t xml:space="preserve">06538000000</t>
  </si>
  <si>
    <t xml:space="preserve">06539000000</t>
  </si>
  <si>
    <t xml:space="preserve">Бюджет Курненської сільської об’єднаної територіальної громади</t>
  </si>
  <si>
    <t xml:space="preserve">06540000000</t>
  </si>
  <si>
    <t xml:space="preserve">Бюджет Мартинівської сільської об’єднаної територіальної громади</t>
  </si>
  <si>
    <t xml:space="preserve">06541000000</t>
  </si>
  <si>
    <t xml:space="preserve">Бюджет Соколівської сільської об’єднаної територіальної громади</t>
  </si>
  <si>
    <t xml:space="preserve">06542000000</t>
  </si>
  <si>
    <t xml:space="preserve">Бюджет Пулинської селищної об’єднаної територіальної громади</t>
  </si>
  <si>
    <t xml:space="preserve">06543000000</t>
  </si>
  <si>
    <t xml:space="preserve">Бюджет Радомишльської міської об’єднаної територіальної громади</t>
  </si>
  <si>
    <t xml:space="preserve">06544000000</t>
  </si>
  <si>
    <t xml:space="preserve">Бюджет Глибочиц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06546000000</t>
  </si>
  <si>
    <t xml:space="preserve">Бюджет Вільшанської сільської об’єднаної територіальної громади</t>
  </si>
  <si>
    <t xml:space="preserve">06547000000</t>
  </si>
  <si>
    <t xml:space="preserve">Бюджет Вчорайшенської сільської об’єднаної територіальної громади</t>
  </si>
  <si>
    <t xml:space="preserve">06548000000</t>
  </si>
  <si>
    <t xml:space="preserve">Бюджет Гришковецької селищної об’єднаної територіальної громади</t>
  </si>
  <si>
    <t xml:space="preserve">06549000000</t>
  </si>
  <si>
    <t xml:space="preserve">Бюджет Райгородоцької сільської об’єднаної територіальної громади</t>
  </si>
  <si>
    <t xml:space="preserve">06550000000</t>
  </si>
  <si>
    <t xml:space="preserve">Бюджет Чуднівської міської об’єднаної територіальної громади</t>
  </si>
  <si>
    <t xml:space="preserve">06551000000</t>
  </si>
  <si>
    <t xml:space="preserve">Бюджет Швайківської сільської об’єднаної територіальної громади</t>
  </si>
  <si>
    <t xml:space="preserve">Разом по бюджетах ОТГ</t>
  </si>
  <si>
    <t xml:space="preserve">Разом по місцевих бюджетах</t>
  </si>
  <si>
    <t xml:space="preserve">Державний бюджет</t>
  </si>
  <si>
    <t xml:space="preserve">м.Попасна Луганської області</t>
  </si>
  <si>
    <t xml:space="preserve">Нерозподілені трансферти</t>
  </si>
  <si>
    <t xml:space="preserve">КОНТРОЛЬ</t>
  </si>
  <si>
    <t xml:space="preserve">Контроль</t>
  </si>
  <si>
    <t xml:space="preserve">Додаток 6</t>
  </si>
  <si>
    <t xml:space="preserve">Розподіл коштів бюджету розвитку за об"єктами у 2019 році</t>
  </si>
  <si>
    <t xml:space="preserve">Найменування об"єкта відповідно до проектно-кошторисної документації</t>
  </si>
  <si>
    <t xml:space="preserve">Строк реалізації об"єкта (рік початку і завершення)</t>
  </si>
  <si>
    <t xml:space="preserve">Загальна вартість об"єкта, гривень</t>
  </si>
  <si>
    <t xml:space="preserve">Обсяг видатків бюджету розвитку, гривень </t>
  </si>
  <si>
    <t xml:space="preserve">Рівень будівельної готовності об"єкта на кінець бюджетного періоду, %</t>
  </si>
  <si>
    <t xml:space="preserve">Реконструкція з розширенням музею космонавтики ім. С.П.Корольова по вул.Дмитрівській, 2 в м. Житомирі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споруд, установ та закладів фізичної культури і спорту</t>
    </r>
  </si>
  <si>
    <t xml:space="preserve">Виготовлення проектно-кошторисної документації на будівництво мототреку КЗПО "Житомирська обласна дитячо-юнацька спортивна школа "Юність" Житомирської обласної ради</t>
  </si>
  <si>
    <t xml:space="preserve">Будівництво медичних установ та закладів</t>
  </si>
  <si>
    <t xml:space="preserve">Реконструкція спеціалізованого центру по наданню допомоги дітям з гострою травмою з встановленням комп"ютерного томографа в КУ "Житомирська обласна дитяча клінічна лікарня" Житомирської обласної ради за адресою: с.Станишівка,  Житомирського району,  Житомирської області, шосе Сквирське, 6 </t>
  </si>
  <si>
    <t xml:space="preserve">Реконструкція приміщень Житомирської дитячої-юнацької спортивної школи з боротьби Житомирської обласної ради за адресою: м.Житомир, вул. Київська,106 </t>
  </si>
  <si>
    <t xml:space="preserve">Реконструкція футбольного поля та території КЗ "Житомирська обласна школа вищої спортивної майстерності" за адресою: с.Березина, Житомирського р-ну, Житомирської обл., вул. Лісова, 5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 1</t>
    </r>
    <r>
      <rPr>
        <i val="true"/>
        <sz val="12"/>
        <rFont val="Times New Roman"/>
        <family val="1"/>
        <charset val="204"/>
      </rPr>
      <t xml:space="preserve"> інших об'єктів комунальної власності</t>
    </r>
  </si>
  <si>
    <t xml:space="preserve">Реконструкція майнового комплексу КЗ "Житомирський  ліцей-інтернат для обдарованих дітей" Житомирської обласної ради  по вул. Коростишівській, 15 в м. Житомирі - улаштування футбольного поля зі штучним покриттям"</t>
  </si>
  <si>
    <t xml:space="preserve">Технічне переоснащення котельні КП "Житомирський обласний лікувально-санаторний центр радіаційного захисту для дитячого та дорослого населення "Дениші" за адресою:  с.Дениші , Житомирського району, Житомирської області</t>
  </si>
  <si>
    <t xml:space="preserve">Будівництво зовнішньої теплової мережі КЗ "Житомирський обласний ліцей-інтернат для обдарованих дітей" Житомирської обласної ради за адресою: м.Житомир, вул. Коростишівська, 15</t>
  </si>
  <si>
    <t xml:space="preserve">Засвітлимо Житомирщину</t>
  </si>
  <si>
    <t xml:space="preserve">Реконструкція станціїї знезалізнення ВНС №1 по вул. Радянській в м.Овруч Житомирської області (коригування) </t>
  </si>
  <si>
    <t xml:space="preserve">Реконструкція станції знезалізнення ВНС №2 по вул. Карпінського в м. Овруч Житомирської області (коригування)</t>
  </si>
  <si>
    <t xml:space="preserve">Технічне переоснащення станції знезалізнення водонапірної вежі в с.Поліське по вул. Молодіжна Коростенського району Житомирської області</t>
  </si>
  <si>
    <t xml:space="preserve">Реконструкція вуличного освітлення села Бондарівка Коростенського району, Житомирської області (коригування)</t>
  </si>
  <si>
    <t xml:space="preserve">Реконструкція приміщень обласної клінічної лікарні ім. О.Ф.Гербачевського під відділення анастезіології та інтенсивної терапії для післяопераційних хворих, відділення неврології з нейрореанімацією по вул. Червоного Хреста,3 у м. Житомирі </t>
  </si>
  <si>
    <t xml:space="preserve">Ремонтно-реставраційні роботи по будівлі Магістрату КЗ "Житомирський обласний краєзнавчий музей" за адресою:вул. Кафедральна, 3 в м. Житомирі</t>
  </si>
  <si>
    <t xml:space="preserve">Реставраційно-ремонтні роботи по будівлі Житомирського академічного українського музично-драматичного театру ім. І.Кочерги за адресою: пл.Соборна, 6 в м. Житомирі.</t>
  </si>
  <si>
    <t xml:space="preserve">Реконструкція майнового комплексу КЗ "Житомирський обласний ліцей-інтернат для обдарованих дітей" Житомирської обласної ради по вул. Коростишівський, 15 в м. Житомирі з прибудовою фізкультурно-оздоровчого блоку</t>
  </si>
  <si>
    <t xml:space="preserve">Технічне переоснащення оперативно-диспетчерської служби (ОДС) центру екстреної медичної допомоги та медицини катастроф Житомирської області за адресою: вул. Покровська, 98-В, м. Житомир</t>
  </si>
  <si>
    <t xml:space="preserve">Реконструкція операційного блоку (ургентна операційна і відділення анестезіології та інтенсивної терапії дітей старшого віку) КУ "Житомирська обласна дитяча клінічна лікарня" Житомирської обласної ради за адресою: с.Станишівка, Житомирського р-ну, Житомирської обл., шоссе Сквирське, 6</t>
  </si>
  <si>
    <t xml:space="preserve">Реконструкція будівлі Житомирського обласного онкологічного диспансеру за адресою: вул. Фещенка-Чопівського 24/4 в Житомирі з прибудовою</t>
  </si>
  <si>
    <t xml:space="preserve">Реконструкція футбольного поля та благоустрій території центрального стадіону по вул. Фещенка-Чопівського, 18</t>
  </si>
  <si>
    <t xml:space="preserve">Будівництво полігону для збирання та зберігання відходів  підприємств каменеобробної галузі та розміщення виробництва для одержання сировини та готової продукції з відходів виробництва в с. Стрижівка,  Коростишівського району</t>
  </si>
  <si>
    <t xml:space="preserve">Капітальний ремонт Гранітненської ЗОШ І-ІІІ ст. за адресою: Житомирська обл. Малинський район смт Гранітне  вул.Чехова 31 </t>
  </si>
  <si>
    <t xml:space="preserve">Незавершений будівництвом дитячий садок в с.Кодня Житомирського району - реконструкція під школу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Центральна. 42 у с. </t>
    </r>
    <r>
      <rPr>
        <sz val="14"/>
        <color rgb="FF000000"/>
        <rFont val="Times New Roman"/>
        <family val="1"/>
        <charset val="204"/>
      </rPr>
      <t xml:space="preserve">Борщів Радомишльського району</t>
    </r>
    <r>
      <rPr>
        <sz val="12"/>
        <color rgb="FF000000"/>
        <rFont val="Times New Roman"/>
        <family val="1"/>
        <charset val="204"/>
      </rPr>
      <t xml:space="preserve"> Житомирської області - будівництво</t>
    </r>
  </si>
  <si>
    <t xml:space="preserve">2018-2019</t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Шкільна, 1 у с. </t>
    </r>
    <r>
      <rPr>
        <sz val="14"/>
        <color rgb="FF000000"/>
        <rFont val="Times New Roman"/>
        <family val="1"/>
        <charset val="204"/>
      </rPr>
      <t xml:space="preserve">Нові Воробї Малинського району</t>
    </r>
    <r>
      <rPr>
        <sz val="12"/>
        <color rgb="FF000000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Центральна, 10 у с. </t>
    </r>
    <r>
      <rPr>
        <sz val="14"/>
        <color rgb="FF000000"/>
        <rFont val="Times New Roman"/>
        <family val="1"/>
        <charset val="204"/>
      </rPr>
      <t xml:space="preserve">Високе Черняхівського району </t>
    </r>
    <r>
      <rPr>
        <sz val="12"/>
        <color rgb="FF000000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Каштанова, 4-а у с. </t>
    </r>
    <r>
      <rPr>
        <sz val="14"/>
        <color rgb="FF000000"/>
        <rFont val="Times New Roman"/>
        <family val="1"/>
        <charset val="204"/>
      </rPr>
      <t xml:space="preserve">Гришківці Бердичівського району </t>
    </r>
    <r>
      <rPr>
        <sz val="12"/>
        <color rgb="FF000000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Миру, 9 у с.</t>
    </r>
    <r>
      <rPr>
        <sz val="14"/>
        <color rgb="FF000000"/>
        <rFont val="Times New Roman"/>
        <family val="1"/>
        <charset val="204"/>
      </rPr>
      <t xml:space="preserve"> Ірша Радомишльського району </t>
    </r>
    <r>
      <rPr>
        <sz val="12"/>
        <color rgb="FF000000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Першотравнева, 6а у </t>
    </r>
    <r>
      <rPr>
        <sz val="14"/>
        <color rgb="FF000000"/>
        <rFont val="Times New Roman"/>
        <family val="1"/>
        <charset val="204"/>
      </rPr>
      <t xml:space="preserve">с.Квітневе Попільнянського  району </t>
    </r>
    <r>
      <rPr>
        <sz val="12"/>
        <color rgb="FF000000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Горького, 17б у смт. </t>
    </r>
    <r>
      <rPr>
        <sz val="14"/>
        <color rgb="FF000000"/>
        <rFont val="Times New Roman"/>
        <family val="1"/>
        <charset val="204"/>
      </rPr>
      <t xml:space="preserve">Першотравневе Овруцького  району</t>
    </r>
    <r>
      <rPr>
        <sz val="12"/>
        <color rgb="FF000000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Шевченка, 9 у с. </t>
    </r>
    <r>
      <rPr>
        <sz val="14"/>
        <color rgb="FF000000"/>
        <rFont val="Times New Roman"/>
        <family val="1"/>
        <charset val="204"/>
      </rPr>
      <t xml:space="preserve">Підлуби Ємільчинського району </t>
    </r>
    <r>
      <rPr>
        <sz val="12"/>
        <color rgb="FF000000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Шкільна, 3 у с. </t>
    </r>
    <r>
      <rPr>
        <sz val="14"/>
        <color rgb="FF000000"/>
        <rFont val="Times New Roman"/>
        <family val="1"/>
        <charset val="204"/>
      </rPr>
      <t xml:space="preserve">Піски Житомирського району</t>
    </r>
    <r>
      <rPr>
        <sz val="12"/>
        <color rgb="FF000000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Шляхова, 55 у с. </t>
    </r>
    <r>
      <rPr>
        <sz val="14"/>
        <color rgb="FF000000"/>
        <rFont val="Times New Roman"/>
        <family val="1"/>
        <charset val="204"/>
      </rPr>
      <t xml:space="preserve">Покалів Овруцького району</t>
    </r>
    <r>
      <rPr>
        <sz val="12"/>
        <color rgb="FF000000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Соборна,23 у с. </t>
    </r>
    <r>
      <rPr>
        <sz val="14"/>
        <color rgb="FF000000"/>
        <rFont val="Times New Roman"/>
        <family val="1"/>
        <charset val="204"/>
      </rPr>
      <t xml:space="preserve">Райгородок Бердичівського району</t>
    </r>
    <r>
      <rPr>
        <sz val="12"/>
        <color rgb="FF000000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Каштанова, 113 а у с. </t>
    </r>
    <r>
      <rPr>
        <sz val="14"/>
        <color rgb="FF000000"/>
        <rFont val="Times New Roman"/>
        <family val="1"/>
        <charset val="204"/>
      </rPr>
      <t xml:space="preserve">Семенівка Бердичівського району</t>
    </r>
    <r>
      <rPr>
        <sz val="12"/>
        <color rgb="FF000000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Шкільна, 5б в с. </t>
    </r>
    <r>
      <rPr>
        <sz val="14"/>
        <color rgb="FF000000"/>
        <rFont val="Times New Roman"/>
        <family val="1"/>
        <charset val="204"/>
      </rPr>
      <t xml:space="preserve">Сінгури Житомирського району </t>
    </r>
    <r>
      <rPr>
        <sz val="12"/>
        <color rgb="FF000000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Малікова, 51б у с. </t>
    </r>
    <r>
      <rPr>
        <sz val="14"/>
        <color rgb="FF000000"/>
        <rFont val="Times New Roman"/>
        <family val="1"/>
        <charset val="204"/>
      </rPr>
      <t xml:space="preserve">Хочине Олевського району </t>
    </r>
    <r>
      <rPr>
        <sz val="12"/>
        <color rgb="FF000000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Сонячна, 5а у смт. </t>
    </r>
    <r>
      <rPr>
        <sz val="14"/>
        <color rgb="FF000000"/>
        <rFont val="Times New Roman"/>
        <family val="1"/>
        <charset val="204"/>
      </rPr>
      <t xml:space="preserve">Биківка Романівського  району</t>
    </r>
    <r>
      <rPr>
        <sz val="12"/>
        <color rgb="FF000000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провулку Медичному, 5 у с. </t>
    </r>
    <r>
      <rPr>
        <sz val="14"/>
        <color rgb="FF000000"/>
        <rFont val="Times New Roman"/>
        <family val="1"/>
        <charset val="204"/>
      </rPr>
      <t xml:space="preserve">Білилівка Ружинського району </t>
    </r>
    <r>
      <rPr>
        <sz val="12"/>
        <color rgb="FF000000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Центральна 20а у с. </t>
    </r>
    <r>
      <rPr>
        <sz val="14"/>
        <color rgb="FF000000"/>
        <rFont val="Times New Roman"/>
        <family val="1"/>
        <charset val="204"/>
      </rPr>
      <t xml:space="preserve">Водотиї Брусилівського району</t>
    </r>
    <r>
      <rPr>
        <sz val="12"/>
        <color rgb="FF000000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Адмірала Левченка, 137 в с. </t>
    </r>
    <r>
      <rPr>
        <sz val="14"/>
        <color rgb="FF000000"/>
        <rFont val="Times New Roman"/>
        <family val="1"/>
        <charset val="204"/>
      </rPr>
      <t xml:space="preserve">Дубрівка Баранівського району </t>
    </r>
    <r>
      <rPr>
        <sz val="12"/>
        <color rgb="FF000000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Центральна. 48 у с. </t>
    </r>
    <r>
      <rPr>
        <sz val="14"/>
        <color rgb="FF000000"/>
        <rFont val="Times New Roman"/>
        <family val="1"/>
        <charset val="204"/>
      </rPr>
      <t xml:space="preserve">Краснопіль Чуднівського району</t>
    </r>
    <r>
      <rPr>
        <sz val="12"/>
        <color rgb="FF000000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Зарудня, 30 у с. </t>
    </r>
    <r>
      <rPr>
        <sz val="14"/>
        <color rgb="FF000000"/>
        <rFont val="Times New Roman"/>
        <family val="1"/>
        <charset val="204"/>
      </rPr>
      <t xml:space="preserve">Липне Любарського району </t>
    </r>
    <r>
      <rPr>
        <sz val="12"/>
        <color rgb="FF000000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по вул. Миру, 1 у с. </t>
    </r>
    <r>
      <rPr>
        <sz val="14"/>
        <color rgb="FF000000"/>
        <rFont val="Times New Roman"/>
        <family val="1"/>
        <charset val="204"/>
      </rPr>
      <t xml:space="preserve">Соколів Пулинського  району</t>
    </r>
    <r>
      <rPr>
        <sz val="12"/>
        <color rgb="FF000000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color rgb="FF000000"/>
        <rFont val="Times New Roman"/>
        <family val="1"/>
        <charset val="204"/>
      </rPr>
      <t xml:space="preserve">Амбулаторія на 1-2 лікаря з житлом в с. Оліївка по вул. Зоряна, 72а (південний схід </t>
    </r>
    <r>
      <rPr>
        <sz val="14"/>
        <color rgb="FF000000"/>
        <rFont val="Times New Roman"/>
        <family val="1"/>
        <charset val="204"/>
      </rPr>
      <t xml:space="preserve">с. Сонячне) Житомирського району </t>
    </r>
    <r>
      <rPr>
        <sz val="12"/>
        <color rgb="FF000000"/>
        <rFont val="Times New Roman"/>
        <family val="1"/>
        <charset val="204"/>
      </rPr>
      <t xml:space="preserve">Житомирської області - будівництво</t>
    </r>
  </si>
  <si>
    <r>
      <rPr>
        <i val="true"/>
        <sz val="12"/>
        <color rgb="FF000000"/>
        <rFont val="Times New Roman"/>
        <family val="1"/>
        <charset val="204"/>
      </rPr>
      <t xml:space="preserve">Будівництво</t>
    </r>
    <r>
      <rPr>
        <i val="true"/>
        <sz val="8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освітніх установ та закладів</t>
    </r>
  </si>
  <si>
    <t xml:space="preserve">Реконструкція майнового комплексу КЗ "Житомирський ліцей-інтернат для обдарованих дітей" Житомирської обласної ради по вул. Коростишівській, 5 в м.Житомирі зі прибудовою фізкультурно-оздоровчого блоку та улаштуванням футбольного поля з штучним покриттям (футбольне поле)</t>
  </si>
  <si>
    <t xml:space="preserve">Аерація стадіону спортивно-оздоровчої бази с.Березино</t>
  </si>
  <si>
    <t xml:space="preserve">Виготовлення ПКД на термосанацію будівлі Житомирської ОШВСМ за адресою: Житомирський район, с.Березина, вул.Лісова, 4</t>
  </si>
  <si>
    <t xml:space="preserve">Проект "Засвітлимо Житомирщину"</t>
  </si>
  <si>
    <t xml:space="preserve">Реконструкція футбольного поля та благоустрій території центрального стадіону по вул. Фещенка-Чопівського,18 в м.Житомирі (ІІІ черга)</t>
  </si>
  <si>
    <t xml:space="preserve">Будівництво очисних споруд каналізації в м. Андрушівка</t>
  </si>
  <si>
    <t xml:space="preserve">Будівництво очисних споруд каналізації в м. Андрушівка (пусконалагоджувальні  роботи 1-го етапу)</t>
  </si>
  <si>
    <t xml:space="preserve">Технічне переоснащення із заміною аварійного обладнання КНС № 3 по вул. І. Франка та заміна частини напірного колектора по вул. Клубна в м. Андрушівка</t>
  </si>
  <si>
    <t xml:space="preserve">Реконструкція та технічне переобладнання очисних споруд господарсько-побутових стічних вод у м. Овруч</t>
  </si>
  <si>
    <t xml:space="preserve">Реконструкція та технічне переобладнання очисних споруд господарсько-побутових стічних вод у м.Овруч (пусконалагоджувальні роботи)</t>
  </si>
  <si>
    <t xml:space="preserve">Реконструкція очисних споруд каналізації КП «Черняхів-Добробут» по вул. Індустріальній в смт Черняхів Житомирської області</t>
  </si>
  <si>
    <t xml:space="preserve">Реконструкція очисних споруд каналізації КП «Черняхів-Добробут» по вул. Індустріальній в смт Черняхів Житомирської області (пусконалагоджувальні  роботи)</t>
  </si>
  <si>
    <t xml:space="preserve">Реконструкція очисних споруд каналізації КП "Черняхів-Добробут" по вул. Індустріальній в смт. Черняхів</t>
  </si>
  <si>
    <t xml:space="preserve">Додаток  7</t>
  </si>
  <si>
    <t xml:space="preserve">Розподіл витрат обласного бюджету на реалізацію місцевих (регіональних) програм у 2019 році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депутатської діяльності, проведення конкурсів та нагород обласної ради на 2019 рік</t>
  </si>
  <si>
    <t xml:space="preserve">Рішення обласної ради від 18.12.2018 № 1298</t>
  </si>
  <si>
    <t xml:space="preserve">Програма підтримки та розвитку об"єктів спільної власності територіальних громад області на 2017-2018 роки, рішення обласної ради від 23.02.2017 №530</t>
  </si>
  <si>
    <t xml:space="preserve">Програма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8-2020 роки</t>
  </si>
  <si>
    <t xml:space="preserve">Рішення обласної ради від 21.12.2017 № 877</t>
  </si>
  <si>
    <t xml:space="preserve">Програма економічного і соціального розвитку Житомирської області на 2019 рік</t>
  </si>
  <si>
    <t xml:space="preserve">Рішення обласної ради від 18.12.2018 № 1293</t>
  </si>
  <si>
    <t xml:space="preserve">Програма забезпечення депутатської діяльності, проведення конкурсів та нагород обласної ради на 2018 рік, рішення обласної ради від 21.12.2017 № 871</t>
  </si>
  <si>
    <t xml:space="preserve">Регіональна програма інформатизації
на 2017 – 2019 роки</t>
  </si>
  <si>
    <t xml:space="preserve">Рішення обласної ради від 22.12.2016 №419</t>
  </si>
  <si>
    <t xml:space="preserve">Програма матеріально-технічного забезпечення підшефних військових частин Збройних Сил України, Національної гвардії України, закріплених Житомирською облдержадміністрацією, на 2018-2020 роки, рішення обласної ради від 21.12.2017 № 875</t>
  </si>
  <si>
    <t xml:space="preserve">Програма матеріально-технічного забезпечення 4-го батальйону територіальної громади Житомирської області та Житомирського обласного військового комісаріату на 2018-2020роки, рішення обласної ради від 21.11.2017 № 876</t>
  </si>
  <si>
    <t xml:space="preserve">Обласна програма оздоровлення та відпочинку дітей на 2019-2020 роки</t>
  </si>
  <si>
    <t xml:space="preserve">Рішення обласної ради від 18.12.2018 № 1297</t>
  </si>
  <si>
    <t xml:space="preserve">Обласна комплексна Програма розвитку фізичної культури і спорту на 2017-2020 роки</t>
  </si>
  <si>
    <t xml:space="preserve">Рішення обласної ради від 22.12.2016 №418, зі змінами</t>
  </si>
  <si>
    <t xml:space="preserve">Підготовка робітничих кадрів професійно-технічними закладами та іншими закладами освіти</t>
  </si>
  <si>
    <t xml:space="preserve">Обласна комплексна Програма розвитку фізичної культури і спорту на 2017-2020 роки, рішення обласної ради від 22.12.2016 №418, зі змінами</t>
  </si>
  <si>
    <t xml:space="preserve">Програма економічного і соціального розвитку Житомирської області на 2018 рік, рішення обласної ради від 21.12.2017 № 868</t>
  </si>
  <si>
    <t xml:space="preserve">Підвищення кваліфікації, перепідготовка кадрів іншими закладами післядипломної освіти</t>
  </si>
  <si>
    <t xml:space="preserve">Обласна цільова програма розвитку високоспеціалізованої медичної допомоги дорослому населенню на 2016-2020 роки</t>
  </si>
  <si>
    <t xml:space="preserve">Рішення обласної ради від 22.12.16 №408</t>
  </si>
  <si>
    <t xml:space="preserve">Програма соціального захисту громадян, які постраждали внаслідок Чорнобильської катастрофи, на 2017-2021 роки</t>
  </si>
  <si>
    <t xml:space="preserve">Рішення обласної ради від 02.11.2017 № 775</t>
  </si>
  <si>
    <t xml:space="preserve">Надання екстреної та швидкої медичної допомоги населенню</t>
  </si>
  <si>
    <t xml:space="preserve">Програма і централізовані заходи профілактики ВІЛ-інфекції/СНІДу</t>
  </si>
  <si>
    <t xml:space="preserve">Регіональна цільова соціальна програма протидії ВІЛ-інфекції СНІДУ за 2015-2018 роки, рішення обласної ради від 28.05.15 №1546</t>
  </si>
  <si>
    <t xml:space="preserve">Видатки на поховання учасників бойових дій та інвалідів війни</t>
  </si>
  <si>
    <t xml:space="preserve">Регіональна  (комплексна) цільова соціальна Програма забезпечення житлом дітей-сиріт, дітей, позбавлених батьківського піклування, та осіб з їх числа на 2018-2022 роки, рішення обласної ради від 02.11.2017 №776</t>
  </si>
  <si>
    <t xml:space="preserve">Обласна комплексна програма  "Молодь і родина Житомирщини" на 2017-2020 роки</t>
  </si>
  <si>
    <t xml:space="preserve">Рішення обласної ради від 22.12.2016 № 425</t>
  </si>
  <si>
    <t xml:space="preserve">Обласна комплексна програма соціального захисту осіб з інвалідністю, ветеранів війни та праці, пенсіонерів учасників і ветеранів визвольних змагань (ОУН-УПА) та незахищених верств населення на 2018-2022 роки</t>
  </si>
  <si>
    <t xml:space="preserve">Рішення обласної ради від 26.07.2018 № 1130</t>
  </si>
  <si>
    <t xml:space="preserve">Встановлення телефонів інвалідам І і ІІ груп</t>
  </si>
  <si>
    <t xml:space="preserve">Програма соціальної підтримки учасників антитерористичної операції та операції об"єднаних сил, членів сімей загиблих учасників антитерористичної операції та операції об"єднавних сил у 2019 році</t>
  </si>
  <si>
    <t xml:space="preserve">Рішення обласної ради від 18.12.2018 № 1294</t>
  </si>
  <si>
    <t xml:space="preserve">Обласна комплексна програма соціального захисту осіб з інвалідністю, ветеранів війни та праці, пенсіонерів учасників і ветеранів визвольних змагань (ОУН-УПА) та незахищених верств населення на Житомирської області на 2018-2022 роки</t>
  </si>
  <si>
    <t xml:space="preserve">08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ішення обласної ради від 21.12.2017 № 878</t>
  </si>
  <si>
    <t xml:space="preserve">Обласна програма виконання заходів Державної соціальної програми  "Національний план дій щодо реалізації Конвенції ООН про права дитини"  на період до 2021 року</t>
  </si>
  <si>
    <t xml:space="preserve">Рішення обласної ради від 18.12.2018 № 1295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Регіональна  (комплексна) цільова соціальна Програма забезпечення житлом дітей-сиріт, дітей, позбавлених батьківського піклування, та осіб з їх числа на 2018-2022 роки</t>
  </si>
  <si>
    <t xml:space="preserve">Рішення обласної ради від 02.11.2017 №776</t>
  </si>
  <si>
    <t xml:space="preserve">Обласна Програма сприяння культурно-мистецькому розвитку області на 2015-2020 роки</t>
  </si>
  <si>
    <t xml:space="preserve">Обласна програма охорони та збереження культурної спадщини на 2019-2020 роки </t>
  </si>
  <si>
    <t xml:space="preserve">Рішення обласної ради від 18.12.2018 № 1305</t>
  </si>
  <si>
    <t xml:space="preserve">Обласна комплексна програма „Молодь і родина Житомирщини” на 2017-2020 роки</t>
  </si>
  <si>
    <t xml:space="preserve">Рішення обласної ради від 22.12.2016 № 425 зі змінами</t>
  </si>
  <si>
    <t xml:space="preserve">Обласна програма охорони та збереження культурної спадщини на 2019-2020 роки</t>
  </si>
  <si>
    <t xml:space="preserve">1017424</t>
  </si>
  <si>
    <t xml:space="preserve">7424</t>
  </si>
  <si>
    <r>
      <rPr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установ та закладів культури</t>
    </r>
  </si>
  <si>
    <t xml:space="preserve">Обласна програма з національно-патріотичного виховання дітей та молоді на 2018-2021 роки</t>
  </si>
  <si>
    <t xml:space="preserve">Рішення обласної ради від 31.05.2018 № 1021</t>
  </si>
  <si>
    <t xml:space="preserve">Комплексна Програма оздоровлення та відпочинку дітей на 2016-2020 роки, рішення обласної ради від 26.01.2016 №110, зі змінами</t>
  </si>
  <si>
    <t xml:space="preserve">Про зарахування коштів до обласного бюджету, рішення обласної ради від 24.12.2015 № 37</t>
  </si>
  <si>
    <t xml:space="preserve">Обласна програма розвитку футболу на 2018-2020 роки</t>
  </si>
  <si>
    <t xml:space="preserve">Рішення обласної ради від 07.03.2018 №949</t>
  </si>
  <si>
    <t xml:space="preserve">Обласна комплексна програма "Молодь і родина Житомирщини" на 2017-2020 роки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споруд, установ та закладів фізичної культури і спорту</t>
    </r>
  </si>
  <si>
    <t xml:space="preserve">1118821</t>
  </si>
  <si>
    <t xml:space="preserve">8821</t>
  </si>
  <si>
    <t xml:space="preserve">Надання кредиту</t>
  </si>
  <si>
    <t xml:space="preserve">1731</t>
  </si>
  <si>
    <t xml:space="preserve">Надання стоматологічної допомоги населенню</t>
  </si>
  <si>
    <t xml:space="preserve">Навчання та трудове влаштування інвалідів</t>
  </si>
  <si>
    <t xml:space="preserve">Обласна програма охорони та збереження культурної спадщини на 2017-2018 роки, рішення обласної ради від 22.12.2016 № 406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житлово-комунального господарства</t>
    </r>
  </si>
  <si>
    <t xml:space="preserve">Будівництво інших об"єктів соціальної та виробничої інфраструктури комунальної власності </t>
  </si>
  <si>
    <t xml:space="preserve">Програма матеріально-технічного забезпечення четвертого батальйону територіальної оборони Житомирської області та Житомирського обласного військового комісаріату  на 2018-2020 роки, рішення обласної ради від 21.12.2017 № 876</t>
  </si>
  <si>
    <t xml:space="preserve">Програма стимулювання населення, ОСББ, ЖБК Житомирщини щодо ефективного використання енергетичних ресурсів та енергозбереження та 2015-2021 роки</t>
  </si>
  <si>
    <t xml:space="preserve">Рішення обласної ради від 10.09.2015 №1576</t>
  </si>
  <si>
    <t xml:space="preserve">Обласна комплексна програма охорони навколишнього природного середовища в Житомирській області на 2018-2022 роки</t>
  </si>
  <si>
    <t xml:space="preserve">Рішення обласної ради від 21.12.2017 № 880</t>
  </si>
  <si>
    <t xml:space="preserve">Програма розвитку дорожньої інфраструктури і фінансування робіт, пов'язаних із будівництвом, реконструкцією, ремонтом та утриманням автомобільних доріг в Житомирській області на 2019-2021 роки</t>
  </si>
  <si>
    <t xml:space="preserve">Рішення обласної ради від 18.12.2018 № 1303</t>
  </si>
  <si>
    <t xml:space="preserve">Програма підвищення безпеки дорожнього руху в Житомирській області на 2019-2020 роки</t>
  </si>
  <si>
    <t xml:space="preserve">Рішення обласної ради від 18.12.2018 № 1304</t>
  </si>
  <si>
    <t xml:space="preserve">Обласна комунікаційна програма "Відкрита влада" на 2019-2021 роки</t>
  </si>
  <si>
    <t xml:space="preserve">Рішення обласної ради від 18.12.2018 № 1306</t>
  </si>
  <si>
    <t xml:space="preserve">Обласна комплексна програма соціального захисту осіб з інвалідністю, ветеранів війни та праці, пенсіонерів та незахищених верств населення Житомирської області на 2018-2022 роки</t>
  </si>
  <si>
    <t xml:space="preserve">Програма забезпечення діяльності Центру допомоги учасникам АТО на 2016-2018 роки, рішення обласної ради від 31.03.2016 №206</t>
  </si>
  <si>
    <t xml:space="preserve">Програма розвитку агропромислового комплексу Житомирської області на 2016-2020 роки</t>
  </si>
  <si>
    <t xml:space="preserve">Рішення обласної ради від 21.07.2016 № 284</t>
  </si>
  <si>
    <t xml:space="preserve">2717120</t>
  </si>
  <si>
    <t xml:space="preserve">2718831</t>
  </si>
  <si>
    <t xml:space="preserve">8831</t>
  </si>
  <si>
    <t xml:space="preserve">Запобігання та ліквідація забруднення навколишнього природного середовища</t>
  </si>
  <si>
    <t xml:space="preserve">Обласна комплексна програма охорони навколишнього природного середовища в Житомирській області на 2018-2022 роки, рішення обласної ради від 21.12.2017 № 880</t>
  </si>
  <si>
    <t xml:space="preserve">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</t>
  </si>
  <si>
    <t xml:space="preserve">Рішення обласної ради від 24.12.15 № 25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Програма забезпечення виконання Житомирською обласною державною адміністрацією повноважень, делегованих обласною радою на 2017-2020 роки, рішення обласної ради від 22.12.2016 № 423</t>
  </si>
  <si>
    <t xml:space="preserve">Обласна 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, рішення обласної ради від 24.12.2015 № 2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Житомирській області на 2016-2020 роки, рішення обласної ради від 21.07.2016 № 285 </t>
  </si>
  <si>
    <t xml:space="preserve">Програма матеріально-технічного забезпечення,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-2020 роки, рішення обласної ради від 06.04.2017 № 557</t>
  </si>
  <si>
    <t xml:space="preserve">Програма сприяння та публічності розвитку казначейського обслуговування області на 2016-2018 роки, "Доступне казначейство", рішення обласної ради від 22.12.2016 № 421</t>
  </si>
  <si>
    <t xml:space="preserve">Програма економічного і соціального розвитку Житомирської області на 2018 рік, рішення обласної ради від  № 868</t>
  </si>
  <si>
    <t xml:space="preserve">Дод 3 ДФ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#,##0.00"/>
    <numFmt numFmtId="169" formatCode="0.0"/>
    <numFmt numFmtId="170" formatCode="0.00"/>
    <numFmt numFmtId="171" formatCode="#,##0.000000"/>
    <numFmt numFmtId="172" formatCode="#,##0.00000"/>
    <numFmt numFmtId="173" formatCode="General"/>
    <numFmt numFmtId="174" formatCode="@"/>
    <numFmt numFmtId="175" formatCode="0.00E+00"/>
    <numFmt numFmtId="176" formatCode="0.000"/>
  </numFmts>
  <fonts count="1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808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3"/>
      <color rgb="FF000000"/>
      <name val="Arial Cyr"/>
      <family val="2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vertAlign val="superscript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sz val="14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name val="Arial Cyr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8"/>
      <name val="Arial Cyr"/>
      <family val="0"/>
      <charset val="204"/>
    </font>
    <font>
      <sz val="18"/>
      <name val="Arial Cyr"/>
      <family val="0"/>
      <charset val="204"/>
    </font>
    <font>
      <sz val="18"/>
      <color rgb="FFFF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Arial Cyr"/>
      <family val="2"/>
      <charset val="204"/>
    </font>
    <font>
      <i val="true"/>
      <vertAlign val="superscript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4"/>
      <color rgb="FF800080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i val="true"/>
      <sz val="14"/>
      <color rgb="FF00FF00"/>
      <name val="Times New Roman"/>
      <family val="1"/>
      <charset val="204"/>
    </font>
    <font>
      <i val="true"/>
      <sz val="10"/>
      <color rgb="FF00FF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20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7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5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5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0" fillId="2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5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2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3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1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5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1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3" xfId="22"/>
    <cellStyle name="Обычный_dodатки_2015_вересень" xfId="23"/>
    <cellStyle name="Обычный_Лист1" xfId="24"/>
    <cellStyle name="Обычный_Сеся15.08.08" xfId="25"/>
    <cellStyle name="Обычный_дод_ріш_бт2017" xfId="26"/>
    <cellStyle name="Стиль 1" xfId="27"/>
    <cellStyle name="Финансовый 2" xfId="28"/>
    <cellStyle name="Финансовый_Richenai_21.12.2017(260718)" xfId="29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1680</xdr:colOff>
      <xdr:row>28</xdr:row>
      <xdr:rowOff>0</xdr:rowOff>
    </xdr:from>
    <xdr:to>
      <xdr:col>4</xdr:col>
      <xdr:colOff>579600</xdr:colOff>
      <xdr:row>28</xdr:row>
      <xdr:rowOff>0</xdr:rowOff>
    </xdr:to>
    <xdr:sp>
      <xdr:nvSpPr>
        <xdr:cNvPr id="0" name="Line 1"/>
        <xdr:cNvSpPr/>
      </xdr:nvSpPr>
      <xdr:spPr>
        <a:xfrm flipH="1">
          <a:off x="3475080" y="10216440"/>
          <a:ext cx="264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160</xdr:colOff>
      <xdr:row>28</xdr:row>
      <xdr:rowOff>0</xdr:rowOff>
    </xdr:from>
    <xdr:to>
      <xdr:col>3</xdr:col>
      <xdr:colOff>1560960</xdr:colOff>
      <xdr:row>28</xdr:row>
      <xdr:rowOff>0</xdr:rowOff>
    </xdr:to>
    <xdr:sp>
      <xdr:nvSpPr>
        <xdr:cNvPr id="1" name="Line 2"/>
        <xdr:cNvSpPr/>
      </xdr:nvSpPr>
      <xdr:spPr>
        <a:xfrm flipH="1">
          <a:off x="3616560" y="1021644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8</xdr:row>
      <xdr:rowOff>31320</xdr:rowOff>
    </xdr:from>
    <xdr:to>
      <xdr:col>3</xdr:col>
      <xdr:colOff>79560</xdr:colOff>
      <xdr:row>8</xdr:row>
      <xdr:rowOff>31320</xdr:rowOff>
    </xdr:to>
    <xdr:sp>
      <xdr:nvSpPr>
        <xdr:cNvPr id="2" name="Line 3"/>
        <xdr:cNvSpPr/>
      </xdr:nvSpPr>
      <xdr:spPr>
        <a:xfrm>
          <a:off x="2972880" y="205056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6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7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8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115" activePane="bottomRight" state="frozen"/>
      <selection pane="topLeft" activeCell="A1" activeCellId="0" sqref="A1"/>
      <selection pane="topRight" activeCell="C1" activeCellId="0" sqref="C1"/>
      <selection pane="bottomLeft" activeCell="A115" activeCellId="0" sqref="A115"/>
      <selection pane="bottomRight" activeCell="D3" activeCellId="0" sqref="D3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69.32"/>
    <col collapsed="false" customWidth="true" hidden="false" outlineLevel="0" max="3" min="3" style="1" width="18.87"/>
    <col collapsed="false" customWidth="true" hidden="false" outlineLevel="0" max="4" min="4" style="1" width="18.66"/>
    <col collapsed="false" customWidth="true" hidden="false" outlineLevel="0" max="5" min="5" style="1" width="17.88"/>
    <col collapsed="false" customWidth="true" hidden="false" outlineLevel="0" max="6" min="6" style="1" width="15.99"/>
    <col collapsed="false" customWidth="true" hidden="false" outlineLevel="0" max="7" min="7" style="1" width="48.55"/>
    <col collapsed="false" customWidth="false" hidden="false" outlineLevel="0" max="257" min="8" style="1" width="8.66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F1" s="3"/>
      <c r="G1" s="4" t="n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18" hidden="false" customHeight="true" outlineLevel="0" collapsed="false">
      <c r="A2" s="5"/>
      <c r="B2" s="5"/>
      <c r="C2" s="5"/>
      <c r="D2" s="3" t="s">
        <v>1</v>
      </c>
      <c r="F2" s="3"/>
      <c r="G2" s="4" t="n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8" hidden="false" customHeight="false" outlineLevel="0" collapsed="false">
      <c r="A3" s="5"/>
      <c r="B3" s="5"/>
      <c r="C3" s="5"/>
      <c r="D3" s="6" t="s">
        <v>2</v>
      </c>
      <c r="F3" s="3"/>
      <c r="G3" s="4" t="n">
        <v>1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20.4" hidden="false" customHeight="false" outlineLevel="0" collapsed="false">
      <c r="A4" s="7" t="s">
        <v>3</v>
      </c>
      <c r="B4" s="7"/>
      <c r="C4" s="7"/>
      <c r="D4" s="7"/>
      <c r="E4" s="7"/>
      <c r="F4" s="2"/>
      <c r="G4" s="4" t="n">
        <v>1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16.8" hidden="false" customHeight="false" outlineLevel="0" collapsed="false">
      <c r="A5" s="8" t="s">
        <v>4</v>
      </c>
      <c r="B5" s="9" t="s">
        <v>5</v>
      </c>
      <c r="C5" s="9"/>
      <c r="D5" s="9"/>
      <c r="E5" s="9"/>
      <c r="F5" s="9" t="s">
        <v>6</v>
      </c>
      <c r="G5" s="4" t="n">
        <v>1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14.25" hidden="false" customHeight="tru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/>
      <c r="G6" s="4" t="n">
        <v>1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53.4" hidden="false" customHeight="true" outlineLevel="0" collapsed="false">
      <c r="A7" s="10"/>
      <c r="B7" s="11"/>
      <c r="C7" s="11"/>
      <c r="D7" s="11"/>
      <c r="E7" s="11" t="s">
        <v>9</v>
      </c>
      <c r="F7" s="11" t="s">
        <v>12</v>
      </c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customFormat="false" ht="13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customFormat="false" ht="15.6" hidden="false" customHeight="false" outlineLevel="0" collapsed="false">
      <c r="A9" s="13" t="n">
        <v>10000000</v>
      </c>
      <c r="B9" s="13" t="s">
        <v>13</v>
      </c>
      <c r="C9" s="14" t="n">
        <f aca="false">E9+D9</f>
        <v>1091461000</v>
      </c>
      <c r="D9" s="14" t="n">
        <f aca="false">SUM(D10+D24+D28+D40)</f>
        <v>1085731000</v>
      </c>
      <c r="E9" s="14" t="n">
        <f aca="false">SUM(E10+E24+E28+E40)</f>
        <v>5730000</v>
      </c>
      <c r="F9" s="14" t="n">
        <f aca="false">SUM(F10+F24+F28+F40)</f>
        <v>0</v>
      </c>
      <c r="G9" s="15" t="n">
        <f aca="false">SUM(C9:F9)</f>
        <v>218292200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customFormat="false" ht="31.2" hidden="false" customHeight="false" outlineLevel="0" collapsed="false">
      <c r="A10" s="13" t="n">
        <v>11000000</v>
      </c>
      <c r="B10" s="16" t="s">
        <v>14</v>
      </c>
      <c r="C10" s="14" t="n">
        <f aca="false">E10+D10</f>
        <v>979001000</v>
      </c>
      <c r="D10" s="14" t="n">
        <f aca="false">SUM(D11+D18)</f>
        <v>979001000</v>
      </c>
      <c r="E10" s="14"/>
      <c r="F10" s="14" t="n">
        <v>0</v>
      </c>
      <c r="G10" s="15" t="n">
        <f aca="false">SUM(C10:F10)</f>
        <v>195800200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s="21" customFormat="true" ht="20.25" hidden="false" customHeight="true" outlineLevel="0" collapsed="false">
      <c r="A11" s="17" t="n">
        <v>11010000</v>
      </c>
      <c r="B11" s="18" t="s">
        <v>15</v>
      </c>
      <c r="C11" s="19" t="n">
        <f aca="false">E11+D11</f>
        <v>920263000</v>
      </c>
      <c r="D11" s="19" t="n">
        <f aca="false">SUM(D12:D17)</f>
        <v>920263000</v>
      </c>
      <c r="E11" s="19" t="n">
        <f aca="false">SUM(E12:E17)</f>
        <v>0</v>
      </c>
      <c r="F11" s="19" t="n">
        <f aca="false">SUM(F12:F17)</f>
        <v>0</v>
      </c>
      <c r="G11" s="15" t="n">
        <f aca="false">SUM(C11:F11)</f>
        <v>1840526000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</row>
    <row r="12" customFormat="false" ht="31.2" hidden="false" customHeight="false" outlineLevel="0" collapsed="false">
      <c r="A12" s="22" t="n">
        <v>11010100</v>
      </c>
      <c r="B12" s="23" t="s">
        <v>16</v>
      </c>
      <c r="C12" s="24" t="n">
        <f aca="false">E12+D12</f>
        <v>778763000</v>
      </c>
      <c r="D12" s="24" t="n">
        <v>778763000</v>
      </c>
      <c r="E12" s="14"/>
      <c r="F12" s="14"/>
      <c r="G12" s="15" t="n">
        <f aca="false">SUM(C12:F12)</f>
        <v>1557526000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66.75" hidden="false" customHeight="true" outlineLevel="0" collapsed="false">
      <c r="A13" s="22" t="n">
        <v>11010200</v>
      </c>
      <c r="B13" s="23" t="s">
        <v>17</v>
      </c>
      <c r="C13" s="24" t="n">
        <f aca="false">E13+D13</f>
        <v>88000000</v>
      </c>
      <c r="D13" s="24" t="n">
        <v>88000000</v>
      </c>
      <c r="E13" s="14"/>
      <c r="F13" s="14"/>
      <c r="G13" s="15" t="n">
        <f aca="false">SUM(C13:F13)</f>
        <v>176000000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31.2" hidden="false" customHeight="false" outlineLevel="0" collapsed="false">
      <c r="A14" s="22" t="n">
        <v>11010400</v>
      </c>
      <c r="B14" s="23" t="s">
        <v>18</v>
      </c>
      <c r="C14" s="24" t="n">
        <f aca="false">E14+D14</f>
        <v>45000000</v>
      </c>
      <c r="D14" s="24" t="n">
        <v>45000000</v>
      </c>
      <c r="E14" s="14"/>
      <c r="F14" s="14"/>
      <c r="G14" s="15" t="n">
        <f aca="false">SUM(C14:F14)</f>
        <v>90000000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31.2" hidden="false" customHeight="false" outlineLevel="0" collapsed="false">
      <c r="A15" s="22" t="n">
        <v>11010500</v>
      </c>
      <c r="B15" s="23" t="s">
        <v>19</v>
      </c>
      <c r="C15" s="24" t="n">
        <f aca="false">E15+D15</f>
        <v>8500000</v>
      </c>
      <c r="D15" s="24" t="n">
        <v>8500000</v>
      </c>
      <c r="E15" s="14"/>
      <c r="F15" s="14"/>
      <c r="G15" s="15" t="n">
        <f aca="false">SUM(C15:F15)</f>
        <v>17000000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62.25" hidden="true" customHeight="true" outlineLevel="0" collapsed="false">
      <c r="A16" s="22" t="n">
        <v>11010900</v>
      </c>
      <c r="B16" s="23" t="s">
        <v>20</v>
      </c>
      <c r="C16" s="24" t="n">
        <f aca="false">E16+D16</f>
        <v>0</v>
      </c>
      <c r="D16" s="24"/>
      <c r="E16" s="14"/>
      <c r="F16" s="14"/>
      <c r="G16" s="15" t="n">
        <f aca="false">SUM(C16:F16)</f>
        <v>0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</row>
    <row r="17" customFormat="false" ht="31.2" hidden="true" customHeight="false" outlineLevel="0" collapsed="false">
      <c r="A17" s="22" t="n">
        <v>11011600</v>
      </c>
      <c r="B17" s="23" t="s">
        <v>21</v>
      </c>
      <c r="C17" s="24" t="n">
        <f aca="false">E17+D17</f>
        <v>0</v>
      </c>
      <c r="D17" s="24"/>
      <c r="E17" s="14"/>
      <c r="F17" s="14"/>
      <c r="G17" s="15" t="n">
        <f aca="false">SUM(C17:F17)</f>
        <v>0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</row>
    <row r="18" s="21" customFormat="true" ht="18.75" hidden="false" customHeight="true" outlineLevel="0" collapsed="false">
      <c r="A18" s="17" t="n">
        <v>11020000</v>
      </c>
      <c r="B18" s="25" t="s">
        <v>22</v>
      </c>
      <c r="C18" s="19" t="n">
        <f aca="false">SUM(C19:C22)</f>
        <v>58738000</v>
      </c>
      <c r="D18" s="19" t="n">
        <f aca="false">SUM(D19:D22)</f>
        <v>58738000</v>
      </c>
      <c r="E18" s="19" t="n">
        <f aca="false">SUM(E19:E22)</f>
        <v>0</v>
      </c>
      <c r="F18" s="19" t="n">
        <f aca="false">SUM(F19:F22)</f>
        <v>0</v>
      </c>
      <c r="G18" s="15" t="n">
        <f aca="false">SUM(C18:F18)</f>
        <v>117476000</v>
      </c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</row>
    <row r="19" customFormat="false" ht="31.2" hidden="false" customHeight="false" outlineLevel="0" collapsed="false">
      <c r="A19" s="12" t="n">
        <v>11020200</v>
      </c>
      <c r="B19" s="26" t="s">
        <v>23</v>
      </c>
      <c r="C19" s="24" t="n">
        <f aca="false">E19+D19</f>
        <v>3238000</v>
      </c>
      <c r="D19" s="24" t="n">
        <v>3238000</v>
      </c>
      <c r="E19" s="24"/>
      <c r="F19" s="24"/>
      <c r="G19" s="15" t="n">
        <f aca="false">SUM(C19:F19)</f>
        <v>6476000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</row>
    <row r="20" customFormat="false" ht="15.6" hidden="false" customHeight="false" outlineLevel="0" collapsed="false">
      <c r="A20" s="12" t="n">
        <v>11021000</v>
      </c>
      <c r="B20" s="26" t="s">
        <v>24</v>
      </c>
      <c r="C20" s="24" t="n">
        <f aca="false">E20+D20</f>
        <v>55500000</v>
      </c>
      <c r="D20" s="24" t="n">
        <v>55500000</v>
      </c>
      <c r="E20" s="24"/>
      <c r="F20" s="24"/>
      <c r="G20" s="15" t="n">
        <f aca="false">SUM(C20:F20)</f>
        <v>111000000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</row>
    <row r="21" customFormat="false" ht="31.2" hidden="true" customHeight="false" outlineLevel="0" collapsed="false">
      <c r="A21" s="12" t="n">
        <v>11023200</v>
      </c>
      <c r="B21" s="26" t="s">
        <v>25</v>
      </c>
      <c r="C21" s="24" t="n">
        <f aca="false">E21+D21</f>
        <v>0</v>
      </c>
      <c r="D21" s="24"/>
      <c r="E21" s="24"/>
      <c r="F21" s="24"/>
      <c r="G21" s="15" t="n">
        <f aca="false">SUM(C21:F21)</f>
        <v>0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</row>
    <row r="22" customFormat="false" ht="15.6" hidden="true" customHeight="false" outlineLevel="0" collapsed="false">
      <c r="A22" s="12" t="n">
        <v>11024000</v>
      </c>
      <c r="B22" s="26" t="s">
        <v>26</v>
      </c>
      <c r="C22" s="24" t="n">
        <f aca="false">E22+D22</f>
        <v>0</v>
      </c>
      <c r="D22" s="24"/>
      <c r="E22" s="24"/>
      <c r="F22" s="24"/>
      <c r="G22" s="15" t="n">
        <f aca="false">SUM(C22:F22)</f>
        <v>0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</row>
    <row r="23" customFormat="false" ht="15.6" hidden="true" customHeight="false" outlineLevel="0" collapsed="false">
      <c r="A23" s="12"/>
      <c r="B23" s="26"/>
      <c r="C23" s="24"/>
      <c r="D23" s="24"/>
      <c r="E23" s="24"/>
      <c r="F23" s="24"/>
      <c r="G23" s="15" t="n">
        <f aca="false">SUM(C23:F23)</f>
        <v>0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</row>
    <row r="24" customFormat="false" ht="18" hidden="true" customHeight="true" outlineLevel="0" collapsed="false">
      <c r="A24" s="13" t="n">
        <v>12000000</v>
      </c>
      <c r="B24" s="27" t="s">
        <v>27</v>
      </c>
      <c r="C24" s="14" t="n">
        <f aca="false">E24+D24</f>
        <v>0</v>
      </c>
      <c r="D24" s="14"/>
      <c r="E24" s="14" t="n">
        <f aca="false">+E25</f>
        <v>0</v>
      </c>
      <c r="F24" s="14" t="n">
        <f aca="false">+F25</f>
        <v>0</v>
      </c>
      <c r="G24" s="15" t="n">
        <f aca="false">SUM(C24:F24)</f>
        <v>0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</row>
    <row r="25" s="29" customFormat="true" ht="16.2" hidden="true" customHeight="false" outlineLevel="0" collapsed="false">
      <c r="A25" s="17" t="n">
        <v>12030000</v>
      </c>
      <c r="B25" s="25" t="s">
        <v>28</v>
      </c>
      <c r="C25" s="19" t="n">
        <f aca="false">E25+D25</f>
        <v>0</v>
      </c>
      <c r="D25" s="19"/>
      <c r="E25" s="19" t="n">
        <f aca="false">SUM(E26:E27)</f>
        <v>0</v>
      </c>
      <c r="F25" s="19"/>
      <c r="G25" s="15" t="n">
        <f aca="false">SUM(C25:F25)</f>
        <v>0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</row>
    <row r="26" customFormat="false" ht="31.2" hidden="true" customHeight="false" outlineLevel="0" collapsed="false">
      <c r="A26" s="12" t="n">
        <v>12030100</v>
      </c>
      <c r="B26" s="23" t="s">
        <v>29</v>
      </c>
      <c r="C26" s="24" t="n">
        <f aca="false">E26+D26</f>
        <v>0</v>
      </c>
      <c r="D26" s="24"/>
      <c r="E26" s="24"/>
      <c r="F26" s="24"/>
      <c r="G26" s="15" t="n">
        <f aca="false">SUM(C26:F26)</f>
        <v>0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</row>
    <row r="27" customFormat="false" ht="31.2" hidden="true" customHeight="false" outlineLevel="0" collapsed="false">
      <c r="A27" s="12" t="n">
        <v>12030200</v>
      </c>
      <c r="B27" s="23" t="s">
        <v>30</v>
      </c>
      <c r="C27" s="24" t="n">
        <f aca="false">E27+D27</f>
        <v>0</v>
      </c>
      <c r="D27" s="24"/>
      <c r="E27" s="24"/>
      <c r="F27" s="24"/>
      <c r="G27" s="15" t="n">
        <f aca="false">SUM(C27:F27)</f>
        <v>0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customFormat="false" ht="31.2" hidden="false" customHeight="false" outlineLevel="0" collapsed="false">
      <c r="A28" s="13" t="n">
        <v>13000000</v>
      </c>
      <c r="B28" s="16" t="s">
        <v>31</v>
      </c>
      <c r="C28" s="14" t="n">
        <f aca="false">E28+D28</f>
        <v>106730000</v>
      </c>
      <c r="D28" s="14" t="n">
        <f aca="false">+D35+D31+D29+D38</f>
        <v>106730000</v>
      </c>
      <c r="E28" s="14" t="n">
        <f aca="false">+E35+E31+E29</f>
        <v>0</v>
      </c>
      <c r="F28" s="14" t="n">
        <f aca="false">+F35+F31+F29</f>
        <v>0</v>
      </c>
      <c r="G28" s="15" t="n">
        <f aca="false">SUM(C28:F28)</f>
        <v>213460000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29" customFormat="true" ht="16.2" hidden="false" customHeight="false" outlineLevel="0" collapsed="false">
      <c r="A29" s="17" t="n">
        <v>13010000</v>
      </c>
      <c r="B29" s="25" t="s">
        <v>32</v>
      </c>
      <c r="C29" s="19" t="n">
        <f aca="false">E29+D29</f>
        <v>62000000</v>
      </c>
      <c r="D29" s="19" t="n">
        <f aca="false">D30</f>
        <v>62000000</v>
      </c>
      <c r="E29" s="19" t="n">
        <f aca="false">E30</f>
        <v>0</v>
      </c>
      <c r="F29" s="19" t="n">
        <f aca="false">F30</f>
        <v>0</v>
      </c>
      <c r="G29" s="15" t="n">
        <f aca="false">SUM(C29:F29)</f>
        <v>12400000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</row>
    <row r="30" customFormat="false" ht="31.2" hidden="false" customHeight="false" outlineLevel="0" collapsed="false">
      <c r="A30" s="12" t="n">
        <v>13010100</v>
      </c>
      <c r="B30" s="26" t="s">
        <v>33</v>
      </c>
      <c r="C30" s="24" t="n">
        <f aca="false">E30+D30</f>
        <v>62000000</v>
      </c>
      <c r="D30" s="24" t="n">
        <v>62000000</v>
      </c>
      <c r="E30" s="24"/>
      <c r="F30" s="24"/>
      <c r="G30" s="15" t="n">
        <f aca="false">SUM(C30:F30)</f>
        <v>124000000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29" customFormat="true" ht="16.2" hidden="false" customHeight="false" outlineLevel="0" collapsed="false">
      <c r="A31" s="17" t="n">
        <v>13020000</v>
      </c>
      <c r="B31" s="25" t="s">
        <v>34</v>
      </c>
      <c r="C31" s="19" t="n">
        <f aca="false">+C32+C33+C34</f>
        <v>9000000</v>
      </c>
      <c r="D31" s="19" t="n">
        <f aca="false">+D32+D33+D34</f>
        <v>9000000</v>
      </c>
      <c r="E31" s="19" t="n">
        <f aca="false">+E32+E33+E34</f>
        <v>0</v>
      </c>
      <c r="F31" s="19" t="n">
        <f aca="false">+F32+F33+F34</f>
        <v>0</v>
      </c>
      <c r="G31" s="15" t="n">
        <f aca="false">SUM(C31:F31)</f>
        <v>1800000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</row>
    <row r="32" customFormat="false" ht="33.75" hidden="false" customHeight="true" outlineLevel="0" collapsed="false">
      <c r="A32" s="12" t="n">
        <v>13020100</v>
      </c>
      <c r="B32" s="26" t="s">
        <v>35</v>
      </c>
      <c r="C32" s="24" t="n">
        <f aca="false">E32+D32</f>
        <v>6700000</v>
      </c>
      <c r="D32" s="24" t="n">
        <v>6700000</v>
      </c>
      <c r="E32" s="24"/>
      <c r="F32" s="24"/>
      <c r="G32" s="15" t="n">
        <f aca="false">SUM(C32:F32)</f>
        <v>13400000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customFormat="false" ht="31.2" hidden="false" customHeight="false" outlineLevel="0" collapsed="false">
      <c r="A33" s="12" t="n">
        <v>13020300</v>
      </c>
      <c r="B33" s="26" t="s">
        <v>36</v>
      </c>
      <c r="C33" s="24" t="n">
        <f aca="false">E33+D33</f>
        <v>400000</v>
      </c>
      <c r="D33" s="24" t="n">
        <v>400000</v>
      </c>
      <c r="E33" s="24"/>
      <c r="F33" s="24"/>
      <c r="G33" s="15" t="n">
        <f aca="false">SUM(C33:F33)</f>
        <v>800000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customFormat="false" ht="31.2" hidden="false" customHeight="false" outlineLevel="0" collapsed="false">
      <c r="A34" s="12" t="n">
        <v>13020400</v>
      </c>
      <c r="B34" s="26" t="s">
        <v>37</v>
      </c>
      <c r="C34" s="24" t="n">
        <f aca="false">E34+D34</f>
        <v>1900000</v>
      </c>
      <c r="D34" s="24" t="n">
        <v>1900000</v>
      </c>
      <c r="E34" s="24"/>
      <c r="F34" s="24"/>
      <c r="G34" s="15" t="n">
        <f aca="false">SUM(C34:F34)</f>
        <v>3800000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29" customFormat="true" ht="16.2" hidden="false" customHeight="false" outlineLevel="0" collapsed="false">
      <c r="A35" s="17" t="n">
        <v>13030000</v>
      </c>
      <c r="B35" s="25" t="s">
        <v>38</v>
      </c>
      <c r="C35" s="19" t="n">
        <f aca="false">E35+D35</f>
        <v>35730000</v>
      </c>
      <c r="D35" s="19" t="n">
        <f aca="false">D36+D37</f>
        <v>35730000</v>
      </c>
      <c r="E35" s="19" t="n">
        <f aca="false">E36+E37</f>
        <v>0</v>
      </c>
      <c r="F35" s="19" t="n">
        <f aca="false">F36+F37</f>
        <v>0</v>
      </c>
      <c r="G35" s="15" t="n">
        <f aca="false">SUM(C35:F35)</f>
        <v>71460000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</row>
    <row r="36" customFormat="false" ht="31.2" hidden="false" customHeight="false" outlineLevel="0" collapsed="false">
      <c r="A36" s="12" t="n">
        <v>13030100</v>
      </c>
      <c r="B36" s="26" t="s">
        <v>39</v>
      </c>
      <c r="C36" s="24" t="n">
        <f aca="false">E36+D36</f>
        <v>35730000</v>
      </c>
      <c r="D36" s="24" t="n">
        <v>35730000</v>
      </c>
      <c r="E36" s="24"/>
      <c r="F36" s="24"/>
      <c r="G36" s="15" t="n">
        <f aca="false">SUM(C36:F36)</f>
        <v>71460000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customFormat="false" ht="31.2" hidden="true" customHeight="false" outlineLevel="0" collapsed="false">
      <c r="A37" s="12" t="n">
        <v>13030200</v>
      </c>
      <c r="B37" s="23" t="s">
        <v>40</v>
      </c>
      <c r="C37" s="24" t="n">
        <f aca="false">E37+D37</f>
        <v>0</v>
      </c>
      <c r="D37" s="24"/>
      <c r="E37" s="14"/>
      <c r="F37" s="14"/>
      <c r="G37" s="15" t="n">
        <f aca="false">SUM(C37:F37)</f>
        <v>0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29" customFormat="true" ht="16.2" hidden="true" customHeight="false" outlineLevel="0" collapsed="false">
      <c r="A38" s="17" t="n">
        <v>13070000</v>
      </c>
      <c r="B38" s="25" t="s">
        <v>41</v>
      </c>
      <c r="C38" s="19" t="n">
        <f aca="false">C39</f>
        <v>0</v>
      </c>
      <c r="D38" s="19" t="n">
        <f aca="false">D39</f>
        <v>0</v>
      </c>
      <c r="E38" s="19"/>
      <c r="F38" s="19"/>
      <c r="G38" s="15" t="n">
        <f aca="false">SUM(C38:F38)</f>
        <v>0</v>
      </c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</row>
    <row r="39" customFormat="false" ht="15.6" hidden="true" customHeight="false" outlineLevel="0" collapsed="false">
      <c r="A39" s="12" t="n">
        <v>13070100</v>
      </c>
      <c r="B39" s="23" t="s">
        <v>42</v>
      </c>
      <c r="C39" s="24" t="n">
        <f aca="false">E39+D39</f>
        <v>0</v>
      </c>
      <c r="D39" s="24"/>
      <c r="E39" s="14"/>
      <c r="F39" s="14"/>
      <c r="G39" s="15" t="n">
        <f aca="false">SUM(C39:F39)</f>
        <v>0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s="32" customFormat="true" ht="15.6" hidden="false" customHeight="false" outlineLevel="0" collapsed="false">
      <c r="A40" s="13" t="n">
        <v>19000000</v>
      </c>
      <c r="B40" s="30" t="s">
        <v>43</v>
      </c>
      <c r="C40" s="14" t="n">
        <f aca="false">C41+C46</f>
        <v>5730000</v>
      </c>
      <c r="D40" s="14" t="n">
        <f aca="false">D41+D46</f>
        <v>0</v>
      </c>
      <c r="E40" s="14" t="n">
        <f aca="false">E41+E46</f>
        <v>5730000</v>
      </c>
      <c r="F40" s="14" t="n">
        <f aca="false">F41</f>
        <v>0</v>
      </c>
      <c r="G40" s="15" t="n">
        <f aca="false">SUM(C40:F40)</f>
        <v>11460000</v>
      </c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</row>
    <row r="41" s="29" customFormat="true" ht="16.2" hidden="false" customHeight="false" outlineLevel="0" collapsed="false">
      <c r="A41" s="17" t="n">
        <v>19010000</v>
      </c>
      <c r="B41" s="33" t="s">
        <v>44</v>
      </c>
      <c r="C41" s="19" t="n">
        <f aca="false">E41+D41</f>
        <v>5730000</v>
      </c>
      <c r="D41" s="19" t="n">
        <f aca="false">SUM(D42:D45)</f>
        <v>0</v>
      </c>
      <c r="E41" s="19" t="n">
        <f aca="false">SUM(E42:E45)</f>
        <v>5730000</v>
      </c>
      <c r="F41" s="19" t="n">
        <f aca="false">SUM(F42:F45)</f>
        <v>0</v>
      </c>
      <c r="G41" s="15" t="n">
        <f aca="false">SUM(C41:F41)</f>
        <v>11460000</v>
      </c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</row>
    <row r="42" customFormat="false" ht="30" hidden="false" customHeight="true" outlineLevel="0" collapsed="false">
      <c r="A42" s="12" t="n">
        <v>19010100</v>
      </c>
      <c r="B42" s="23" t="s">
        <v>45</v>
      </c>
      <c r="C42" s="24" t="n">
        <f aca="false">E42+D42</f>
        <v>3100000</v>
      </c>
      <c r="D42" s="24"/>
      <c r="E42" s="24" t="n">
        <v>3100000</v>
      </c>
      <c r="F42" s="14"/>
      <c r="G42" s="15" t="n">
        <f aca="false">SUM(C42:F42)</f>
        <v>6200000</v>
      </c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</row>
    <row r="43" customFormat="false" ht="31.2" hidden="false" customHeight="false" outlineLevel="0" collapsed="false">
      <c r="A43" s="12" t="n">
        <v>19010200</v>
      </c>
      <c r="B43" s="23" t="s">
        <v>46</v>
      </c>
      <c r="C43" s="24" t="n">
        <f aca="false">E43+D43</f>
        <v>1050000</v>
      </c>
      <c r="D43" s="24"/>
      <c r="E43" s="24" t="n">
        <v>1050000</v>
      </c>
      <c r="F43" s="14"/>
      <c r="G43" s="15" t="n">
        <f aca="false">SUM(C43:F43)</f>
        <v>2100000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</row>
    <row r="44" customFormat="false" ht="46.8" hidden="false" customHeight="false" outlineLevel="0" collapsed="false">
      <c r="A44" s="12" t="n">
        <v>19010300</v>
      </c>
      <c r="B44" s="23" t="s">
        <v>47</v>
      </c>
      <c r="C44" s="24" t="n">
        <f aca="false">E44+D44</f>
        <v>1580000</v>
      </c>
      <c r="D44" s="24"/>
      <c r="E44" s="24" t="n">
        <v>1580000</v>
      </c>
      <c r="F44" s="14"/>
      <c r="G44" s="15" t="n">
        <f aca="false">SUM(C44:F44)</f>
        <v>3160000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</row>
    <row r="45" customFormat="false" ht="31.2" hidden="true" customHeight="false" outlineLevel="0" collapsed="false">
      <c r="A45" s="12" t="n">
        <v>19010600</v>
      </c>
      <c r="B45" s="23" t="s">
        <v>48</v>
      </c>
      <c r="C45" s="24" t="n">
        <f aca="false">E45+D45</f>
        <v>0</v>
      </c>
      <c r="D45" s="24"/>
      <c r="E45" s="24"/>
      <c r="F45" s="14"/>
      <c r="G45" s="15" t="n">
        <f aca="false">SUM(C45:F45)</f>
        <v>0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</row>
    <row r="46" customFormat="false" ht="48.6" hidden="true" customHeight="false" outlineLevel="0" collapsed="false">
      <c r="A46" s="17" t="n">
        <v>19020000</v>
      </c>
      <c r="B46" s="33" t="s">
        <v>49</v>
      </c>
      <c r="C46" s="19" t="n">
        <f aca="false">C47</f>
        <v>0</v>
      </c>
      <c r="D46" s="19" t="n">
        <f aca="false">D47</f>
        <v>0</v>
      </c>
      <c r="E46" s="19" t="n">
        <f aca="false">E47</f>
        <v>0</v>
      </c>
      <c r="F46" s="19" t="n">
        <f aca="false">F47</f>
        <v>0</v>
      </c>
      <c r="G46" s="15" t="n">
        <f aca="false">SUM(C46:F46)</f>
        <v>0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</row>
    <row r="47" customFormat="false" ht="16.2" hidden="true" customHeight="false" outlineLevel="0" collapsed="false">
      <c r="A47" s="34" t="n">
        <v>19020200</v>
      </c>
      <c r="B47" s="35" t="s">
        <v>50</v>
      </c>
      <c r="C47" s="19" t="n">
        <f aca="false">E47+D47</f>
        <v>0</v>
      </c>
      <c r="D47" s="24"/>
      <c r="E47" s="24"/>
      <c r="F47" s="14"/>
      <c r="G47" s="15" t="n">
        <f aca="false">SUM(C47:F47)</f>
        <v>0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</row>
    <row r="48" customFormat="false" ht="15.6" hidden="false" customHeight="false" outlineLevel="0" collapsed="false">
      <c r="A48" s="13" t="n">
        <v>20000000</v>
      </c>
      <c r="B48" s="36" t="s">
        <v>51</v>
      </c>
      <c r="C48" s="14" t="n">
        <f aca="false">E48+D48</f>
        <v>248567083</v>
      </c>
      <c r="D48" s="14" t="n">
        <f aca="false">SUM(D49+D54+D67)+D72</f>
        <v>65742600</v>
      </c>
      <c r="E48" s="14" t="n">
        <f aca="false">SUM(E49+E54+E67)+E72</f>
        <v>182824483</v>
      </c>
      <c r="F48" s="14" t="n">
        <f aca="false">SUM(F49+F54+F67)+F72</f>
        <v>0</v>
      </c>
      <c r="G48" s="15" t="n">
        <f aca="false">SUM(C48:F48)</f>
        <v>497134166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</row>
    <row r="49" s="32" customFormat="true" ht="15.6" hidden="false" customHeight="false" outlineLevel="0" collapsed="false">
      <c r="A49" s="13" t="n">
        <v>21000000</v>
      </c>
      <c r="B49" s="36" t="s">
        <v>52</v>
      </c>
      <c r="C49" s="14" t="n">
        <f aca="false">E49+D49</f>
        <v>35234400</v>
      </c>
      <c r="D49" s="14" t="n">
        <f aca="false">+D50+D53+D52</f>
        <v>34426000</v>
      </c>
      <c r="E49" s="14" t="n">
        <f aca="false">+E50+E53</f>
        <v>808400</v>
      </c>
      <c r="F49" s="14" t="n">
        <f aca="false">+F50+F53</f>
        <v>0</v>
      </c>
      <c r="G49" s="15" t="n">
        <f aca="false">SUM(C49:F49)</f>
        <v>70468800</v>
      </c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</row>
    <row r="50" s="29" customFormat="true" ht="86.25" hidden="false" customHeight="true" outlineLevel="0" collapsed="false">
      <c r="A50" s="17" t="n">
        <v>21010000</v>
      </c>
      <c r="B50" s="33" t="s">
        <v>53</v>
      </c>
      <c r="C50" s="19" t="n">
        <f aca="false">E50+D50</f>
        <v>4426000</v>
      </c>
      <c r="D50" s="19" t="n">
        <f aca="false">D51</f>
        <v>4426000</v>
      </c>
      <c r="E50" s="19"/>
      <c r="F50" s="19"/>
      <c r="G50" s="15" t="n">
        <f aca="false">SUM(C50:F50)</f>
        <v>8852000</v>
      </c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</row>
    <row r="51" customFormat="false" ht="46.8" hidden="false" customHeight="false" outlineLevel="0" collapsed="false">
      <c r="A51" s="26" t="n">
        <v>21010300</v>
      </c>
      <c r="B51" s="37" t="s">
        <v>54</v>
      </c>
      <c r="C51" s="24" t="n">
        <f aca="false">E51+D51</f>
        <v>4426000</v>
      </c>
      <c r="D51" s="24" t="n">
        <v>4426000</v>
      </c>
      <c r="E51" s="14"/>
      <c r="F51" s="14"/>
      <c r="G51" s="15" t="n">
        <f aca="false">SUM(C51:F51)</f>
        <v>8852000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</row>
    <row r="52" customFormat="false" ht="32.4" hidden="false" customHeight="false" outlineLevel="0" collapsed="false">
      <c r="A52" s="17" t="n">
        <v>21050000</v>
      </c>
      <c r="B52" s="38" t="s">
        <v>55</v>
      </c>
      <c r="C52" s="14" t="n">
        <f aca="false">E52+D52</f>
        <v>30000000</v>
      </c>
      <c r="D52" s="14" t="n">
        <v>30000000</v>
      </c>
      <c r="E52" s="14"/>
      <c r="F52" s="14"/>
      <c r="G52" s="15" t="n">
        <f aca="false">SUM(C52:F52)</f>
        <v>60000000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</row>
    <row r="53" s="29" customFormat="true" ht="30" hidden="false" customHeight="true" outlineLevel="0" collapsed="false">
      <c r="A53" s="17" t="n">
        <v>21110000</v>
      </c>
      <c r="B53" s="25" t="s">
        <v>56</v>
      </c>
      <c r="C53" s="19" t="n">
        <f aca="false">E53+D53</f>
        <v>808400</v>
      </c>
      <c r="D53" s="19"/>
      <c r="E53" s="19" t="n">
        <v>808400</v>
      </c>
      <c r="F53" s="19"/>
      <c r="G53" s="15" t="n">
        <f aca="false">SUM(C53:F53)</f>
        <v>1616800</v>
      </c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</row>
    <row r="54" s="32" customFormat="true" ht="29.25" hidden="false" customHeight="true" outlineLevel="0" collapsed="false">
      <c r="A54" s="13" t="n">
        <v>22000000</v>
      </c>
      <c r="B54" s="16" t="s">
        <v>57</v>
      </c>
      <c r="C54" s="14" t="n">
        <f aca="false">E54+D54</f>
        <v>31016600</v>
      </c>
      <c r="D54" s="14" t="n">
        <f aca="false">+D63+D65+D55+D66</f>
        <v>31016600</v>
      </c>
      <c r="E54" s="14" t="n">
        <f aca="false">+E63+E65+E55</f>
        <v>0</v>
      </c>
      <c r="F54" s="14" t="n">
        <f aca="false">+F63+F65+F55</f>
        <v>0</v>
      </c>
      <c r="G54" s="15" t="n">
        <f aca="false">SUM(C54:F54)</f>
        <v>62033200</v>
      </c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</row>
    <row r="55" s="29" customFormat="true" ht="16.2" hidden="false" customHeight="false" outlineLevel="0" collapsed="false">
      <c r="A55" s="17" t="n">
        <v>22010000</v>
      </c>
      <c r="B55" s="25" t="s">
        <v>58</v>
      </c>
      <c r="C55" s="19" t="n">
        <f aca="false">E55+D55</f>
        <v>25447000</v>
      </c>
      <c r="D55" s="19" t="n">
        <f aca="false">SUM(D56:D62)</f>
        <v>25447000</v>
      </c>
      <c r="E55" s="19" t="n">
        <f aca="false">SUM(E57:E62)</f>
        <v>0</v>
      </c>
      <c r="F55" s="19" t="n">
        <f aca="false">SUM(F57:F62)</f>
        <v>0</v>
      </c>
      <c r="G55" s="15" t="n">
        <f aca="false">SUM(C55:F55)</f>
        <v>50894000</v>
      </c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</row>
    <row r="56" s="29" customFormat="true" ht="61.5" hidden="true" customHeight="true" outlineLevel="0" collapsed="false">
      <c r="A56" s="39" t="n">
        <v>22010200</v>
      </c>
      <c r="B56" s="26" t="s">
        <v>59</v>
      </c>
      <c r="C56" s="24" t="n">
        <f aca="false">E56+D56</f>
        <v>0</v>
      </c>
      <c r="D56" s="24"/>
      <c r="E56" s="19"/>
      <c r="F56" s="19"/>
      <c r="G56" s="15" t="n">
        <f aca="false">SUM(C56:F56)</f>
        <v>0</v>
      </c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</row>
    <row r="57" customFormat="false" ht="36" hidden="false" customHeight="true" outlineLevel="0" collapsed="false">
      <c r="A57" s="12" t="n">
        <v>22010500</v>
      </c>
      <c r="B57" s="26" t="s">
        <v>60</v>
      </c>
      <c r="C57" s="24" t="n">
        <f aca="false">E57+D57</f>
        <v>3900</v>
      </c>
      <c r="D57" s="24" t="n">
        <v>3900</v>
      </c>
      <c r="E57" s="14"/>
      <c r="F57" s="14"/>
      <c r="G57" s="15" t="n">
        <f aca="false">SUM(C57:F57)</f>
        <v>7800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</row>
    <row r="58" customFormat="false" ht="29.25" hidden="false" customHeight="true" outlineLevel="0" collapsed="false">
      <c r="A58" s="12" t="n">
        <v>22010700</v>
      </c>
      <c r="B58" s="26" t="s">
        <v>61</v>
      </c>
      <c r="C58" s="24" t="n">
        <f aca="false">E58+D58</f>
        <v>2340</v>
      </c>
      <c r="D58" s="24" t="n">
        <v>2340</v>
      </c>
      <c r="E58" s="24"/>
      <c r="F58" s="24"/>
      <c r="G58" s="15" t="n">
        <f aca="false">SUM(C58:F58)</f>
        <v>4680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</row>
    <row r="59" customFormat="false" ht="46.8" hidden="true" customHeight="false" outlineLevel="0" collapsed="false">
      <c r="A59" s="12" t="n">
        <v>22010900</v>
      </c>
      <c r="B59" s="26" t="s">
        <v>62</v>
      </c>
      <c r="C59" s="24" t="n">
        <f aca="false">E59+D59</f>
        <v>0</v>
      </c>
      <c r="D59" s="24"/>
      <c r="E59" s="24"/>
      <c r="F59" s="24"/>
      <c r="G59" s="15" t="n">
        <f aca="false">SUM(C59:F59)</f>
        <v>0</v>
      </c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</row>
    <row r="60" customFormat="false" ht="29.25" hidden="false" customHeight="true" outlineLevel="0" collapsed="false">
      <c r="A60" s="12" t="n">
        <v>22011000</v>
      </c>
      <c r="B60" s="26" t="s">
        <v>63</v>
      </c>
      <c r="C60" s="24" t="n">
        <f aca="false">E60+D60</f>
        <v>5500780</v>
      </c>
      <c r="D60" s="24" t="n">
        <v>5500780</v>
      </c>
      <c r="E60" s="24"/>
      <c r="F60" s="24"/>
      <c r="G60" s="15" t="n">
        <f aca="false">SUM(C60:F60)</f>
        <v>11001560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</row>
    <row r="61" customFormat="false" ht="29.25" hidden="false" customHeight="true" outlineLevel="0" collapsed="false">
      <c r="A61" s="12" t="n">
        <v>22011100</v>
      </c>
      <c r="B61" s="26" t="s">
        <v>64</v>
      </c>
      <c r="C61" s="24" t="n">
        <f aca="false">E61+D61</f>
        <v>19040000</v>
      </c>
      <c r="D61" s="24" t="n">
        <v>19040000</v>
      </c>
      <c r="E61" s="24"/>
      <c r="F61" s="24"/>
      <c r="G61" s="15" t="n">
        <f aca="false">SUM(C61:F61)</f>
        <v>38080000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</row>
    <row r="62" customFormat="false" ht="29.25" hidden="false" customHeight="true" outlineLevel="0" collapsed="false">
      <c r="A62" s="12" t="n">
        <v>22011800</v>
      </c>
      <c r="B62" s="26" t="s">
        <v>65</v>
      </c>
      <c r="C62" s="24" t="n">
        <f aca="false">E62+D62</f>
        <v>899980</v>
      </c>
      <c r="D62" s="24" t="n">
        <v>899980</v>
      </c>
      <c r="E62" s="24"/>
      <c r="F62" s="24"/>
      <c r="G62" s="15" t="n">
        <f aca="false">SUM(C62:F62)</f>
        <v>1799960</v>
      </c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</row>
    <row r="63" s="29" customFormat="true" ht="36" hidden="false" customHeight="true" outlineLevel="0" collapsed="false">
      <c r="A63" s="17" t="n">
        <v>22080000</v>
      </c>
      <c r="B63" s="25" t="s">
        <v>66</v>
      </c>
      <c r="C63" s="19" t="n">
        <f aca="false">E63+D63</f>
        <v>5312000</v>
      </c>
      <c r="D63" s="19" t="n">
        <f aca="false">D64</f>
        <v>5312000</v>
      </c>
      <c r="E63" s="19"/>
      <c r="F63" s="19"/>
      <c r="G63" s="15" t="n">
        <f aca="false">SUM(C63:F63)</f>
        <v>10624000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</row>
    <row r="64" customFormat="false" ht="33" hidden="false" customHeight="true" outlineLevel="0" collapsed="false">
      <c r="A64" s="12" t="n">
        <v>22080400</v>
      </c>
      <c r="B64" s="26" t="s">
        <v>67</v>
      </c>
      <c r="C64" s="24" t="n">
        <f aca="false">E64+D64</f>
        <v>5312000</v>
      </c>
      <c r="D64" s="24" t="n">
        <v>5312000</v>
      </c>
      <c r="E64" s="24"/>
      <c r="F64" s="24"/>
      <c r="G64" s="15" t="n">
        <f aca="false">SUM(C64:F64)</f>
        <v>10624000</v>
      </c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</row>
    <row r="65" s="29" customFormat="true" ht="32.4" hidden="true" customHeight="false" outlineLevel="0" collapsed="false">
      <c r="A65" s="17" t="n">
        <v>22120000</v>
      </c>
      <c r="B65" s="25" t="s">
        <v>68</v>
      </c>
      <c r="C65" s="19" t="n">
        <f aca="false">E65+D65</f>
        <v>0</v>
      </c>
      <c r="D65" s="19"/>
      <c r="E65" s="19"/>
      <c r="F65" s="19"/>
      <c r="G65" s="15" t="n">
        <f aca="false">SUM(C65:F65)</f>
        <v>0</v>
      </c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</row>
    <row r="66" s="29" customFormat="true" ht="81" hidden="false" customHeight="false" outlineLevel="0" collapsed="false">
      <c r="A66" s="17" t="n">
        <v>22130000</v>
      </c>
      <c r="B66" s="25" t="s">
        <v>69</v>
      </c>
      <c r="C66" s="19" t="n">
        <f aca="false">E66+D66</f>
        <v>257600</v>
      </c>
      <c r="D66" s="19" t="n">
        <v>257600</v>
      </c>
      <c r="E66" s="19"/>
      <c r="F66" s="19"/>
      <c r="G66" s="15" t="n">
        <f aca="false">SUM(C66:F66)</f>
        <v>515200</v>
      </c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</row>
    <row r="67" s="32" customFormat="true" ht="15.6" hidden="false" customHeight="false" outlineLevel="0" collapsed="false">
      <c r="A67" s="13" t="n">
        <v>24000000</v>
      </c>
      <c r="B67" s="16" t="s">
        <v>70</v>
      </c>
      <c r="C67" s="14" t="n">
        <f aca="false">+C68</f>
        <v>300000</v>
      </c>
      <c r="D67" s="14" t="n">
        <f aca="false">+D68</f>
        <v>300000</v>
      </c>
      <c r="E67" s="14" t="n">
        <f aca="false">+E68</f>
        <v>0</v>
      </c>
      <c r="F67" s="14" t="n">
        <f aca="false">+F68</f>
        <v>0</v>
      </c>
      <c r="G67" s="15" t="n">
        <f aca="false">SUM(C67:F67)</f>
        <v>600000</v>
      </c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</row>
    <row r="68" s="29" customFormat="true" ht="16.5" hidden="false" customHeight="true" outlineLevel="0" collapsed="false">
      <c r="A68" s="17" t="n">
        <v>24060000</v>
      </c>
      <c r="B68" s="25" t="s">
        <v>71</v>
      </c>
      <c r="C68" s="19" t="n">
        <f aca="false">E68+D68</f>
        <v>300000</v>
      </c>
      <c r="D68" s="19" t="n">
        <f aca="false">+D69+D71+D70</f>
        <v>300000</v>
      </c>
      <c r="E68" s="19" t="n">
        <f aca="false">+E69+E71</f>
        <v>0</v>
      </c>
      <c r="F68" s="19" t="n">
        <f aca="false">+F69+F71</f>
        <v>0</v>
      </c>
      <c r="G68" s="15" t="n">
        <f aca="false">SUM(C68:F68)</f>
        <v>600000</v>
      </c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</row>
    <row r="69" customFormat="false" ht="15.6" hidden="false" customHeight="false" outlineLevel="0" collapsed="false">
      <c r="A69" s="12" t="n">
        <v>24060300</v>
      </c>
      <c r="B69" s="40" t="s">
        <v>71</v>
      </c>
      <c r="C69" s="24" t="n">
        <f aca="false">E69+D69</f>
        <v>300000</v>
      </c>
      <c r="D69" s="24" t="n">
        <v>300000</v>
      </c>
      <c r="E69" s="24"/>
      <c r="F69" s="24"/>
      <c r="G69" s="15" t="n">
        <f aca="false">SUM(C69:F69)</f>
        <v>600000</v>
      </c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</row>
    <row r="70" customFormat="false" ht="46.8" hidden="true" customHeight="false" outlineLevel="0" collapsed="false">
      <c r="A70" s="12" t="n">
        <v>24062000</v>
      </c>
      <c r="B70" s="26" t="s">
        <v>72</v>
      </c>
      <c r="C70" s="24" t="n">
        <f aca="false">E70+D70</f>
        <v>0</v>
      </c>
      <c r="D70" s="24"/>
      <c r="E70" s="24"/>
      <c r="F70" s="24"/>
      <c r="G70" s="15" t="n">
        <f aca="false">SUM(C70:F70)</f>
        <v>0</v>
      </c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48.75" hidden="true" customHeight="true" outlineLevel="0" collapsed="false">
      <c r="A71" s="12" t="n">
        <v>24062100</v>
      </c>
      <c r="B71" s="26" t="s">
        <v>73</v>
      </c>
      <c r="C71" s="24" t="n">
        <f aca="false">E71+D71</f>
        <v>0</v>
      </c>
      <c r="D71" s="24"/>
      <c r="E71" s="24"/>
      <c r="F71" s="24"/>
      <c r="G71" s="15" t="n">
        <f aca="false">SUM(C71:F71)</f>
        <v>0</v>
      </c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s="32" customFormat="true" ht="21" hidden="false" customHeight="true" outlineLevel="0" collapsed="false">
      <c r="A72" s="13" t="n">
        <v>25000000</v>
      </c>
      <c r="B72" s="16" t="s">
        <v>74</v>
      </c>
      <c r="C72" s="14" t="n">
        <f aca="false">E72+D72</f>
        <v>182016083</v>
      </c>
      <c r="D72" s="14"/>
      <c r="E72" s="14" t="n">
        <f aca="false">E73+E78</f>
        <v>182016083</v>
      </c>
      <c r="F72" s="14"/>
      <c r="G72" s="15" t="n">
        <f aca="false">SUM(C72:F72)</f>
        <v>364032166</v>
      </c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</row>
    <row r="73" s="29" customFormat="true" ht="31.5" hidden="false" customHeight="true" outlineLevel="0" collapsed="false">
      <c r="A73" s="17" t="n">
        <v>25010000</v>
      </c>
      <c r="B73" s="25" t="s">
        <v>75</v>
      </c>
      <c r="C73" s="19" t="n">
        <f aca="false">E73+D73</f>
        <v>143560383</v>
      </c>
      <c r="D73" s="19"/>
      <c r="E73" s="19" t="n">
        <f aca="false">SUM(E74:E77)</f>
        <v>143560383</v>
      </c>
      <c r="F73" s="19"/>
      <c r="G73" s="15" t="n">
        <f aca="false">SUM(C73:F73)</f>
        <v>287120766</v>
      </c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</row>
    <row r="74" customFormat="false" ht="31.2" hidden="false" customHeight="false" outlineLevel="0" collapsed="false">
      <c r="A74" s="12" t="n">
        <v>25010100</v>
      </c>
      <c r="B74" s="26" t="s">
        <v>76</v>
      </c>
      <c r="C74" s="24" t="n">
        <f aca="false">E74+D74</f>
        <v>104587842</v>
      </c>
      <c r="D74" s="14"/>
      <c r="E74" s="24" t="n">
        <v>104587842</v>
      </c>
      <c r="F74" s="24"/>
      <c r="G74" s="15" t="n">
        <f aca="false">SUM(C74:F74)</f>
        <v>209175684</v>
      </c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</row>
    <row r="75" customFormat="false" ht="31.2" hidden="false" customHeight="false" outlineLevel="0" collapsed="false">
      <c r="A75" s="12" t="n">
        <v>25010200</v>
      </c>
      <c r="B75" s="26" t="s">
        <v>77</v>
      </c>
      <c r="C75" s="24" t="n">
        <f aca="false">E75+D75</f>
        <v>38241856</v>
      </c>
      <c r="D75" s="14"/>
      <c r="E75" s="24" t="n">
        <v>38241856</v>
      </c>
      <c r="F75" s="24"/>
      <c r="G75" s="15" t="n">
        <f aca="false">SUM(C75:F75)</f>
        <v>76483712</v>
      </c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</row>
    <row r="76" customFormat="false" ht="19.5" hidden="false" customHeight="true" outlineLevel="0" collapsed="false">
      <c r="A76" s="12" t="n">
        <v>25010300</v>
      </c>
      <c r="B76" s="26" t="s">
        <v>78</v>
      </c>
      <c r="C76" s="24" t="n">
        <f aca="false">E76+D76</f>
        <v>614884</v>
      </c>
      <c r="D76" s="14"/>
      <c r="E76" s="24" t="n">
        <v>614884</v>
      </c>
      <c r="F76" s="24"/>
      <c r="G76" s="15" t="n">
        <f aca="false">SUM(C76:F76)</f>
        <v>1229768</v>
      </c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</row>
    <row r="77" customFormat="false" ht="30.75" hidden="false" customHeight="true" outlineLevel="0" collapsed="false">
      <c r="A77" s="12" t="n">
        <v>25010400</v>
      </c>
      <c r="B77" s="26" t="s">
        <v>79</v>
      </c>
      <c r="C77" s="24" t="n">
        <f aca="false">E77+D77</f>
        <v>115801</v>
      </c>
      <c r="D77" s="14"/>
      <c r="E77" s="24" t="n">
        <v>115801</v>
      </c>
      <c r="F77" s="24"/>
      <c r="G77" s="15" t="n">
        <f aca="false">SUM(C77:F77)</f>
        <v>231602</v>
      </c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</row>
    <row r="78" s="29" customFormat="true" ht="16.2" hidden="false" customHeight="false" outlineLevel="0" collapsed="false">
      <c r="A78" s="17" t="n">
        <v>25020000</v>
      </c>
      <c r="B78" s="25" t="s">
        <v>80</v>
      </c>
      <c r="C78" s="14" t="n">
        <f aca="false">E78+D78</f>
        <v>38455700</v>
      </c>
      <c r="D78" s="19"/>
      <c r="E78" s="19" t="n">
        <f aca="false">E79</f>
        <v>38455700</v>
      </c>
      <c r="F78" s="19"/>
      <c r="G78" s="15" t="n">
        <f aca="false">SUM(C78:F78)</f>
        <v>76911400</v>
      </c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</row>
    <row r="79" customFormat="false" ht="93.6" hidden="false" customHeight="false" outlineLevel="0" collapsed="false">
      <c r="A79" s="12" t="n">
        <v>25020200</v>
      </c>
      <c r="B79" s="26" t="s">
        <v>81</v>
      </c>
      <c r="C79" s="24" t="n">
        <f aca="false">E79+D79</f>
        <v>38455700</v>
      </c>
      <c r="D79" s="14"/>
      <c r="E79" s="24" t="n">
        <v>38455700</v>
      </c>
      <c r="F79" s="24"/>
      <c r="G79" s="15" t="n">
        <f aca="false">SUM(C79:F79)</f>
        <v>76911400</v>
      </c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</row>
    <row r="80" customFormat="false" ht="15.6" hidden="true" customHeight="false" outlineLevel="0" collapsed="false">
      <c r="A80" s="13" t="n">
        <v>30000000</v>
      </c>
      <c r="B80" s="13" t="s">
        <v>82</v>
      </c>
      <c r="C80" s="14" t="n">
        <f aca="false">E80+D80</f>
        <v>0</v>
      </c>
      <c r="D80" s="14"/>
      <c r="E80" s="14" t="n">
        <f aca="false">E81</f>
        <v>0</v>
      </c>
      <c r="F80" s="14" t="n">
        <f aca="false">F81</f>
        <v>0</v>
      </c>
      <c r="G80" s="15" t="n">
        <f aca="false">SUM(C80:F80)</f>
        <v>0</v>
      </c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</row>
    <row r="81" customFormat="false" ht="15.6" hidden="true" customHeight="false" outlineLevel="0" collapsed="false">
      <c r="A81" s="13" t="n">
        <v>31000000</v>
      </c>
      <c r="B81" s="16" t="s">
        <v>83</v>
      </c>
      <c r="C81" s="14" t="n">
        <f aca="false">E81+D81</f>
        <v>0</v>
      </c>
      <c r="D81" s="14"/>
      <c r="E81" s="14" t="n">
        <f aca="false">E82</f>
        <v>0</v>
      </c>
      <c r="F81" s="14" t="n">
        <f aca="false">F82</f>
        <v>0</v>
      </c>
      <c r="G81" s="15" t="n">
        <f aca="false">SUM(C81:F81)</f>
        <v>0</v>
      </c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</row>
    <row r="82" customFormat="false" ht="31.2" hidden="true" customHeight="false" outlineLevel="0" collapsed="false">
      <c r="A82" s="12" t="n">
        <v>31030000</v>
      </c>
      <c r="B82" s="26" t="s">
        <v>84</v>
      </c>
      <c r="C82" s="24" t="n">
        <f aca="false">E82+D82</f>
        <v>0</v>
      </c>
      <c r="D82" s="14"/>
      <c r="E82" s="24"/>
      <c r="F82" s="24"/>
      <c r="G82" s="15" t="n">
        <f aca="false">SUM(C82:F82)</f>
        <v>0</v>
      </c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</row>
    <row r="83" customFormat="false" ht="15.6" hidden="false" customHeight="false" outlineLevel="0" collapsed="false">
      <c r="A83" s="13" t="n">
        <v>40000000</v>
      </c>
      <c r="B83" s="13" t="s">
        <v>85</v>
      </c>
      <c r="C83" s="41" t="n">
        <f aca="false">E83+D83</f>
        <v>6435232333</v>
      </c>
      <c r="D83" s="14" t="n">
        <f aca="false">+D84+D144</f>
        <v>5656762300</v>
      </c>
      <c r="E83" s="41" t="n">
        <f aca="false">+E84+E144</f>
        <v>778470033</v>
      </c>
      <c r="F83" s="41" t="n">
        <f aca="false">+F84+F144</f>
        <v>3094933</v>
      </c>
      <c r="G83" s="15" t="n">
        <f aca="false">SUM(C83:F83)</f>
        <v>12873559599</v>
      </c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</row>
    <row r="84" s="32" customFormat="true" ht="15.6" hidden="false" customHeight="false" outlineLevel="0" collapsed="false">
      <c r="A84" s="13" t="n">
        <v>41000000</v>
      </c>
      <c r="B84" s="13" t="s">
        <v>86</v>
      </c>
      <c r="C84" s="14" t="n">
        <f aca="false">E84+D84</f>
        <v>6435232333</v>
      </c>
      <c r="D84" s="14" t="n">
        <f aca="false">D87+D100+D85+D136</f>
        <v>5656762300</v>
      </c>
      <c r="E84" s="14" t="n">
        <f aca="false">E87+E100+E85+E136</f>
        <v>778470033</v>
      </c>
      <c r="F84" s="14" t="n">
        <f aca="false">F87+F100+F85+F136</f>
        <v>3094933</v>
      </c>
      <c r="G84" s="15" t="n">
        <f aca="false">SUM(C84:F84)</f>
        <v>12873559599</v>
      </c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</row>
    <row r="85" s="29" customFormat="true" ht="16.2" hidden="true" customHeight="false" outlineLevel="0" collapsed="false">
      <c r="A85" s="17" t="n">
        <v>41010000</v>
      </c>
      <c r="B85" s="42" t="s">
        <v>87</v>
      </c>
      <c r="C85" s="19" t="n">
        <f aca="false">D85+E85</f>
        <v>0</v>
      </c>
      <c r="D85" s="19"/>
      <c r="E85" s="19"/>
      <c r="F85" s="19"/>
      <c r="G85" s="15" t="n">
        <f aca="false">SUM(C85:F85)</f>
        <v>0</v>
      </c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</row>
    <row r="86" customFormat="false" ht="31.2" hidden="true" customHeight="false" outlineLevel="0" collapsed="false">
      <c r="A86" s="12" t="n">
        <v>41010900</v>
      </c>
      <c r="B86" s="43" t="s">
        <v>88</v>
      </c>
      <c r="C86" s="24" t="n">
        <f aca="false">E86+D86</f>
        <v>0</v>
      </c>
      <c r="D86" s="24"/>
      <c r="E86" s="24"/>
      <c r="F86" s="24"/>
      <c r="G86" s="15" t="n">
        <f aca="false">SUM(C86:F86)</f>
        <v>0</v>
      </c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</row>
    <row r="87" s="29" customFormat="true" ht="16.2" hidden="false" customHeight="false" outlineLevel="0" collapsed="false">
      <c r="A87" s="17" t="n">
        <v>41020000</v>
      </c>
      <c r="B87" s="44" t="s">
        <v>89</v>
      </c>
      <c r="C87" s="19" t="n">
        <f aca="false">C88+C89+C91+C94+C95+C92+C96+C97+C93+C90+C99</f>
        <v>620880100</v>
      </c>
      <c r="D87" s="19" t="n">
        <f aca="false">D88+D89+D91+D94+D95+D92+D96+D97+D93+D90+D99</f>
        <v>620880100</v>
      </c>
      <c r="E87" s="19" t="n">
        <f aca="false">E88+E89+E91+E94+E95+E92+E96+E97+E93+E90+E99</f>
        <v>0</v>
      </c>
      <c r="F87" s="19" t="n">
        <f aca="false">F88+F89+F91+F94+F95+F92+F96+F97+F93+F90+F99</f>
        <v>0</v>
      </c>
      <c r="G87" s="15" t="n">
        <f aca="false">SUM(C87:F87)</f>
        <v>1241760200</v>
      </c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</row>
    <row r="88" customFormat="false" ht="15.6" hidden="false" customHeight="false" outlineLevel="0" collapsed="false">
      <c r="A88" s="12" t="n">
        <v>41020100</v>
      </c>
      <c r="B88" s="43" t="s">
        <v>90</v>
      </c>
      <c r="C88" s="24" t="n">
        <f aca="false">E88+D88</f>
        <v>43464800</v>
      </c>
      <c r="D88" s="45" t="n">
        <v>43464800</v>
      </c>
      <c r="E88" s="45"/>
      <c r="F88" s="24"/>
      <c r="G88" s="15" t="n">
        <f aca="false">SUM(C88:F88)</f>
        <v>86929600</v>
      </c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</row>
    <row r="89" customFormat="false" ht="15.6" hidden="true" customHeight="false" outlineLevel="0" collapsed="false">
      <c r="A89" s="46" t="n">
        <v>41020600</v>
      </c>
      <c r="B89" s="26" t="s">
        <v>91</v>
      </c>
      <c r="C89" s="24" t="n">
        <f aca="false">E89+D89</f>
        <v>0</v>
      </c>
      <c r="D89" s="24"/>
      <c r="E89" s="24"/>
      <c r="F89" s="24"/>
      <c r="G89" s="15" t="n">
        <f aca="false">SUM(C89:F89)</f>
        <v>0</v>
      </c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</row>
    <row r="90" customFormat="false" ht="62.4" hidden="true" customHeight="false" outlineLevel="0" collapsed="false">
      <c r="A90" s="46" t="n">
        <v>41021100</v>
      </c>
      <c r="B90" s="26" t="s">
        <v>92</v>
      </c>
      <c r="C90" s="24" t="n">
        <f aca="false">E90+D90</f>
        <v>0</v>
      </c>
      <c r="D90" s="24"/>
      <c r="E90" s="24"/>
      <c r="F90" s="24"/>
      <c r="G90" s="15" t="n">
        <f aca="false">SUM(C90:F90)</f>
        <v>0</v>
      </c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</row>
    <row r="91" customFormat="false" ht="46.8" hidden="true" customHeight="false" outlineLevel="0" collapsed="false">
      <c r="A91" s="46" t="n">
        <v>41021100</v>
      </c>
      <c r="B91" s="26" t="s">
        <v>93</v>
      </c>
      <c r="C91" s="24" t="n">
        <f aca="false">E91+D91</f>
        <v>0</v>
      </c>
      <c r="D91" s="24"/>
      <c r="E91" s="24"/>
      <c r="F91" s="24"/>
      <c r="G91" s="15" t="n">
        <f aca="false">SUM(C91:F91)</f>
        <v>0</v>
      </c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</row>
    <row r="92" customFormat="false" ht="46.8" hidden="true" customHeight="false" outlineLevel="0" collapsed="false">
      <c r="A92" s="46" t="n">
        <v>41021200</v>
      </c>
      <c r="B92" s="26" t="s">
        <v>94</v>
      </c>
      <c r="C92" s="24" t="n">
        <f aca="false">E92+D92</f>
        <v>0</v>
      </c>
      <c r="D92" s="24"/>
      <c r="E92" s="24"/>
      <c r="F92" s="24"/>
      <c r="G92" s="15" t="n">
        <f aca="false">SUM(C92:F92)</f>
        <v>0</v>
      </c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</row>
    <row r="93" customFormat="false" ht="46.8" hidden="true" customHeight="false" outlineLevel="0" collapsed="false">
      <c r="A93" s="46" t="n">
        <v>41021300</v>
      </c>
      <c r="B93" s="26" t="s">
        <v>95</v>
      </c>
      <c r="C93" s="24" t="n">
        <f aca="false">E93+D93</f>
        <v>0</v>
      </c>
      <c r="D93" s="24"/>
      <c r="E93" s="24"/>
      <c r="F93" s="24"/>
      <c r="G93" s="15" t="n">
        <f aca="false">SUM(C93:F93)</f>
        <v>0</v>
      </c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</row>
    <row r="94" customFormat="false" ht="78" hidden="true" customHeight="false" outlineLevel="0" collapsed="false">
      <c r="A94" s="46" t="n">
        <v>41021600</v>
      </c>
      <c r="B94" s="26" t="s">
        <v>96</v>
      </c>
      <c r="C94" s="24" t="n">
        <f aca="false">E94+D94</f>
        <v>0</v>
      </c>
      <c r="D94" s="24"/>
      <c r="E94" s="24"/>
      <c r="F94" s="24"/>
      <c r="G94" s="15" t="n">
        <f aca="false">SUM(C94:F94)</f>
        <v>0</v>
      </c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</row>
    <row r="95" customFormat="false" ht="46.8" hidden="true" customHeight="false" outlineLevel="0" collapsed="false">
      <c r="A95" s="46" t="n">
        <v>41021700</v>
      </c>
      <c r="B95" s="26" t="s">
        <v>97</v>
      </c>
      <c r="C95" s="24" t="n">
        <f aca="false">E95+D95</f>
        <v>0</v>
      </c>
      <c r="D95" s="24"/>
      <c r="E95" s="24"/>
      <c r="F95" s="24"/>
      <c r="G95" s="15" t="n">
        <f aca="false">SUM(C95:F95)</f>
        <v>0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</row>
    <row r="96" customFormat="false" ht="31.2" hidden="true" customHeight="false" outlineLevel="0" collapsed="false">
      <c r="A96" s="46" t="n">
        <v>41021800</v>
      </c>
      <c r="B96" s="43" t="s">
        <v>98</v>
      </c>
      <c r="C96" s="24" t="n">
        <f aca="false">E96+D96</f>
        <v>0</v>
      </c>
      <c r="D96" s="24"/>
      <c r="E96" s="24"/>
      <c r="F96" s="24"/>
      <c r="G96" s="15" t="n">
        <f aca="false">SUM(C96:F96)</f>
        <v>0</v>
      </c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</row>
    <row r="97" customFormat="false" ht="62.4" hidden="true" customHeight="false" outlineLevel="0" collapsed="false">
      <c r="A97" s="46" t="n">
        <v>41021900</v>
      </c>
      <c r="B97" s="43" t="s">
        <v>99</v>
      </c>
      <c r="C97" s="24" t="n">
        <f aca="false">E97+D97</f>
        <v>0</v>
      </c>
      <c r="D97" s="24"/>
      <c r="E97" s="24"/>
      <c r="F97" s="24"/>
      <c r="G97" s="15" t="n">
        <f aca="false">SUM(C97:F97)</f>
        <v>0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</row>
    <row r="98" customFormat="false" ht="15.6" hidden="true" customHeight="false" outlineLevel="0" collapsed="false">
      <c r="A98" s="46"/>
      <c r="B98" s="43"/>
      <c r="C98" s="24" t="n">
        <f aca="false">E98+D98</f>
        <v>0</v>
      </c>
      <c r="D98" s="24"/>
      <c r="E98" s="24"/>
      <c r="F98" s="24"/>
      <c r="G98" s="15" t="n">
        <f aca="false">SUM(C98:F98)</f>
        <v>0</v>
      </c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</row>
    <row r="99" customFormat="false" ht="46.8" hidden="false" customHeight="false" outlineLevel="0" collapsed="false">
      <c r="A99" s="47" t="n">
        <v>41020200</v>
      </c>
      <c r="B99" s="43" t="s">
        <v>100</v>
      </c>
      <c r="C99" s="24" t="n">
        <f aca="false">E99+D99</f>
        <v>577415300</v>
      </c>
      <c r="D99" s="45" t="n">
        <v>577415300</v>
      </c>
      <c r="E99" s="45"/>
      <c r="F99" s="24"/>
      <c r="G99" s="15" t="n">
        <f aca="false">SUM(C99:F99)</f>
        <v>1154830600</v>
      </c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</row>
    <row r="100" s="29" customFormat="true" ht="16.2" hidden="false" customHeight="false" outlineLevel="0" collapsed="false">
      <c r="A100" s="17" t="n">
        <v>41030000</v>
      </c>
      <c r="B100" s="44" t="s">
        <v>101</v>
      </c>
      <c r="C100" s="19" t="n">
        <f aca="false">SUM(C101:C135)</f>
        <v>5811257300</v>
      </c>
      <c r="D100" s="48" t="n">
        <f aca="false">SUM(D101:D135)</f>
        <v>5035882200</v>
      </c>
      <c r="E100" s="48" t="n">
        <f aca="false">SUM(E101:E135)</f>
        <v>775375100</v>
      </c>
      <c r="F100" s="19" t="n">
        <f aca="false">SUM(F101:F135)</f>
        <v>0</v>
      </c>
      <c r="G100" s="15" t="n">
        <f aca="false">SUM(C100:F100)</f>
        <v>11622514600</v>
      </c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</row>
    <row r="101" s="29" customFormat="true" ht="187.2" hidden="true" customHeight="false" outlineLevel="0" collapsed="false">
      <c r="A101" s="10" t="n">
        <v>41030500</v>
      </c>
      <c r="B101" s="49" t="s">
        <v>102</v>
      </c>
      <c r="C101" s="24" t="n">
        <f aca="false">E101+D101</f>
        <v>0</v>
      </c>
      <c r="D101" s="50"/>
      <c r="E101" s="19"/>
      <c r="F101" s="19"/>
      <c r="G101" s="15" t="n">
        <f aca="false">SUM(C101:F101)</f>
        <v>0</v>
      </c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</row>
    <row r="102" customFormat="false" ht="168" hidden="false" customHeight="true" outlineLevel="0" collapsed="false">
      <c r="A102" s="46" t="n">
        <v>41030600</v>
      </c>
      <c r="B102" s="51" t="s">
        <v>103</v>
      </c>
      <c r="C102" s="24" t="n">
        <f aca="false">E102+D102</f>
        <v>2247468600</v>
      </c>
      <c r="D102" s="45" t="n">
        <v>2247468600</v>
      </c>
      <c r="E102" s="45"/>
      <c r="F102" s="24"/>
      <c r="G102" s="15" t="n">
        <f aca="false">SUM(C102:F102)</f>
        <v>4494937200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</row>
    <row r="103" customFormat="false" ht="165" hidden="false" customHeight="true" outlineLevel="0" collapsed="false">
      <c r="A103" s="46" t="n">
        <v>41030800</v>
      </c>
      <c r="B103" s="51" t="s">
        <v>104</v>
      </c>
      <c r="C103" s="24" t="n">
        <f aca="false">E103+D103</f>
        <v>1295203200</v>
      </c>
      <c r="D103" s="45" t="n">
        <v>1295203200</v>
      </c>
      <c r="E103" s="45"/>
      <c r="F103" s="24"/>
      <c r="G103" s="15" t="n">
        <f aca="false">SUM(C103:F103)</f>
        <v>2590406400</v>
      </c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</row>
    <row r="104" customFormat="false" ht="202.8" hidden="true" customHeight="false" outlineLevel="0" collapsed="false">
      <c r="A104" s="46" t="n">
        <v>41030900</v>
      </c>
      <c r="B104" s="51" t="s">
        <v>105</v>
      </c>
      <c r="C104" s="24" t="n">
        <f aca="false">E104+D104</f>
        <v>0</v>
      </c>
      <c r="D104" s="24"/>
      <c r="E104" s="24"/>
      <c r="F104" s="24"/>
      <c r="G104" s="15" t="n">
        <f aca="false">SUM(C104:F104)</f>
        <v>0</v>
      </c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</row>
    <row r="105" customFormat="false" ht="46.8" hidden="false" customHeight="false" outlineLevel="0" collapsed="false">
      <c r="A105" s="46" t="n">
        <v>41031000</v>
      </c>
      <c r="B105" s="52" t="s">
        <v>106</v>
      </c>
      <c r="C105" s="24" t="n">
        <f aca="false">E105+D105</f>
        <v>227953600</v>
      </c>
      <c r="D105" s="45" t="n">
        <v>227953600</v>
      </c>
      <c r="E105" s="45"/>
      <c r="F105" s="24"/>
      <c r="G105" s="15" t="n">
        <f aca="false">SUM(C105:F105)</f>
        <v>455907200</v>
      </c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</row>
    <row r="106" customFormat="false" ht="62.4" hidden="true" customHeight="false" outlineLevel="0" collapsed="false">
      <c r="A106" s="46" t="n">
        <v>41033400</v>
      </c>
      <c r="B106" s="52" t="s">
        <v>107</v>
      </c>
      <c r="C106" s="24" t="n">
        <f aca="false">E106+D106</f>
        <v>0</v>
      </c>
      <c r="D106" s="24" t="n">
        <f aca="false">F106+E106</f>
        <v>0</v>
      </c>
      <c r="E106" s="24"/>
      <c r="F106" s="24"/>
      <c r="G106" s="15" t="n">
        <f aca="false">SUM(C106:F106)</f>
        <v>0</v>
      </c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</row>
    <row r="107" customFormat="false" ht="46.8" hidden="true" customHeight="false" outlineLevel="0" collapsed="false">
      <c r="A107" s="10" t="n">
        <v>41031800</v>
      </c>
      <c r="B107" s="49" t="s">
        <v>108</v>
      </c>
      <c r="C107" s="24" t="n">
        <f aca="false">E107+D107</f>
        <v>0</v>
      </c>
      <c r="D107" s="24" t="n">
        <f aca="false">F107+E107</f>
        <v>0</v>
      </c>
      <c r="E107" s="24"/>
      <c r="F107" s="24"/>
      <c r="G107" s="15" t="n">
        <f aca="false">SUM(C107:F107)</f>
        <v>0</v>
      </c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</row>
    <row r="108" customFormat="false" ht="46.8" hidden="false" customHeight="false" outlineLevel="0" collapsed="false">
      <c r="A108" s="10" t="n">
        <v>41032600</v>
      </c>
      <c r="B108" s="49" t="s">
        <v>109</v>
      </c>
      <c r="C108" s="24" t="n">
        <f aca="false">E108+D108</f>
        <v>4396900</v>
      </c>
      <c r="D108" s="45" t="n">
        <v>4396900</v>
      </c>
      <c r="E108" s="45"/>
      <c r="F108" s="24"/>
      <c r="G108" s="15" t="n">
        <f aca="false">SUM(C108:F108)</f>
        <v>8793800</v>
      </c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</row>
    <row r="109" customFormat="false" ht="31.2" hidden="true" customHeight="false" outlineLevel="0" collapsed="false">
      <c r="A109" s="46" t="n">
        <v>41033800</v>
      </c>
      <c r="B109" s="53" t="s">
        <v>110</v>
      </c>
      <c r="C109" s="24" t="n">
        <f aca="false">E109+D109</f>
        <v>0</v>
      </c>
      <c r="D109" s="24" t="n">
        <f aca="false">F109+E109</f>
        <v>0</v>
      </c>
      <c r="E109" s="24"/>
      <c r="F109" s="24"/>
      <c r="G109" s="15" t="n">
        <f aca="false">SUM(C109:F109)</f>
        <v>0</v>
      </c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</row>
    <row r="110" customFormat="false" ht="46.8" hidden="true" customHeight="true" outlineLevel="0" collapsed="false">
      <c r="A110" s="10" t="n">
        <v>41032800</v>
      </c>
      <c r="B110" s="52" t="s">
        <v>111</v>
      </c>
      <c r="C110" s="24" t="n">
        <f aca="false">E110+D110</f>
        <v>0</v>
      </c>
      <c r="D110" s="24" t="n">
        <f aca="false">F110+E110</f>
        <v>0</v>
      </c>
      <c r="E110" s="24"/>
      <c r="F110" s="24"/>
      <c r="G110" s="15" t="n">
        <f aca="false">SUM(C110:F110)</f>
        <v>0</v>
      </c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</row>
    <row r="111" customFormat="false" ht="46.8" hidden="true" customHeight="true" outlineLevel="0" collapsed="false">
      <c r="A111" s="46" t="n">
        <v>41033000</v>
      </c>
      <c r="B111" s="49" t="s">
        <v>112</v>
      </c>
      <c r="C111" s="24" t="n">
        <f aca="false">E111+D111</f>
        <v>0</v>
      </c>
      <c r="D111" s="24" t="n">
        <f aca="false">F111+E111</f>
        <v>0</v>
      </c>
      <c r="E111" s="24"/>
      <c r="F111" s="24"/>
      <c r="G111" s="15" t="n">
        <f aca="false">SUM(C111:F111)</f>
        <v>0</v>
      </c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</row>
    <row r="112" customFormat="false" ht="56.4" hidden="false" customHeight="true" outlineLevel="0" collapsed="false">
      <c r="A112" s="46" t="n">
        <v>41033300</v>
      </c>
      <c r="B112" s="49" t="s">
        <v>113</v>
      </c>
      <c r="C112" s="24" t="n">
        <f aca="false">E112+D112</f>
        <v>38766100</v>
      </c>
      <c r="D112" s="45" t="n">
        <v>38766100</v>
      </c>
      <c r="E112" s="45"/>
      <c r="F112" s="24"/>
      <c r="G112" s="15" t="n">
        <f aca="false">SUM(C112:F112)</f>
        <v>77532200</v>
      </c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</row>
    <row r="113" customFormat="false" ht="31.2" hidden="true" customHeight="false" outlineLevel="0" collapsed="false">
      <c r="A113" s="46" t="n">
        <v>41033500</v>
      </c>
      <c r="B113" s="49" t="s">
        <v>114</v>
      </c>
      <c r="C113" s="24" t="n">
        <f aca="false">E113+D113</f>
        <v>0</v>
      </c>
      <c r="D113" s="24"/>
      <c r="E113" s="24"/>
      <c r="F113" s="24"/>
      <c r="G113" s="15" t="n">
        <f aca="false">SUM(C113:F113)</f>
        <v>0</v>
      </c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</row>
    <row r="114" customFormat="false" ht="46.8" hidden="false" customHeight="false" outlineLevel="0" collapsed="false">
      <c r="A114" s="10" t="n">
        <v>41033700</v>
      </c>
      <c r="B114" s="49" t="s">
        <v>115</v>
      </c>
      <c r="C114" s="24" t="n">
        <f aca="false">E114+D114</f>
        <v>604500</v>
      </c>
      <c r="D114" s="45" t="n">
        <v>604500</v>
      </c>
      <c r="E114" s="45"/>
      <c r="F114" s="24"/>
      <c r="G114" s="15" t="n">
        <f aca="false">SUM(C114:F114)</f>
        <v>1209000</v>
      </c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</row>
    <row r="115" customFormat="false" ht="31.2" hidden="false" customHeight="false" outlineLevel="0" collapsed="false">
      <c r="A115" s="47" t="n">
        <v>41033500</v>
      </c>
      <c r="B115" s="52" t="s">
        <v>116</v>
      </c>
      <c r="C115" s="24" t="n">
        <f aca="false">E115+D115</f>
        <v>11538500</v>
      </c>
      <c r="D115" s="45" t="n">
        <v>11538500</v>
      </c>
      <c r="E115" s="45"/>
      <c r="F115" s="24"/>
      <c r="G115" s="15" t="n">
        <f aca="false">SUM(C115:F115)</f>
        <v>23077000</v>
      </c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</row>
    <row r="116" customFormat="false" ht="46.8" hidden="false" customHeight="false" outlineLevel="0" collapsed="false">
      <c r="A116" s="47" t="n">
        <v>41033600</v>
      </c>
      <c r="B116" s="52" t="s">
        <v>117</v>
      </c>
      <c r="C116" s="24" t="n">
        <f aca="false">E116+D116</f>
        <v>7965800</v>
      </c>
      <c r="D116" s="45" t="n">
        <v>7965800</v>
      </c>
      <c r="E116" s="45"/>
      <c r="F116" s="24"/>
      <c r="G116" s="15" t="n">
        <f aca="false">SUM(C116:F116)</f>
        <v>15931600</v>
      </c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</row>
    <row r="117" customFormat="false" ht="31.2" hidden="true" customHeight="false" outlineLevel="0" collapsed="false">
      <c r="A117" s="46" t="n">
        <v>41033800</v>
      </c>
      <c r="B117" s="49" t="s">
        <v>110</v>
      </c>
      <c r="C117" s="24" t="n">
        <f aca="false">E117+D117</f>
        <v>0</v>
      </c>
      <c r="D117" s="24" t="n">
        <f aca="false">F117+E117</f>
        <v>0</v>
      </c>
      <c r="E117" s="24"/>
      <c r="F117" s="24"/>
      <c r="G117" s="15" t="n">
        <f aca="false">SUM(C117:F117)</f>
        <v>0</v>
      </c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</row>
    <row r="118" customFormat="false" ht="46.8" hidden="true" customHeight="false" outlineLevel="0" collapsed="false">
      <c r="A118" s="10" t="n">
        <v>41033800</v>
      </c>
      <c r="B118" s="49" t="s">
        <v>118</v>
      </c>
      <c r="C118" s="24" t="n">
        <f aca="false">E118+D118</f>
        <v>0</v>
      </c>
      <c r="D118" s="24"/>
      <c r="E118" s="24"/>
      <c r="F118" s="24"/>
      <c r="G118" s="15" t="n">
        <f aca="false">SUM(C118:F118)</f>
        <v>0</v>
      </c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</row>
    <row r="119" customFormat="false" ht="15.6" hidden="false" customHeight="false" outlineLevel="0" collapsed="false">
      <c r="A119" s="46" t="n">
        <v>41033900</v>
      </c>
      <c r="B119" s="49" t="s">
        <v>119</v>
      </c>
      <c r="C119" s="24" t="n">
        <f aca="false">E119+D119</f>
        <v>216189700</v>
      </c>
      <c r="D119" s="45" t="n">
        <v>216189700</v>
      </c>
      <c r="E119" s="45"/>
      <c r="F119" s="24"/>
      <c r="G119" s="15" t="n">
        <f aca="false">SUM(C119:F119)</f>
        <v>432379400</v>
      </c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</row>
    <row r="120" customFormat="false" ht="15.6" hidden="false" customHeight="false" outlineLevel="0" collapsed="false">
      <c r="A120" s="46" t="n">
        <v>41034200</v>
      </c>
      <c r="B120" s="49" t="s">
        <v>120</v>
      </c>
      <c r="C120" s="24" t="n">
        <f aca="false">E120+D120</f>
        <v>909610400</v>
      </c>
      <c r="D120" s="45" t="n">
        <v>909610400</v>
      </c>
      <c r="E120" s="45"/>
      <c r="F120" s="24"/>
      <c r="G120" s="15" t="n">
        <f aca="false">SUM(C120:F120)</f>
        <v>1819220800</v>
      </c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</row>
    <row r="121" customFormat="false" ht="109.2" hidden="true" customHeight="false" outlineLevel="0" collapsed="false">
      <c r="A121" s="46" t="n">
        <v>41034300</v>
      </c>
      <c r="B121" s="49" t="s">
        <v>121</v>
      </c>
      <c r="C121" s="24" t="n">
        <f aca="false">E121+D121</f>
        <v>0</v>
      </c>
      <c r="D121" s="24" t="n">
        <f aca="false">F121+E121</f>
        <v>0</v>
      </c>
      <c r="E121" s="24"/>
      <c r="F121" s="24"/>
      <c r="G121" s="15" t="n">
        <f aca="false">SUM(C121:F121)</f>
        <v>0</v>
      </c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</row>
    <row r="122" customFormat="false" ht="78" hidden="false" customHeight="false" outlineLevel="0" collapsed="false">
      <c r="A122" s="54" t="n">
        <v>41034400</v>
      </c>
      <c r="B122" s="55" t="s">
        <v>122</v>
      </c>
      <c r="C122" s="24" t="n">
        <f aca="false">E122+D122</f>
        <v>17899300</v>
      </c>
      <c r="D122" s="45" t="n">
        <v>17899300</v>
      </c>
      <c r="E122" s="45"/>
      <c r="F122" s="24"/>
      <c r="G122" s="15" t="n">
        <f aca="false">SUM(C122:F122)</f>
        <v>35798600</v>
      </c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</row>
    <row r="123" customFormat="false" ht="31.2" hidden="true" customHeight="false" outlineLevel="0" collapsed="false">
      <c r="A123" s="56" t="n">
        <v>41034500</v>
      </c>
      <c r="B123" s="55" t="s">
        <v>123</v>
      </c>
      <c r="C123" s="24" t="n">
        <f aca="false">E123+D123</f>
        <v>0</v>
      </c>
      <c r="D123" s="24"/>
      <c r="E123" s="24"/>
      <c r="F123" s="24"/>
      <c r="G123" s="15" t="n">
        <f aca="false">SUM(C123:F123)</f>
        <v>0</v>
      </c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</row>
    <row r="124" customFormat="false" ht="46.8" hidden="true" customHeight="false" outlineLevel="0" collapsed="false">
      <c r="A124" s="10" t="n">
        <v>41034800</v>
      </c>
      <c r="B124" s="49" t="s">
        <v>124</v>
      </c>
      <c r="C124" s="24" t="n">
        <f aca="false">E124+D124</f>
        <v>0</v>
      </c>
      <c r="D124" s="24" t="n">
        <f aca="false">F124+E124</f>
        <v>0</v>
      </c>
      <c r="E124" s="24"/>
      <c r="F124" s="24"/>
      <c r="G124" s="15" t="n">
        <f aca="false">SUM(C124:F124)</f>
        <v>0</v>
      </c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</row>
    <row r="125" customFormat="false" ht="46.8" hidden="true" customHeight="false" outlineLevel="0" collapsed="false">
      <c r="A125" s="46" t="n">
        <v>41035200</v>
      </c>
      <c r="B125" s="49" t="s">
        <v>125</v>
      </c>
      <c r="C125" s="24" t="n">
        <f aca="false">E125+D125</f>
        <v>0</v>
      </c>
      <c r="D125" s="24"/>
      <c r="E125" s="24"/>
      <c r="F125" s="45"/>
      <c r="G125" s="15" t="n">
        <f aca="false">SUM(C125:F125)</f>
        <v>0</v>
      </c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</row>
    <row r="126" customFormat="false" ht="31.2" hidden="false" customHeight="false" outlineLevel="0" collapsed="false">
      <c r="A126" s="47" t="n">
        <v>41035400</v>
      </c>
      <c r="B126" s="49" t="s">
        <v>126</v>
      </c>
      <c r="C126" s="24" t="n">
        <f aca="false">E126+D126</f>
        <v>13740600</v>
      </c>
      <c r="D126" s="45" t="n">
        <v>13740600</v>
      </c>
      <c r="E126" s="45"/>
      <c r="F126" s="24"/>
      <c r="G126" s="15" t="n">
        <f aca="false">SUM(C126:F126)</f>
        <v>27481200</v>
      </c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</row>
    <row r="127" customFormat="false" ht="141.6" hidden="false" customHeight="true" outlineLevel="0" collapsed="false">
      <c r="A127" s="10" t="n">
        <v>41035800</v>
      </c>
      <c r="B127" s="49" t="s">
        <v>127</v>
      </c>
      <c r="C127" s="24" t="n">
        <f aca="false">E127+D127</f>
        <v>44476200</v>
      </c>
      <c r="D127" s="45" t="n">
        <v>44476200</v>
      </c>
      <c r="E127" s="45"/>
      <c r="F127" s="24"/>
      <c r="G127" s="15" t="n">
        <f aca="false">SUM(C127:F127)</f>
        <v>88952400</v>
      </c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</row>
    <row r="128" customFormat="false" ht="156" hidden="true" customHeight="false" outlineLevel="0" collapsed="false">
      <c r="A128" s="10" t="n">
        <v>41036100</v>
      </c>
      <c r="B128" s="49" t="s">
        <v>128</v>
      </c>
      <c r="C128" s="24" t="n">
        <f aca="false">E128+D128</f>
        <v>0</v>
      </c>
      <c r="D128" s="50"/>
      <c r="E128" s="24"/>
      <c r="F128" s="24"/>
      <c r="G128" s="15" t="n">
        <f aca="false">SUM(C128:F128)</f>
        <v>0</v>
      </c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</row>
    <row r="129" customFormat="false" ht="194.25" hidden="true" customHeight="true" outlineLevel="0" collapsed="false">
      <c r="A129" s="10" t="n">
        <v>41036400</v>
      </c>
      <c r="B129" s="49" t="s">
        <v>129</v>
      </c>
      <c r="C129" s="24" t="n">
        <f aca="false">E129+D129</f>
        <v>0</v>
      </c>
      <c r="D129" s="24"/>
      <c r="E129" s="24"/>
      <c r="F129" s="24"/>
      <c r="G129" s="15" t="n">
        <f aca="false">SUM(C129:F129)</f>
        <v>0</v>
      </c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</row>
    <row r="130" customFormat="false" ht="171.6" hidden="true" customHeight="false" outlineLevel="0" collapsed="false">
      <c r="A130" s="10" t="n">
        <v>41036600</v>
      </c>
      <c r="B130" s="57" t="s">
        <v>130</v>
      </c>
      <c r="C130" s="24" t="n">
        <f aca="false">E130+D130</f>
        <v>0</v>
      </c>
      <c r="D130" s="24"/>
      <c r="E130" s="24"/>
      <c r="F130" s="24"/>
      <c r="G130" s="15" t="n">
        <f aca="false">SUM(C130:F130)</f>
        <v>0</v>
      </c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</row>
    <row r="131" customFormat="false" ht="31.2" hidden="false" customHeight="false" outlineLevel="0" collapsed="false">
      <c r="A131" s="10" t="n">
        <v>41037000</v>
      </c>
      <c r="B131" s="49" t="s">
        <v>131</v>
      </c>
      <c r="C131" s="24" t="n">
        <f aca="false">E131+D131</f>
        <v>68800</v>
      </c>
      <c r="D131" s="24" t="n">
        <v>68800</v>
      </c>
      <c r="E131" s="24"/>
      <c r="F131" s="24"/>
      <c r="G131" s="15" t="n">
        <f aca="false">SUM(C131:F131)</f>
        <v>137600</v>
      </c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</row>
    <row r="132" customFormat="false" ht="46.8" hidden="true" customHeight="false" outlineLevel="0" collapsed="false">
      <c r="A132" s="56" t="n">
        <v>41037200</v>
      </c>
      <c r="B132" s="49" t="s">
        <v>132</v>
      </c>
      <c r="C132" s="24" t="n">
        <f aca="false">E132+D132</f>
        <v>0</v>
      </c>
      <c r="D132" s="58"/>
      <c r="E132" s="24"/>
      <c r="F132" s="24"/>
      <c r="G132" s="15" t="n">
        <f aca="false">SUM(C132:F132)</f>
        <v>0</v>
      </c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</row>
    <row r="133" customFormat="false" ht="62.4" hidden="false" customHeight="false" outlineLevel="0" collapsed="false">
      <c r="A133" s="56" t="n">
        <v>41037300</v>
      </c>
      <c r="B133" s="55" t="s">
        <v>133</v>
      </c>
      <c r="C133" s="24" t="n">
        <f aca="false">E133+D133</f>
        <v>775375100</v>
      </c>
      <c r="D133" s="45"/>
      <c r="E133" s="45" t="n">
        <v>775375100</v>
      </c>
      <c r="F133" s="24"/>
      <c r="G133" s="15" t="n">
        <f aca="false">SUM(C133:F133)</f>
        <v>1550750200</v>
      </c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</row>
    <row r="134" customFormat="false" ht="31.2" hidden="true" customHeight="false" outlineLevel="0" collapsed="false">
      <c r="A134" s="10" t="n">
        <v>41037800</v>
      </c>
      <c r="B134" s="49" t="s">
        <v>134</v>
      </c>
      <c r="C134" s="24" t="n">
        <f aca="false">E134+D134</f>
        <v>0</v>
      </c>
      <c r="D134" s="24"/>
      <c r="E134" s="24"/>
      <c r="F134" s="24"/>
      <c r="G134" s="15" t="n">
        <f aca="false">SUM(C134:F134)</f>
        <v>0</v>
      </c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</row>
    <row r="135" customFormat="false" ht="62.4" hidden="true" customHeight="false" outlineLevel="0" collapsed="false">
      <c r="A135" s="46" t="n">
        <v>41039700</v>
      </c>
      <c r="B135" s="49" t="s">
        <v>135</v>
      </c>
      <c r="C135" s="24" t="n">
        <f aca="false">E135+D135</f>
        <v>0</v>
      </c>
      <c r="D135" s="24"/>
      <c r="E135" s="24"/>
      <c r="F135" s="24"/>
      <c r="G135" s="15" t="n">
        <f aca="false">SUM(C135:F135)</f>
        <v>0</v>
      </c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</row>
    <row r="136" s="29" customFormat="true" ht="16.2" hidden="false" customHeight="false" outlineLevel="0" collapsed="false">
      <c r="A136" s="17" t="n">
        <v>41050000</v>
      </c>
      <c r="B136" s="44" t="s">
        <v>136</v>
      </c>
      <c r="C136" s="59" t="n">
        <f aca="false">C142+C141+C140+C137+C139+C138</f>
        <v>3094933</v>
      </c>
      <c r="D136" s="59" t="n">
        <f aca="false">D142+D141+D140+D137+D139+D138</f>
        <v>0</v>
      </c>
      <c r="E136" s="59" t="n">
        <f aca="false">E142+E141+E140+E137+E139+E138</f>
        <v>3094933</v>
      </c>
      <c r="F136" s="59" t="n">
        <f aca="false">F142+F141+F140+F137+F139+F138</f>
        <v>3094933</v>
      </c>
      <c r="G136" s="15" t="n">
        <f aca="false">SUM(C136:F136)</f>
        <v>9284799</v>
      </c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</row>
    <row r="137" s="29" customFormat="true" ht="31.2" hidden="true" customHeight="false" outlineLevel="0" collapsed="false">
      <c r="A137" s="54" t="n">
        <v>41051100</v>
      </c>
      <c r="B137" s="55" t="s">
        <v>137</v>
      </c>
      <c r="C137" s="60" t="n">
        <f aca="false">E137+D137</f>
        <v>0</v>
      </c>
      <c r="D137" s="60"/>
      <c r="E137" s="60"/>
      <c r="F137" s="60" t="n">
        <f aca="false">E137</f>
        <v>0</v>
      </c>
      <c r="G137" s="15" t="n">
        <f aca="false">SUM(C137:F137)</f>
        <v>0</v>
      </c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</row>
    <row r="138" s="29" customFormat="true" ht="52.5" hidden="true" customHeight="true" outlineLevel="0" collapsed="false">
      <c r="A138" s="54" t="n">
        <v>41052400</v>
      </c>
      <c r="B138" s="55" t="s">
        <v>138</v>
      </c>
      <c r="C138" s="60" t="n">
        <f aca="false">E138+D138</f>
        <v>0</v>
      </c>
      <c r="D138" s="60"/>
      <c r="E138" s="60" t="n">
        <f aca="false">2470687+1695600-4166287</f>
        <v>0</v>
      </c>
      <c r="F138" s="60" t="n">
        <f aca="false">E138</f>
        <v>0</v>
      </c>
      <c r="G138" s="15" t="n">
        <f aca="false">SUM(C138:F138)</f>
        <v>0</v>
      </c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</row>
    <row r="139" s="29" customFormat="true" ht="71.25" hidden="true" customHeight="true" outlineLevel="0" collapsed="false">
      <c r="A139" s="54" t="n">
        <v>41053500</v>
      </c>
      <c r="B139" s="55" t="s">
        <v>139</v>
      </c>
      <c r="C139" s="60" t="n">
        <f aca="false">E139+D139</f>
        <v>0</v>
      </c>
      <c r="D139" s="60"/>
      <c r="E139" s="60"/>
      <c r="F139" s="60" t="n">
        <f aca="false">E139</f>
        <v>0</v>
      </c>
      <c r="G139" s="15" t="n">
        <f aca="false">SUM(C139:F139)</f>
        <v>0</v>
      </c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</row>
    <row r="140" s="29" customFormat="true" ht="31.2" hidden="true" customHeight="false" outlineLevel="0" collapsed="false">
      <c r="A140" s="54" t="n">
        <v>41053600</v>
      </c>
      <c r="B140" s="55" t="s">
        <v>140</v>
      </c>
      <c r="C140" s="60" t="n">
        <f aca="false">E140+D140</f>
        <v>0</v>
      </c>
      <c r="D140" s="60"/>
      <c r="E140" s="60"/>
      <c r="F140" s="60" t="n">
        <f aca="false">E140</f>
        <v>0</v>
      </c>
      <c r="G140" s="15" t="n">
        <f aca="false">SUM(C140:F140)</f>
        <v>0</v>
      </c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</row>
    <row r="141" s="29" customFormat="true" ht="31.2" hidden="false" customHeight="false" outlineLevel="0" collapsed="false">
      <c r="A141" s="54" t="n">
        <v>41053700</v>
      </c>
      <c r="B141" s="55" t="s">
        <v>141</v>
      </c>
      <c r="C141" s="60" t="n">
        <f aca="false">E141+D141</f>
        <v>3094933</v>
      </c>
      <c r="D141" s="60"/>
      <c r="E141" s="60" t="n">
        <f aca="false">180000+382000+1000000+1532933</f>
        <v>3094933</v>
      </c>
      <c r="F141" s="60" t="n">
        <f aca="false">E141</f>
        <v>3094933</v>
      </c>
      <c r="G141" s="15" t="n">
        <f aca="false">SUM(C141:F141)</f>
        <v>9284799</v>
      </c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</row>
    <row r="142" s="62" customFormat="true" ht="15.6" hidden="true" customHeight="false" outlineLevel="0" collapsed="false">
      <c r="A142" s="54" t="n">
        <v>41053900</v>
      </c>
      <c r="B142" s="55" t="s">
        <v>142</v>
      </c>
      <c r="C142" s="60" t="n">
        <f aca="false">E142+D142</f>
        <v>0</v>
      </c>
      <c r="D142" s="60"/>
      <c r="E142" s="60"/>
      <c r="F142" s="60" t="n">
        <f aca="false">E142</f>
        <v>0</v>
      </c>
      <c r="G142" s="15" t="n">
        <f aca="false">SUM(C142:F142)</f>
        <v>0</v>
      </c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</row>
    <row r="143" customFormat="false" ht="31.2" hidden="true" customHeight="false" outlineLevel="0" collapsed="false">
      <c r="A143" s="13" t="n">
        <v>42000000</v>
      </c>
      <c r="B143" s="63" t="s">
        <v>143</v>
      </c>
      <c r="C143" s="41" t="n">
        <f aca="false">C144</f>
        <v>0</v>
      </c>
      <c r="D143" s="41" t="n">
        <f aca="false">D144</f>
        <v>0</v>
      </c>
      <c r="E143" s="41" t="n">
        <f aca="false">E144</f>
        <v>0</v>
      </c>
      <c r="F143" s="14" t="n">
        <f aca="false">F144</f>
        <v>0</v>
      </c>
      <c r="G143" s="15" t="n">
        <f aca="false">SUM(C143:F143)</f>
        <v>0</v>
      </c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</row>
    <row r="144" customFormat="false" ht="16.5" hidden="true" customHeight="true" outlineLevel="0" collapsed="false">
      <c r="A144" s="10" t="n">
        <v>42020000</v>
      </c>
      <c r="B144" s="49" t="s">
        <v>144</v>
      </c>
      <c r="C144" s="64" t="n">
        <f aca="false">E144+D144</f>
        <v>0</v>
      </c>
      <c r="D144" s="64"/>
      <c r="E144" s="64"/>
      <c r="F144" s="24"/>
      <c r="G144" s="15" t="n">
        <f aca="false">SUM(C144:F144)</f>
        <v>0</v>
      </c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</row>
    <row r="145" customFormat="false" ht="15.6" hidden="true" customHeight="false" outlineLevel="0" collapsed="false">
      <c r="A145" s="13" t="n">
        <v>50000000</v>
      </c>
      <c r="B145" s="65" t="s">
        <v>145</v>
      </c>
      <c r="C145" s="14" t="n">
        <f aca="false">E145+D145</f>
        <v>0</v>
      </c>
      <c r="D145" s="14"/>
      <c r="E145" s="14" t="n">
        <f aca="false">+E146+E149</f>
        <v>0</v>
      </c>
      <c r="F145" s="14" t="n">
        <f aca="false">+F146+F149</f>
        <v>0</v>
      </c>
      <c r="G145" s="15" t="n">
        <f aca="false">SUM(C145:F145)</f>
        <v>0</v>
      </c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</row>
    <row r="146" customFormat="false" ht="15.6" hidden="true" customHeight="false" outlineLevel="0" collapsed="false">
      <c r="A146" s="12" t="n">
        <v>50080000</v>
      </c>
      <c r="B146" s="53" t="s">
        <v>146</v>
      </c>
      <c r="C146" s="14" t="n">
        <f aca="false">E146+D146</f>
        <v>0</v>
      </c>
      <c r="D146" s="24"/>
      <c r="E146" s="24" t="n">
        <f aca="false">E147+E148</f>
        <v>0</v>
      </c>
      <c r="F146" s="24"/>
      <c r="G146" s="15" t="n">
        <f aca="false">SUM(C146:F146)</f>
        <v>0</v>
      </c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</row>
    <row r="147" customFormat="false" ht="31.2" hidden="true" customHeight="false" outlineLevel="0" collapsed="false">
      <c r="A147" s="12" t="n">
        <v>50080200</v>
      </c>
      <c r="B147" s="66" t="s">
        <v>147</v>
      </c>
      <c r="C147" s="14" t="n">
        <f aca="false">E147+D147</f>
        <v>0</v>
      </c>
      <c r="D147" s="24"/>
      <c r="E147" s="24"/>
      <c r="F147" s="24"/>
      <c r="G147" s="15" t="n">
        <f aca="false">SUM(C147:F147)</f>
        <v>0</v>
      </c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</row>
    <row r="148" customFormat="false" ht="31.2" hidden="true" customHeight="false" outlineLevel="0" collapsed="false">
      <c r="A148" s="12" t="n">
        <v>50080300</v>
      </c>
      <c r="B148" s="66" t="s">
        <v>148</v>
      </c>
      <c r="C148" s="14" t="n">
        <f aca="false">E148+D148</f>
        <v>0</v>
      </c>
      <c r="D148" s="24"/>
      <c r="E148" s="24"/>
      <c r="F148" s="24"/>
      <c r="G148" s="15" t="n">
        <f aca="false">SUM(C148:F148)</f>
        <v>0</v>
      </c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</row>
    <row r="149" customFormat="false" ht="46.8" hidden="true" customHeight="false" outlineLevel="0" collapsed="false">
      <c r="A149" s="12" t="n">
        <v>50110000</v>
      </c>
      <c r="B149" s="66" t="s">
        <v>149</v>
      </c>
      <c r="C149" s="14" t="n">
        <f aca="false">E149+D149</f>
        <v>0</v>
      </c>
      <c r="D149" s="24"/>
      <c r="E149" s="24"/>
      <c r="F149" s="24"/>
      <c r="G149" s="15" t="n">
        <f aca="false">SUM(C149:F149)</f>
        <v>0</v>
      </c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</row>
    <row r="150" customFormat="false" ht="24" hidden="false" customHeight="true" outlineLevel="0" collapsed="false">
      <c r="A150" s="12" t="s">
        <v>150</v>
      </c>
      <c r="B150" s="65" t="s">
        <v>151</v>
      </c>
      <c r="C150" s="41" t="n">
        <f aca="false">+C9+C48+C83+C145+C80</f>
        <v>7775260416</v>
      </c>
      <c r="D150" s="41" t="n">
        <f aca="false">+D9+D48+D83+D145+D80</f>
        <v>6808235900</v>
      </c>
      <c r="E150" s="41" t="n">
        <f aca="false">+E9+E48+E83+E145+E80</f>
        <v>967024516</v>
      </c>
      <c r="F150" s="41" t="n">
        <f aca="false">+F9+F48+F83+F145+F80</f>
        <v>3094933</v>
      </c>
      <c r="G150" s="15" t="n">
        <f aca="false">SUM(C150:F150)</f>
        <v>15553615765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</row>
    <row r="151" customFormat="false" ht="15.9" hidden="false" customHeight="true" outlineLevel="0" collapsed="false">
      <c r="A151" s="67"/>
      <c r="B151" s="68"/>
      <c r="C151" s="69"/>
      <c r="D151" s="69"/>
      <c r="E151" s="69"/>
      <c r="F151" s="69"/>
      <c r="G151" s="4" t="n">
        <v>1</v>
      </c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</row>
    <row r="152" customFormat="false" ht="64.2" hidden="false" customHeight="true" outlineLevel="0" collapsed="false">
      <c r="A152" s="70" t="s">
        <v>152</v>
      </c>
      <c r="B152" s="70"/>
      <c r="C152" s="71"/>
      <c r="D152" s="72"/>
      <c r="E152" s="70" t="s">
        <v>153</v>
      </c>
      <c r="G152" s="4" t="n">
        <v>1</v>
      </c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</row>
    <row r="153" customFormat="false" ht="18" hidden="false" customHeight="false" outlineLevel="0" collapsed="false">
      <c r="A153" s="70"/>
      <c r="B153" s="73"/>
      <c r="C153" s="74"/>
      <c r="D153" s="75"/>
      <c r="E153" s="75"/>
      <c r="F153" s="74"/>
      <c r="G153" s="4" t="n">
        <v>1</v>
      </c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</row>
    <row r="154" customFormat="false" ht="13.2" hidden="true" customHeight="false" outlineLevel="0" collapsed="false"/>
    <row r="155" customFormat="false" ht="13.2" hidden="true" customHeight="false" outlineLevel="0" collapsed="false">
      <c r="C155" s="1" t="n">
        <f aca="false">D150+E150=C150</f>
        <v>1</v>
      </c>
    </row>
    <row r="156" customFormat="false" ht="18" hidden="true" customHeight="false" outlineLevel="0" collapsed="false">
      <c r="A156" s="70"/>
      <c r="B156" s="73"/>
      <c r="C156" s="74"/>
      <c r="D156" s="75"/>
      <c r="E156" s="75"/>
      <c r="F156" s="7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</row>
    <row r="157" customFormat="false" ht="42" hidden="true" customHeight="true" outlineLevel="0" collapsed="false">
      <c r="A157" s="70"/>
      <c r="B157" s="70"/>
      <c r="C157" s="69" t="n">
        <f aca="false">+C150-C83</f>
        <v>1340028083</v>
      </c>
      <c r="D157" s="69" t="n">
        <f aca="false">+D150-D83</f>
        <v>1151473600</v>
      </c>
      <c r="E157" s="69" t="n">
        <f aca="false">+E150-E83</f>
        <v>188554483</v>
      </c>
      <c r="F157" s="69" t="n">
        <f aca="false">+F150-F83</f>
        <v>0</v>
      </c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</row>
    <row r="158" customFormat="false" ht="12.6" hidden="true" customHeight="true" outlineLevel="0" collapsed="false">
      <c r="A158" s="76"/>
      <c r="B158" s="76"/>
      <c r="C158" s="76"/>
      <c r="D158" s="76"/>
      <c r="E158" s="76"/>
      <c r="F158" s="7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</row>
    <row r="159" customFormat="false" ht="12.6" hidden="true" customHeight="true" outlineLevel="0" collapsed="false">
      <c r="A159" s="76"/>
      <c r="B159" s="76"/>
      <c r="C159" s="76"/>
      <c r="D159" s="76"/>
      <c r="E159" s="76"/>
      <c r="F159" s="7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</row>
    <row r="160" customFormat="false" ht="12.6" hidden="tru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</row>
    <row r="161" customFormat="false" ht="21" hidden="true" customHeight="true" outlineLevel="0" collapsed="false">
      <c r="A161" s="4"/>
      <c r="B161" s="70"/>
      <c r="C161" s="70" t="n">
        <v>633147107</v>
      </c>
      <c r="D161" s="4" t="n">
        <v>515715400</v>
      </c>
      <c r="E161" s="4" t="n">
        <v>117431707</v>
      </c>
      <c r="F161" s="70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</row>
    <row r="162" customFormat="false" ht="13.2" hidden="true" customHeight="false" outlineLevel="0" collapsed="false">
      <c r="A162" s="4"/>
      <c r="B162" s="4"/>
      <c r="C162" s="4"/>
      <c r="D162" s="15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</row>
    <row r="163" customFormat="false" ht="13.2" hidden="true" customHeight="false" outlineLevel="0" collapsed="false">
      <c r="A163" s="4"/>
      <c r="B163" s="4"/>
      <c r="C163" s="15" t="n">
        <f aca="false">C157-C161</f>
        <v>706880976</v>
      </c>
      <c r="D163" s="15" t="n">
        <f aca="false">D157-D161</f>
        <v>635758200</v>
      </c>
      <c r="E163" s="15" t="n">
        <f aca="false">E157-E161</f>
        <v>71122776</v>
      </c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</row>
    <row r="164" customFormat="false" ht="13.2" hidden="true" customHeight="false" outlineLevel="0" collapsed="false">
      <c r="A164" s="4"/>
      <c r="B164" s="4"/>
      <c r="C164" s="15" t="n">
        <f aca="false">D9+D48</f>
        <v>1151473600</v>
      </c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</row>
    <row r="165" customFormat="false" ht="13.2" hidden="tru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</row>
    <row r="166" customFormat="false" ht="13.2" hidden="tru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</row>
    <row r="167" customFormat="false" ht="13.2" hidden="tru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</row>
    <row r="168" customFormat="false" ht="13.2" hidden="true" customHeight="false" outlineLevel="0" collapsed="false">
      <c r="A168" s="4"/>
      <c r="B168" s="4"/>
      <c r="C168" s="4" t="n">
        <v>6908669994.26</v>
      </c>
      <c r="D168" s="4" t="n">
        <v>6545017250</v>
      </c>
      <c r="E168" s="4" t="n">
        <v>363652744.26</v>
      </c>
      <c r="F168" s="4" t="n">
        <v>36963564</v>
      </c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</row>
    <row r="169" customFormat="false" ht="13.2" hidden="true" customHeight="false" outlineLevel="0" collapsed="false">
      <c r="A169" s="4"/>
      <c r="B169" s="4"/>
      <c r="C169" s="77" t="n">
        <f aca="false">C150-C168</f>
        <v>866590421.74</v>
      </c>
      <c r="D169" s="77" t="n">
        <f aca="false">D150-D168</f>
        <v>263218650</v>
      </c>
      <c r="E169" s="77" t="n">
        <f aca="false">E150-E168</f>
        <v>603371771.74</v>
      </c>
      <c r="F169" s="77" t="n">
        <f aca="false">F150-F168</f>
        <v>-33868631</v>
      </c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</row>
    <row r="170" customFormat="false" ht="13.2" hidden="tru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</row>
    <row r="171" customFormat="false" ht="13.2" hidden="tru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</row>
    <row r="172" customFormat="false" ht="13.2" hidden="tru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</row>
    <row r="173" customFormat="false" ht="13.2" hidden="tru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</row>
    <row r="174" customFormat="false" ht="13.2" hidden="tru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</row>
    <row r="175" customFormat="false" ht="13.2" hidden="tru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</row>
    <row r="176" customFormat="false" ht="13.2" hidden="tru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</row>
    <row r="177" customFormat="false" ht="13.2" hidden="tru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</row>
    <row r="178" customFormat="false" ht="13.2" hidden="tru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</row>
    <row r="179" customFormat="false" ht="13.2" hidden="tru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</row>
    <row r="180" customFormat="false" ht="13.2" hidden="tru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</row>
    <row r="181" customFormat="false" ht="13.2" hidden="tru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</row>
    <row r="182" customFormat="false" ht="13.2" hidden="tru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</row>
    <row r="183" customFormat="false" ht="13.2" hidden="tru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</row>
    <row r="184" customFormat="false" ht="13.2" hidden="tru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</row>
    <row r="185" customFormat="false" ht="13.2" hidden="tru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</row>
    <row r="186" customFormat="false" ht="13.2" hidden="tru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</row>
    <row r="187" customFormat="false" ht="13.2" hidden="tru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</row>
    <row r="188" customFormat="false" ht="13.2" hidden="tru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</row>
    <row r="189" customFormat="false" ht="13.2" hidden="tru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</row>
    <row r="190" customFormat="false" ht="13.2" hidden="tru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</row>
    <row r="191" customFormat="false" ht="13.2" hidden="tru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</row>
    <row r="192" customFormat="false" ht="13.2" hidden="tru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</row>
    <row r="193" customFormat="false" ht="13.2" hidden="true" customHeight="false" outlineLevel="0" collapsed="false">
      <c r="A193" s="4"/>
      <c r="B193" s="4"/>
      <c r="C193" s="4"/>
      <c r="D193" s="4"/>
      <c r="E193" s="78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</row>
    <row r="194" customFormat="false" ht="13.2" hidden="tru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</row>
    <row r="195" customFormat="false" ht="13.2" hidden="tru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</row>
    <row r="196" customFormat="false" ht="13.2" hidden="tru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</row>
    <row r="197" customFormat="false" ht="13.2" hidden="tru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</row>
    <row r="198" customFormat="false" ht="13.2" hidden="tru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</row>
    <row r="199" customFormat="false" ht="13.2" hidden="tru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</row>
    <row r="204" customFormat="false" ht="13.2" hidden="false" customHeight="false" outlineLevel="0" collapsed="false">
      <c r="C204" s="79" t="n">
        <f aca="false">C150-C83</f>
        <v>1340028083</v>
      </c>
    </row>
  </sheetData>
  <autoFilter ref="G1:G199"/>
  <mergeCells count="6"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875" right="0.179861111111111" top="0.24027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4" activeCellId="0" sqref="A4:F4"/>
    </sheetView>
  </sheetViews>
  <sheetFormatPr defaultColWidth="9.1015625" defaultRowHeight="18" zeroHeight="false" outlineLevelRow="0" outlineLevelCol="0"/>
  <cols>
    <col collapsed="false" customWidth="true" hidden="false" outlineLevel="0" max="1" min="1" style="80" width="26.88"/>
    <col collapsed="false" customWidth="true" hidden="false" outlineLevel="0" max="2" min="2" style="81" width="44.43"/>
    <col collapsed="false" customWidth="true" hidden="false" outlineLevel="0" max="3" min="3" style="81" width="20.66"/>
    <col collapsed="false" customWidth="true" hidden="false" outlineLevel="0" max="4" min="4" style="81" width="22.55"/>
    <col collapsed="false" customWidth="true" hidden="false" outlineLevel="0" max="5" min="5" style="82" width="21.55"/>
    <col collapsed="false" customWidth="true" hidden="true" outlineLevel="0" max="6" min="6" style="83" width="16.88"/>
    <col collapsed="false" customWidth="true" hidden="true" outlineLevel="0" max="7" min="7" style="83" width="13.66"/>
    <col collapsed="false" customWidth="true" hidden="false" outlineLevel="0" max="8" min="8" style="83" width="16.43"/>
    <col collapsed="false" customWidth="true" hidden="false" outlineLevel="0" max="9" min="9" style="83" width="17.1"/>
    <col collapsed="false" customWidth="false" hidden="false" outlineLevel="0" max="257" min="10" style="83" width="9.1"/>
  </cols>
  <sheetData>
    <row r="1" s="87" customFormat="true" ht="20.25" hidden="false" customHeight="true" outlineLevel="0" collapsed="false">
      <c r="A1" s="84"/>
      <c r="B1" s="85"/>
      <c r="C1" s="85"/>
      <c r="D1" s="86" t="s">
        <v>154</v>
      </c>
      <c r="E1" s="82"/>
      <c r="G1" s="88"/>
      <c r="H1" s="89"/>
      <c r="I1" s="89" t="n">
        <v>1</v>
      </c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</row>
    <row r="2" s="87" customFormat="true" ht="18" hidden="false" customHeight="true" outlineLevel="0" collapsed="false">
      <c r="A2" s="90"/>
      <c r="B2" s="91"/>
      <c r="C2" s="91"/>
      <c r="D2" s="86" t="s">
        <v>1</v>
      </c>
      <c r="E2" s="82"/>
      <c r="G2" s="88"/>
      <c r="H2" s="89"/>
      <c r="I2" s="89" t="n">
        <v>1</v>
      </c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</row>
    <row r="3" s="87" customFormat="true" ht="18" hidden="false" customHeight="true" outlineLevel="0" collapsed="false">
      <c r="A3" s="90"/>
      <c r="B3" s="91"/>
      <c r="C3" s="91"/>
      <c r="D3" s="86" t="s">
        <v>2</v>
      </c>
      <c r="E3" s="82"/>
      <c r="G3" s="88"/>
      <c r="H3" s="89"/>
      <c r="I3" s="89" t="n">
        <v>1</v>
      </c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</row>
    <row r="4" s="87" customFormat="true" ht="37.5" hidden="false" customHeight="true" outlineLevel="0" collapsed="false">
      <c r="A4" s="92" t="s">
        <v>155</v>
      </c>
      <c r="B4" s="92"/>
      <c r="C4" s="92"/>
      <c r="D4" s="92"/>
      <c r="E4" s="92"/>
      <c r="F4" s="92"/>
      <c r="G4" s="93"/>
      <c r="H4" s="89"/>
      <c r="I4" s="89" t="n">
        <v>1</v>
      </c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</row>
    <row r="5" customFormat="false" ht="16.5" hidden="false" customHeight="true" outlineLevel="0" collapsed="false">
      <c r="A5" s="94"/>
      <c r="B5" s="95"/>
      <c r="C5" s="95"/>
      <c r="D5" s="95"/>
      <c r="E5" s="9" t="s">
        <v>6</v>
      </c>
      <c r="F5" s="96"/>
      <c r="G5" s="34"/>
      <c r="I5" s="83" t="n">
        <v>1</v>
      </c>
    </row>
    <row r="6" customFormat="false" ht="54.75" hidden="false" customHeight="true" outlineLevel="0" collapsed="false">
      <c r="A6" s="97" t="s">
        <v>156</v>
      </c>
      <c r="B6" s="98" t="s">
        <v>157</v>
      </c>
      <c r="C6" s="98" t="s">
        <v>9</v>
      </c>
      <c r="D6" s="99" t="s">
        <v>10</v>
      </c>
      <c r="E6" s="99" t="s">
        <v>11</v>
      </c>
      <c r="F6" s="96"/>
      <c r="G6" s="34"/>
      <c r="I6" s="83" t="n">
        <v>1</v>
      </c>
    </row>
    <row r="7" customFormat="false" ht="18" hidden="false" customHeight="true" outlineLevel="0" collapsed="false">
      <c r="A7" s="100" t="n">
        <v>1</v>
      </c>
      <c r="B7" s="101" t="n">
        <v>2</v>
      </c>
      <c r="C7" s="101" t="n">
        <v>3</v>
      </c>
      <c r="D7" s="98" t="n">
        <v>4</v>
      </c>
      <c r="E7" s="99" t="n">
        <v>5</v>
      </c>
      <c r="F7" s="96"/>
      <c r="G7" s="34"/>
      <c r="I7" s="83" t="n">
        <v>1</v>
      </c>
    </row>
    <row r="8" customFormat="false" ht="18" hidden="true" customHeight="true" outlineLevel="0" collapsed="false">
      <c r="A8" s="100" t="s">
        <v>158</v>
      </c>
      <c r="B8" s="102"/>
      <c r="C8" s="103"/>
      <c r="D8" s="103"/>
      <c r="E8" s="103"/>
      <c r="F8" s="104"/>
      <c r="G8" s="104"/>
      <c r="H8" s="105" t="n">
        <f aca="false">E8+D8-C8</f>
        <v>0</v>
      </c>
      <c r="I8" s="105" t="n">
        <f aca="false">SUM(C8:E8)</f>
        <v>0</v>
      </c>
    </row>
    <row r="9" customFormat="false" ht="18" hidden="true" customHeight="false" outlineLevel="0" collapsed="false">
      <c r="A9" s="100"/>
      <c r="B9" s="102"/>
      <c r="C9" s="103"/>
      <c r="D9" s="103"/>
      <c r="E9" s="103"/>
      <c r="F9" s="104"/>
      <c r="G9" s="104"/>
      <c r="H9" s="105" t="n">
        <f aca="false">E9+D9-C9</f>
        <v>0</v>
      </c>
      <c r="I9" s="105" t="n">
        <f aca="false">SUM(C9:E9)</f>
        <v>0</v>
      </c>
    </row>
    <row r="10" customFormat="false" ht="18" hidden="true" customHeight="false" outlineLevel="0" collapsed="false">
      <c r="A10" s="100"/>
      <c r="B10" s="102"/>
      <c r="C10" s="103"/>
      <c r="D10" s="103"/>
      <c r="E10" s="103"/>
      <c r="F10" s="106"/>
      <c r="G10" s="106"/>
      <c r="H10" s="105" t="n">
        <f aca="false">E10+D10-C10</f>
        <v>0</v>
      </c>
      <c r="I10" s="105" t="n">
        <f aca="false">SUM(C10:E10)</f>
        <v>0</v>
      </c>
    </row>
    <row r="11" customFormat="false" ht="18" hidden="true" customHeight="false" outlineLevel="0" collapsed="false">
      <c r="A11" s="100"/>
      <c r="B11" s="107" t="s">
        <v>159</v>
      </c>
      <c r="C11" s="108" t="n">
        <f aca="false">SUM(C8:C10)</f>
        <v>0</v>
      </c>
      <c r="D11" s="108" t="n">
        <f aca="false">SUM(D8:D10)</f>
        <v>0</v>
      </c>
      <c r="E11" s="108" t="n">
        <f aca="false">SUM(E8:E10)</f>
        <v>0</v>
      </c>
      <c r="F11" s="104"/>
      <c r="G11" s="104"/>
      <c r="H11" s="105" t="n">
        <f aca="false">E11+D11-C11</f>
        <v>0</v>
      </c>
      <c r="I11" s="105" t="n">
        <f aca="false">SUM(C11:E11)</f>
        <v>0</v>
      </c>
    </row>
    <row r="12" customFormat="false" ht="18" hidden="true" customHeight="true" outlineLevel="0" collapsed="false">
      <c r="A12" s="100" t="s">
        <v>160</v>
      </c>
      <c r="B12" s="102"/>
      <c r="C12" s="103"/>
      <c r="D12" s="103"/>
      <c r="E12" s="103"/>
      <c r="F12" s="104"/>
      <c r="G12" s="104"/>
      <c r="H12" s="105" t="n">
        <f aca="false">E12+D12-C12</f>
        <v>0</v>
      </c>
      <c r="I12" s="105" t="n">
        <f aca="false">SUM(C12:E12)</f>
        <v>0</v>
      </c>
    </row>
    <row r="13" customFormat="false" ht="18" hidden="true" customHeight="false" outlineLevel="0" collapsed="false">
      <c r="A13" s="100"/>
      <c r="B13" s="109"/>
      <c r="C13" s="110"/>
      <c r="D13" s="110"/>
      <c r="E13" s="110"/>
      <c r="F13" s="104"/>
      <c r="G13" s="104"/>
      <c r="H13" s="105" t="n">
        <f aca="false">E13+D13-C13</f>
        <v>0</v>
      </c>
      <c r="I13" s="105" t="n">
        <f aca="false">SUM(C13:E13)</f>
        <v>0</v>
      </c>
    </row>
    <row r="14" customFormat="false" ht="18" hidden="true" customHeight="false" outlineLevel="0" collapsed="false">
      <c r="A14" s="100"/>
      <c r="B14" s="107" t="s">
        <v>159</v>
      </c>
      <c r="C14" s="108" t="n">
        <f aca="false">C12</f>
        <v>0</v>
      </c>
      <c r="D14" s="108" t="n">
        <f aca="false">D12</f>
        <v>0</v>
      </c>
      <c r="E14" s="108" t="n">
        <f aca="false">E12</f>
        <v>0</v>
      </c>
      <c r="F14" s="104"/>
      <c r="G14" s="104"/>
      <c r="H14" s="105" t="n">
        <f aca="false">E14+D14-C14</f>
        <v>0</v>
      </c>
      <c r="I14" s="105" t="n">
        <f aca="false">SUM(C14:E14)</f>
        <v>0</v>
      </c>
    </row>
    <row r="15" customFormat="false" ht="18" hidden="true" customHeight="true" outlineLevel="0" collapsed="false">
      <c r="A15" s="100" t="s">
        <v>161</v>
      </c>
      <c r="B15" s="111"/>
      <c r="C15" s="112"/>
      <c r="D15" s="112"/>
      <c r="E15" s="113"/>
      <c r="F15" s="104"/>
      <c r="G15" s="104"/>
      <c r="H15" s="105" t="n">
        <f aca="false">E15+D15-C15</f>
        <v>0</v>
      </c>
      <c r="I15" s="105" t="n">
        <f aca="false">SUM(C15:E15)</f>
        <v>0</v>
      </c>
    </row>
    <row r="16" customFormat="false" ht="18" hidden="true" customHeight="false" outlineLevel="0" collapsed="false">
      <c r="A16" s="100"/>
      <c r="B16" s="107" t="s">
        <v>159</v>
      </c>
      <c r="C16" s="108" t="n">
        <f aca="false">C15</f>
        <v>0</v>
      </c>
      <c r="D16" s="108" t="n">
        <f aca="false">D15</f>
        <v>0</v>
      </c>
      <c r="E16" s="108" t="n">
        <f aca="false">E15</f>
        <v>0</v>
      </c>
      <c r="F16" s="104"/>
      <c r="G16" s="104"/>
      <c r="H16" s="105" t="n">
        <f aca="false">E16+D16-C16</f>
        <v>0</v>
      </c>
      <c r="I16" s="105" t="n">
        <f aca="false">SUM(C16:E16)</f>
        <v>0</v>
      </c>
    </row>
    <row r="17" customFormat="false" ht="18" hidden="true" customHeight="true" outlineLevel="0" collapsed="false">
      <c r="A17" s="100" t="s">
        <v>162</v>
      </c>
      <c r="B17" s="111"/>
      <c r="C17" s="112"/>
      <c r="D17" s="112"/>
      <c r="E17" s="113"/>
      <c r="F17" s="104"/>
      <c r="G17" s="104"/>
      <c r="H17" s="105" t="n">
        <f aca="false">E17+D17-C17</f>
        <v>0</v>
      </c>
      <c r="I17" s="105" t="n">
        <f aca="false">SUM(C17:E17)</f>
        <v>0</v>
      </c>
    </row>
    <row r="18" customFormat="false" ht="18" hidden="true" customHeight="false" outlineLevel="0" collapsed="false">
      <c r="A18" s="100"/>
      <c r="B18" s="107" t="s">
        <v>159</v>
      </c>
      <c r="C18" s="108" t="n">
        <f aca="false">C17</f>
        <v>0</v>
      </c>
      <c r="D18" s="108" t="n">
        <f aca="false">D17</f>
        <v>0</v>
      </c>
      <c r="E18" s="108" t="n">
        <f aca="false">E17</f>
        <v>0</v>
      </c>
      <c r="F18" s="104"/>
      <c r="G18" s="104"/>
      <c r="H18" s="105" t="n">
        <f aca="false">E18+D18-C18</f>
        <v>0</v>
      </c>
      <c r="I18" s="105" t="n">
        <f aca="false">SUM(C18:E18)</f>
        <v>0</v>
      </c>
    </row>
    <row r="19" customFormat="false" ht="72" hidden="false" customHeight="true" outlineLevel="0" collapsed="false">
      <c r="A19" s="100" t="s">
        <v>163</v>
      </c>
      <c r="B19" s="111" t="s">
        <v>164</v>
      </c>
      <c r="C19" s="103" t="n">
        <v>256847</v>
      </c>
      <c r="D19" s="103"/>
      <c r="E19" s="103" t="n">
        <v>256847</v>
      </c>
      <c r="F19" s="105" t="n">
        <v>0</v>
      </c>
      <c r="G19" s="105" t="n">
        <v>0</v>
      </c>
      <c r="H19" s="105" t="n">
        <f aca="false">E19+D19-C19</f>
        <v>0</v>
      </c>
      <c r="I19" s="105" t="n">
        <f aca="false">SUM(C19:E19)</f>
        <v>513694</v>
      </c>
    </row>
    <row r="20" customFormat="false" ht="108" hidden="false" customHeight="false" outlineLevel="0" collapsed="false">
      <c r="A20" s="100"/>
      <c r="B20" s="111" t="s">
        <v>165</v>
      </c>
      <c r="C20" s="103" t="n">
        <v>168969</v>
      </c>
      <c r="D20" s="103"/>
      <c r="E20" s="103" t="n">
        <v>168969</v>
      </c>
      <c r="F20" s="105" t="n">
        <v>0</v>
      </c>
      <c r="G20" s="105" t="n">
        <v>0</v>
      </c>
      <c r="H20" s="105" t="n">
        <f aca="false">E20+D20-C20</f>
        <v>0</v>
      </c>
      <c r="I20" s="105" t="n">
        <f aca="false">SUM(C20:E20)</f>
        <v>337938</v>
      </c>
    </row>
    <row r="21" customFormat="false" ht="18" hidden="true" customHeight="false" outlineLevel="0" collapsed="false">
      <c r="A21" s="100"/>
      <c r="B21" s="111"/>
      <c r="C21" s="103"/>
      <c r="D21" s="103"/>
      <c r="E21" s="103"/>
      <c r="F21" s="105"/>
      <c r="G21" s="105"/>
      <c r="H21" s="105" t="n">
        <f aca="false">E21+D21-C21</f>
        <v>0</v>
      </c>
      <c r="I21" s="105" t="n">
        <f aca="false">SUM(C21:E21)</f>
        <v>0</v>
      </c>
    </row>
    <row r="22" customFormat="false" ht="18" hidden="true" customHeight="false" outlineLevel="0" collapsed="false">
      <c r="A22" s="100"/>
      <c r="B22" s="111"/>
      <c r="C22" s="103"/>
      <c r="D22" s="103"/>
      <c r="E22" s="103"/>
      <c r="F22" s="105"/>
      <c r="G22" s="105"/>
      <c r="H22" s="105" t="n">
        <f aca="false">E22+D22-C22</f>
        <v>0</v>
      </c>
      <c r="I22" s="105" t="n">
        <f aca="false">SUM(C22:E22)</f>
        <v>0</v>
      </c>
    </row>
    <row r="23" customFormat="false" ht="18" hidden="false" customHeight="false" outlineLevel="0" collapsed="false">
      <c r="A23" s="100"/>
      <c r="B23" s="107" t="s">
        <v>159</v>
      </c>
      <c r="C23" s="114" t="n">
        <f aca="false">SUBTOTAL(9,C19:C22)</f>
        <v>425816</v>
      </c>
      <c r="D23" s="114" t="n">
        <f aca="false">SUBTOTAL(9,D19:D22)</f>
        <v>0</v>
      </c>
      <c r="E23" s="114" t="n">
        <f aca="false">SUBTOTAL(9,E19:E22)</f>
        <v>425816</v>
      </c>
      <c r="F23" s="105" t="n">
        <v>0</v>
      </c>
      <c r="G23" s="105" t="n">
        <v>66800</v>
      </c>
      <c r="H23" s="105" t="n">
        <f aca="false">E23+D23-C23</f>
        <v>0</v>
      </c>
      <c r="I23" s="105" t="n">
        <f aca="false">SUM(C23:E23)</f>
        <v>851632</v>
      </c>
    </row>
    <row r="24" customFormat="false" ht="18" hidden="true" customHeight="true" outlineLevel="0" collapsed="false">
      <c r="A24" s="100" t="s">
        <v>166</v>
      </c>
      <c r="B24" s="111"/>
      <c r="C24" s="112"/>
      <c r="D24" s="112"/>
      <c r="E24" s="113"/>
      <c r="F24" s="104"/>
      <c r="G24" s="104"/>
      <c r="H24" s="105" t="n">
        <f aca="false">E24+D24-C24</f>
        <v>0</v>
      </c>
      <c r="I24" s="105" t="n">
        <f aca="false">SUM(C24:E24)</f>
        <v>0</v>
      </c>
    </row>
    <row r="25" customFormat="false" ht="18" hidden="true" customHeight="false" outlineLevel="0" collapsed="false">
      <c r="A25" s="100"/>
      <c r="B25" s="115"/>
      <c r="C25" s="116"/>
      <c r="D25" s="116"/>
      <c r="E25" s="117"/>
      <c r="F25" s="104"/>
      <c r="G25" s="104"/>
      <c r="H25" s="105" t="n">
        <f aca="false">E25+D25-C25</f>
        <v>0</v>
      </c>
      <c r="I25" s="105" t="n">
        <f aca="false">SUM(C25:E25)</f>
        <v>0</v>
      </c>
    </row>
    <row r="26" customFormat="false" ht="18" hidden="true" customHeight="false" outlineLevel="0" collapsed="false">
      <c r="A26" s="100"/>
      <c r="B26" s="118"/>
      <c r="C26" s="119"/>
      <c r="D26" s="119"/>
      <c r="E26" s="119"/>
      <c r="F26" s="104"/>
      <c r="G26" s="104"/>
      <c r="H26" s="105" t="n">
        <f aca="false">E26+D26-C26</f>
        <v>0</v>
      </c>
      <c r="I26" s="105" t="n">
        <f aca="false">SUM(C26:E26)</f>
        <v>0</v>
      </c>
    </row>
    <row r="27" customFormat="false" ht="18" hidden="true" customHeight="false" outlineLevel="0" collapsed="false">
      <c r="A27" s="100"/>
      <c r="B27" s="107" t="s">
        <v>159</v>
      </c>
      <c r="C27" s="114" t="n">
        <f aca="false">SUM(C24:C26)</f>
        <v>0</v>
      </c>
      <c r="D27" s="114" t="n">
        <f aca="false">SUM(D24:D26)</f>
        <v>0</v>
      </c>
      <c r="E27" s="120" t="n">
        <f aca="false">SUM(E24:E26)</f>
        <v>0</v>
      </c>
      <c r="F27" s="104"/>
      <c r="G27" s="104"/>
      <c r="H27" s="105" t="n">
        <f aca="false">E27+D27-C27</f>
        <v>0</v>
      </c>
      <c r="I27" s="105" t="n">
        <f aca="false">SUM(C27:E27)</f>
        <v>0</v>
      </c>
    </row>
    <row r="28" customFormat="false" ht="18" hidden="true" customHeight="true" outlineLevel="0" collapsed="false">
      <c r="A28" s="100" t="s">
        <v>167</v>
      </c>
      <c r="B28" s="111"/>
      <c r="C28" s="112"/>
      <c r="D28" s="112"/>
      <c r="E28" s="113"/>
      <c r="F28" s="104"/>
      <c r="G28" s="104"/>
      <c r="H28" s="105" t="n">
        <f aca="false">E28+D28-C28</f>
        <v>0</v>
      </c>
      <c r="I28" s="105" t="n">
        <f aca="false">SUM(C28:E28)</f>
        <v>0</v>
      </c>
    </row>
    <row r="29" customFormat="false" ht="18" hidden="true" customHeight="false" outlineLevel="0" collapsed="false">
      <c r="A29" s="100"/>
      <c r="B29" s="107" t="s">
        <v>159</v>
      </c>
      <c r="C29" s="108" t="n">
        <f aca="false">C28</f>
        <v>0</v>
      </c>
      <c r="D29" s="108" t="n">
        <f aca="false">D28</f>
        <v>0</v>
      </c>
      <c r="E29" s="108" t="n">
        <f aca="false">E28</f>
        <v>0</v>
      </c>
      <c r="F29" s="104"/>
      <c r="G29" s="104"/>
      <c r="H29" s="105" t="n">
        <f aca="false">E29+D29-C29</f>
        <v>0</v>
      </c>
      <c r="I29" s="105" t="n">
        <f aca="false">SUM(C29:E29)</f>
        <v>0</v>
      </c>
    </row>
    <row r="30" customFormat="false" ht="18" hidden="true" customHeight="true" outlineLevel="0" collapsed="false">
      <c r="A30" s="100" t="s">
        <v>168</v>
      </c>
      <c r="B30" s="111"/>
      <c r="C30" s="112"/>
      <c r="D30" s="112"/>
      <c r="E30" s="113"/>
      <c r="F30" s="104"/>
      <c r="G30" s="104"/>
      <c r="H30" s="105" t="n">
        <f aca="false">E30+D30-C30</f>
        <v>0</v>
      </c>
      <c r="I30" s="105" t="n">
        <f aca="false">SUM(C30:E30)</f>
        <v>0</v>
      </c>
    </row>
    <row r="31" customFormat="false" ht="18" hidden="true" customHeight="false" outlineLevel="0" collapsed="false">
      <c r="A31" s="100"/>
      <c r="B31" s="107" t="s">
        <v>159</v>
      </c>
      <c r="C31" s="108" t="n">
        <f aca="false">C30</f>
        <v>0</v>
      </c>
      <c r="D31" s="108" t="n">
        <f aca="false">D30</f>
        <v>0</v>
      </c>
      <c r="E31" s="108" t="n">
        <f aca="false">E30</f>
        <v>0</v>
      </c>
      <c r="F31" s="104"/>
      <c r="G31" s="104"/>
      <c r="H31" s="105" t="n">
        <f aca="false">E31+D31-C31</f>
        <v>0</v>
      </c>
      <c r="I31" s="105" t="n">
        <f aca="false">SUM(C31:E31)</f>
        <v>0</v>
      </c>
    </row>
    <row r="32" s="125" customFormat="true" ht="72" hidden="true" customHeight="true" outlineLevel="0" collapsed="false">
      <c r="A32" s="100" t="s">
        <v>169</v>
      </c>
      <c r="B32" s="121" t="s">
        <v>170</v>
      </c>
      <c r="C32" s="122" t="n">
        <f aca="false">1805558-1805558</f>
        <v>0</v>
      </c>
      <c r="D32" s="122"/>
      <c r="E32" s="123" t="n">
        <f aca="false">1805558-1805558</f>
        <v>0</v>
      </c>
      <c r="F32" s="124"/>
      <c r="G32" s="124"/>
      <c r="H32" s="105" t="n">
        <f aca="false">E32+D32-C32</f>
        <v>0</v>
      </c>
      <c r="I32" s="105" t="n">
        <f aca="false">SUM(C32:E32)</f>
        <v>0</v>
      </c>
    </row>
    <row r="33" customFormat="false" ht="18" hidden="true" customHeight="false" outlineLevel="0" collapsed="false">
      <c r="A33" s="100"/>
      <c r="B33" s="111"/>
      <c r="C33" s="126"/>
      <c r="D33" s="126"/>
      <c r="E33" s="127"/>
      <c r="F33" s="124"/>
      <c r="G33" s="124"/>
      <c r="H33" s="105" t="n">
        <f aca="false">E33+D33-C33</f>
        <v>0</v>
      </c>
      <c r="I33" s="105" t="n">
        <f aca="false">SUM(C33:E33)</f>
        <v>0</v>
      </c>
    </row>
    <row r="34" customFormat="false" ht="18" hidden="true" customHeight="false" outlineLevel="0" collapsed="false">
      <c r="A34" s="100"/>
      <c r="B34" s="111"/>
      <c r="C34" s="126"/>
      <c r="D34" s="126"/>
      <c r="E34" s="127"/>
      <c r="F34" s="124"/>
      <c r="G34" s="124"/>
      <c r="H34" s="105" t="n">
        <f aca="false">E34+D34-C34</f>
        <v>0</v>
      </c>
      <c r="I34" s="105" t="n">
        <f aca="false">SUM(C34:E34)</f>
        <v>0</v>
      </c>
    </row>
    <row r="35" customFormat="false" ht="18" hidden="true" customHeight="false" outlineLevel="0" collapsed="false">
      <c r="A35" s="100"/>
      <c r="B35" s="107" t="s">
        <v>159</v>
      </c>
      <c r="C35" s="108" t="n">
        <f aca="false">SUM(C32:C34)</f>
        <v>0</v>
      </c>
      <c r="D35" s="108" t="n">
        <f aca="false">SUM(D32:D34)</f>
        <v>0</v>
      </c>
      <c r="E35" s="108" t="n">
        <f aca="false">SUM(E32:E34)</f>
        <v>0</v>
      </c>
      <c r="F35" s="104"/>
      <c r="G35" s="104"/>
      <c r="H35" s="105" t="n">
        <f aca="false">E35+D35-C35</f>
        <v>0</v>
      </c>
      <c r="I35" s="105" t="n">
        <f aca="false">SUM(C35:E35)</f>
        <v>0</v>
      </c>
    </row>
    <row r="36" customFormat="false" ht="18" hidden="true" customHeight="true" outlineLevel="0" collapsed="false">
      <c r="A36" s="100" t="s">
        <v>171</v>
      </c>
      <c r="B36" s="111"/>
      <c r="C36" s="126"/>
      <c r="D36" s="126"/>
      <c r="E36" s="127"/>
      <c r="F36" s="106"/>
      <c r="G36" s="106"/>
      <c r="H36" s="105" t="n">
        <f aca="false">E36+D36-C36</f>
        <v>0</v>
      </c>
      <c r="I36" s="105" t="n">
        <f aca="false">SUM(C36:E36)</f>
        <v>0</v>
      </c>
    </row>
    <row r="37" customFormat="false" ht="18" hidden="true" customHeight="false" outlineLevel="0" collapsed="false">
      <c r="A37" s="100"/>
      <c r="B37" s="107" t="s">
        <v>159</v>
      </c>
      <c r="C37" s="108" t="n">
        <f aca="false">C36</f>
        <v>0</v>
      </c>
      <c r="D37" s="108" t="n">
        <f aca="false">D36</f>
        <v>0</v>
      </c>
      <c r="E37" s="108" t="n">
        <f aca="false">E36</f>
        <v>0</v>
      </c>
      <c r="F37" s="104"/>
      <c r="G37" s="104"/>
      <c r="H37" s="105" t="n">
        <f aca="false">E37+D37-C37</f>
        <v>0</v>
      </c>
      <c r="I37" s="105" t="n">
        <f aca="false">SUM(C37:E37)</f>
        <v>0</v>
      </c>
    </row>
    <row r="38" customFormat="false" ht="72" hidden="false" customHeight="true" outlineLevel="0" collapsed="false">
      <c r="A38" s="100" t="s">
        <v>172</v>
      </c>
      <c r="B38" s="111" t="s">
        <v>173</v>
      </c>
      <c r="C38" s="103" t="n">
        <v>410898</v>
      </c>
      <c r="D38" s="128"/>
      <c r="E38" s="103" t="n">
        <v>410898</v>
      </c>
      <c r="F38" s="104"/>
      <c r="G38" s="104"/>
      <c r="H38" s="105" t="n">
        <f aca="false">E38+D38-C38</f>
        <v>0</v>
      </c>
      <c r="I38" s="105" t="n">
        <f aca="false">SUM(C38:E38)</f>
        <v>821796</v>
      </c>
    </row>
    <row r="39" customFormat="false" ht="72" hidden="false" customHeight="false" outlineLevel="0" collapsed="false">
      <c r="A39" s="100"/>
      <c r="B39" s="111" t="s">
        <v>174</v>
      </c>
      <c r="C39" s="103" t="n">
        <v>156219</v>
      </c>
      <c r="D39" s="128"/>
      <c r="E39" s="103" t="n">
        <v>156219</v>
      </c>
      <c r="F39" s="104"/>
      <c r="G39" s="104"/>
      <c r="H39" s="105" t="n">
        <f aca="false">E39+D39-C39</f>
        <v>0</v>
      </c>
      <c r="I39" s="105" t="n">
        <f aca="false">SUM(C39:E39)</f>
        <v>312438</v>
      </c>
    </row>
    <row r="40" customFormat="false" ht="18" hidden="false" customHeight="false" outlineLevel="0" collapsed="false">
      <c r="A40" s="100"/>
      <c r="B40" s="107" t="s">
        <v>159</v>
      </c>
      <c r="C40" s="108" t="n">
        <f aca="false">SUM(C38:C39)</f>
        <v>567117</v>
      </c>
      <c r="D40" s="108" t="n">
        <f aca="false">SUM(D38:D39)</f>
        <v>0</v>
      </c>
      <c r="E40" s="108" t="n">
        <f aca="false">SUM(E38:E39)</f>
        <v>567117</v>
      </c>
      <c r="F40" s="104"/>
      <c r="G40" s="104"/>
      <c r="H40" s="105" t="n">
        <f aca="false">E40+D40-C40</f>
        <v>0</v>
      </c>
      <c r="I40" s="105" t="n">
        <f aca="false">SUM(C40:E40)</f>
        <v>1134234</v>
      </c>
    </row>
    <row r="41" customFormat="false" ht="18" hidden="true" customHeight="true" outlineLevel="0" collapsed="false">
      <c r="A41" s="100" t="s">
        <v>175</v>
      </c>
      <c r="B41" s="111"/>
      <c r="C41" s="126"/>
      <c r="D41" s="126"/>
      <c r="E41" s="127"/>
      <c r="F41" s="104"/>
      <c r="G41" s="104"/>
      <c r="H41" s="105" t="n">
        <f aca="false">E41+D41-C41</f>
        <v>0</v>
      </c>
      <c r="I41" s="105" t="n">
        <f aca="false">SUM(C41:E41)</f>
        <v>0</v>
      </c>
    </row>
    <row r="42" customFormat="false" ht="18" hidden="true" customHeight="false" outlineLevel="0" collapsed="false">
      <c r="A42" s="100"/>
      <c r="B42" s="107" t="s">
        <v>159</v>
      </c>
      <c r="C42" s="108" t="n">
        <f aca="false">C41</f>
        <v>0</v>
      </c>
      <c r="D42" s="108" t="n">
        <f aca="false">D41</f>
        <v>0</v>
      </c>
      <c r="E42" s="108" t="n">
        <f aca="false">E41</f>
        <v>0</v>
      </c>
      <c r="F42" s="104"/>
      <c r="G42" s="104"/>
      <c r="H42" s="105" t="n">
        <f aca="false">E42+D42-C42</f>
        <v>0</v>
      </c>
      <c r="I42" s="105" t="n">
        <f aca="false">SUM(C42:E42)</f>
        <v>0</v>
      </c>
    </row>
    <row r="43" customFormat="false" ht="90" hidden="false" customHeight="true" outlineLevel="0" collapsed="false">
      <c r="A43" s="100" t="s">
        <v>176</v>
      </c>
      <c r="B43" s="129" t="s">
        <v>177</v>
      </c>
      <c r="C43" s="113" t="n">
        <v>1000000</v>
      </c>
      <c r="D43" s="113"/>
      <c r="E43" s="113" t="n">
        <v>1000000</v>
      </c>
      <c r="F43" s="130"/>
      <c r="G43" s="130"/>
      <c r="H43" s="105" t="n">
        <f aca="false">E43+D43-C43</f>
        <v>0</v>
      </c>
      <c r="I43" s="105" t="n">
        <f aca="false">SUM(C43:E43)</f>
        <v>2000000</v>
      </c>
    </row>
    <row r="44" customFormat="false" ht="18" hidden="false" customHeight="false" outlineLevel="0" collapsed="false">
      <c r="A44" s="100"/>
      <c r="B44" s="107" t="s">
        <v>159</v>
      </c>
      <c r="C44" s="108" t="n">
        <f aca="false">C43</f>
        <v>1000000</v>
      </c>
      <c r="D44" s="108" t="n">
        <f aca="false">D43</f>
        <v>0</v>
      </c>
      <c r="E44" s="108" t="n">
        <f aca="false">E43</f>
        <v>1000000</v>
      </c>
      <c r="F44" s="104"/>
      <c r="G44" s="104"/>
      <c r="H44" s="105" t="n">
        <f aca="false">E44+D44-C44</f>
        <v>0</v>
      </c>
      <c r="I44" s="105" t="n">
        <f aca="false">SUM(C44:E44)</f>
        <v>2000000</v>
      </c>
    </row>
    <row r="45" customFormat="false" ht="114" hidden="false" customHeight="true" outlineLevel="0" collapsed="false">
      <c r="A45" s="100" t="s">
        <v>178</v>
      </c>
      <c r="B45" s="111" t="s">
        <v>179</v>
      </c>
      <c r="C45" s="103" t="n">
        <f aca="false">180000+540000</f>
        <v>720000</v>
      </c>
      <c r="D45" s="128"/>
      <c r="E45" s="128" t="n">
        <f aca="false">180000+540000</f>
        <v>720000</v>
      </c>
      <c r="F45" s="104"/>
      <c r="G45" s="104"/>
      <c r="H45" s="105"/>
      <c r="I45" s="105" t="n">
        <f aca="false">SUM(C45:E45)</f>
        <v>1440000</v>
      </c>
    </row>
    <row r="46" customFormat="false" ht="18" hidden="false" customHeight="false" outlineLevel="0" collapsed="false">
      <c r="A46" s="100"/>
      <c r="B46" s="107" t="s">
        <v>159</v>
      </c>
      <c r="C46" s="108" t="n">
        <f aca="false">C45</f>
        <v>720000</v>
      </c>
      <c r="D46" s="108" t="n">
        <f aca="false">D45</f>
        <v>0</v>
      </c>
      <c r="E46" s="108" t="n">
        <f aca="false">E45</f>
        <v>720000</v>
      </c>
      <c r="F46" s="104"/>
      <c r="G46" s="104"/>
      <c r="H46" s="105"/>
      <c r="I46" s="105" t="n">
        <f aca="false">SUM(C46:E46)</f>
        <v>1440000</v>
      </c>
    </row>
    <row r="47" customFormat="false" ht="101.4" hidden="false" customHeight="true" outlineLevel="0" collapsed="false">
      <c r="A47" s="100" t="s">
        <v>180</v>
      </c>
      <c r="B47" s="111" t="s">
        <v>181</v>
      </c>
      <c r="C47" s="126" t="n">
        <v>382000</v>
      </c>
      <c r="D47" s="126"/>
      <c r="E47" s="127" t="n">
        <v>382000</v>
      </c>
      <c r="F47" s="104"/>
      <c r="G47" s="104"/>
      <c r="H47" s="105"/>
      <c r="I47" s="105" t="n">
        <f aca="false">SUM(C47:E47)</f>
        <v>764000</v>
      </c>
    </row>
    <row r="48" customFormat="false" ht="18" hidden="false" customHeight="false" outlineLevel="0" collapsed="false">
      <c r="A48" s="100"/>
      <c r="B48" s="107" t="s">
        <v>159</v>
      </c>
      <c r="C48" s="108" t="n">
        <f aca="false">C47</f>
        <v>382000</v>
      </c>
      <c r="D48" s="108" t="n">
        <f aca="false">D47</f>
        <v>0</v>
      </c>
      <c r="E48" s="108" t="n">
        <f aca="false">E47</f>
        <v>382000</v>
      </c>
      <c r="F48" s="104"/>
      <c r="G48" s="104"/>
      <c r="H48" s="105"/>
      <c r="I48" s="105" t="n">
        <f aca="false">SUM(C48:E48)</f>
        <v>764000</v>
      </c>
    </row>
    <row r="49" customFormat="false" ht="18" hidden="true" customHeight="true" outlineLevel="0" collapsed="false">
      <c r="A49" s="100" t="s">
        <v>182</v>
      </c>
      <c r="B49" s="129"/>
      <c r="C49" s="113"/>
      <c r="D49" s="113"/>
      <c r="E49" s="113"/>
      <c r="F49" s="104"/>
      <c r="G49" s="104"/>
      <c r="H49" s="105" t="n">
        <f aca="false">E49+D49-C49</f>
        <v>0</v>
      </c>
      <c r="I49" s="105" t="n">
        <f aca="false">SUM(C49:E49)</f>
        <v>0</v>
      </c>
    </row>
    <row r="50" customFormat="false" ht="18" hidden="true" customHeight="false" outlineLevel="0" collapsed="false">
      <c r="A50" s="100"/>
      <c r="B50" s="129"/>
      <c r="C50" s="113"/>
      <c r="D50" s="113"/>
      <c r="E50" s="113"/>
      <c r="F50" s="104"/>
      <c r="G50" s="104"/>
      <c r="H50" s="105" t="n">
        <f aca="false">E50+D50-C50</f>
        <v>0</v>
      </c>
      <c r="I50" s="105" t="n">
        <f aca="false">SUM(C50:E50)</f>
        <v>0</v>
      </c>
    </row>
    <row r="51" customFormat="false" ht="18" hidden="true" customHeight="false" outlineLevel="0" collapsed="false">
      <c r="A51" s="100"/>
      <c r="B51" s="129"/>
      <c r="C51" s="113"/>
      <c r="D51" s="113"/>
      <c r="E51" s="113"/>
      <c r="F51" s="104"/>
      <c r="G51" s="104"/>
      <c r="H51" s="105" t="n">
        <f aca="false">E51+D51-C51</f>
        <v>0</v>
      </c>
      <c r="I51" s="105" t="n">
        <f aca="false">SUM(C51:E51)</f>
        <v>0</v>
      </c>
    </row>
    <row r="52" customFormat="false" ht="18" hidden="true" customHeight="false" outlineLevel="0" collapsed="false">
      <c r="A52" s="100"/>
      <c r="B52" s="129"/>
      <c r="C52" s="113"/>
      <c r="D52" s="113"/>
      <c r="E52" s="113"/>
      <c r="F52" s="104"/>
      <c r="G52" s="104"/>
      <c r="H52" s="105" t="n">
        <f aca="false">E52+D52-C52</f>
        <v>0</v>
      </c>
      <c r="I52" s="105" t="n">
        <f aca="false">SUM(C52:E52)</f>
        <v>0</v>
      </c>
    </row>
    <row r="53" customFormat="false" ht="54" hidden="true" customHeight="false" outlineLevel="0" collapsed="false">
      <c r="A53" s="100"/>
      <c r="B53" s="131" t="s">
        <v>183</v>
      </c>
      <c r="C53" s="132" t="n">
        <f aca="false">249865-249865</f>
        <v>0</v>
      </c>
      <c r="D53" s="132"/>
      <c r="E53" s="132" t="n">
        <f aca="false">249865-249865</f>
        <v>0</v>
      </c>
      <c r="F53" s="104"/>
      <c r="G53" s="104"/>
      <c r="H53" s="105" t="n">
        <f aca="false">E53+D53-C53</f>
        <v>0</v>
      </c>
      <c r="I53" s="105" t="n">
        <f aca="false">SUM(C53:E53)</f>
        <v>0</v>
      </c>
    </row>
    <row r="54" customFormat="false" ht="18" hidden="true" customHeight="false" outlineLevel="0" collapsed="false">
      <c r="A54" s="100"/>
      <c r="B54" s="129"/>
      <c r="C54" s="113"/>
      <c r="D54" s="113"/>
      <c r="E54" s="113"/>
      <c r="F54" s="104"/>
      <c r="G54" s="104"/>
      <c r="H54" s="105" t="n">
        <f aca="false">E54+D54-C54</f>
        <v>0</v>
      </c>
      <c r="I54" s="105" t="n">
        <f aca="false">SUM(C54:E54)</f>
        <v>0</v>
      </c>
    </row>
    <row r="55" customFormat="false" ht="18" hidden="true" customHeight="false" outlineLevel="0" collapsed="false">
      <c r="A55" s="100"/>
      <c r="B55" s="133"/>
      <c r="C55" s="134"/>
      <c r="D55" s="134"/>
      <c r="E55" s="134"/>
      <c r="F55" s="104"/>
      <c r="G55" s="104"/>
      <c r="H55" s="105" t="n">
        <f aca="false">E55+D55-C55</f>
        <v>0</v>
      </c>
      <c r="I55" s="105" t="n">
        <f aca="false">SUM(C55:E55)</f>
        <v>0</v>
      </c>
    </row>
    <row r="56" customFormat="false" ht="18" hidden="true" customHeight="false" outlineLevel="0" collapsed="false">
      <c r="A56" s="100"/>
      <c r="B56" s="133"/>
      <c r="C56" s="134"/>
      <c r="D56" s="134"/>
      <c r="E56" s="134"/>
      <c r="F56" s="104"/>
      <c r="G56" s="104"/>
      <c r="H56" s="105" t="n">
        <f aca="false">E56+D56-C56</f>
        <v>0</v>
      </c>
      <c r="I56" s="105" t="n">
        <f aca="false">SUM(C56:E56)</f>
        <v>0</v>
      </c>
    </row>
    <row r="57" customFormat="false" ht="18" hidden="true" customHeight="false" outlineLevel="0" collapsed="false">
      <c r="A57" s="100"/>
      <c r="B57" s="133"/>
      <c r="C57" s="134"/>
      <c r="D57" s="134"/>
      <c r="E57" s="134"/>
      <c r="F57" s="104"/>
      <c r="G57" s="104"/>
      <c r="H57" s="105" t="n">
        <f aca="false">E57+D57-C57</f>
        <v>0</v>
      </c>
      <c r="I57" s="105" t="n">
        <f aca="false">SUM(C57:E57)</f>
        <v>0</v>
      </c>
    </row>
    <row r="58" customFormat="false" ht="18" hidden="true" customHeight="false" outlineLevel="0" collapsed="false">
      <c r="A58" s="100"/>
      <c r="B58" s="133"/>
      <c r="C58" s="134"/>
      <c r="D58" s="134"/>
      <c r="E58" s="134"/>
      <c r="F58" s="104"/>
      <c r="G58" s="104"/>
      <c r="H58" s="105" t="n">
        <f aca="false">E58+D58-C58</f>
        <v>0</v>
      </c>
      <c r="I58" s="105" t="n">
        <f aca="false">SUM(C58:E58)</f>
        <v>0</v>
      </c>
    </row>
    <row r="59" customFormat="false" ht="18" hidden="true" customHeight="false" outlineLevel="0" collapsed="false">
      <c r="A59" s="100"/>
      <c r="B59" s="133"/>
      <c r="C59" s="134"/>
      <c r="D59" s="134"/>
      <c r="E59" s="134"/>
      <c r="F59" s="104"/>
      <c r="G59" s="104"/>
      <c r="H59" s="105" t="n">
        <f aca="false">E59+D59-C59</f>
        <v>0</v>
      </c>
      <c r="I59" s="105" t="n">
        <f aca="false">SUM(C59:E59)</f>
        <v>0</v>
      </c>
    </row>
    <row r="60" customFormat="false" ht="18" hidden="true" customHeight="false" outlineLevel="0" collapsed="false">
      <c r="A60" s="100"/>
      <c r="B60" s="133"/>
      <c r="C60" s="134"/>
      <c r="D60" s="134"/>
      <c r="E60" s="134"/>
      <c r="F60" s="104"/>
      <c r="G60" s="104"/>
      <c r="H60" s="105" t="n">
        <f aca="false">E60+D60-C60</f>
        <v>0</v>
      </c>
      <c r="I60" s="105" t="n">
        <f aca="false">SUM(C60:E60)</f>
        <v>0</v>
      </c>
    </row>
    <row r="61" customFormat="false" ht="18" hidden="true" customHeight="false" outlineLevel="0" collapsed="false">
      <c r="A61" s="100"/>
      <c r="B61" s="133"/>
      <c r="C61" s="134"/>
      <c r="D61" s="134"/>
      <c r="E61" s="134"/>
      <c r="F61" s="104"/>
      <c r="G61" s="104"/>
      <c r="H61" s="105" t="n">
        <f aca="false">E61+D61-C61</f>
        <v>0</v>
      </c>
      <c r="I61" s="105" t="n">
        <f aca="false">SUM(C61:E61)</f>
        <v>0</v>
      </c>
    </row>
    <row r="62" customFormat="false" ht="18" hidden="true" customHeight="false" outlineLevel="0" collapsed="false">
      <c r="A62" s="100"/>
      <c r="B62" s="133"/>
      <c r="C62" s="134"/>
      <c r="D62" s="134"/>
      <c r="E62" s="134"/>
      <c r="F62" s="104"/>
      <c r="G62" s="104"/>
      <c r="H62" s="105" t="n">
        <f aca="false">E62+D62-C62</f>
        <v>0</v>
      </c>
      <c r="I62" s="105" t="n">
        <f aca="false">SUM(C62:E62)</f>
        <v>0</v>
      </c>
    </row>
    <row r="63" customFormat="false" ht="18" hidden="true" customHeight="false" outlineLevel="0" collapsed="false">
      <c r="A63" s="100"/>
      <c r="B63" s="133"/>
      <c r="C63" s="134"/>
      <c r="D63" s="134"/>
      <c r="E63" s="134"/>
      <c r="F63" s="104"/>
      <c r="G63" s="104"/>
      <c r="H63" s="105" t="n">
        <f aca="false">E63+D63-C63</f>
        <v>0</v>
      </c>
      <c r="I63" s="105" t="n">
        <f aca="false">SUM(C63:E63)</f>
        <v>0</v>
      </c>
    </row>
    <row r="64" customFormat="false" ht="18" hidden="true" customHeight="false" outlineLevel="0" collapsed="false">
      <c r="A64" s="100"/>
      <c r="B64" s="133"/>
      <c r="C64" s="134"/>
      <c r="D64" s="134"/>
      <c r="E64" s="134"/>
      <c r="F64" s="104"/>
      <c r="G64" s="104"/>
      <c r="H64" s="105" t="n">
        <f aca="false">E64+D64-C64</f>
        <v>0</v>
      </c>
      <c r="I64" s="105" t="n">
        <f aca="false">SUM(C64:E64)</f>
        <v>0</v>
      </c>
    </row>
    <row r="65" customFormat="false" ht="18" hidden="true" customHeight="false" outlineLevel="0" collapsed="false">
      <c r="A65" s="100"/>
      <c r="B65" s="107" t="s">
        <v>159</v>
      </c>
      <c r="C65" s="108" t="n">
        <f aca="false">SUBTOTAL(9,C49:C64)</f>
        <v>0</v>
      </c>
      <c r="D65" s="108" t="n">
        <f aca="false">SUBTOTAL(9,D49:D64)</f>
        <v>0</v>
      </c>
      <c r="E65" s="108" t="n">
        <f aca="false">SUBTOTAL(9,E49:E64)</f>
        <v>0</v>
      </c>
      <c r="F65" s="104"/>
      <c r="G65" s="104"/>
      <c r="H65" s="105" t="n">
        <f aca="false">E65+D65-C65</f>
        <v>0</v>
      </c>
      <c r="I65" s="105" t="n">
        <f aca="false">SUM(C65:E65)</f>
        <v>0</v>
      </c>
    </row>
    <row r="66" customFormat="false" ht="18" hidden="true" customHeight="true" outlineLevel="0" collapsed="false">
      <c r="A66" s="100" t="s">
        <v>184</v>
      </c>
      <c r="B66" s="129"/>
      <c r="C66" s="135"/>
      <c r="D66" s="135"/>
      <c r="E66" s="135"/>
      <c r="F66" s="104"/>
      <c r="G66" s="104"/>
      <c r="H66" s="105" t="n">
        <f aca="false">E66+D66-C66</f>
        <v>0</v>
      </c>
      <c r="I66" s="105" t="n">
        <f aca="false">SUM(C66:E66)</f>
        <v>0</v>
      </c>
    </row>
    <row r="67" customFormat="false" ht="18" hidden="true" customHeight="false" outlineLevel="0" collapsed="false">
      <c r="A67" s="100"/>
      <c r="B67" s="129"/>
      <c r="C67" s="135"/>
      <c r="D67" s="135"/>
      <c r="E67" s="135"/>
      <c r="F67" s="104"/>
      <c r="G67" s="104"/>
      <c r="H67" s="105" t="n">
        <f aca="false">E67+D67-C67</f>
        <v>0</v>
      </c>
      <c r="I67" s="105" t="n">
        <f aca="false">SUM(C67:E67)</f>
        <v>0</v>
      </c>
    </row>
    <row r="68" customFormat="false" ht="18" hidden="true" customHeight="false" outlineLevel="0" collapsed="false">
      <c r="A68" s="100"/>
      <c r="B68" s="107" t="s">
        <v>159</v>
      </c>
      <c r="C68" s="136" t="n">
        <f aca="false">C66+C67</f>
        <v>0</v>
      </c>
      <c r="D68" s="136" t="n">
        <f aca="false">D66+D67</f>
        <v>0</v>
      </c>
      <c r="E68" s="136" t="n">
        <f aca="false">E66+E67</f>
        <v>0</v>
      </c>
      <c r="F68" s="104"/>
      <c r="G68" s="104"/>
      <c r="H68" s="105" t="n">
        <f aca="false">E68+D68-C68</f>
        <v>0</v>
      </c>
      <c r="I68" s="105" t="n">
        <f aca="false">SUM(C68:E68)</f>
        <v>0</v>
      </c>
    </row>
    <row r="69" customFormat="false" ht="18" hidden="true" customHeight="true" outlineLevel="0" collapsed="false">
      <c r="A69" s="100" t="s">
        <v>185</v>
      </c>
      <c r="B69" s="111"/>
      <c r="C69" s="126"/>
      <c r="D69" s="126"/>
      <c r="E69" s="127"/>
      <c r="F69" s="104"/>
      <c r="G69" s="104"/>
      <c r="H69" s="105" t="n">
        <f aca="false">E69+D69-C69</f>
        <v>0</v>
      </c>
      <c r="I69" s="105" t="n">
        <f aca="false">SUM(C69:E69)</f>
        <v>0</v>
      </c>
    </row>
    <row r="70" customFormat="false" ht="18" hidden="true" customHeight="false" outlineLevel="0" collapsed="false">
      <c r="A70" s="100"/>
      <c r="B70" s="107" t="s">
        <v>159</v>
      </c>
      <c r="C70" s="108" t="n">
        <f aca="false">C69</f>
        <v>0</v>
      </c>
      <c r="D70" s="108" t="n">
        <f aca="false">D69</f>
        <v>0</v>
      </c>
      <c r="E70" s="108" t="n">
        <f aca="false">E69</f>
        <v>0</v>
      </c>
      <c r="F70" s="104"/>
      <c r="G70" s="104"/>
      <c r="H70" s="105" t="n">
        <f aca="false">E70+D70-C70</f>
        <v>0</v>
      </c>
      <c r="I70" s="105" t="n">
        <f aca="false">SUM(C70:E70)</f>
        <v>0</v>
      </c>
    </row>
    <row r="71" customFormat="false" ht="18" hidden="true" customHeight="true" outlineLevel="0" collapsed="false">
      <c r="A71" s="100" t="s">
        <v>186</v>
      </c>
      <c r="B71" s="111"/>
      <c r="C71" s="126"/>
      <c r="D71" s="126"/>
      <c r="E71" s="127"/>
      <c r="F71" s="104"/>
      <c r="G71" s="104"/>
      <c r="H71" s="105" t="n">
        <f aca="false">E71+D71-C71</f>
        <v>0</v>
      </c>
      <c r="I71" s="105" t="n">
        <f aca="false">SUM(C71:E71)</f>
        <v>0</v>
      </c>
    </row>
    <row r="72" customFormat="false" ht="18" hidden="true" customHeight="false" outlineLevel="0" collapsed="false">
      <c r="A72" s="100"/>
      <c r="B72" s="111"/>
      <c r="C72" s="128"/>
      <c r="D72" s="128"/>
      <c r="E72" s="128"/>
      <c r="F72" s="104"/>
      <c r="G72" s="104"/>
      <c r="H72" s="105" t="n">
        <f aca="false">E72+D72-C72</f>
        <v>0</v>
      </c>
      <c r="I72" s="105" t="n">
        <f aca="false">SUM(C72:E72)</f>
        <v>0</v>
      </c>
    </row>
    <row r="73" customFormat="false" ht="18" hidden="true" customHeight="false" outlineLevel="0" collapsed="false">
      <c r="A73" s="100"/>
      <c r="B73" s="107" t="s">
        <v>159</v>
      </c>
      <c r="C73" s="108" t="n">
        <f aca="false">SUM(C71:C72)</f>
        <v>0</v>
      </c>
      <c r="D73" s="108" t="n">
        <f aca="false">SUM(D71:D72)</f>
        <v>0</v>
      </c>
      <c r="E73" s="108" t="n">
        <f aca="false">SUM(E71:E72)</f>
        <v>0</v>
      </c>
      <c r="F73" s="104"/>
      <c r="G73" s="104"/>
      <c r="H73" s="105" t="n">
        <f aca="false">E73+D73-C73</f>
        <v>0</v>
      </c>
      <c r="I73" s="105" t="n">
        <f aca="false">SUM(C73:E73)</f>
        <v>0</v>
      </c>
    </row>
    <row r="74" customFormat="false" ht="18" hidden="true" customHeight="true" outlineLevel="0" collapsed="false">
      <c r="A74" s="100" t="s">
        <v>187</v>
      </c>
      <c r="B74" s="111"/>
      <c r="C74" s="126"/>
      <c r="D74" s="126"/>
      <c r="E74" s="127"/>
      <c r="F74" s="104"/>
      <c r="G74" s="104"/>
      <c r="H74" s="105" t="n">
        <f aca="false">E74+D74-C74</f>
        <v>0</v>
      </c>
      <c r="I74" s="105" t="n">
        <f aca="false">SUM(C74:E74)</f>
        <v>0</v>
      </c>
    </row>
    <row r="75" customFormat="false" ht="18" hidden="true" customHeight="false" outlineLevel="0" collapsed="false">
      <c r="A75" s="100"/>
      <c r="B75" s="137"/>
      <c r="C75" s="138"/>
      <c r="D75" s="138"/>
      <c r="E75" s="139"/>
      <c r="F75" s="104"/>
      <c r="G75" s="104"/>
      <c r="H75" s="105" t="n">
        <f aca="false">E75+D75-C75</f>
        <v>0</v>
      </c>
      <c r="I75" s="105" t="n">
        <f aca="false">SUM(C75:E75)</f>
        <v>0</v>
      </c>
    </row>
    <row r="76" customFormat="false" ht="18" hidden="true" customHeight="false" outlineLevel="0" collapsed="false">
      <c r="A76" s="100"/>
      <c r="B76" s="115"/>
      <c r="C76" s="140"/>
      <c r="D76" s="140"/>
      <c r="E76" s="141"/>
      <c r="F76" s="104"/>
      <c r="G76" s="104"/>
      <c r="H76" s="105" t="n">
        <f aca="false">E76+D76-C76</f>
        <v>0</v>
      </c>
      <c r="I76" s="105" t="n">
        <f aca="false">SUM(C76:E76)</f>
        <v>0</v>
      </c>
    </row>
    <row r="77" customFormat="false" ht="18" hidden="true" customHeight="false" outlineLevel="0" collapsed="false">
      <c r="A77" s="100"/>
      <c r="B77" s="115"/>
      <c r="C77" s="140"/>
      <c r="D77" s="140"/>
      <c r="E77" s="141"/>
      <c r="F77" s="104"/>
      <c r="G77" s="104"/>
      <c r="H77" s="105" t="n">
        <f aca="false">E77+D77-C77</f>
        <v>0</v>
      </c>
      <c r="I77" s="105" t="n">
        <f aca="false">SUM(C77:E77)</f>
        <v>0</v>
      </c>
    </row>
    <row r="78" customFormat="false" ht="18" hidden="true" customHeight="false" outlineLevel="0" collapsed="false">
      <c r="A78" s="100"/>
      <c r="B78" s="115"/>
      <c r="C78" s="140"/>
      <c r="D78" s="140"/>
      <c r="E78" s="141"/>
      <c r="F78" s="104"/>
      <c r="G78" s="104"/>
      <c r="H78" s="105" t="n">
        <f aca="false">E78+D78-C78</f>
        <v>0</v>
      </c>
      <c r="I78" s="105" t="n">
        <f aca="false">SUM(C78:E78)</f>
        <v>0</v>
      </c>
    </row>
    <row r="79" customFormat="false" ht="18" hidden="true" customHeight="false" outlineLevel="0" collapsed="false">
      <c r="A79" s="100"/>
      <c r="B79" s="107" t="s">
        <v>159</v>
      </c>
      <c r="C79" s="108" t="n">
        <f aca="false">SUBTOTAL(9,C74:C78)</f>
        <v>0</v>
      </c>
      <c r="D79" s="108" t="n">
        <f aca="false">SUBTOTAL(9,D74:D78)</f>
        <v>0</v>
      </c>
      <c r="E79" s="108" t="n">
        <f aca="false">SUBTOTAL(9,E74:E78)</f>
        <v>0</v>
      </c>
      <c r="F79" s="104"/>
      <c r="G79" s="104"/>
      <c r="H79" s="105" t="n">
        <f aca="false">E79+D79-C79</f>
        <v>0</v>
      </c>
      <c r="I79" s="105" t="n">
        <f aca="false">SUM(C79:E79)</f>
        <v>0</v>
      </c>
    </row>
    <row r="80" customFormat="false" ht="18" hidden="true" customHeight="true" outlineLevel="0" collapsed="false">
      <c r="A80" s="100" t="s">
        <v>188</v>
      </c>
      <c r="B80" s="111"/>
      <c r="C80" s="103"/>
      <c r="D80" s="103"/>
      <c r="E80" s="103"/>
      <c r="F80" s="142"/>
      <c r="G80" s="142"/>
      <c r="H80" s="105" t="n">
        <f aca="false">E80+D80-C80</f>
        <v>0</v>
      </c>
      <c r="I80" s="105" t="n">
        <f aca="false">SUM(C80:E80)</f>
        <v>0</v>
      </c>
    </row>
    <row r="81" customFormat="false" ht="18" hidden="true" customHeight="false" outlineLevel="0" collapsed="false">
      <c r="A81" s="100"/>
      <c r="B81" s="107" t="s">
        <v>159</v>
      </c>
      <c r="C81" s="108" t="n">
        <f aca="false">C80</f>
        <v>0</v>
      </c>
      <c r="D81" s="108" t="n">
        <f aca="false">D80</f>
        <v>0</v>
      </c>
      <c r="E81" s="108" t="n">
        <f aca="false">E80</f>
        <v>0</v>
      </c>
      <c r="F81" s="143"/>
      <c r="G81" s="143"/>
      <c r="H81" s="105" t="n">
        <f aca="false">E81+D81-C81</f>
        <v>0</v>
      </c>
      <c r="I81" s="105" t="n">
        <f aca="false">SUM(C81:E81)</f>
        <v>0</v>
      </c>
    </row>
    <row r="82" customFormat="false" ht="18" hidden="true" customHeight="true" outlineLevel="0" collapsed="false">
      <c r="A82" s="100" t="s">
        <v>189</v>
      </c>
      <c r="B82" s="111"/>
      <c r="C82" s="103"/>
      <c r="D82" s="103"/>
      <c r="E82" s="103"/>
      <c r="F82" s="142"/>
      <c r="G82" s="142"/>
      <c r="H82" s="105" t="n">
        <f aca="false">E82+D82-C82</f>
        <v>0</v>
      </c>
      <c r="I82" s="105" t="n">
        <f aca="false">SUM(C82:E82)</f>
        <v>0</v>
      </c>
    </row>
    <row r="83" s="144" customFormat="true" ht="18" hidden="true" customHeight="false" outlineLevel="0" collapsed="false">
      <c r="A83" s="100"/>
      <c r="B83" s="107" t="s">
        <v>159</v>
      </c>
      <c r="C83" s="108" t="n">
        <f aca="false">C82</f>
        <v>0</v>
      </c>
      <c r="D83" s="108" t="n">
        <f aca="false">D82</f>
        <v>0</v>
      </c>
      <c r="E83" s="108" t="n">
        <f aca="false">E82</f>
        <v>0</v>
      </c>
      <c r="F83" s="143"/>
      <c r="G83" s="143"/>
      <c r="H83" s="105" t="n">
        <f aca="false">E83+D83-C83</f>
        <v>0</v>
      </c>
      <c r="I83" s="105" t="n">
        <f aca="false">SUM(C83:E83)</f>
        <v>0</v>
      </c>
    </row>
    <row r="84" customFormat="false" ht="18" hidden="true" customHeight="true" outlineLevel="0" collapsed="false">
      <c r="A84" s="100" t="s">
        <v>190</v>
      </c>
      <c r="B84" s="111"/>
      <c r="C84" s="103"/>
      <c r="D84" s="103"/>
      <c r="E84" s="103"/>
      <c r="F84" s="142"/>
      <c r="G84" s="142"/>
      <c r="H84" s="105" t="n">
        <f aca="false">E84+D84-C84</f>
        <v>0</v>
      </c>
      <c r="I84" s="105" t="n">
        <f aca="false">SUM(C84:E84)</f>
        <v>0</v>
      </c>
    </row>
    <row r="85" customFormat="false" ht="18" hidden="true" customHeight="false" outlineLevel="0" collapsed="false">
      <c r="A85" s="100"/>
      <c r="B85" s="107" t="s">
        <v>159</v>
      </c>
      <c r="C85" s="108" t="n">
        <f aca="false">C84</f>
        <v>0</v>
      </c>
      <c r="D85" s="108" t="n">
        <f aca="false">D84</f>
        <v>0</v>
      </c>
      <c r="E85" s="108" t="n">
        <f aca="false">E84</f>
        <v>0</v>
      </c>
      <c r="F85" s="143"/>
      <c r="G85" s="143"/>
      <c r="H85" s="105" t="n">
        <f aca="false">E85+D85-C85</f>
        <v>0</v>
      </c>
      <c r="I85" s="105" t="n">
        <f aca="false">SUM(C85:E85)</f>
        <v>0</v>
      </c>
    </row>
    <row r="86" customFormat="false" ht="18" hidden="true" customHeight="true" outlineLevel="0" collapsed="false">
      <c r="A86" s="100" t="s">
        <v>191</v>
      </c>
      <c r="B86" s="111"/>
      <c r="C86" s="103"/>
      <c r="D86" s="103"/>
      <c r="E86" s="103"/>
      <c r="F86" s="142"/>
      <c r="G86" s="142"/>
      <c r="H86" s="105" t="n">
        <f aca="false">E86+D86-C86</f>
        <v>0</v>
      </c>
      <c r="I86" s="105" t="n">
        <f aca="false">SUM(C86:E86)</f>
        <v>0</v>
      </c>
    </row>
    <row r="87" customFormat="false" ht="18" hidden="true" customHeight="false" outlineLevel="0" collapsed="false">
      <c r="A87" s="100"/>
      <c r="B87" s="107" t="s">
        <v>159</v>
      </c>
      <c r="C87" s="108" t="n">
        <f aca="false">C86</f>
        <v>0</v>
      </c>
      <c r="D87" s="108" t="n">
        <f aca="false">D86</f>
        <v>0</v>
      </c>
      <c r="E87" s="108" t="n">
        <f aca="false">E86</f>
        <v>0</v>
      </c>
      <c r="F87" s="104"/>
      <c r="G87" s="104"/>
      <c r="H87" s="105" t="n">
        <f aca="false">E87+D87-C87</f>
        <v>0</v>
      </c>
      <c r="I87" s="105" t="n">
        <f aca="false">SUM(C87:E87)</f>
        <v>0</v>
      </c>
    </row>
    <row r="88" customFormat="false" ht="18" hidden="true" customHeight="true" outlineLevel="0" collapsed="false">
      <c r="A88" s="100" t="s">
        <v>192</v>
      </c>
      <c r="B88" s="111"/>
      <c r="C88" s="103"/>
      <c r="D88" s="103"/>
      <c r="E88" s="103"/>
      <c r="F88" s="142"/>
      <c r="G88" s="142"/>
      <c r="H88" s="105" t="n">
        <f aca="false">E88+D88-C88</f>
        <v>0</v>
      </c>
      <c r="I88" s="105" t="n">
        <f aca="false">SUM(C88:E88)</f>
        <v>0</v>
      </c>
    </row>
    <row r="89" customFormat="false" ht="18" hidden="true" customHeight="false" outlineLevel="0" collapsed="false">
      <c r="A89" s="100"/>
      <c r="B89" s="107" t="s">
        <v>159</v>
      </c>
      <c r="C89" s="108" t="n">
        <f aca="false">C88</f>
        <v>0</v>
      </c>
      <c r="D89" s="108" t="n">
        <f aca="false">D88</f>
        <v>0</v>
      </c>
      <c r="E89" s="108" t="n">
        <f aca="false">E88</f>
        <v>0</v>
      </c>
      <c r="F89" s="104"/>
      <c r="G89" s="104"/>
      <c r="H89" s="105" t="n">
        <f aca="false">E89+D89-C89</f>
        <v>0</v>
      </c>
      <c r="I89" s="105" t="n">
        <f aca="false">SUM(C89:E89)</f>
        <v>0</v>
      </c>
    </row>
    <row r="90" customFormat="false" ht="18" hidden="true" customHeight="true" outlineLevel="0" collapsed="false">
      <c r="A90" s="100" t="s">
        <v>193</v>
      </c>
      <c r="B90" s="111"/>
      <c r="C90" s="103"/>
      <c r="D90" s="103"/>
      <c r="E90" s="103"/>
      <c r="F90" s="106"/>
      <c r="G90" s="106"/>
      <c r="H90" s="105" t="n">
        <f aca="false">E90+D90-C90</f>
        <v>0</v>
      </c>
      <c r="I90" s="105" t="n">
        <f aca="false">SUM(C90:E90)</f>
        <v>0</v>
      </c>
    </row>
    <row r="91" customFormat="false" ht="18" hidden="true" customHeight="false" outlineLevel="0" collapsed="false">
      <c r="A91" s="100"/>
      <c r="B91" s="107" t="s">
        <v>159</v>
      </c>
      <c r="C91" s="108" t="n">
        <f aca="false">C90</f>
        <v>0</v>
      </c>
      <c r="D91" s="108" t="n">
        <f aca="false">D90</f>
        <v>0</v>
      </c>
      <c r="E91" s="108" t="n">
        <f aca="false">E90</f>
        <v>0</v>
      </c>
      <c r="F91" s="104"/>
      <c r="G91" s="104"/>
      <c r="H91" s="105" t="n">
        <f aca="false">E91+D91-C91</f>
        <v>0</v>
      </c>
      <c r="I91" s="105" t="n">
        <f aca="false">SUM(C91:E91)</f>
        <v>0</v>
      </c>
    </row>
    <row r="92" customFormat="false" ht="18" hidden="true" customHeight="true" outlineLevel="0" collapsed="false">
      <c r="A92" s="100" t="s">
        <v>194</v>
      </c>
      <c r="B92" s="111"/>
      <c r="C92" s="103"/>
      <c r="D92" s="103"/>
      <c r="E92" s="103"/>
      <c r="F92" s="106"/>
      <c r="G92" s="106"/>
      <c r="H92" s="105" t="n">
        <f aca="false">E92+D92-C92</f>
        <v>0</v>
      </c>
      <c r="I92" s="105" t="n">
        <f aca="false">SUM(C92:E92)</f>
        <v>0</v>
      </c>
    </row>
    <row r="93" customFormat="false" ht="18" hidden="true" customHeight="false" outlineLevel="0" collapsed="false">
      <c r="A93" s="100"/>
      <c r="B93" s="107" t="s">
        <v>159</v>
      </c>
      <c r="C93" s="108" t="n">
        <f aca="false">C92</f>
        <v>0</v>
      </c>
      <c r="D93" s="108" t="n">
        <f aca="false">D92</f>
        <v>0</v>
      </c>
      <c r="E93" s="108" t="n">
        <f aca="false">E92</f>
        <v>0</v>
      </c>
      <c r="F93" s="104"/>
      <c r="G93" s="104"/>
      <c r="H93" s="105" t="n">
        <f aca="false">E93+D93-C93</f>
        <v>0</v>
      </c>
      <c r="I93" s="105" t="n">
        <f aca="false">SUM(C93:E93)</f>
        <v>0</v>
      </c>
    </row>
    <row r="94" customFormat="false" ht="18" hidden="false" customHeight="true" outlineLevel="0" collapsed="false">
      <c r="A94" s="145" t="s">
        <v>195</v>
      </c>
      <c r="B94" s="145"/>
      <c r="C94" s="114" t="n">
        <f aca="false">C11+C14+C16+C18+C23+C25+C27+C29+C31+C35+C37+C40+C42+C44+C65+C68+C70+C73+C79+C81+C83+C85+C87+C89+C91+C93+C46+C48</f>
        <v>3094933</v>
      </c>
      <c r="D94" s="114" t="n">
        <f aca="false">D11+D14+D16+D18+D23+D25+D27+D29+D31+D35+D37+D40+D42+D44+D65+D68+D70+D73+D79+D81+D83+D85+D87+D89+D91+D93+D46+D48</f>
        <v>0</v>
      </c>
      <c r="E94" s="114" t="n">
        <f aca="false">E11+E14+E16+E18+E23+E25+E27+E29+E31+E35+E37+E40+E42+E44+E65+E68+E70+E73+E79+E81+E83+E85+E87+E89+E91+E93+E46+E48</f>
        <v>3094933</v>
      </c>
      <c r="F94" s="146" t="e">
        <f aca="false">F11+F14+F16+F18+F23+F25+F27+F29+F31+F35+F37+F40+F42+F44+F65+F68+#REF!+F70+F73+F79+F81+F83+F85+F87+F89+F91+F93</f>
        <v>#REF!</v>
      </c>
      <c r="G94" s="146" t="e">
        <f aca="false">G11+G14+G16+G18+G23+G25+G27+G29+G31+G35+G37+G40+G42+G44+G65+G68+#REF!+G70+G73+G79+G81+G83+G85+G87+G89+G91+G93</f>
        <v>#REF!</v>
      </c>
      <c r="H94" s="105" t="n">
        <f aca="false">E94+D94-C94</f>
        <v>0</v>
      </c>
      <c r="I94" s="105" t="n">
        <f aca="false">SUM(C94:E94)</f>
        <v>6189866</v>
      </c>
    </row>
    <row r="95" customFormat="false" ht="18" hidden="false" customHeight="false" outlineLevel="0" collapsed="false">
      <c r="A95" s="147"/>
      <c r="B95" s="148"/>
      <c r="C95" s="149"/>
      <c r="D95" s="149"/>
      <c r="E95" s="149"/>
      <c r="F95" s="124"/>
      <c r="G95" s="124"/>
      <c r="H95" s="105" t="n">
        <v>1</v>
      </c>
      <c r="I95" s="105" t="n">
        <v>1</v>
      </c>
    </row>
    <row r="96" customFormat="false" ht="18" hidden="false" customHeight="false" outlineLevel="0" collapsed="false">
      <c r="A96" s="147"/>
      <c r="B96" s="148"/>
      <c r="C96" s="149"/>
      <c r="D96" s="149"/>
      <c r="E96" s="149"/>
      <c r="F96" s="124"/>
      <c r="G96" s="124"/>
      <c r="H96" s="105" t="n">
        <v>1</v>
      </c>
      <c r="I96" s="105" t="n">
        <v>1</v>
      </c>
    </row>
    <row r="97" customFormat="false" ht="18" hidden="false" customHeight="false" outlineLevel="0" collapsed="false">
      <c r="A97" s="70" t="s">
        <v>152</v>
      </c>
      <c r="B97" s="150"/>
      <c r="C97" s="151"/>
      <c r="D97" s="152"/>
      <c r="E97" s="153" t="s">
        <v>196</v>
      </c>
      <c r="F97" s="124"/>
      <c r="G97" s="124"/>
      <c r="H97" s="105" t="n">
        <v>1</v>
      </c>
      <c r="I97" s="105" t="n">
        <v>1</v>
      </c>
    </row>
    <row r="98" customFormat="false" ht="18" hidden="false" customHeight="false" outlineLevel="0" collapsed="false">
      <c r="A98" s="147"/>
      <c r="B98" s="148"/>
      <c r="C98" s="149"/>
      <c r="D98" s="149"/>
      <c r="E98" s="149"/>
      <c r="F98" s="124"/>
      <c r="G98" s="124"/>
      <c r="H98" s="105" t="n">
        <v>1</v>
      </c>
      <c r="I98" s="105" t="n">
        <v>1</v>
      </c>
    </row>
    <row r="99" customFormat="false" ht="18" hidden="false" customHeight="false" outlineLevel="0" collapsed="false">
      <c r="A99" s="147"/>
      <c r="B99" s="148"/>
      <c r="C99" s="149"/>
      <c r="D99" s="149"/>
      <c r="E99" s="149"/>
      <c r="F99" s="124"/>
      <c r="G99" s="124"/>
      <c r="H99" s="105" t="n">
        <v>1</v>
      </c>
      <c r="I99" s="105" t="n">
        <v>1</v>
      </c>
    </row>
    <row r="100" customFormat="false" ht="18" hidden="false" customHeight="false" outlineLevel="0" collapsed="false">
      <c r="C100" s="154"/>
      <c r="D100" s="154"/>
      <c r="E100" s="154"/>
      <c r="F100" s="1"/>
      <c r="H100" s="105" t="n">
        <v>1</v>
      </c>
      <c r="I100" s="105" t="n">
        <v>1</v>
      </c>
    </row>
    <row r="101" customFormat="false" ht="18" hidden="false" customHeight="false" outlineLevel="0" collapsed="false">
      <c r="A101" s="147"/>
      <c r="B101" s="148"/>
      <c r="C101" s="149"/>
      <c r="D101" s="149"/>
      <c r="E101" s="149"/>
      <c r="F101" s="124"/>
      <c r="G101" s="124"/>
      <c r="H101" s="105" t="n">
        <v>1</v>
      </c>
      <c r="I101" s="105" t="n">
        <v>1</v>
      </c>
    </row>
    <row r="102" customFormat="false" ht="18" hidden="false" customHeight="false" outlineLevel="0" collapsed="false">
      <c r="C102" s="154" t="n">
        <f aca="false">C94-дод1!C141</f>
        <v>0</v>
      </c>
      <c r="D102" s="154" t="n">
        <f aca="false">D94-дод1!D141</f>
        <v>0</v>
      </c>
      <c r="E102" s="154" t="n">
        <f aca="false">E94-дод1!E141</f>
        <v>0</v>
      </c>
      <c r="F102" s="155" t="e">
        <f aca="false">F94-дод1!F141</f>
        <v>#REF!</v>
      </c>
      <c r="G102" s="155" t="e">
        <f aca="false">G94-дод1!G141</f>
        <v>#REF!</v>
      </c>
      <c r="H102" s="105" t="n">
        <v>1</v>
      </c>
      <c r="I102" s="105" t="n">
        <v>1</v>
      </c>
    </row>
    <row r="103" s="144" customFormat="true" ht="18" hidden="false" customHeight="false" outlineLevel="0" collapsed="false">
      <c r="A103" s="156"/>
      <c r="B103" s="157"/>
      <c r="C103" s="158"/>
      <c r="D103" s="158"/>
      <c r="E103" s="159"/>
      <c r="F103" s="83"/>
      <c r="G103" s="83"/>
      <c r="H103" s="105" t="n">
        <v>1</v>
      </c>
      <c r="I103" s="105" t="n">
        <v>1</v>
      </c>
    </row>
    <row r="104" customFormat="false" ht="18" hidden="false" customHeight="false" outlineLevel="0" collapsed="false">
      <c r="C104" s="154"/>
      <c r="D104" s="154"/>
      <c r="E104" s="160"/>
      <c r="F104" s="161" t="e">
        <f aca="false">F94-дод1!F142</f>
        <v>#REF!</v>
      </c>
      <c r="G104" s="161" t="e">
        <f aca="false">G94-дод1!G142</f>
        <v>#REF!</v>
      </c>
      <c r="H104" s="105" t="n">
        <v>1</v>
      </c>
      <c r="I104" s="105" t="n">
        <v>1</v>
      </c>
    </row>
    <row r="105" customFormat="false" ht="18" hidden="false" customHeight="false" outlineLevel="0" collapsed="false">
      <c r="A105" s="83"/>
      <c r="B105" s="83"/>
      <c r="C105" s="154"/>
      <c r="D105" s="154"/>
      <c r="E105" s="154"/>
      <c r="H105" s="83" t="n">
        <v>1</v>
      </c>
      <c r="I105" s="83" t="n">
        <v>1</v>
      </c>
    </row>
    <row r="106" customFormat="false" ht="18" hidden="false" customHeight="false" outlineLevel="0" collapsed="false">
      <c r="C106" s="154"/>
      <c r="D106" s="154"/>
      <c r="E106" s="160"/>
      <c r="I106" s="83" t="n">
        <v>1</v>
      </c>
    </row>
    <row r="107" customFormat="false" ht="18" hidden="false" customHeight="false" outlineLevel="0" collapsed="false">
      <c r="B107" s="81" t="s">
        <v>0</v>
      </c>
      <c r="C107" s="154" t="n">
        <f aca="false">дод1!C141</f>
        <v>3094933</v>
      </c>
      <c r="D107" s="154" t="n">
        <f aca="false">дод1!D141</f>
        <v>0</v>
      </c>
      <c r="E107" s="154" t="n">
        <f aca="false">дод1!E141</f>
        <v>3094933</v>
      </c>
      <c r="I107" s="83" t="n">
        <v>1</v>
      </c>
    </row>
    <row r="108" s="165" customFormat="true" ht="18" hidden="false" customHeight="false" outlineLevel="0" collapsed="false">
      <c r="A108" s="162"/>
      <c r="B108" s="163" t="s">
        <v>197</v>
      </c>
      <c r="C108" s="164" t="n">
        <f aca="false">C94-C107</f>
        <v>0</v>
      </c>
      <c r="D108" s="164" t="n">
        <f aca="false">D94-D107</f>
        <v>0</v>
      </c>
      <c r="E108" s="164" t="n">
        <f aca="false">E94-E107</f>
        <v>0</v>
      </c>
      <c r="F108" s="155" t="e">
        <f aca="false">F107-F104</f>
        <v>#REF!</v>
      </c>
      <c r="G108" s="155" t="e">
        <f aca="false">G107-G104</f>
        <v>#REF!</v>
      </c>
      <c r="I108" s="165" t="n">
        <v>1</v>
      </c>
    </row>
    <row r="109" customFormat="false" ht="18" hidden="false" customHeight="false" outlineLevel="0" collapsed="false">
      <c r="C109" s="154"/>
      <c r="D109" s="154"/>
      <c r="E109" s="160"/>
      <c r="I109" s="83" t="n">
        <v>1</v>
      </c>
    </row>
  </sheetData>
  <autoFilter ref="A1:AL109"/>
  <mergeCells count="29">
    <mergeCell ref="A4:F4"/>
    <mergeCell ref="A8:A11"/>
    <mergeCell ref="A12:A14"/>
    <mergeCell ref="A15:A16"/>
    <mergeCell ref="A17:A18"/>
    <mergeCell ref="A19:A23"/>
    <mergeCell ref="A24:A27"/>
    <mergeCell ref="A28:A29"/>
    <mergeCell ref="A30:A31"/>
    <mergeCell ref="A32:A35"/>
    <mergeCell ref="A36:A37"/>
    <mergeCell ref="A38:A40"/>
    <mergeCell ref="A41:A42"/>
    <mergeCell ref="A43:A44"/>
    <mergeCell ref="A45:A46"/>
    <mergeCell ref="A47:A48"/>
    <mergeCell ref="A49:A65"/>
    <mergeCell ref="A66:A68"/>
    <mergeCell ref="A69:A70"/>
    <mergeCell ref="A71:A73"/>
    <mergeCell ref="A74:A79"/>
    <mergeCell ref="A80:A81"/>
    <mergeCell ref="A82:A83"/>
    <mergeCell ref="A84:A85"/>
    <mergeCell ref="A86:A87"/>
    <mergeCell ref="A88:A89"/>
    <mergeCell ref="A90:A91"/>
    <mergeCell ref="A92:A93"/>
    <mergeCell ref="A94:B9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9.43"/>
    <col collapsed="false" customWidth="true" hidden="false" outlineLevel="0" max="3" min="3" style="0" width="21.43"/>
    <col collapsed="false" customWidth="true" hidden="false" outlineLevel="0" max="4" min="4" style="0" width="23.1"/>
    <col collapsed="false" customWidth="true" hidden="false" outlineLevel="0" max="5" min="5" style="0" width="21.66"/>
    <col collapsed="false" customWidth="true" hidden="false" outlineLevel="0" max="6" min="6" style="0" width="22.88"/>
    <col collapsed="false" customWidth="true" hidden="true" outlineLevel="0" max="7" min="7" style="0" width="0.43"/>
    <col collapsed="false" customWidth="true" hidden="false" outlineLevel="0" max="8" min="8" style="0" width="30.43"/>
    <col collapsed="false" customWidth="true" hidden="false" outlineLevel="0" max="9" min="9" style="0" width="15.66"/>
    <col collapsed="false" customWidth="true" hidden="false" outlineLevel="0" max="10" min="10" style="0" width="14.99"/>
  </cols>
  <sheetData>
    <row r="1" customFormat="false" ht="18" hidden="false" customHeight="false" outlineLevel="0" collapsed="false">
      <c r="A1" s="166"/>
      <c r="B1" s="88"/>
      <c r="C1" s="88"/>
      <c r="E1" s="88" t="s">
        <v>198</v>
      </c>
    </row>
    <row r="2" customFormat="false" ht="18" hidden="false" customHeight="false" outlineLevel="0" collapsed="false">
      <c r="B2" s="167"/>
      <c r="C2" s="167"/>
      <c r="E2" s="88" t="s">
        <v>1</v>
      </c>
    </row>
    <row r="3" customFormat="false" ht="18" hidden="false" customHeight="false" outlineLevel="0" collapsed="false">
      <c r="A3" s="166"/>
      <c r="B3" s="88"/>
      <c r="C3" s="88"/>
      <c r="E3" s="88" t="s">
        <v>2</v>
      </c>
      <c r="F3" s="88"/>
      <c r="G3" s="88"/>
      <c r="H3" s="88"/>
    </row>
    <row r="4" customFormat="false" ht="16.8" hidden="false" customHeight="false" outlineLevel="0" collapsed="false">
      <c r="A4" s="166"/>
      <c r="B4" s="168"/>
      <c r="C4" s="168"/>
      <c r="D4" s="166"/>
    </row>
    <row r="5" customFormat="false" ht="22.8" hidden="false" customHeight="false" outlineLevel="0" collapsed="false">
      <c r="A5" s="169" t="s">
        <v>199</v>
      </c>
      <c r="B5" s="169"/>
      <c r="C5" s="169"/>
      <c r="D5" s="169"/>
      <c r="E5" s="169"/>
      <c r="F5" s="169"/>
      <c r="G5" s="169"/>
    </row>
    <row r="6" customFormat="false" ht="16.8" hidden="false" customHeight="false" outlineLevel="0" collapsed="false">
      <c r="A6" s="170"/>
      <c r="B6" s="170"/>
      <c r="C6" s="170"/>
      <c r="F6" s="9" t="s">
        <v>6</v>
      </c>
    </row>
    <row r="7" s="87" customFormat="true" ht="21.75" hidden="false" customHeight="true" outlineLevel="0" collapsed="false">
      <c r="A7" s="97" t="s">
        <v>7</v>
      </c>
      <c r="B7" s="97" t="s">
        <v>200</v>
      </c>
      <c r="C7" s="171" t="s">
        <v>9</v>
      </c>
      <c r="D7" s="172" t="s">
        <v>10</v>
      </c>
      <c r="E7" s="172" t="s">
        <v>11</v>
      </c>
      <c r="F7" s="172"/>
      <c r="H7" s="173"/>
    </row>
    <row r="8" s="87" customFormat="true" ht="37.5" hidden="false" customHeight="true" outlineLevel="0" collapsed="false">
      <c r="A8" s="97"/>
      <c r="B8" s="97"/>
      <c r="C8" s="171"/>
      <c r="D8" s="172"/>
      <c r="E8" s="174" t="s">
        <v>201</v>
      </c>
      <c r="F8" s="175" t="s">
        <v>12</v>
      </c>
      <c r="H8" s="176"/>
    </row>
    <row r="9" customFormat="false" ht="22.8" hidden="false" customHeight="false" outlineLevel="0" collapsed="false">
      <c r="A9" s="177" t="n">
        <v>1</v>
      </c>
      <c r="B9" s="177" t="n">
        <v>2</v>
      </c>
      <c r="C9" s="177" t="n">
        <v>3</v>
      </c>
      <c r="D9" s="177" t="n">
        <v>4</v>
      </c>
      <c r="E9" s="178" t="n">
        <v>5</v>
      </c>
      <c r="F9" s="178" t="n">
        <v>6</v>
      </c>
      <c r="H9" s="176"/>
    </row>
    <row r="10" customFormat="false" ht="22.8" hidden="false" customHeight="false" outlineLevel="0" collapsed="false">
      <c r="A10" s="179" t="s">
        <v>202</v>
      </c>
      <c r="B10" s="180"/>
      <c r="C10" s="180"/>
      <c r="D10" s="180"/>
      <c r="E10" s="181"/>
      <c r="F10" s="182"/>
      <c r="H10" s="176"/>
    </row>
    <row r="11" customFormat="false" ht="22.8" hidden="false" customHeight="false" outlineLevel="0" collapsed="false">
      <c r="A11" s="183" t="n">
        <v>200000</v>
      </c>
      <c r="B11" s="184" t="s">
        <v>203</v>
      </c>
      <c r="C11" s="185" t="n">
        <f aca="false">C15+C12</f>
        <v>226281459</v>
      </c>
      <c r="D11" s="185" t="n">
        <f aca="false">D15+D12</f>
        <v>-225381900</v>
      </c>
      <c r="E11" s="185" t="n">
        <f aca="false">E15+E12</f>
        <v>451663359</v>
      </c>
      <c r="F11" s="185" t="n">
        <f aca="false">F15+F12</f>
        <v>310248059</v>
      </c>
      <c r="H11" s="186"/>
    </row>
    <row r="12" customFormat="false" ht="36" hidden="false" customHeight="false" outlineLevel="0" collapsed="false">
      <c r="A12" s="187" t="n">
        <v>206000</v>
      </c>
      <c r="B12" s="188" t="s">
        <v>204</v>
      </c>
      <c r="C12" s="189" t="n">
        <f aca="false">SUM(C13:C14)</f>
        <v>0</v>
      </c>
      <c r="D12" s="189" t="n">
        <f aca="false">SUM(D13:D14)</f>
        <v>0</v>
      </c>
      <c r="E12" s="189" t="n">
        <f aca="false">SUM(E13:E14)</f>
        <v>0</v>
      </c>
      <c r="F12" s="189" t="n">
        <f aca="false">SUM(F13:F14)</f>
        <v>0</v>
      </c>
      <c r="H12" s="186"/>
    </row>
    <row r="13" customFormat="false" ht="22.8" hidden="false" customHeight="false" outlineLevel="0" collapsed="false">
      <c r="A13" s="190" t="n">
        <v>206110</v>
      </c>
      <c r="B13" s="191" t="s">
        <v>205</v>
      </c>
      <c r="C13" s="192" t="n">
        <f aca="false">D13+E13</f>
        <v>900000000</v>
      </c>
      <c r="D13" s="192" t="n">
        <v>400000000</v>
      </c>
      <c r="E13" s="192" t="n">
        <v>500000000</v>
      </c>
      <c r="F13" s="193" t="n">
        <v>100000000</v>
      </c>
      <c r="H13" s="194"/>
    </row>
    <row r="14" customFormat="false" ht="18" hidden="false" customHeight="false" outlineLevel="0" collapsed="false">
      <c r="A14" s="190" t="n">
        <v>206210</v>
      </c>
      <c r="B14" s="191" t="s">
        <v>206</v>
      </c>
      <c r="C14" s="192" t="n">
        <f aca="false">D14+E14</f>
        <v>-900000000</v>
      </c>
      <c r="D14" s="192" t="n">
        <v>-400000000</v>
      </c>
      <c r="E14" s="192" t="n">
        <v>-500000000</v>
      </c>
      <c r="F14" s="193" t="n">
        <v>-100000000</v>
      </c>
      <c r="H14" s="195"/>
    </row>
    <row r="15" customFormat="false" ht="36" hidden="false" customHeight="false" outlineLevel="0" collapsed="false">
      <c r="A15" s="187" t="n">
        <v>208000</v>
      </c>
      <c r="B15" s="188" t="s">
        <v>207</v>
      </c>
      <c r="C15" s="196" t="n">
        <f aca="false">C16-C17+C18</f>
        <v>226281459</v>
      </c>
      <c r="D15" s="189" t="n">
        <f aca="false">+D16-D17+D18</f>
        <v>-225381900</v>
      </c>
      <c r="E15" s="189" t="n">
        <f aca="false">+E16-E17+E18</f>
        <v>451663359</v>
      </c>
      <c r="F15" s="197" t="n">
        <f aca="false">+F16-F17+F18</f>
        <v>310248059</v>
      </c>
    </row>
    <row r="16" customFormat="false" ht="18" hidden="false" customHeight="false" outlineLevel="0" collapsed="false">
      <c r="A16" s="190" t="n">
        <v>208100</v>
      </c>
      <c r="B16" s="191" t="s">
        <v>208</v>
      </c>
      <c r="C16" s="192" t="n">
        <f aca="false">D16+E16</f>
        <v>448101569.24</v>
      </c>
      <c r="D16" s="192" t="n">
        <v>174548589.92</v>
      </c>
      <c r="E16" s="192" t="n">
        <v>273552979.32</v>
      </c>
      <c r="F16" s="193" t="n">
        <v>121306094.44</v>
      </c>
      <c r="H16" s="198" t="n">
        <f aca="false">D16-D17</f>
        <v>6591663</v>
      </c>
      <c r="I16" s="198" t="n">
        <f aca="false">E16-E17</f>
        <v>219689796</v>
      </c>
      <c r="J16" s="198" t="n">
        <f aca="false">F16-F17</f>
        <v>78274496</v>
      </c>
    </row>
    <row r="17" customFormat="false" ht="18" hidden="false" customHeight="false" outlineLevel="0" collapsed="false">
      <c r="A17" s="190" t="n">
        <v>208200</v>
      </c>
      <c r="B17" s="191" t="s">
        <v>209</v>
      </c>
      <c r="C17" s="192" t="n">
        <f aca="false">D17+E17</f>
        <v>221820110.24</v>
      </c>
      <c r="D17" s="192" t="n">
        <f aca="false">174548589.92-3591663-3000000</f>
        <v>167956926.92</v>
      </c>
      <c r="E17" s="192" t="n">
        <f aca="false">273552979.32-75142800-66272500-78274496</f>
        <v>53863183.32</v>
      </c>
      <c r="F17" s="193" t="n">
        <f aca="false">121306094.44-78274496</f>
        <v>43031598.44</v>
      </c>
    </row>
    <row r="18" customFormat="false" ht="36" hidden="false" customHeight="false" outlineLevel="0" collapsed="false">
      <c r="A18" s="190" t="n">
        <v>208400</v>
      </c>
      <c r="B18" s="191" t="s">
        <v>210</v>
      </c>
      <c r="C18" s="192" t="n">
        <f aca="false">D18+E18</f>
        <v>0</v>
      </c>
      <c r="D18" s="192" t="n">
        <f aca="false">-213843400-11538500-3591663-3000000</f>
        <v>-231973563</v>
      </c>
      <c r="E18" s="192" t="n">
        <f aca="false">213843400+11538500+3591663+3000000</f>
        <v>231973563</v>
      </c>
      <c r="F18" s="192" t="n">
        <f aca="false">E18</f>
        <v>231973563</v>
      </c>
      <c r="H18" s="198"/>
    </row>
    <row r="19" customFormat="false" ht="18" hidden="false" customHeight="false" outlineLevel="0" collapsed="false">
      <c r="A19" s="190" t="s">
        <v>150</v>
      </c>
      <c r="B19" s="199" t="s">
        <v>211</v>
      </c>
      <c r="C19" s="196" t="n">
        <f aca="false">D19+E19</f>
        <v>226281459</v>
      </c>
      <c r="D19" s="196" t="n">
        <f aca="false">D11</f>
        <v>-225381900</v>
      </c>
      <c r="E19" s="196" t="n">
        <f aca="false">E21</f>
        <v>451663359</v>
      </c>
      <c r="F19" s="196" t="n">
        <f aca="false">F21</f>
        <v>310248059</v>
      </c>
    </row>
    <row r="20" customFormat="false" ht="18" hidden="false" customHeight="false" outlineLevel="0" collapsed="false">
      <c r="A20" s="179" t="s">
        <v>212</v>
      </c>
      <c r="B20" s="180"/>
      <c r="C20" s="180"/>
      <c r="D20" s="180"/>
      <c r="E20" s="181"/>
      <c r="F20" s="182"/>
    </row>
    <row r="21" customFormat="false" ht="17.4" hidden="false" customHeight="false" outlineLevel="0" collapsed="false">
      <c r="A21" s="200" t="n">
        <v>600000</v>
      </c>
      <c r="B21" s="201" t="s">
        <v>213</v>
      </c>
      <c r="C21" s="196" t="n">
        <f aca="false">D21+E21</f>
        <v>226281459</v>
      </c>
      <c r="D21" s="196" t="n">
        <f aca="false">+D25</f>
        <v>-225381900</v>
      </c>
      <c r="E21" s="196" t="n">
        <f aca="false">+E25</f>
        <v>451663359</v>
      </c>
      <c r="F21" s="196" t="n">
        <f aca="false">+F25</f>
        <v>310248059</v>
      </c>
    </row>
    <row r="22" customFormat="false" ht="36" hidden="false" customHeight="false" outlineLevel="0" collapsed="false">
      <c r="A22" s="187" t="n">
        <v>601000</v>
      </c>
      <c r="B22" s="188" t="s">
        <v>204</v>
      </c>
      <c r="C22" s="192" t="n">
        <f aca="false">D22+E22</f>
        <v>0</v>
      </c>
      <c r="D22" s="189" t="n">
        <f aca="false">D24+D23</f>
        <v>0</v>
      </c>
      <c r="E22" s="189" t="n">
        <f aca="false">E24+E23</f>
        <v>0</v>
      </c>
      <c r="F22" s="189" t="n">
        <f aca="false">F24+F23</f>
        <v>0</v>
      </c>
    </row>
    <row r="23" customFormat="false" ht="18" hidden="false" customHeight="false" outlineLevel="0" collapsed="false">
      <c r="A23" s="190" t="n">
        <v>601110</v>
      </c>
      <c r="B23" s="191" t="s">
        <v>205</v>
      </c>
      <c r="C23" s="192" t="n">
        <f aca="false">D23+E23</f>
        <v>900000000</v>
      </c>
      <c r="D23" s="192" t="n">
        <f aca="false">D13</f>
        <v>400000000</v>
      </c>
      <c r="E23" s="192" t="n">
        <f aca="false">E13</f>
        <v>500000000</v>
      </c>
      <c r="F23" s="192" t="n">
        <f aca="false">F13</f>
        <v>100000000</v>
      </c>
    </row>
    <row r="24" customFormat="false" ht="18" hidden="false" customHeight="false" outlineLevel="0" collapsed="false">
      <c r="A24" s="190" t="n">
        <v>601210</v>
      </c>
      <c r="B24" s="191" t="s">
        <v>206</v>
      </c>
      <c r="C24" s="192" t="n">
        <f aca="false">D24+E24</f>
        <v>-900000000</v>
      </c>
      <c r="D24" s="192" t="n">
        <f aca="false">D14</f>
        <v>-400000000</v>
      </c>
      <c r="E24" s="192" t="n">
        <f aca="false">E14</f>
        <v>-500000000</v>
      </c>
      <c r="F24" s="192" t="n">
        <f aca="false">F14</f>
        <v>-100000000</v>
      </c>
    </row>
    <row r="25" customFormat="false" ht="18" hidden="false" customHeight="false" outlineLevel="0" collapsed="false">
      <c r="A25" s="187" t="n">
        <v>602000</v>
      </c>
      <c r="B25" s="188" t="s">
        <v>214</v>
      </c>
      <c r="C25" s="196" t="n">
        <f aca="false">D25+E25</f>
        <v>226281459</v>
      </c>
      <c r="D25" s="189" t="n">
        <f aca="false">+D26-D27+D28</f>
        <v>-225381900</v>
      </c>
      <c r="E25" s="189" t="n">
        <f aca="false">+E26-E27+E28</f>
        <v>451663359</v>
      </c>
      <c r="F25" s="189" t="n">
        <f aca="false">+F26-F27+F28</f>
        <v>310248059</v>
      </c>
    </row>
    <row r="26" customFormat="false" ht="18" hidden="false" customHeight="false" outlineLevel="0" collapsed="false">
      <c r="A26" s="190" t="n">
        <v>602100</v>
      </c>
      <c r="B26" s="191" t="s">
        <v>208</v>
      </c>
      <c r="C26" s="192" t="n">
        <f aca="false">D26+E26</f>
        <v>448101569.24</v>
      </c>
      <c r="D26" s="192" t="n">
        <f aca="false">+D16</f>
        <v>174548589.92</v>
      </c>
      <c r="E26" s="192" t="n">
        <f aca="false">+E16</f>
        <v>273552979.32</v>
      </c>
      <c r="F26" s="192" t="n">
        <f aca="false">+F16</f>
        <v>121306094.44</v>
      </c>
    </row>
    <row r="27" customFormat="false" ht="18" hidden="false" customHeight="false" outlineLevel="0" collapsed="false">
      <c r="A27" s="190" t="n">
        <v>602200</v>
      </c>
      <c r="B27" s="191" t="s">
        <v>209</v>
      </c>
      <c r="C27" s="192" t="n">
        <f aca="false">D27+E27</f>
        <v>221820110.24</v>
      </c>
      <c r="D27" s="192" t="n">
        <f aca="false">+D17</f>
        <v>167956926.92</v>
      </c>
      <c r="E27" s="192" t="n">
        <f aca="false">+E17</f>
        <v>53863183.32</v>
      </c>
      <c r="F27" s="192" t="n">
        <f aca="false">+F17</f>
        <v>43031598.44</v>
      </c>
    </row>
    <row r="28" customFormat="false" ht="37.5" hidden="false" customHeight="true" outlineLevel="0" collapsed="false">
      <c r="A28" s="190" t="n">
        <v>602400</v>
      </c>
      <c r="B28" s="191" t="s">
        <v>210</v>
      </c>
      <c r="C28" s="192" t="n">
        <f aca="false">D28+E28</f>
        <v>0</v>
      </c>
      <c r="D28" s="192" t="n">
        <f aca="false">D18</f>
        <v>-231973563</v>
      </c>
      <c r="E28" s="192" t="n">
        <f aca="false">E18</f>
        <v>231973563</v>
      </c>
      <c r="F28" s="192" t="n">
        <f aca="false">F18</f>
        <v>231973563</v>
      </c>
    </row>
    <row r="29" customFormat="false" ht="18" hidden="false" customHeight="false" outlineLevel="0" collapsed="false">
      <c r="A29" s="190" t="s">
        <v>150</v>
      </c>
      <c r="B29" s="199" t="s">
        <v>211</v>
      </c>
      <c r="C29" s="196" t="n">
        <f aca="false">D29+E29</f>
        <v>226281459</v>
      </c>
      <c r="D29" s="196" t="n">
        <f aca="false">+D21</f>
        <v>-225381900</v>
      </c>
      <c r="E29" s="196" t="n">
        <f aca="false">+E21</f>
        <v>451663359</v>
      </c>
      <c r="F29" s="196" t="n">
        <f aca="false">+F21</f>
        <v>310248059</v>
      </c>
    </row>
    <row r="30" customFormat="false" ht="16.8" hidden="false" customHeight="false" outlineLevel="0" collapsed="false">
      <c r="A30" s="202"/>
      <c r="B30" s="203"/>
      <c r="D30" s="204"/>
      <c r="E30" s="204"/>
      <c r="F30" s="204"/>
      <c r="G30" s="204"/>
    </row>
    <row r="31" customFormat="false" ht="21.9" hidden="false" customHeight="true" outlineLevel="0" collapsed="false">
      <c r="A31" s="205" t="s">
        <v>215</v>
      </c>
      <c r="B31" s="70" t="s">
        <v>152</v>
      </c>
      <c r="C31" s="70"/>
      <c r="D31" s="71"/>
      <c r="E31" s="72"/>
      <c r="F31" s="70" t="s">
        <v>196</v>
      </c>
      <c r="G31" s="206"/>
      <c r="H31" s="207"/>
      <c r="I31" s="208"/>
      <c r="J31" s="208"/>
      <c r="K31" s="209"/>
      <c r="L31" s="208"/>
      <c r="M31" s="210"/>
      <c r="N31" s="211"/>
      <c r="O31" s="211"/>
    </row>
    <row r="33" customFormat="false" ht="13.2" hidden="false" customHeight="false" outlineLevel="0" collapsed="false">
      <c r="C33" s="212" t="n">
        <f aca="false">C29=C19</f>
        <v>1</v>
      </c>
      <c r="D33" s="212" t="n">
        <f aca="false">D29=D19</f>
        <v>1</v>
      </c>
      <c r="E33" s="212" t="n">
        <f aca="false">E29=E19</f>
        <v>1</v>
      </c>
      <c r="F33" s="212" t="n">
        <f aca="false">F29=F19</f>
        <v>1</v>
      </c>
    </row>
    <row r="34" customFormat="false" ht="13.2" hidden="false" customHeight="false" outlineLevel="0" collapsed="false">
      <c r="C34" s="212" t="n">
        <f aca="false">C21=C11</f>
        <v>1</v>
      </c>
      <c r="D34" s="212" t="n">
        <f aca="false">D21=D11</f>
        <v>1</v>
      </c>
      <c r="E34" s="212" t="n">
        <f aca="false">E21=E11</f>
        <v>1</v>
      </c>
      <c r="F34" s="212" t="n">
        <f aca="false">F21=F11</f>
        <v>1</v>
      </c>
    </row>
  </sheetData>
  <mergeCells count="6">
    <mergeCell ref="A5:G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875" right="0.7875" top="0.190277777777778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5" ySplit="13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A4" activeCellId="0" sqref="A4:Q4"/>
    </sheetView>
  </sheetViews>
  <sheetFormatPr defaultColWidth="9.1015625" defaultRowHeight="13.2" zeroHeight="false" outlineLevelRow="0" outlineLevelCol="0"/>
  <cols>
    <col collapsed="false" customWidth="true" hidden="false" outlineLevel="0" max="1" min="1" style="213" width="14.43"/>
    <col collapsed="false" customWidth="true" hidden="false" outlineLevel="0" max="2" min="2" style="213" width="13.76"/>
    <col collapsed="false" customWidth="true" hidden="false" outlineLevel="0" max="3" min="3" style="213" width="16.88"/>
    <col collapsed="false" customWidth="true" hidden="false" outlineLevel="0" max="4" min="4" style="214" width="34.55"/>
    <col collapsed="false" customWidth="true" hidden="false" outlineLevel="0" max="5" min="5" style="214" width="17.1"/>
    <col collapsed="false" customWidth="true" hidden="false" outlineLevel="0" max="6" min="6" style="214" width="18.87"/>
    <col collapsed="false" customWidth="true" hidden="false" outlineLevel="0" max="7" min="7" style="214" width="18.43"/>
    <col collapsed="false" customWidth="true" hidden="false" outlineLevel="0" max="8" min="8" style="214" width="15.1"/>
    <col collapsed="false" customWidth="true" hidden="false" outlineLevel="0" max="9" min="9" style="214" width="17.55"/>
    <col collapsed="false" customWidth="true" hidden="false" outlineLevel="0" max="10" min="10" style="214" width="16.55"/>
    <col collapsed="false" customWidth="true" hidden="false" outlineLevel="0" max="11" min="11" style="214" width="15.55"/>
    <col collapsed="false" customWidth="true" hidden="false" outlineLevel="0" max="12" min="12" style="214" width="12.32"/>
    <col collapsed="false" customWidth="true" hidden="false" outlineLevel="0" max="13" min="13" style="214" width="12.76"/>
    <col collapsed="false" customWidth="true" hidden="false" outlineLevel="0" max="14" min="14" style="214" width="17.43"/>
    <col collapsed="false" customWidth="true" hidden="false" outlineLevel="0" max="15" min="15" style="214" width="16.99"/>
    <col collapsed="false" customWidth="true" hidden="false" outlineLevel="0" max="16" min="16" style="215" width="18.1"/>
    <col collapsed="false" customWidth="true" hidden="false" outlineLevel="0" max="17" min="17" style="214" width="17.66"/>
    <col collapsed="false" customWidth="true" hidden="false" outlineLevel="0" max="18" min="18" style="214" width="20.32"/>
    <col collapsed="false" customWidth="true" hidden="false" outlineLevel="0" max="19" min="19" style="216" width="22.32"/>
    <col collapsed="false" customWidth="true" hidden="false" outlineLevel="0" max="20" min="20" style="216" width="21.43"/>
    <col collapsed="false" customWidth="true" hidden="false" outlineLevel="0" max="21" min="21" style="216" width="14.33"/>
    <col collapsed="false" customWidth="true" hidden="false" outlineLevel="0" max="22" min="22" style="216" width="17.32"/>
    <col collapsed="false" customWidth="true" hidden="false" outlineLevel="0" max="23" min="23" style="216" width="12.88"/>
    <col collapsed="false" customWidth="false" hidden="false" outlineLevel="0" max="257" min="24" style="216" width="9.1"/>
  </cols>
  <sheetData>
    <row r="1" customFormat="false" ht="18" hidden="false" customHeight="false" outlineLevel="0" collapsed="false">
      <c r="A1" s="217"/>
      <c r="B1" s="217"/>
      <c r="C1" s="217"/>
      <c r="D1" s="218"/>
      <c r="E1" s="218"/>
      <c r="F1" s="218"/>
      <c r="G1" s="218"/>
      <c r="H1" s="218"/>
      <c r="I1" s="218"/>
      <c r="J1" s="218"/>
      <c r="K1" s="218"/>
      <c r="M1" s="219"/>
      <c r="N1" s="220" t="s">
        <v>216</v>
      </c>
      <c r="O1" s="220"/>
      <c r="P1" s="220"/>
      <c r="Q1" s="220"/>
      <c r="R1" s="214" t="n">
        <v>1</v>
      </c>
    </row>
    <row r="2" customFormat="false" ht="18" hidden="false" customHeight="false" outlineLevel="0" collapsed="false">
      <c r="A2" s="217"/>
      <c r="B2" s="217"/>
      <c r="C2" s="217"/>
      <c r="D2" s="218"/>
      <c r="E2" s="218"/>
      <c r="F2" s="218"/>
      <c r="G2" s="218"/>
      <c r="H2" s="218"/>
      <c r="I2" s="218" t="s">
        <v>217</v>
      </c>
      <c r="J2" s="218"/>
      <c r="K2" s="219"/>
      <c r="L2" s="219"/>
      <c r="M2" s="219"/>
      <c r="N2" s="220" t="s">
        <v>1</v>
      </c>
      <c r="O2" s="220"/>
      <c r="P2" s="220"/>
      <c r="Q2" s="220"/>
      <c r="R2" s="214" t="n">
        <v>1</v>
      </c>
    </row>
    <row r="3" customFormat="false" ht="18" hidden="false" customHeight="false" outlineLevel="0" collapsed="false">
      <c r="A3" s="217"/>
      <c r="B3" s="217"/>
      <c r="C3" s="217"/>
      <c r="D3" s="218"/>
      <c r="E3" s="218"/>
      <c r="F3" s="218"/>
      <c r="G3" s="218"/>
      <c r="H3" s="218"/>
      <c r="I3" s="218"/>
      <c r="J3" s="218"/>
      <c r="K3" s="219"/>
      <c r="L3" s="221"/>
      <c r="M3" s="221"/>
      <c r="N3" s="220" t="s">
        <v>2</v>
      </c>
      <c r="O3" s="220"/>
      <c r="P3" s="220"/>
      <c r="Q3" s="220"/>
      <c r="R3" s="214" t="n">
        <v>1</v>
      </c>
    </row>
    <row r="4" s="223" customFormat="true" ht="22.8" hidden="false" customHeight="true" outlineLevel="0" collapsed="false">
      <c r="A4" s="222" t="s">
        <v>218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14" t="n">
        <v>1</v>
      </c>
    </row>
    <row r="5" customFormat="false" ht="22.8" hidden="false" customHeight="true" outlineLevel="0" collapsed="false">
      <c r="A5" s="224" t="s">
        <v>219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14" t="n">
        <v>1</v>
      </c>
    </row>
    <row r="6" customFormat="false" ht="16.8" hidden="false" customHeight="false" outlineLevel="0" collapsed="false">
      <c r="A6" s="225"/>
      <c r="B6" s="225"/>
      <c r="C6" s="225"/>
      <c r="D6" s="226"/>
      <c r="E6" s="226"/>
      <c r="F6" s="226"/>
      <c r="G6" s="226"/>
      <c r="H6" s="226"/>
      <c r="I6" s="226"/>
      <c r="J6" s="226"/>
      <c r="K6" s="226"/>
      <c r="L6" s="216"/>
      <c r="M6" s="216"/>
      <c r="N6" s="226"/>
      <c r="O6" s="216"/>
      <c r="P6" s="214"/>
      <c r="Q6" s="227" t="s">
        <v>6</v>
      </c>
      <c r="R6" s="228" t="n">
        <v>1</v>
      </c>
    </row>
    <row r="7" customFormat="false" ht="16.8" hidden="false" customHeight="true" outlineLevel="0" collapsed="false">
      <c r="A7" s="229" t="s">
        <v>220</v>
      </c>
      <c r="B7" s="229" t="s">
        <v>221</v>
      </c>
      <c r="C7" s="229" t="s">
        <v>222</v>
      </c>
      <c r="D7" s="230" t="s">
        <v>223</v>
      </c>
      <c r="E7" s="231" t="s">
        <v>10</v>
      </c>
      <c r="F7" s="231"/>
      <c r="G7" s="231"/>
      <c r="H7" s="231"/>
      <c r="I7" s="231"/>
      <c r="J7" s="232" t="s">
        <v>11</v>
      </c>
      <c r="K7" s="232"/>
      <c r="L7" s="232"/>
      <c r="M7" s="232"/>
      <c r="N7" s="232"/>
      <c r="O7" s="232"/>
      <c r="P7" s="232"/>
      <c r="Q7" s="233" t="s">
        <v>195</v>
      </c>
      <c r="R7" s="234" t="n">
        <v>1</v>
      </c>
    </row>
    <row r="8" customFormat="false" ht="16.8" hidden="false" customHeight="true" outlineLevel="0" collapsed="false">
      <c r="A8" s="229"/>
      <c r="B8" s="229"/>
      <c r="C8" s="229"/>
      <c r="D8" s="230"/>
      <c r="E8" s="235" t="s">
        <v>201</v>
      </c>
      <c r="F8" s="236" t="s">
        <v>224</v>
      </c>
      <c r="G8" s="237" t="s">
        <v>225</v>
      </c>
      <c r="H8" s="237"/>
      <c r="I8" s="236" t="s">
        <v>226</v>
      </c>
      <c r="J8" s="235" t="s">
        <v>201</v>
      </c>
      <c r="K8" s="236" t="s">
        <v>224</v>
      </c>
      <c r="L8" s="237" t="s">
        <v>227</v>
      </c>
      <c r="M8" s="237"/>
      <c r="N8" s="238" t="s">
        <v>226</v>
      </c>
      <c r="O8" s="239" t="s">
        <v>227</v>
      </c>
      <c r="P8" s="240"/>
      <c r="Q8" s="233"/>
      <c r="R8" s="234" t="n">
        <v>1</v>
      </c>
    </row>
    <row r="9" customFormat="false" ht="16.8" hidden="false" customHeight="true" outlineLevel="0" collapsed="false">
      <c r="A9" s="229"/>
      <c r="B9" s="229"/>
      <c r="C9" s="229"/>
      <c r="D9" s="230"/>
      <c r="E9" s="235"/>
      <c r="F9" s="236"/>
      <c r="G9" s="237"/>
      <c r="H9" s="237"/>
      <c r="I9" s="236"/>
      <c r="J9" s="235"/>
      <c r="K9" s="236"/>
      <c r="L9" s="237"/>
      <c r="M9" s="237"/>
      <c r="N9" s="238"/>
      <c r="O9" s="241" t="s">
        <v>228</v>
      </c>
      <c r="P9" s="242" t="s">
        <v>227</v>
      </c>
      <c r="Q9" s="233"/>
      <c r="R9" s="234" t="n">
        <v>1</v>
      </c>
    </row>
    <row r="10" customFormat="false" ht="13.2" hidden="false" customHeight="true" outlineLevel="0" collapsed="false">
      <c r="A10" s="229"/>
      <c r="B10" s="229"/>
      <c r="C10" s="229"/>
      <c r="D10" s="230"/>
      <c r="E10" s="235"/>
      <c r="F10" s="236"/>
      <c r="G10" s="235" t="s">
        <v>229</v>
      </c>
      <c r="H10" s="235" t="s">
        <v>230</v>
      </c>
      <c r="I10" s="236"/>
      <c r="J10" s="235"/>
      <c r="K10" s="236"/>
      <c r="L10" s="235" t="s">
        <v>229</v>
      </c>
      <c r="M10" s="235" t="s">
        <v>230</v>
      </c>
      <c r="N10" s="238"/>
      <c r="O10" s="241"/>
      <c r="P10" s="243" t="s">
        <v>231</v>
      </c>
      <c r="Q10" s="233"/>
      <c r="R10" s="234" t="n">
        <v>1</v>
      </c>
    </row>
    <row r="11" customFormat="false" ht="13.2" hidden="false" customHeight="false" outlineLevel="0" collapsed="false">
      <c r="A11" s="229"/>
      <c r="B11" s="229"/>
      <c r="C11" s="229"/>
      <c r="D11" s="230"/>
      <c r="E11" s="235"/>
      <c r="F11" s="236"/>
      <c r="G11" s="235"/>
      <c r="H11" s="235"/>
      <c r="I11" s="236"/>
      <c r="J11" s="235"/>
      <c r="K11" s="236"/>
      <c r="L11" s="235"/>
      <c r="M11" s="235"/>
      <c r="N11" s="238"/>
      <c r="O11" s="241"/>
      <c r="P11" s="243"/>
      <c r="Q11" s="233"/>
      <c r="R11" s="234" t="n">
        <v>1</v>
      </c>
    </row>
    <row r="12" customFormat="false" ht="60.6" hidden="false" customHeight="true" outlineLevel="0" collapsed="false">
      <c r="A12" s="229"/>
      <c r="B12" s="229"/>
      <c r="C12" s="229"/>
      <c r="D12" s="230"/>
      <c r="E12" s="235"/>
      <c r="F12" s="236"/>
      <c r="G12" s="235"/>
      <c r="H12" s="235"/>
      <c r="I12" s="236"/>
      <c r="J12" s="235"/>
      <c r="K12" s="236"/>
      <c r="L12" s="235"/>
      <c r="M12" s="235"/>
      <c r="N12" s="238"/>
      <c r="O12" s="241"/>
      <c r="P12" s="243"/>
      <c r="Q12" s="233"/>
      <c r="R12" s="234" t="n">
        <v>1</v>
      </c>
    </row>
    <row r="13" customFormat="false" ht="15.6" hidden="false" customHeight="false" outlineLevel="0" collapsed="false">
      <c r="A13" s="244" t="s">
        <v>232</v>
      </c>
      <c r="B13" s="244" t="s">
        <v>233</v>
      </c>
      <c r="C13" s="244" t="s">
        <v>234</v>
      </c>
      <c r="D13" s="245" t="n">
        <v>4</v>
      </c>
      <c r="E13" s="245" t="n">
        <v>5</v>
      </c>
      <c r="F13" s="245" t="n">
        <v>6</v>
      </c>
      <c r="G13" s="245" t="n">
        <v>7</v>
      </c>
      <c r="H13" s="245" t="n">
        <v>8</v>
      </c>
      <c r="I13" s="245" t="n">
        <v>9</v>
      </c>
      <c r="J13" s="245" t="n">
        <v>10</v>
      </c>
      <c r="K13" s="245" t="n">
        <v>11</v>
      </c>
      <c r="L13" s="245" t="n">
        <v>12</v>
      </c>
      <c r="M13" s="245" t="n">
        <v>13</v>
      </c>
      <c r="N13" s="245" t="n">
        <v>14</v>
      </c>
      <c r="O13" s="245" t="n">
        <v>15</v>
      </c>
      <c r="P13" s="246" t="n">
        <v>16</v>
      </c>
      <c r="Q13" s="245" t="n">
        <v>17</v>
      </c>
      <c r="R13" s="247" t="n">
        <f aca="false">+E13+J13</f>
        <v>15</v>
      </c>
      <c r="T13" s="248" t="n">
        <f aca="false">P13-O13</f>
        <v>1</v>
      </c>
      <c r="U13" s="248"/>
      <c r="V13" s="248" t="n">
        <f aca="false">O13-N13</f>
        <v>1</v>
      </c>
    </row>
    <row r="14" s="253" customFormat="true" ht="15.6" hidden="false" customHeight="false" outlineLevel="0" collapsed="false">
      <c r="A14" s="249" t="s">
        <v>235</v>
      </c>
      <c r="B14" s="249"/>
      <c r="C14" s="249"/>
      <c r="D14" s="250" t="s">
        <v>236</v>
      </c>
      <c r="E14" s="251" t="n">
        <f aca="false">SUM(E16:E24)</f>
        <v>31519100</v>
      </c>
      <c r="F14" s="251" t="n">
        <f aca="false">SUM(F16:F24)</f>
        <v>31519100</v>
      </c>
      <c r="G14" s="251" t="n">
        <f aca="false">SUM(G16:G24)</f>
        <v>16066300</v>
      </c>
      <c r="H14" s="251" t="n">
        <f aca="false">SUM(H16:H24)</f>
        <v>928900</v>
      </c>
      <c r="I14" s="251" t="n">
        <f aca="false">SUM(I16:I24)</f>
        <v>0</v>
      </c>
      <c r="J14" s="251" t="n">
        <f aca="false">SUM(J16:J24)</f>
        <v>2350900</v>
      </c>
      <c r="K14" s="251" t="n">
        <f aca="false">SUM(K16:K24)</f>
        <v>300000</v>
      </c>
      <c r="L14" s="251" t="n">
        <f aca="false">SUM(L16:L24)</f>
        <v>0</v>
      </c>
      <c r="M14" s="251" t="n">
        <f aca="false">SUM(M16:M24)</f>
        <v>0</v>
      </c>
      <c r="N14" s="251" t="n">
        <f aca="false">SUM(N16:N24)</f>
        <v>2050900</v>
      </c>
      <c r="O14" s="251" t="n">
        <f aca="false">SUM(O16:O24)</f>
        <v>1542500</v>
      </c>
      <c r="P14" s="251" t="n">
        <f aca="false">SUM(P16:P24)</f>
        <v>1542500</v>
      </c>
      <c r="Q14" s="251" t="n">
        <f aca="false">SUM(Q16:Q24)</f>
        <v>33870000</v>
      </c>
      <c r="R14" s="247" t="n">
        <f aca="false">+E14+J14</f>
        <v>33870000</v>
      </c>
      <c r="S14" s="252" t="n">
        <f aca="false">R14-Q14</f>
        <v>0</v>
      </c>
      <c r="T14" s="248" t="n">
        <f aca="false">P14-O14</f>
        <v>0</v>
      </c>
      <c r="U14" s="248"/>
      <c r="V14" s="248" t="n">
        <f aca="false">O14-N14</f>
        <v>-508400</v>
      </c>
    </row>
    <row r="15" s="253" customFormat="true" ht="15.6" hidden="false" customHeight="false" outlineLevel="0" collapsed="false">
      <c r="A15" s="249" t="s">
        <v>237</v>
      </c>
      <c r="B15" s="249"/>
      <c r="C15" s="249"/>
      <c r="D15" s="250" t="s">
        <v>236</v>
      </c>
      <c r="E15" s="251" t="n">
        <f aca="false">E16+E18+E22+E23+E17+E24+E20+E19+E21</f>
        <v>31519100</v>
      </c>
      <c r="F15" s="251" t="n">
        <f aca="false">F16+F18+F22+F23+F17+F24+F20+F19+F21</f>
        <v>31519100</v>
      </c>
      <c r="G15" s="251" t="n">
        <f aca="false">G16+G18+G22+G23+G17+G24+G20+G19+G21</f>
        <v>16066300</v>
      </c>
      <c r="H15" s="251" t="n">
        <f aca="false">H16+H18+H22+H23+H17+H24+H20+H19+H21</f>
        <v>928900</v>
      </c>
      <c r="I15" s="251" t="n">
        <f aca="false">I16+I18+I22+I23+I17+I24+I20+I19+I21</f>
        <v>0</v>
      </c>
      <c r="J15" s="251" t="n">
        <f aca="false">J16+J18+J22+J23+J17+J24+J20+J19+J21</f>
        <v>2350900</v>
      </c>
      <c r="K15" s="251" t="n">
        <f aca="false">K16+K18+K22+K23+K17+K24+K20+K19+K21</f>
        <v>300000</v>
      </c>
      <c r="L15" s="251" t="n">
        <f aca="false">L16+L18+L22+L23+L17+L24+L20+L19+L21</f>
        <v>0</v>
      </c>
      <c r="M15" s="251" t="n">
        <f aca="false">M16+M18+M22+M23+M17+M24+M20+M19+M21</f>
        <v>0</v>
      </c>
      <c r="N15" s="251" t="n">
        <f aca="false">N16+N18+N22+N23+N17+N24+N20+N19+N21</f>
        <v>2050900</v>
      </c>
      <c r="O15" s="251" t="n">
        <f aca="false">O16+O18+O22+O23+O17+O24+O20+O19+O21</f>
        <v>1542500</v>
      </c>
      <c r="P15" s="251" t="n">
        <f aca="false">P16+P18+P22+P23+P17+P24+P20+P19+P21</f>
        <v>1542500</v>
      </c>
      <c r="Q15" s="251" t="n">
        <f aca="false">Q16+Q18+Q22+Q23+Q17+Q24+Q20+Q19+Q21</f>
        <v>33870000</v>
      </c>
      <c r="R15" s="247" t="n">
        <f aca="false">+E15+J15</f>
        <v>33870000</v>
      </c>
      <c r="S15" s="252" t="n">
        <f aca="false">R15-Q15</f>
        <v>0</v>
      </c>
      <c r="T15" s="248" t="n">
        <f aca="false">P15-O15</f>
        <v>0</v>
      </c>
      <c r="U15" s="248"/>
      <c r="V15" s="248" t="n">
        <f aca="false">O15-N15</f>
        <v>-508400</v>
      </c>
    </row>
    <row r="16" s="257" customFormat="true" ht="109.2" hidden="false" customHeight="false" outlineLevel="0" collapsed="false">
      <c r="A16" s="254" t="s">
        <v>238</v>
      </c>
      <c r="B16" s="254" t="s">
        <v>239</v>
      </c>
      <c r="C16" s="254" t="s">
        <v>240</v>
      </c>
      <c r="D16" s="255" t="s">
        <v>241</v>
      </c>
      <c r="E16" s="256" t="n">
        <f aca="false">F16+I16</f>
        <v>24279100</v>
      </c>
      <c r="F16" s="256" t="n">
        <v>24279100</v>
      </c>
      <c r="G16" s="256" t="n">
        <v>16066300</v>
      </c>
      <c r="H16" s="256" t="n">
        <v>928900</v>
      </c>
      <c r="I16" s="256"/>
      <c r="J16" s="256" t="n">
        <f aca="false">+K16+N16</f>
        <v>592500</v>
      </c>
      <c r="K16" s="256"/>
      <c r="L16" s="256"/>
      <c r="M16" s="256"/>
      <c r="N16" s="256" t="n">
        <v>592500</v>
      </c>
      <c r="O16" s="256" t="n">
        <v>592500</v>
      </c>
      <c r="P16" s="256" t="n">
        <v>592500</v>
      </c>
      <c r="Q16" s="256" t="n">
        <f aca="false">+J16+E16</f>
        <v>24871600</v>
      </c>
      <c r="R16" s="247" t="n">
        <f aca="false">+E16+J16</f>
        <v>24871600</v>
      </c>
      <c r="S16" s="252" t="n">
        <f aca="false">R16-Q16</f>
        <v>0</v>
      </c>
      <c r="T16" s="248" t="n">
        <f aca="false">P16-O16</f>
        <v>0</v>
      </c>
      <c r="U16" s="248"/>
      <c r="V16" s="248" t="n">
        <f aca="false">O16-N16</f>
        <v>0</v>
      </c>
    </row>
    <row r="17" s="257" customFormat="true" ht="31.2" hidden="false" customHeight="false" outlineLevel="0" collapsed="false">
      <c r="A17" s="258" t="s">
        <v>242</v>
      </c>
      <c r="B17" s="258" t="s">
        <v>243</v>
      </c>
      <c r="C17" s="258" t="s">
        <v>244</v>
      </c>
      <c r="D17" s="259" t="s">
        <v>245</v>
      </c>
      <c r="E17" s="256" t="n">
        <f aca="false">F17+I17</f>
        <v>10000</v>
      </c>
      <c r="F17" s="256" t="n">
        <v>10000</v>
      </c>
      <c r="G17" s="256"/>
      <c r="H17" s="256"/>
      <c r="I17" s="256"/>
      <c r="J17" s="256" t="n">
        <f aca="false">+K17+N17</f>
        <v>0</v>
      </c>
      <c r="K17" s="256"/>
      <c r="L17" s="256"/>
      <c r="M17" s="256"/>
      <c r="N17" s="256"/>
      <c r="O17" s="256"/>
      <c r="P17" s="256"/>
      <c r="Q17" s="256" t="n">
        <f aca="false">+J17+E17</f>
        <v>10000</v>
      </c>
      <c r="R17" s="247" t="n">
        <f aca="false">+E17+J17</f>
        <v>10000</v>
      </c>
      <c r="S17" s="252" t="n">
        <f aca="false">R17-Q17</f>
        <v>0</v>
      </c>
      <c r="T17" s="248" t="n">
        <f aca="false">P17-O17</f>
        <v>0</v>
      </c>
      <c r="U17" s="248"/>
      <c r="V17" s="248" t="n">
        <f aca="false">O17-N17</f>
        <v>0</v>
      </c>
    </row>
    <row r="18" s="264" customFormat="true" ht="46.8" hidden="false" customHeight="false" outlineLevel="0" collapsed="false">
      <c r="A18" s="260" t="s">
        <v>246</v>
      </c>
      <c r="B18" s="260" t="n">
        <v>3242</v>
      </c>
      <c r="C18" s="260" t="n">
        <v>1090</v>
      </c>
      <c r="D18" s="261" t="s">
        <v>247</v>
      </c>
      <c r="E18" s="262" t="n">
        <f aca="false">F18+I18</f>
        <v>7230000</v>
      </c>
      <c r="F18" s="263" t="n">
        <v>7230000</v>
      </c>
      <c r="G18" s="263"/>
      <c r="H18" s="263"/>
      <c r="I18" s="263"/>
      <c r="J18" s="263" t="n">
        <f aca="false">+K18+N18</f>
        <v>0</v>
      </c>
      <c r="K18" s="263"/>
      <c r="L18" s="263"/>
      <c r="M18" s="263"/>
      <c r="N18" s="263"/>
      <c r="O18" s="263"/>
      <c r="P18" s="263"/>
      <c r="Q18" s="263" t="n">
        <f aca="false">+J18+E18</f>
        <v>7230000</v>
      </c>
      <c r="R18" s="247" t="n">
        <f aca="false">+E18+J18</f>
        <v>7230000</v>
      </c>
      <c r="S18" s="252" t="n">
        <f aca="false">R18-Q18</f>
        <v>0</v>
      </c>
      <c r="T18" s="248" t="n">
        <f aca="false">P18-O18</f>
        <v>0</v>
      </c>
      <c r="U18" s="248"/>
      <c r="V18" s="248" t="n">
        <f aca="false">O18-N18</f>
        <v>0</v>
      </c>
    </row>
    <row r="19" s="271" customFormat="true" ht="78" hidden="true" customHeight="true" outlineLevel="0" collapsed="false">
      <c r="A19" s="265" t="s">
        <v>248</v>
      </c>
      <c r="B19" s="265" t="s">
        <v>249</v>
      </c>
      <c r="C19" s="265" t="s">
        <v>250</v>
      </c>
      <c r="D19" s="266" t="s">
        <v>251</v>
      </c>
      <c r="E19" s="267" t="n">
        <f aca="false">F19+I19</f>
        <v>0</v>
      </c>
      <c r="F19" s="268"/>
      <c r="G19" s="268"/>
      <c r="H19" s="268"/>
      <c r="I19" s="268"/>
      <c r="J19" s="268" t="n">
        <f aca="false">+K19+N19</f>
        <v>0</v>
      </c>
      <c r="K19" s="268"/>
      <c r="L19" s="268"/>
      <c r="M19" s="268"/>
      <c r="N19" s="268"/>
      <c r="O19" s="268"/>
      <c r="P19" s="268"/>
      <c r="Q19" s="268" t="n">
        <f aca="false">+J19+E19</f>
        <v>0</v>
      </c>
      <c r="R19" s="247" t="n">
        <f aca="false">+E19+J19</f>
        <v>0</v>
      </c>
      <c r="S19" s="269" t="n">
        <f aca="false">R19-Q19</f>
        <v>0</v>
      </c>
      <c r="T19" s="270" t="n">
        <f aca="false">P19-O19</f>
        <v>0</v>
      </c>
      <c r="U19" s="270"/>
      <c r="V19" s="270" t="n">
        <f aca="false">O19-N19</f>
        <v>0</v>
      </c>
    </row>
    <row r="20" s="272" customFormat="true" ht="31.2" hidden="true" customHeight="true" outlineLevel="0" collapsed="false">
      <c r="A20" s="265" t="s">
        <v>252</v>
      </c>
      <c r="B20" s="265" t="s">
        <v>253</v>
      </c>
      <c r="C20" s="265" t="s">
        <v>254</v>
      </c>
      <c r="D20" s="266" t="s">
        <v>255</v>
      </c>
      <c r="E20" s="267" t="n">
        <f aca="false">F20+I20</f>
        <v>0</v>
      </c>
      <c r="F20" s="268"/>
      <c r="G20" s="268"/>
      <c r="H20" s="268"/>
      <c r="I20" s="268"/>
      <c r="J20" s="268" t="n">
        <f aca="false">+K20+N20</f>
        <v>0</v>
      </c>
      <c r="K20" s="268"/>
      <c r="L20" s="268"/>
      <c r="M20" s="268"/>
      <c r="N20" s="268"/>
      <c r="O20" s="268"/>
      <c r="P20" s="268"/>
      <c r="Q20" s="268" t="n">
        <f aca="false">+J20+E20</f>
        <v>0</v>
      </c>
      <c r="R20" s="247" t="n">
        <f aca="false">+E20+J20</f>
        <v>0</v>
      </c>
      <c r="S20" s="269" t="n">
        <f aca="false">R20-Q20</f>
        <v>0</v>
      </c>
      <c r="T20" s="270" t="n">
        <f aca="false">P20-O20</f>
        <v>0</v>
      </c>
      <c r="U20" s="270"/>
      <c r="V20" s="270" t="n">
        <f aca="false">O20-N20</f>
        <v>0</v>
      </c>
    </row>
    <row r="21" s="277" customFormat="true" ht="31.2" hidden="true" customHeight="true" outlineLevel="0" collapsed="false">
      <c r="A21" s="273" t="s">
        <v>256</v>
      </c>
      <c r="B21" s="273" t="s">
        <v>257</v>
      </c>
      <c r="C21" s="273" t="s">
        <v>254</v>
      </c>
      <c r="D21" s="274" t="s">
        <v>258</v>
      </c>
      <c r="E21" s="267" t="n">
        <f aca="false">F21+I21</f>
        <v>0</v>
      </c>
      <c r="F21" s="275"/>
      <c r="G21" s="275"/>
      <c r="H21" s="275"/>
      <c r="I21" s="275"/>
      <c r="J21" s="268" t="n">
        <f aca="false">+K21+N21</f>
        <v>0</v>
      </c>
      <c r="K21" s="275"/>
      <c r="L21" s="275"/>
      <c r="M21" s="275"/>
      <c r="N21" s="275"/>
      <c r="O21" s="275"/>
      <c r="P21" s="275"/>
      <c r="Q21" s="268" t="n">
        <f aca="false">+J21+E21</f>
        <v>0</v>
      </c>
      <c r="R21" s="247" t="n">
        <f aca="false">+E21+J21</f>
        <v>0</v>
      </c>
      <c r="S21" s="276"/>
      <c r="T21" s="270" t="n">
        <f aca="false">P21-O21</f>
        <v>0</v>
      </c>
      <c r="U21" s="270"/>
      <c r="V21" s="270" t="n">
        <f aca="false">O21-N21</f>
        <v>0</v>
      </c>
    </row>
    <row r="22" s="277" customFormat="true" ht="31.2" hidden="true" customHeight="true" outlineLevel="0" collapsed="false">
      <c r="A22" s="273" t="s">
        <v>259</v>
      </c>
      <c r="B22" s="273" t="s">
        <v>260</v>
      </c>
      <c r="C22" s="273" t="s">
        <v>261</v>
      </c>
      <c r="D22" s="274" t="s">
        <v>262</v>
      </c>
      <c r="E22" s="275" t="n">
        <f aca="false">F22+I22</f>
        <v>0</v>
      </c>
      <c r="F22" s="275"/>
      <c r="G22" s="275"/>
      <c r="H22" s="275"/>
      <c r="I22" s="275"/>
      <c r="J22" s="275" t="n">
        <f aca="false">+K22+N22</f>
        <v>0</v>
      </c>
      <c r="K22" s="275"/>
      <c r="L22" s="275"/>
      <c r="M22" s="275"/>
      <c r="N22" s="275"/>
      <c r="O22" s="275"/>
      <c r="P22" s="275"/>
      <c r="Q22" s="275" t="n">
        <f aca="false">+J22+E22</f>
        <v>0</v>
      </c>
      <c r="R22" s="247" t="n">
        <f aca="false">+E22+J22</f>
        <v>0</v>
      </c>
      <c r="S22" s="276" t="n">
        <f aca="false">R22-Q22</f>
        <v>0</v>
      </c>
      <c r="T22" s="270" t="n">
        <f aca="false">P22-O22</f>
        <v>0</v>
      </c>
      <c r="U22" s="270"/>
      <c r="V22" s="270" t="n">
        <f aca="false">O22-N22</f>
        <v>0</v>
      </c>
    </row>
    <row r="23" s="257" customFormat="true" ht="31.2" hidden="false" customHeight="false" outlineLevel="0" collapsed="false">
      <c r="A23" s="258" t="s">
        <v>263</v>
      </c>
      <c r="B23" s="258" t="s">
        <v>264</v>
      </c>
      <c r="C23" s="258" t="s">
        <v>243</v>
      </c>
      <c r="D23" s="278" t="s">
        <v>142</v>
      </c>
      <c r="E23" s="256" t="n">
        <f aca="false">F23+I23</f>
        <v>0</v>
      </c>
      <c r="F23" s="256"/>
      <c r="G23" s="256"/>
      <c r="H23" s="256"/>
      <c r="I23" s="256"/>
      <c r="J23" s="256" t="n">
        <f aca="false">+K23+N23</f>
        <v>1758400</v>
      </c>
      <c r="K23" s="256" t="n">
        <v>300000</v>
      </c>
      <c r="L23" s="256"/>
      <c r="M23" s="256"/>
      <c r="N23" s="256" t="n">
        <f aca="false">508400+950000</f>
        <v>1458400</v>
      </c>
      <c r="O23" s="256" t="n">
        <v>950000</v>
      </c>
      <c r="P23" s="256" t="n">
        <v>950000</v>
      </c>
      <c r="Q23" s="256" t="n">
        <f aca="false">+J23+E23</f>
        <v>1758400</v>
      </c>
      <c r="R23" s="247" t="n">
        <f aca="false">+E23+J23</f>
        <v>1758400</v>
      </c>
      <c r="S23" s="252" t="n">
        <f aca="false">R23-Q23</f>
        <v>0</v>
      </c>
      <c r="T23" s="248" t="n">
        <f aca="false">P23-O23</f>
        <v>0</v>
      </c>
      <c r="U23" s="248"/>
      <c r="V23" s="248" t="n">
        <f aca="false">O23-N23</f>
        <v>-508400</v>
      </c>
    </row>
    <row r="24" s="271" customFormat="true" ht="62.4" hidden="true" customHeight="true" outlineLevel="0" collapsed="false">
      <c r="A24" s="265" t="s">
        <v>265</v>
      </c>
      <c r="B24" s="265" t="s">
        <v>266</v>
      </c>
      <c r="C24" s="265" t="s">
        <v>243</v>
      </c>
      <c r="D24" s="35" t="s">
        <v>267</v>
      </c>
      <c r="E24" s="275" t="n">
        <f aca="false">F24+I24</f>
        <v>0</v>
      </c>
      <c r="F24" s="275"/>
      <c r="G24" s="279"/>
      <c r="H24" s="279"/>
      <c r="I24" s="279"/>
      <c r="J24" s="275" t="n">
        <f aca="false">+K24+N24</f>
        <v>0</v>
      </c>
      <c r="K24" s="279"/>
      <c r="L24" s="279"/>
      <c r="M24" s="279"/>
      <c r="N24" s="279"/>
      <c r="O24" s="279"/>
      <c r="P24" s="279"/>
      <c r="Q24" s="275" t="n">
        <f aca="false">+J24+F24</f>
        <v>0</v>
      </c>
      <c r="R24" s="247" t="n">
        <f aca="false">+E24+J24</f>
        <v>0</v>
      </c>
      <c r="S24" s="269" t="n">
        <f aca="false">R24-Q24</f>
        <v>0</v>
      </c>
      <c r="T24" s="270" t="n">
        <f aca="false">P24-O24</f>
        <v>0</v>
      </c>
      <c r="U24" s="270"/>
      <c r="V24" s="270" t="n">
        <f aca="false">O24-N24</f>
        <v>0</v>
      </c>
    </row>
    <row r="25" s="283" customFormat="true" ht="31.2" hidden="false" customHeight="false" outlineLevel="0" collapsed="false">
      <c r="A25" s="280" t="s">
        <v>268</v>
      </c>
      <c r="B25" s="280"/>
      <c r="C25" s="280"/>
      <c r="D25" s="281" t="s">
        <v>269</v>
      </c>
      <c r="E25" s="282" t="n">
        <f aca="false">SUM(E27:E29)</f>
        <v>2879400</v>
      </c>
      <c r="F25" s="282" t="n">
        <f aca="false">SUM(F27:F29)</f>
        <v>2879400</v>
      </c>
      <c r="G25" s="282" t="n">
        <f aca="false">SUM(G27:G29)</f>
        <v>938200</v>
      </c>
      <c r="H25" s="282" t="n">
        <f aca="false">SUM(H27:H29)</f>
        <v>176900</v>
      </c>
      <c r="I25" s="282" t="n">
        <f aca="false">SUM(I27:I29)</f>
        <v>0</v>
      </c>
      <c r="J25" s="282" t="n">
        <f aca="false">SUM(J27:J29)</f>
        <v>365800</v>
      </c>
      <c r="K25" s="282" t="n">
        <f aca="false">SUM(K27:K29)</f>
        <v>54800</v>
      </c>
      <c r="L25" s="282" t="n">
        <f aca="false">SUM(L27:L29)</f>
        <v>35100</v>
      </c>
      <c r="M25" s="282" t="n">
        <f aca="false">SUM(M27:M29)</f>
        <v>0</v>
      </c>
      <c r="N25" s="282" t="n">
        <f aca="false">SUM(N27:N29)</f>
        <v>311000</v>
      </c>
      <c r="O25" s="282" t="n">
        <f aca="false">SUM(O27:O29)</f>
        <v>311000</v>
      </c>
      <c r="P25" s="282" t="n">
        <f aca="false">SUM(P27:P29)</f>
        <v>311000</v>
      </c>
      <c r="Q25" s="282" t="n">
        <f aca="false">SUM(Q27:Q29)</f>
        <v>3245200</v>
      </c>
      <c r="R25" s="247" t="n">
        <f aca="false">+E25+J25</f>
        <v>3245200</v>
      </c>
      <c r="S25" s="252" t="n">
        <f aca="false">R25-Q25</f>
        <v>0</v>
      </c>
      <c r="T25" s="248" t="n">
        <f aca="false">P25-O25</f>
        <v>0</v>
      </c>
      <c r="U25" s="248"/>
      <c r="V25" s="248" t="n">
        <f aca="false">O25-N25</f>
        <v>0</v>
      </c>
    </row>
    <row r="26" s="283" customFormat="true" ht="31.2" hidden="false" customHeight="false" outlineLevel="0" collapsed="false">
      <c r="A26" s="280" t="s">
        <v>270</v>
      </c>
      <c r="B26" s="280"/>
      <c r="C26" s="280"/>
      <c r="D26" s="281" t="s">
        <v>269</v>
      </c>
      <c r="E26" s="282" t="n">
        <f aca="false">E27+E28+E29</f>
        <v>2879400</v>
      </c>
      <c r="F26" s="282" t="n">
        <f aca="false">F27+F28+F29</f>
        <v>2879400</v>
      </c>
      <c r="G26" s="282" t="n">
        <f aca="false">G27+G28+G29</f>
        <v>938200</v>
      </c>
      <c r="H26" s="282" t="n">
        <f aca="false">H27+H28+H29</f>
        <v>176900</v>
      </c>
      <c r="I26" s="282" t="n">
        <f aca="false">I27+I28+I29</f>
        <v>0</v>
      </c>
      <c r="J26" s="282" t="n">
        <f aca="false">J27+J28+J29</f>
        <v>365800</v>
      </c>
      <c r="K26" s="282" t="n">
        <f aca="false">K27+K28+K29</f>
        <v>54800</v>
      </c>
      <c r="L26" s="282" t="n">
        <f aca="false">L27+L28+L29</f>
        <v>35100</v>
      </c>
      <c r="M26" s="282" t="n">
        <f aca="false">M27+M28+M29</f>
        <v>0</v>
      </c>
      <c r="N26" s="282" t="n">
        <f aca="false">N27+N28+N29</f>
        <v>311000</v>
      </c>
      <c r="O26" s="282" t="n">
        <f aca="false">O27+O28+O29</f>
        <v>311000</v>
      </c>
      <c r="P26" s="282" t="n">
        <f aca="false">P27+P28+P29</f>
        <v>311000</v>
      </c>
      <c r="Q26" s="282" t="n">
        <f aca="false">Q27+Q28+Q29</f>
        <v>3245200</v>
      </c>
      <c r="R26" s="247" t="n">
        <f aca="false">+E26+J26</f>
        <v>3245200</v>
      </c>
      <c r="S26" s="252" t="n">
        <f aca="false">R26-Q26</f>
        <v>0</v>
      </c>
      <c r="T26" s="248" t="n">
        <f aca="false">P26-O26</f>
        <v>0</v>
      </c>
      <c r="U26" s="248"/>
      <c r="V26" s="248" t="n">
        <f aca="false">O26-N26</f>
        <v>0</v>
      </c>
    </row>
    <row r="27" s="257" customFormat="true" ht="46.8" hidden="false" customHeight="false" outlineLevel="0" collapsed="false">
      <c r="A27" s="258" t="s">
        <v>271</v>
      </c>
      <c r="B27" s="258" t="s">
        <v>272</v>
      </c>
      <c r="C27" s="258" t="s">
        <v>273</v>
      </c>
      <c r="D27" s="278" t="s">
        <v>274</v>
      </c>
      <c r="E27" s="256" t="n">
        <f aca="false">F27+I27</f>
        <v>1691400</v>
      </c>
      <c r="F27" s="256" t="n">
        <v>1691400</v>
      </c>
      <c r="G27" s="256" t="n">
        <v>938200</v>
      </c>
      <c r="H27" s="256" t="n">
        <v>176900</v>
      </c>
      <c r="I27" s="256"/>
      <c r="J27" s="256" t="n">
        <f aca="false">+K27+N27</f>
        <v>54800</v>
      </c>
      <c r="K27" s="256" t="n">
        <v>54800</v>
      </c>
      <c r="L27" s="256" t="n">
        <v>35100</v>
      </c>
      <c r="M27" s="256"/>
      <c r="N27" s="256"/>
      <c r="O27" s="256"/>
      <c r="P27" s="256"/>
      <c r="Q27" s="256" t="n">
        <f aca="false">+J27+E27</f>
        <v>1746200</v>
      </c>
      <c r="R27" s="247" t="n">
        <f aca="false">+E27+J27</f>
        <v>1746200</v>
      </c>
      <c r="S27" s="252" t="n">
        <f aca="false">R27-Q27</f>
        <v>0</v>
      </c>
      <c r="T27" s="248" t="n">
        <f aca="false">P27-O27</f>
        <v>0</v>
      </c>
      <c r="U27" s="248"/>
      <c r="V27" s="248" t="n">
        <f aca="false">O27-N27</f>
        <v>0</v>
      </c>
    </row>
    <row r="28" s="257" customFormat="true" ht="31.2" hidden="false" customHeight="false" outlineLevel="0" collapsed="false">
      <c r="A28" s="258" t="s">
        <v>275</v>
      </c>
      <c r="B28" s="258" t="s">
        <v>243</v>
      </c>
      <c r="C28" s="258" t="s">
        <v>244</v>
      </c>
      <c r="D28" s="259" t="s">
        <v>245</v>
      </c>
      <c r="E28" s="256" t="n">
        <f aca="false">F28+I28</f>
        <v>1188000</v>
      </c>
      <c r="F28" s="256" t="n">
        <v>1188000</v>
      </c>
      <c r="G28" s="256"/>
      <c r="H28" s="256"/>
      <c r="I28" s="256"/>
      <c r="J28" s="256" t="n">
        <f aca="false">+K28+N28</f>
        <v>311000</v>
      </c>
      <c r="K28" s="256"/>
      <c r="L28" s="256"/>
      <c r="M28" s="256"/>
      <c r="N28" s="256" t="n">
        <v>311000</v>
      </c>
      <c r="O28" s="256" t="n">
        <v>311000</v>
      </c>
      <c r="P28" s="256" t="n">
        <v>311000</v>
      </c>
      <c r="Q28" s="256" t="n">
        <f aca="false">+J28+E28</f>
        <v>1499000</v>
      </c>
      <c r="R28" s="247" t="n">
        <f aca="false">+E28+J28</f>
        <v>1499000</v>
      </c>
      <c r="S28" s="252" t="n">
        <f aca="false">R28-Q28</f>
        <v>0</v>
      </c>
      <c r="T28" s="248" t="n">
        <f aca="false">P28-O28</f>
        <v>0</v>
      </c>
      <c r="U28" s="248"/>
      <c r="V28" s="248" t="n">
        <f aca="false">O28-N28</f>
        <v>0</v>
      </c>
    </row>
    <row r="29" s="271" customFormat="true" ht="62.4" hidden="true" customHeight="true" outlineLevel="0" collapsed="false">
      <c r="A29" s="265" t="s">
        <v>276</v>
      </c>
      <c r="B29" s="265" t="s">
        <v>266</v>
      </c>
      <c r="C29" s="265" t="s">
        <v>243</v>
      </c>
      <c r="D29" s="35" t="s">
        <v>267</v>
      </c>
      <c r="E29" s="279" t="n">
        <f aca="false">F29+I29</f>
        <v>0</v>
      </c>
      <c r="F29" s="279"/>
      <c r="G29" s="279"/>
      <c r="H29" s="279"/>
      <c r="I29" s="279"/>
      <c r="J29" s="279" t="n">
        <f aca="false">+K29+N29</f>
        <v>0</v>
      </c>
      <c r="K29" s="279"/>
      <c r="L29" s="279"/>
      <c r="M29" s="279"/>
      <c r="N29" s="279"/>
      <c r="O29" s="279"/>
      <c r="P29" s="279"/>
      <c r="Q29" s="279" t="n">
        <f aca="false">+J29+E29</f>
        <v>0</v>
      </c>
      <c r="R29" s="247" t="n">
        <f aca="false">+E29+J29</f>
        <v>0</v>
      </c>
      <c r="S29" s="269" t="n">
        <f aca="false">R29-Q29</f>
        <v>0</v>
      </c>
      <c r="T29" s="270" t="n">
        <f aca="false">P29-O29</f>
        <v>0</v>
      </c>
      <c r="U29" s="270"/>
      <c r="V29" s="270" t="n">
        <f aca="false">O29-N29</f>
        <v>0</v>
      </c>
    </row>
    <row r="30" s="253" customFormat="true" ht="46.8" hidden="false" customHeight="false" outlineLevel="0" collapsed="false">
      <c r="A30" s="280" t="s">
        <v>277</v>
      </c>
      <c r="B30" s="280"/>
      <c r="C30" s="280"/>
      <c r="D30" s="281" t="s">
        <v>278</v>
      </c>
      <c r="E30" s="282" t="n">
        <f aca="false">+E32+E33+E34+E35+E36+E38+E39+E40+E41+E42+E43+E37+E46+E45+E48+E44+E47</f>
        <v>705681900</v>
      </c>
      <c r="F30" s="282" t="n">
        <f aca="false">+F32+F33+F34+F35+F36+F38+F39+F40+F41+F42+F43+F37+F46+F45+F48+F44+F47</f>
        <v>705123900</v>
      </c>
      <c r="G30" s="282" t="n">
        <f aca="false">+G32+G33+G34+G35+G36+G38+G39+G40+G41+G42+G43+G37+G46+G45+G48+G44+G47</f>
        <v>289188490</v>
      </c>
      <c r="H30" s="282" t="n">
        <f aca="false">+H32+H33+H34+H35+H36+H38+H39+H40+H41+H42+H43+H37+H46+H45+H48+H44+H47</f>
        <v>59223400</v>
      </c>
      <c r="I30" s="282" t="n">
        <f aca="false">+I32+I33+I34+I35+I36+I38+I39+I40+I41+I42+I43+I37+I46+I45+I48+I44+I47</f>
        <v>558000</v>
      </c>
      <c r="J30" s="282" t="n">
        <f aca="false">+J32+J33+J34+J35+J36+J38+J39+J40+J41+J42+J43+J37+J46+J45+J48+J44+J47</f>
        <v>42683950</v>
      </c>
      <c r="K30" s="282" t="n">
        <f aca="false">+K32+K33+K34+K35+K36+K38+K39+K40+K41+K42+K43+K37+K46+K45+K48+K44+K47</f>
        <v>36844460</v>
      </c>
      <c r="L30" s="282" t="n">
        <f aca="false">+L32+L33+L34+L35+L36+L38+L39+L40+L41+L42+L43+L37+L46+L45+L48+L44+L47</f>
        <v>2702839</v>
      </c>
      <c r="M30" s="282" t="n">
        <f aca="false">+M32+M33+M34+M35+M36+M38+M39+M40+M41+M42+M43+M37+M46+M45+M48+M44+M47</f>
        <v>2253137</v>
      </c>
      <c r="N30" s="282" t="n">
        <f aca="false">+N32+N33+N34+N35+N36+N38+N39+N40+N41+N42+N43+N37+N46+N45+N48+N44+N47</f>
        <v>5839490</v>
      </c>
      <c r="O30" s="282" t="n">
        <f aca="false">+O32+O33+O34+O35+O36+O38+O39+O40+O41+O42+O43+O37+O46+O45+O48+O44+O47</f>
        <v>4660600</v>
      </c>
      <c r="P30" s="282" t="n">
        <f aca="false">+P32+P33+P34+P35+P36+P38+P39+P40+P41+P42+P43+P37+P46+P45+P48+P44+P47</f>
        <v>4660600</v>
      </c>
      <c r="Q30" s="282" t="n">
        <f aca="false">+Q32+Q33+Q34+Q35+Q36+Q38+Q39+Q40+Q41+Q42+Q43+Q37+Q46+Q45+Q48+Q44+Q47</f>
        <v>748365850</v>
      </c>
      <c r="R30" s="247" t="n">
        <f aca="false">+E30+J30</f>
        <v>748365850</v>
      </c>
      <c r="S30" s="252" t="n">
        <f aca="false">R30-Q30</f>
        <v>0</v>
      </c>
      <c r="T30" s="248" t="n">
        <f aca="false">P30-O30</f>
        <v>0</v>
      </c>
      <c r="U30" s="248"/>
      <c r="V30" s="248" t="n">
        <f aca="false">O30-N30</f>
        <v>-1178890</v>
      </c>
    </row>
    <row r="31" s="253" customFormat="true" ht="46.8" hidden="false" customHeight="false" outlineLevel="0" collapsed="false">
      <c r="A31" s="280" t="s">
        <v>279</v>
      </c>
      <c r="B31" s="280"/>
      <c r="C31" s="280"/>
      <c r="D31" s="281" t="s">
        <v>278</v>
      </c>
      <c r="E31" s="282" t="n">
        <f aca="false">SUM(E32:E48)</f>
        <v>705681900</v>
      </c>
      <c r="F31" s="282" t="n">
        <f aca="false">SUM(F32:F48)</f>
        <v>705123900</v>
      </c>
      <c r="G31" s="282" t="n">
        <f aca="false">SUM(G32:G48)</f>
        <v>289188490</v>
      </c>
      <c r="H31" s="282" t="n">
        <f aca="false">SUM(H32:H48)</f>
        <v>59223400</v>
      </c>
      <c r="I31" s="282" t="n">
        <f aca="false">SUM(I32:I48)</f>
        <v>558000</v>
      </c>
      <c r="J31" s="282" t="n">
        <f aca="false">SUM(J32:J48)</f>
        <v>42683950</v>
      </c>
      <c r="K31" s="282" t="n">
        <f aca="false">SUM(K32:K48)</f>
        <v>36844460</v>
      </c>
      <c r="L31" s="282" t="n">
        <f aca="false">SUM(L32:L48)</f>
        <v>2702839</v>
      </c>
      <c r="M31" s="282" t="n">
        <f aca="false">SUM(M32:M48)</f>
        <v>2253137</v>
      </c>
      <c r="N31" s="282" t="n">
        <f aca="false">SUM(N32:N48)</f>
        <v>5839490</v>
      </c>
      <c r="O31" s="282" t="n">
        <f aca="false">SUM(O32:O48)</f>
        <v>4660600</v>
      </c>
      <c r="P31" s="282" t="n">
        <f aca="false">SUM(P32:P48)</f>
        <v>4660600</v>
      </c>
      <c r="Q31" s="282" t="n">
        <f aca="false">SUM(Q32:Q48)</f>
        <v>748365850</v>
      </c>
      <c r="R31" s="247" t="n">
        <f aca="false">+E31+J31</f>
        <v>748365850</v>
      </c>
      <c r="S31" s="252" t="n">
        <f aca="false">R31-Q31</f>
        <v>0</v>
      </c>
      <c r="T31" s="248" t="n">
        <f aca="false">P31-O31</f>
        <v>0</v>
      </c>
      <c r="U31" s="248"/>
      <c r="V31" s="248" t="n">
        <f aca="false">O31-N31</f>
        <v>-1178890</v>
      </c>
    </row>
    <row r="32" s="257" customFormat="true" ht="78" hidden="false" customHeight="false" outlineLevel="0" collapsed="false">
      <c r="A32" s="258" t="s">
        <v>280</v>
      </c>
      <c r="B32" s="258" t="s">
        <v>281</v>
      </c>
      <c r="C32" s="258" t="s">
        <v>282</v>
      </c>
      <c r="D32" s="278" t="s">
        <v>283</v>
      </c>
      <c r="E32" s="256" t="n">
        <f aca="false">F32+I32</f>
        <v>50524380</v>
      </c>
      <c r="F32" s="256" t="n">
        <v>50524380</v>
      </c>
      <c r="G32" s="256" t="n">
        <v>26566030</v>
      </c>
      <c r="H32" s="256" t="n">
        <v>8399760</v>
      </c>
      <c r="I32" s="256"/>
      <c r="J32" s="256" t="n">
        <f aca="false">+K32+N32</f>
        <v>96800</v>
      </c>
      <c r="K32" s="256" t="n">
        <v>24700</v>
      </c>
      <c r="L32" s="256"/>
      <c r="M32" s="256"/>
      <c r="N32" s="256" t="n">
        <v>72100</v>
      </c>
      <c r="O32" s="256" t="n">
        <v>72100</v>
      </c>
      <c r="P32" s="256" t="n">
        <v>72100</v>
      </c>
      <c r="Q32" s="256" t="n">
        <f aca="false">+J32+E32</f>
        <v>50621180</v>
      </c>
      <c r="R32" s="247" t="n">
        <f aca="false">+E32+J32</f>
        <v>50621180</v>
      </c>
      <c r="S32" s="252" t="n">
        <f aca="false">R32-Q32</f>
        <v>0</v>
      </c>
      <c r="T32" s="248" t="n">
        <f aca="false">P32-O32</f>
        <v>0</v>
      </c>
      <c r="U32" s="248"/>
      <c r="V32" s="248" t="n">
        <f aca="false">O32-N32</f>
        <v>0</v>
      </c>
    </row>
    <row r="33" s="223" customFormat="true" ht="78" hidden="true" customHeight="true" outlineLevel="0" collapsed="false">
      <c r="A33" s="265" t="s">
        <v>284</v>
      </c>
      <c r="B33" s="265" t="s">
        <v>285</v>
      </c>
      <c r="C33" s="265" t="s">
        <v>282</v>
      </c>
      <c r="D33" s="266" t="s">
        <v>286</v>
      </c>
      <c r="E33" s="279" t="n">
        <f aca="false">F33+I33</f>
        <v>0</v>
      </c>
      <c r="F33" s="279"/>
      <c r="G33" s="279"/>
      <c r="H33" s="279"/>
      <c r="I33" s="279"/>
      <c r="J33" s="279" t="n">
        <f aca="false">+K33+N33</f>
        <v>0</v>
      </c>
      <c r="K33" s="279"/>
      <c r="L33" s="279"/>
      <c r="M33" s="279"/>
      <c r="N33" s="279"/>
      <c r="O33" s="279"/>
      <c r="P33" s="279"/>
      <c r="Q33" s="279" t="n">
        <f aca="false">+J33+E33</f>
        <v>0</v>
      </c>
      <c r="R33" s="247" t="n">
        <f aca="false">+E33+J33</f>
        <v>0</v>
      </c>
      <c r="S33" s="276" t="n">
        <f aca="false">R33-Q33</f>
        <v>0</v>
      </c>
      <c r="T33" s="270" t="n">
        <f aca="false">P33-O33</f>
        <v>0</v>
      </c>
      <c r="U33" s="270"/>
      <c r="V33" s="270" t="n">
        <f aca="false">O33-N33</f>
        <v>0</v>
      </c>
    </row>
    <row r="34" s="257" customFormat="true" ht="124.8" hidden="false" customHeight="false" outlineLevel="0" collapsed="false">
      <c r="A34" s="258" t="s">
        <v>287</v>
      </c>
      <c r="B34" s="258" t="s">
        <v>288</v>
      </c>
      <c r="C34" s="258" t="s">
        <v>282</v>
      </c>
      <c r="D34" s="278" t="s">
        <v>289</v>
      </c>
      <c r="E34" s="256" t="n">
        <f aca="false">F34+I34</f>
        <v>185898570</v>
      </c>
      <c r="F34" s="256" t="n">
        <v>185898570</v>
      </c>
      <c r="G34" s="256" t="n">
        <v>120744000</v>
      </c>
      <c r="H34" s="256" t="n">
        <v>16236550</v>
      </c>
      <c r="I34" s="256"/>
      <c r="J34" s="284" t="n">
        <f aca="false">+K34+N34</f>
        <v>978500</v>
      </c>
      <c r="K34" s="256" t="n">
        <v>218000</v>
      </c>
      <c r="L34" s="256" t="n">
        <v>46680</v>
      </c>
      <c r="M34" s="256" t="n">
        <v>3190</v>
      </c>
      <c r="N34" s="256" t="n">
        <f aca="false">128000+632500</f>
        <v>760500</v>
      </c>
      <c r="O34" s="256" t="n">
        <v>632500</v>
      </c>
      <c r="P34" s="256" t="n">
        <v>632500</v>
      </c>
      <c r="Q34" s="256" t="n">
        <f aca="false">+J34+E34</f>
        <v>186877070</v>
      </c>
      <c r="R34" s="247" t="n">
        <f aca="false">+E34+J34</f>
        <v>186877070</v>
      </c>
      <c r="S34" s="252" t="n">
        <f aca="false">R34-Q34</f>
        <v>0</v>
      </c>
      <c r="T34" s="248" t="n">
        <f aca="false">P34-O34</f>
        <v>0</v>
      </c>
      <c r="U34" s="248"/>
      <c r="V34" s="248" t="n">
        <f aca="false">O34-N34</f>
        <v>-128000</v>
      </c>
    </row>
    <row r="35" s="257" customFormat="true" ht="171.6" hidden="false" customHeight="false" outlineLevel="0" collapsed="false">
      <c r="A35" s="258" t="s">
        <v>290</v>
      </c>
      <c r="B35" s="258" t="s">
        <v>291</v>
      </c>
      <c r="C35" s="258" t="s">
        <v>282</v>
      </c>
      <c r="D35" s="278" t="s">
        <v>292</v>
      </c>
      <c r="E35" s="256" t="n">
        <f aca="false">F35+I35</f>
        <v>29351450</v>
      </c>
      <c r="F35" s="256" t="n">
        <v>29351450</v>
      </c>
      <c r="G35" s="256" t="n">
        <v>13591130</v>
      </c>
      <c r="H35" s="256" t="n">
        <v>5826080</v>
      </c>
      <c r="I35" s="256"/>
      <c r="J35" s="256" t="n">
        <f aca="false">+K35+N35</f>
        <v>364760</v>
      </c>
      <c r="K35" s="256" t="n">
        <v>304760</v>
      </c>
      <c r="L35" s="256"/>
      <c r="M35" s="256" t="n">
        <v>48190</v>
      </c>
      <c r="N35" s="256" t="n">
        <v>60000</v>
      </c>
      <c r="O35" s="256"/>
      <c r="P35" s="256"/>
      <c r="Q35" s="256" t="n">
        <f aca="false">+J35+E35</f>
        <v>29716210</v>
      </c>
      <c r="R35" s="247" t="n">
        <f aca="false">+E35+J35</f>
        <v>29716210</v>
      </c>
      <c r="S35" s="252" t="n">
        <f aca="false">R35-Q35</f>
        <v>0</v>
      </c>
      <c r="T35" s="248" t="n">
        <f aca="false">P35-O35</f>
        <v>0</v>
      </c>
      <c r="U35" s="248"/>
      <c r="V35" s="248" t="n">
        <f aca="false">O35-N35</f>
        <v>-60000</v>
      </c>
    </row>
    <row r="36" s="257" customFormat="true" ht="62.4" hidden="false" customHeight="false" outlineLevel="0" collapsed="false">
      <c r="A36" s="258" t="s">
        <v>293</v>
      </c>
      <c r="B36" s="258" t="s">
        <v>294</v>
      </c>
      <c r="C36" s="258" t="s">
        <v>295</v>
      </c>
      <c r="D36" s="278" t="s">
        <v>296</v>
      </c>
      <c r="E36" s="256" t="n">
        <f aca="false">F36+I36</f>
        <v>17390200</v>
      </c>
      <c r="F36" s="256" t="n">
        <v>17390200</v>
      </c>
      <c r="G36" s="256" t="n">
        <v>11700140</v>
      </c>
      <c r="H36" s="256" t="n">
        <v>1984600</v>
      </c>
      <c r="I36" s="256"/>
      <c r="J36" s="256" t="n">
        <f aca="false">+K36+N36</f>
        <v>547360</v>
      </c>
      <c r="K36" s="256" t="n">
        <v>176360</v>
      </c>
      <c r="L36" s="256"/>
      <c r="M36" s="256" t="n">
        <v>37540</v>
      </c>
      <c r="N36" s="256" t="n">
        <f aca="false">15000+356000</f>
        <v>371000</v>
      </c>
      <c r="O36" s="256" t="n">
        <v>356000</v>
      </c>
      <c r="P36" s="256" t="n">
        <v>356000</v>
      </c>
      <c r="Q36" s="256" t="n">
        <f aca="false">+J36+E36</f>
        <v>17937560</v>
      </c>
      <c r="R36" s="247" t="n">
        <f aca="false">+E36+J36</f>
        <v>17937560</v>
      </c>
      <c r="S36" s="252" t="n">
        <f aca="false">R36-Q36</f>
        <v>0</v>
      </c>
      <c r="T36" s="248" t="n">
        <f aca="false">P36-O36</f>
        <v>0</v>
      </c>
      <c r="U36" s="248"/>
      <c r="V36" s="248" t="n">
        <f aca="false">O36-N36</f>
        <v>-15000</v>
      </c>
    </row>
    <row r="37" s="257" customFormat="true" ht="46.8" hidden="false" customHeight="false" outlineLevel="0" collapsed="false">
      <c r="A37" s="258" t="s">
        <v>297</v>
      </c>
      <c r="B37" s="258" t="s">
        <v>298</v>
      </c>
      <c r="C37" s="258" t="s">
        <v>299</v>
      </c>
      <c r="D37" s="278" t="s">
        <v>300</v>
      </c>
      <c r="E37" s="256" t="n">
        <f aca="false">F37+I37</f>
        <v>181948600</v>
      </c>
      <c r="F37" s="256" t="n">
        <v>181948600</v>
      </c>
      <c r="G37" s="256" t="n">
        <v>101158540</v>
      </c>
      <c r="H37" s="256" t="n">
        <v>25670970</v>
      </c>
      <c r="I37" s="256"/>
      <c r="J37" s="256" t="n">
        <f aca="false">+K37+N37</f>
        <v>9224900</v>
      </c>
      <c r="K37" s="256" t="n">
        <v>9101010</v>
      </c>
      <c r="L37" s="256" t="n">
        <v>2294299</v>
      </c>
      <c r="M37" s="256" t="n">
        <v>2164217</v>
      </c>
      <c r="N37" s="256" t="n">
        <v>123890</v>
      </c>
      <c r="O37" s="256"/>
      <c r="P37" s="256"/>
      <c r="Q37" s="256" t="n">
        <f aca="false">+J37+E37</f>
        <v>191173500</v>
      </c>
      <c r="R37" s="247" t="n">
        <f aca="false">+E37+J37</f>
        <v>191173500</v>
      </c>
      <c r="S37" s="252" t="n">
        <f aca="false">R37-Q37</f>
        <v>0</v>
      </c>
      <c r="T37" s="248" t="n">
        <f aca="false">P37-O37</f>
        <v>0</v>
      </c>
      <c r="U37" s="248"/>
      <c r="V37" s="248" t="n">
        <f aca="false">O37-N37</f>
        <v>-123890</v>
      </c>
    </row>
    <row r="38" s="257" customFormat="true" ht="62.4" hidden="false" customHeight="false" outlineLevel="0" collapsed="false">
      <c r="A38" s="258" t="s">
        <v>301</v>
      </c>
      <c r="B38" s="258" t="s">
        <v>302</v>
      </c>
      <c r="C38" s="258" t="s">
        <v>303</v>
      </c>
      <c r="D38" s="278" t="s">
        <v>304</v>
      </c>
      <c r="E38" s="256" t="n">
        <f aca="false">F38+I38</f>
        <v>169849500</v>
      </c>
      <c r="F38" s="256" t="n">
        <v>169849500</v>
      </c>
      <c r="G38" s="256"/>
      <c r="H38" s="256"/>
      <c r="I38" s="256"/>
      <c r="J38" s="256" t="n">
        <f aca="false">+K38+N38</f>
        <v>27155760</v>
      </c>
      <c r="K38" s="256" t="n">
        <v>26303760</v>
      </c>
      <c r="L38" s="256"/>
      <c r="M38" s="256"/>
      <c r="N38" s="256" t="n">
        <v>852000</v>
      </c>
      <c r="O38" s="256"/>
      <c r="P38" s="256"/>
      <c r="Q38" s="256" t="n">
        <f aca="false">+J38+E38</f>
        <v>197005260</v>
      </c>
      <c r="R38" s="247" t="n">
        <f aca="false">+E38+J38</f>
        <v>197005260</v>
      </c>
      <c r="S38" s="252" t="n">
        <f aca="false">R38-Q38</f>
        <v>0</v>
      </c>
      <c r="T38" s="248" t="n">
        <f aca="false">P38-O38</f>
        <v>0</v>
      </c>
      <c r="U38" s="248"/>
      <c r="V38" s="248" t="n">
        <f aca="false">O38-N38</f>
        <v>-852000</v>
      </c>
    </row>
    <row r="39" s="257" customFormat="true" ht="46.8" hidden="false" customHeight="false" outlineLevel="0" collapsed="false">
      <c r="A39" s="258" t="s">
        <v>305</v>
      </c>
      <c r="B39" s="258" t="s">
        <v>272</v>
      </c>
      <c r="C39" s="258" t="s">
        <v>273</v>
      </c>
      <c r="D39" s="278" t="s">
        <v>274</v>
      </c>
      <c r="E39" s="256" t="n">
        <f aca="false">F39+I39</f>
        <v>18190000</v>
      </c>
      <c r="F39" s="256" t="n">
        <v>18190000</v>
      </c>
      <c r="G39" s="256" t="n">
        <v>13536690</v>
      </c>
      <c r="H39" s="256" t="n">
        <v>1058330</v>
      </c>
      <c r="I39" s="256"/>
      <c r="J39" s="256" t="n">
        <f aca="false">+K39+N39</f>
        <v>1315870</v>
      </c>
      <c r="K39" s="256" t="n">
        <v>715870</v>
      </c>
      <c r="L39" s="256" t="n">
        <v>361860</v>
      </c>
      <c r="M39" s="256"/>
      <c r="N39" s="256" t="n">
        <v>600000</v>
      </c>
      <c r="O39" s="256" t="n">
        <v>600000</v>
      </c>
      <c r="P39" s="256" t="n">
        <v>600000</v>
      </c>
      <c r="Q39" s="256" t="n">
        <f aca="false">+J39+E39</f>
        <v>19505870</v>
      </c>
      <c r="R39" s="247" t="n">
        <f aca="false">+E39+J39</f>
        <v>19505870</v>
      </c>
      <c r="S39" s="252" t="n">
        <f aca="false">R39-Q39</f>
        <v>0</v>
      </c>
      <c r="T39" s="248" t="n">
        <f aca="false">P39-O39</f>
        <v>0</v>
      </c>
      <c r="U39" s="248"/>
      <c r="V39" s="248" t="n">
        <f aca="false">O39-N39</f>
        <v>0</v>
      </c>
    </row>
    <row r="40" s="223" customFormat="true" ht="31.2" hidden="true" customHeight="true" outlineLevel="0" collapsed="false">
      <c r="A40" s="265" t="s">
        <v>306</v>
      </c>
      <c r="B40" s="265" t="s">
        <v>307</v>
      </c>
      <c r="C40" s="265" t="s">
        <v>308</v>
      </c>
      <c r="D40" s="266" t="s">
        <v>309</v>
      </c>
      <c r="E40" s="268" t="n">
        <f aca="false">F40+I40</f>
        <v>0</v>
      </c>
      <c r="F40" s="268"/>
      <c r="G40" s="268"/>
      <c r="H40" s="268"/>
      <c r="I40" s="268"/>
      <c r="J40" s="268" t="n">
        <f aca="false">+K40+N40</f>
        <v>0</v>
      </c>
      <c r="K40" s="268"/>
      <c r="L40" s="268"/>
      <c r="M40" s="268"/>
      <c r="N40" s="268"/>
      <c r="O40" s="268"/>
      <c r="P40" s="268"/>
      <c r="Q40" s="268" t="n">
        <f aca="false">+J40+E40</f>
        <v>0</v>
      </c>
      <c r="R40" s="247" t="n">
        <f aca="false">+E40+J40</f>
        <v>0</v>
      </c>
      <c r="S40" s="276" t="n">
        <f aca="false">R40-Q40</f>
        <v>0</v>
      </c>
      <c r="T40" s="270" t="n">
        <f aca="false">P40-O40</f>
        <v>0</v>
      </c>
      <c r="U40" s="270"/>
      <c r="V40" s="270" t="n">
        <f aca="false">O40-N40</f>
        <v>0</v>
      </c>
    </row>
    <row r="41" s="257" customFormat="true" ht="31.2" hidden="false" customHeight="false" outlineLevel="0" collapsed="false">
      <c r="A41" s="260" t="s">
        <v>310</v>
      </c>
      <c r="B41" s="260" t="s">
        <v>311</v>
      </c>
      <c r="C41" s="260" t="s">
        <v>308</v>
      </c>
      <c r="D41" s="261" t="s">
        <v>312</v>
      </c>
      <c r="E41" s="256" t="n">
        <f aca="false">F41+I41</f>
        <v>153780</v>
      </c>
      <c r="F41" s="256" t="n">
        <v>153780</v>
      </c>
      <c r="G41" s="256" t="n">
        <v>75220</v>
      </c>
      <c r="H41" s="256" t="n">
        <v>31810</v>
      </c>
      <c r="I41" s="256"/>
      <c r="J41" s="256" t="n">
        <f aca="false">+K41+N41</f>
        <v>0</v>
      </c>
      <c r="K41" s="256"/>
      <c r="L41" s="256"/>
      <c r="M41" s="256"/>
      <c r="N41" s="256"/>
      <c r="O41" s="256"/>
      <c r="P41" s="256"/>
      <c r="Q41" s="256" t="n">
        <f aca="false">+J41+E41</f>
        <v>153780</v>
      </c>
      <c r="R41" s="247" t="n">
        <f aca="false">+E41+J41</f>
        <v>153780</v>
      </c>
      <c r="S41" s="252" t="n">
        <f aca="false">R41-Q41</f>
        <v>0</v>
      </c>
      <c r="T41" s="248" t="n">
        <f aca="false">P41-O41</f>
        <v>0</v>
      </c>
      <c r="U41" s="248"/>
      <c r="V41" s="248" t="n">
        <f aca="false">O41-N41</f>
        <v>0</v>
      </c>
    </row>
    <row r="42" s="285" customFormat="true" ht="31.2" hidden="false" customHeight="false" outlineLevel="0" collapsed="false">
      <c r="A42" s="260" t="s">
        <v>313</v>
      </c>
      <c r="B42" s="260" t="s">
        <v>314</v>
      </c>
      <c r="C42" s="260" t="s">
        <v>308</v>
      </c>
      <c r="D42" s="261" t="s">
        <v>315</v>
      </c>
      <c r="E42" s="284" t="n">
        <f aca="false">F42+I42</f>
        <v>1431970</v>
      </c>
      <c r="F42" s="284" t="n">
        <v>1431970</v>
      </c>
      <c r="G42" s="284" t="n">
        <v>712850</v>
      </c>
      <c r="H42" s="284"/>
      <c r="I42" s="284"/>
      <c r="J42" s="284" t="n">
        <f aca="false">+K42+N42</f>
        <v>3000000</v>
      </c>
      <c r="K42" s="284"/>
      <c r="L42" s="284"/>
      <c r="M42" s="284"/>
      <c r="N42" s="284" t="n">
        <v>3000000</v>
      </c>
      <c r="O42" s="284" t="n">
        <v>3000000</v>
      </c>
      <c r="P42" s="284" t="n">
        <v>3000000</v>
      </c>
      <c r="Q42" s="284" t="n">
        <f aca="false">+J42+E42</f>
        <v>4431970</v>
      </c>
      <c r="R42" s="247" t="n">
        <f aca="false">+E42+J42</f>
        <v>4431970</v>
      </c>
      <c r="S42" s="252"/>
      <c r="T42" s="248" t="n">
        <f aca="false">P42-O42</f>
        <v>0</v>
      </c>
      <c r="U42" s="248"/>
      <c r="V42" s="248" t="n">
        <f aca="false">O42-N42</f>
        <v>0</v>
      </c>
    </row>
    <row r="43" s="264" customFormat="true" ht="62.4" hidden="false" customHeight="false" outlineLevel="0" collapsed="false">
      <c r="A43" s="260" t="s">
        <v>316</v>
      </c>
      <c r="B43" s="260" t="s">
        <v>317</v>
      </c>
      <c r="C43" s="260" t="s">
        <v>318</v>
      </c>
      <c r="D43" s="261" t="s">
        <v>319</v>
      </c>
      <c r="E43" s="263" t="n">
        <f aca="false">F43+I43</f>
        <v>1421450</v>
      </c>
      <c r="F43" s="263" t="n">
        <v>1421450</v>
      </c>
      <c r="G43" s="263" t="n">
        <v>1103890</v>
      </c>
      <c r="H43" s="263" t="n">
        <v>15300</v>
      </c>
      <c r="I43" s="263"/>
      <c r="J43" s="284" t="n">
        <f aca="false">+K43+N43</f>
        <v>0</v>
      </c>
      <c r="K43" s="263"/>
      <c r="L43" s="263"/>
      <c r="M43" s="263"/>
      <c r="N43" s="263"/>
      <c r="O43" s="263"/>
      <c r="P43" s="263"/>
      <c r="Q43" s="263" t="n">
        <f aca="false">+J43+E43</f>
        <v>1421450</v>
      </c>
      <c r="R43" s="247" t="n">
        <f aca="false">+E43+J43</f>
        <v>1421450</v>
      </c>
      <c r="S43" s="252" t="n">
        <f aca="false">R43-Q43</f>
        <v>0</v>
      </c>
      <c r="T43" s="248" t="n">
        <f aca="false">P43-O43</f>
        <v>0</v>
      </c>
      <c r="U43" s="248"/>
      <c r="V43" s="248" t="n">
        <f aca="false">O43-N43</f>
        <v>0</v>
      </c>
    </row>
    <row r="44" s="264" customFormat="true" ht="62.4" hidden="false" customHeight="false" outlineLevel="0" collapsed="false">
      <c r="A44" s="260" t="s">
        <v>320</v>
      </c>
      <c r="B44" s="260" t="s">
        <v>321</v>
      </c>
      <c r="C44" s="260" t="s">
        <v>243</v>
      </c>
      <c r="D44" s="278" t="s">
        <v>322</v>
      </c>
      <c r="E44" s="263" t="n">
        <f aca="false">F44+I44</f>
        <v>35781400</v>
      </c>
      <c r="F44" s="263" t="n">
        <v>35781400</v>
      </c>
      <c r="G44" s="263"/>
      <c r="H44" s="263"/>
      <c r="I44" s="263"/>
      <c r="J44" s="284" t="n">
        <f aca="false">+K44+N44</f>
        <v>0</v>
      </c>
      <c r="K44" s="286"/>
      <c r="L44" s="263"/>
      <c r="M44" s="263"/>
      <c r="N44" s="263"/>
      <c r="O44" s="263"/>
      <c r="P44" s="263"/>
      <c r="Q44" s="263" t="n">
        <f aca="false">+J44+E44</f>
        <v>35781400</v>
      </c>
      <c r="R44" s="247" t="n">
        <f aca="false">+E44+J44</f>
        <v>35781400</v>
      </c>
      <c r="S44" s="252" t="n">
        <f aca="false">R44-Q44</f>
        <v>0</v>
      </c>
      <c r="T44" s="248" t="n">
        <f aca="false">P44-O44</f>
        <v>0</v>
      </c>
      <c r="U44" s="248"/>
      <c r="V44" s="248" t="n">
        <f aca="false">O44-N44</f>
        <v>0</v>
      </c>
    </row>
    <row r="45" s="271" customFormat="true" ht="62.4" hidden="true" customHeight="true" outlineLevel="0" collapsed="false">
      <c r="A45" s="265" t="s">
        <v>323</v>
      </c>
      <c r="B45" s="265" t="s">
        <v>324</v>
      </c>
      <c r="C45" s="265" t="s">
        <v>243</v>
      </c>
      <c r="D45" s="266" t="s">
        <v>137</v>
      </c>
      <c r="E45" s="287" t="n">
        <f aca="false">F45+I45</f>
        <v>0</v>
      </c>
      <c r="F45" s="268"/>
      <c r="G45" s="268"/>
      <c r="H45" s="268"/>
      <c r="I45" s="268"/>
      <c r="J45" s="279" t="n">
        <f aca="false">+K45+N45</f>
        <v>0</v>
      </c>
      <c r="K45" s="288"/>
      <c r="L45" s="289"/>
      <c r="M45" s="289"/>
      <c r="N45" s="268"/>
      <c r="O45" s="268"/>
      <c r="P45" s="268"/>
      <c r="Q45" s="287" t="n">
        <f aca="false">+J45+E45</f>
        <v>0</v>
      </c>
      <c r="R45" s="247" t="n">
        <f aca="false">+E45+J45</f>
        <v>0</v>
      </c>
      <c r="S45" s="269" t="n">
        <f aca="false">R45-Q45</f>
        <v>0</v>
      </c>
      <c r="T45" s="270" t="n">
        <f aca="false">P45-O45</f>
        <v>0</v>
      </c>
      <c r="U45" s="270"/>
      <c r="V45" s="270" t="n">
        <f aca="false">O45-N45</f>
        <v>0</v>
      </c>
    </row>
    <row r="46" s="257" customFormat="true" ht="78" hidden="false" customHeight="false" outlineLevel="0" collapsed="false">
      <c r="A46" s="258" t="s">
        <v>325</v>
      </c>
      <c r="B46" s="290" t="n">
        <v>9330</v>
      </c>
      <c r="C46" s="258" t="s">
        <v>243</v>
      </c>
      <c r="D46" s="291" t="s">
        <v>326</v>
      </c>
      <c r="E46" s="256" t="n">
        <f aca="false">F46+I46</f>
        <v>13740600</v>
      </c>
      <c r="F46" s="256" t="n">
        <v>13182600</v>
      </c>
      <c r="G46" s="256"/>
      <c r="H46" s="256"/>
      <c r="I46" s="256" t="n">
        <v>558000</v>
      </c>
      <c r="J46" s="284" t="n">
        <f aca="false">+K46+N46</f>
        <v>0</v>
      </c>
      <c r="K46" s="292"/>
      <c r="L46" s="293"/>
      <c r="M46" s="293"/>
      <c r="N46" s="256"/>
      <c r="O46" s="293"/>
      <c r="P46" s="293"/>
      <c r="Q46" s="256" t="n">
        <f aca="false">+J46+E46</f>
        <v>13740600</v>
      </c>
      <c r="R46" s="247" t="n">
        <f aca="false">+E46+J46</f>
        <v>13740600</v>
      </c>
      <c r="S46" s="252" t="n">
        <f aca="false">R46-Q46</f>
        <v>0</v>
      </c>
      <c r="T46" s="248" t="n">
        <f aca="false">P46-O46</f>
        <v>0</v>
      </c>
      <c r="U46" s="248"/>
      <c r="V46" s="248" t="n">
        <f aca="false">O46-N46</f>
        <v>0</v>
      </c>
    </row>
    <row r="47" s="271" customFormat="true" ht="93.6" hidden="true" customHeight="true" outlineLevel="0" collapsed="false">
      <c r="A47" s="265" t="s">
        <v>327</v>
      </c>
      <c r="B47" s="294" t="n">
        <v>9350</v>
      </c>
      <c r="C47" s="265" t="s">
        <v>243</v>
      </c>
      <c r="D47" s="295" t="s">
        <v>328</v>
      </c>
      <c r="E47" s="268" t="n">
        <f aca="false">F47+I47</f>
        <v>0</v>
      </c>
      <c r="F47" s="268"/>
      <c r="G47" s="268"/>
      <c r="H47" s="268"/>
      <c r="I47" s="268"/>
      <c r="J47" s="279" t="n">
        <f aca="false">+K47+N47</f>
        <v>0</v>
      </c>
      <c r="K47" s="288"/>
      <c r="L47" s="289"/>
      <c r="M47" s="289"/>
      <c r="N47" s="268"/>
      <c r="O47" s="289"/>
      <c r="P47" s="289"/>
      <c r="Q47" s="268" t="n">
        <f aca="false">+J47+E47</f>
        <v>0</v>
      </c>
      <c r="R47" s="247" t="n">
        <f aca="false">+E47+J47</f>
        <v>0</v>
      </c>
      <c r="S47" s="269"/>
      <c r="T47" s="270" t="n">
        <f aca="false">P47-O47</f>
        <v>0</v>
      </c>
      <c r="U47" s="270"/>
      <c r="V47" s="270" t="n">
        <f aca="false">O47-N47</f>
        <v>0</v>
      </c>
    </row>
    <row r="48" s="271" customFormat="true" ht="31.2" hidden="true" customHeight="true" outlineLevel="0" collapsed="false">
      <c r="A48" s="265" t="s">
        <v>329</v>
      </c>
      <c r="B48" s="265" t="s">
        <v>264</v>
      </c>
      <c r="C48" s="265" t="s">
        <v>243</v>
      </c>
      <c r="D48" s="296" t="s">
        <v>330</v>
      </c>
      <c r="E48" s="268" t="n">
        <f aca="false">F48+I48</f>
        <v>0</v>
      </c>
      <c r="F48" s="268"/>
      <c r="G48" s="268"/>
      <c r="H48" s="268"/>
      <c r="I48" s="268"/>
      <c r="J48" s="279" t="n">
        <f aca="false">+K48+N48</f>
        <v>0</v>
      </c>
      <c r="K48" s="288"/>
      <c r="L48" s="289"/>
      <c r="M48" s="289"/>
      <c r="N48" s="268"/>
      <c r="O48" s="289"/>
      <c r="P48" s="289"/>
      <c r="Q48" s="268" t="n">
        <f aca="false">+J48+E48</f>
        <v>0</v>
      </c>
      <c r="R48" s="247" t="n">
        <f aca="false">+E48+J48</f>
        <v>0</v>
      </c>
      <c r="S48" s="269" t="n">
        <f aca="false">R48-Q48</f>
        <v>0</v>
      </c>
      <c r="T48" s="270" t="n">
        <f aca="false">P48-O48</f>
        <v>0</v>
      </c>
      <c r="U48" s="270"/>
      <c r="V48" s="270" t="n">
        <f aca="false">O48-N48</f>
        <v>0</v>
      </c>
    </row>
    <row r="49" s="300" customFormat="true" ht="46.8" hidden="false" customHeight="false" outlineLevel="0" collapsed="false">
      <c r="A49" s="297" t="s">
        <v>331</v>
      </c>
      <c r="B49" s="297"/>
      <c r="C49" s="297"/>
      <c r="D49" s="281" t="s">
        <v>332</v>
      </c>
      <c r="E49" s="298" t="n">
        <f aca="false">+E52+E54+E55+E56+E58+E59+E60+E62+E63+E64+E68+E67+E65+E69+E66+E61+E57+E70+E71+E72+E73+E53</f>
        <v>1118525700</v>
      </c>
      <c r="F49" s="298" t="n">
        <f aca="false">+F52+F54+F55+F56+F58+F59+F60+F62+F63+F64+F68+F67+F65+F69+F66+F61+F57+F70+F71+F72+F73+F53</f>
        <v>1118525700</v>
      </c>
      <c r="G49" s="298" t="n">
        <f aca="false">+G52+G54+G55+G56+G58+G59+G60+G62+G63+G64+G68+G67+G65+G69+G66+G61+G57+G70+G71+G72+G73+G53</f>
        <v>0</v>
      </c>
      <c r="H49" s="298" t="n">
        <f aca="false">+H52+H54+H55+H56+H58+H59+H60+H62+H63+H64+H68+H67+H65+H69+H66+H61+H57+H70+H71+H72+H73+H53</f>
        <v>0</v>
      </c>
      <c r="I49" s="298" t="n">
        <f aca="false">+I52+I54+I55+I56+I58+I59+I60+I62+I63+I64+I68+I67+I65+I69+I66+I61+I57+I70+I71+I72+I73+I53</f>
        <v>0</v>
      </c>
      <c r="J49" s="298" t="n">
        <f aca="false">+J52+J54+J55+J56+J58+J59+J60+J62+J63+J64+J68+J67+J65+J69+J66+J61+J57+J70+J71+J72+J73+J53</f>
        <v>119458093</v>
      </c>
      <c r="K49" s="298" t="n">
        <f aca="false">+K52+K54+K55+K56+K58+K59+K60+K62+K63+K64+K68+K67+K65+K69+K66+K61+K57+K70+K71+K72+K73+K53</f>
        <v>95159093</v>
      </c>
      <c r="L49" s="298" t="n">
        <f aca="false">+L52+L54+L55+L56+L58+L59+L60+L62+L63+L64+L68+L67+L65+L69+L66+L61+L57+L70+L71+L72+L73+L53</f>
        <v>0</v>
      </c>
      <c r="M49" s="298" t="n">
        <f aca="false">+M52+M54+M55+M56+M58+M59+M60+M62+M63+M64+M68+M67+M65+M69+M66+M61+M57+M70+M71+M72+M73+M53</f>
        <v>0</v>
      </c>
      <c r="N49" s="298" t="n">
        <f aca="false">+N52+N54+N55+N56+N58+N59+N60+N62+N63+N64+N68+N67+N65+N69+N66+N61+N57+N70+N71+N72+N73+N53</f>
        <v>24299000</v>
      </c>
      <c r="O49" s="298" t="n">
        <f aca="false">+O52+O54+O55+O56+O58+O59+O60+O62+O63+O64+O68+O67+O65+O69+O66+O61+O57+O70+O71+O72+O73+O53</f>
        <v>20068600</v>
      </c>
      <c r="P49" s="298" t="n">
        <f aca="false">+P52+P54+P55+P56+P58+P59+P60+P62+P63+P64+P68+P67+P65+P69+P66+P61+P57+P70+P71+P72+P73+P53</f>
        <v>20068600</v>
      </c>
      <c r="Q49" s="298" t="n">
        <f aca="false">+Q52+Q54+Q55+Q56+Q58+Q59+Q60+Q62+Q63+Q64+Q68+Q67+Q65+Q69+Q66+Q61+Q57+Q70+Q71+Q72+Q73+Q53</f>
        <v>1237983793</v>
      </c>
      <c r="R49" s="247" t="n">
        <f aca="false">+E49+J49</f>
        <v>1237983793</v>
      </c>
      <c r="S49" s="299" t="n">
        <f aca="false">R49-Q49</f>
        <v>0</v>
      </c>
      <c r="T49" s="248" t="n">
        <f aca="false">P49-O49</f>
        <v>0</v>
      </c>
      <c r="U49" s="248"/>
      <c r="V49" s="248" t="n">
        <f aca="false">O49-N49</f>
        <v>-4230400</v>
      </c>
    </row>
    <row r="50" s="300" customFormat="true" ht="46.8" hidden="false" customHeight="false" outlineLevel="0" collapsed="false">
      <c r="A50" s="297" t="s">
        <v>333</v>
      </c>
      <c r="B50" s="297"/>
      <c r="C50" s="297"/>
      <c r="D50" s="281" t="s">
        <v>332</v>
      </c>
      <c r="E50" s="298" t="n">
        <f aca="false">SUM(E52:E73)</f>
        <v>1118525700</v>
      </c>
      <c r="F50" s="298" t="n">
        <f aca="false">SUM(F52:F73)</f>
        <v>1118525700</v>
      </c>
      <c r="G50" s="298" t="n">
        <f aca="false">SUM(G52:G73)</f>
        <v>0</v>
      </c>
      <c r="H50" s="298" t="n">
        <f aca="false">SUM(H52:H73)</f>
        <v>0</v>
      </c>
      <c r="I50" s="298" t="n">
        <f aca="false">SUM(I52:I73)</f>
        <v>0</v>
      </c>
      <c r="J50" s="298" t="n">
        <f aca="false">SUM(J52:J73)</f>
        <v>119458093</v>
      </c>
      <c r="K50" s="298" t="n">
        <f aca="false">SUM(K52:K73)</f>
        <v>95159093</v>
      </c>
      <c r="L50" s="298" t="n">
        <f aca="false">SUM(L52:L73)</f>
        <v>0</v>
      </c>
      <c r="M50" s="298" t="n">
        <f aca="false">SUM(M52:M73)</f>
        <v>0</v>
      </c>
      <c r="N50" s="298" t="n">
        <f aca="false">SUM(N52:N73)</f>
        <v>24299000</v>
      </c>
      <c r="O50" s="298" t="n">
        <f aca="false">SUM(O52:O73)</f>
        <v>20068600</v>
      </c>
      <c r="P50" s="298" t="n">
        <f aca="false">SUM(P52:P73)</f>
        <v>20068600</v>
      </c>
      <c r="Q50" s="298" t="n">
        <f aca="false">SUM(Q52:Q73)</f>
        <v>1237983793</v>
      </c>
      <c r="R50" s="247" t="n">
        <f aca="false">+E50+J50</f>
        <v>1237983793</v>
      </c>
      <c r="S50" s="299" t="n">
        <f aca="false">R50-Q50</f>
        <v>0</v>
      </c>
      <c r="T50" s="248" t="n">
        <f aca="false">P50-O50</f>
        <v>0</v>
      </c>
      <c r="U50" s="248"/>
      <c r="V50" s="248" t="n">
        <f aca="false">O50-N50</f>
        <v>-4230400</v>
      </c>
      <c r="W50" s="299"/>
    </row>
    <row r="51" s="300" customFormat="true" ht="15.6" hidden="false" customHeight="false" outlineLevel="0" collapsed="false">
      <c r="A51" s="297"/>
      <c r="B51" s="297"/>
      <c r="C51" s="297"/>
      <c r="D51" s="281"/>
      <c r="E51" s="298" t="n">
        <f aca="false">E50-E52-E53-E54-E69</f>
        <v>1056636400</v>
      </c>
      <c r="F51" s="298" t="n">
        <f aca="false">F50-F52-F53-F54-F69</f>
        <v>1056636400</v>
      </c>
      <c r="G51" s="298" t="n">
        <f aca="false">G50-G52-G53-G54-G69</f>
        <v>0</v>
      </c>
      <c r="H51" s="298" t="n">
        <f aca="false">H50-H52-H53-H54-H69</f>
        <v>0</v>
      </c>
      <c r="I51" s="298" t="n">
        <f aca="false">I50-I52-I53-I54-I69</f>
        <v>0</v>
      </c>
      <c r="J51" s="298" t="n">
        <f aca="false">J50-J52-J53-J54-J69</f>
        <v>47005593</v>
      </c>
      <c r="K51" s="298" t="n">
        <f aca="false">K50-K52-K53-K54-K69</f>
        <v>23881593</v>
      </c>
      <c r="L51" s="298" t="n">
        <f aca="false">L50-L52-L53-L54-L69</f>
        <v>0</v>
      </c>
      <c r="M51" s="298" t="n">
        <f aca="false">M50-M52-M53-M54-M69</f>
        <v>0</v>
      </c>
      <c r="N51" s="298" t="n">
        <f aca="false">N50-N52-N53-N54-N69</f>
        <v>23124000</v>
      </c>
      <c r="O51" s="298" t="n">
        <f aca="false">O50-O52-O53-O54-O69</f>
        <v>20068600</v>
      </c>
      <c r="P51" s="298" t="n">
        <f aca="false">P50-P52-P53-P54-P69</f>
        <v>20068600</v>
      </c>
      <c r="Q51" s="298" t="n">
        <f aca="false">Q50-Q52-Q53-Q54-Q69</f>
        <v>1103641993</v>
      </c>
      <c r="R51" s="247" t="n">
        <f aca="false">+E51+J51</f>
        <v>1103641993</v>
      </c>
      <c r="S51" s="299"/>
      <c r="T51" s="248" t="n">
        <f aca="false">P51-O51</f>
        <v>0</v>
      </c>
      <c r="U51" s="248"/>
      <c r="V51" s="248" t="n">
        <f aca="false">O51-N51</f>
        <v>-3055400</v>
      </c>
      <c r="W51" s="299"/>
    </row>
    <row r="52" customFormat="false" ht="62.4" hidden="false" customHeight="false" outlineLevel="0" collapsed="false">
      <c r="A52" s="258" t="s">
        <v>334</v>
      </c>
      <c r="B52" s="258" t="s">
        <v>302</v>
      </c>
      <c r="C52" s="258" t="s">
        <v>303</v>
      </c>
      <c r="D52" s="278" t="s">
        <v>304</v>
      </c>
      <c r="E52" s="301" t="n">
        <f aca="false">F52+I52</f>
        <v>51492500</v>
      </c>
      <c r="F52" s="301" t="n">
        <v>51492500</v>
      </c>
      <c r="G52" s="301"/>
      <c r="H52" s="301"/>
      <c r="I52" s="301"/>
      <c r="J52" s="301" t="n">
        <f aca="false">+K52+N52</f>
        <v>64100300</v>
      </c>
      <c r="K52" s="301" t="n">
        <v>62950300</v>
      </c>
      <c r="L52" s="301"/>
      <c r="M52" s="301"/>
      <c r="N52" s="301" t="n">
        <v>1150000</v>
      </c>
      <c r="O52" s="301"/>
      <c r="P52" s="301"/>
      <c r="Q52" s="301" t="n">
        <f aca="false">+J52+E52</f>
        <v>115592800</v>
      </c>
      <c r="R52" s="247" t="n">
        <f aca="false">+E52+J52</f>
        <v>115592800</v>
      </c>
      <c r="S52" s="299" t="n">
        <f aca="false">R52-Q52</f>
        <v>0</v>
      </c>
      <c r="T52" s="248" t="n">
        <f aca="false">P52-O52</f>
        <v>0</v>
      </c>
      <c r="U52" s="248"/>
      <c r="V52" s="248" t="n">
        <f aca="false">O52-N52</f>
        <v>-1150000</v>
      </c>
    </row>
    <row r="53" customFormat="false" ht="78" hidden="false" customHeight="false" outlineLevel="0" collapsed="false">
      <c r="A53" s="258" t="s">
        <v>335</v>
      </c>
      <c r="B53" s="258" t="s">
        <v>336</v>
      </c>
      <c r="C53" s="258" t="s">
        <v>337</v>
      </c>
      <c r="D53" s="278" t="s">
        <v>338</v>
      </c>
      <c r="E53" s="301" t="n">
        <f aca="false">F53+I53</f>
        <v>8669700</v>
      </c>
      <c r="F53" s="301" t="n">
        <v>8669700</v>
      </c>
      <c r="G53" s="301"/>
      <c r="H53" s="301"/>
      <c r="I53" s="301"/>
      <c r="J53" s="301" t="n">
        <f aca="false">+K53+N53</f>
        <v>7868100</v>
      </c>
      <c r="K53" s="301" t="n">
        <v>7843100</v>
      </c>
      <c r="L53" s="301"/>
      <c r="M53" s="301"/>
      <c r="N53" s="301" t="n">
        <v>25000</v>
      </c>
      <c r="O53" s="301"/>
      <c r="P53" s="301"/>
      <c r="Q53" s="301" t="n">
        <f aca="false">+J53+E53</f>
        <v>16537800</v>
      </c>
      <c r="R53" s="247" t="n">
        <f aca="false">+E53+J53</f>
        <v>16537800</v>
      </c>
      <c r="S53" s="299" t="n">
        <f aca="false">R53-Q53</f>
        <v>0</v>
      </c>
      <c r="T53" s="248" t="n">
        <f aca="false">P53-O53</f>
        <v>0</v>
      </c>
      <c r="U53" s="248"/>
      <c r="V53" s="248" t="n">
        <f aca="false">O53-N53</f>
        <v>-25000</v>
      </c>
    </row>
    <row r="54" customFormat="false" ht="46.8" hidden="false" customHeight="false" outlineLevel="0" collapsed="false">
      <c r="A54" s="258" t="s">
        <v>339</v>
      </c>
      <c r="B54" s="258" t="s">
        <v>272</v>
      </c>
      <c r="C54" s="258" t="s">
        <v>273</v>
      </c>
      <c r="D54" s="278" t="s">
        <v>274</v>
      </c>
      <c r="E54" s="301" t="n">
        <f aca="false">F54+I54</f>
        <v>1727100</v>
      </c>
      <c r="F54" s="301" t="n">
        <v>1727100</v>
      </c>
      <c r="G54" s="301"/>
      <c r="H54" s="301"/>
      <c r="I54" s="301"/>
      <c r="J54" s="301" t="n">
        <f aca="false">+K54+N54</f>
        <v>484100</v>
      </c>
      <c r="K54" s="301" t="n">
        <v>484100</v>
      </c>
      <c r="L54" s="301"/>
      <c r="M54" s="301"/>
      <c r="N54" s="301"/>
      <c r="O54" s="301"/>
      <c r="P54" s="301"/>
      <c r="Q54" s="301" t="n">
        <f aca="false">+J54+E54</f>
        <v>2211200</v>
      </c>
      <c r="R54" s="247" t="n">
        <f aca="false">+E54+J54</f>
        <v>2211200</v>
      </c>
      <c r="S54" s="299" t="n">
        <f aca="false">R54-Q54</f>
        <v>0</v>
      </c>
      <c r="T54" s="248" t="n">
        <f aca="false">P54-O54</f>
        <v>0</v>
      </c>
      <c r="U54" s="248"/>
      <c r="V54" s="248" t="n">
        <f aca="false">O54-N54</f>
        <v>0</v>
      </c>
    </row>
    <row r="55" customFormat="false" ht="31.2" hidden="false" customHeight="false" outlineLevel="0" collapsed="false">
      <c r="A55" s="258" t="s">
        <v>340</v>
      </c>
      <c r="B55" s="258" t="s">
        <v>341</v>
      </c>
      <c r="C55" s="258" t="s">
        <v>342</v>
      </c>
      <c r="D55" s="278" t="s">
        <v>343</v>
      </c>
      <c r="E55" s="301" t="n">
        <f aca="false">F55+I55</f>
        <v>288106900</v>
      </c>
      <c r="F55" s="301" t="n">
        <v>288106900</v>
      </c>
      <c r="G55" s="301"/>
      <c r="H55" s="301"/>
      <c r="I55" s="301"/>
      <c r="J55" s="301" t="n">
        <f aca="false">+K55+N55</f>
        <v>2253265</v>
      </c>
      <c r="K55" s="301" t="n">
        <v>2253265</v>
      </c>
      <c r="L55" s="301"/>
      <c r="M55" s="301"/>
      <c r="N55" s="301"/>
      <c r="O55" s="301"/>
      <c r="P55" s="301"/>
      <c r="Q55" s="301" t="n">
        <f aca="false">+J55+E55</f>
        <v>290360165</v>
      </c>
      <c r="R55" s="247" t="n">
        <f aca="false">+E55+J55</f>
        <v>290360165</v>
      </c>
      <c r="S55" s="299"/>
      <c r="T55" s="248" t="n">
        <f aca="false">P55-O55</f>
        <v>0</v>
      </c>
      <c r="U55" s="248"/>
      <c r="V55" s="248" t="n">
        <f aca="false">O55-N55</f>
        <v>0</v>
      </c>
    </row>
    <row r="56" customFormat="false" ht="31.2" hidden="false" customHeight="false" outlineLevel="0" collapsed="false">
      <c r="A56" s="258" t="s">
        <v>344</v>
      </c>
      <c r="B56" s="258" t="s">
        <v>345</v>
      </c>
      <c r="C56" s="258" t="s">
        <v>346</v>
      </c>
      <c r="D56" s="278" t="s">
        <v>347</v>
      </c>
      <c r="E56" s="301" t="n">
        <f aca="false">F56+I56</f>
        <v>271805200</v>
      </c>
      <c r="F56" s="301" t="n">
        <v>271805200</v>
      </c>
      <c r="G56" s="301"/>
      <c r="H56" s="301"/>
      <c r="I56" s="301"/>
      <c r="J56" s="301" t="n">
        <f aca="false">+K56+N56</f>
        <v>4078618</v>
      </c>
      <c r="K56" s="301" t="n">
        <v>2816918</v>
      </c>
      <c r="L56" s="301"/>
      <c r="M56" s="301"/>
      <c r="N56" s="301" t="n">
        <f aca="false">26700+1235000</f>
        <v>1261700</v>
      </c>
      <c r="O56" s="301" t="n">
        <v>1235000</v>
      </c>
      <c r="P56" s="301" t="n">
        <v>1235000</v>
      </c>
      <c r="Q56" s="301" t="n">
        <f aca="false">+J56+E56</f>
        <v>275883818</v>
      </c>
      <c r="R56" s="247" t="n">
        <f aca="false">+E56+J56</f>
        <v>275883818</v>
      </c>
      <c r="S56" s="299" t="n">
        <f aca="false">R56-Q56</f>
        <v>0</v>
      </c>
      <c r="T56" s="248" t="n">
        <f aca="false">P56-O56</f>
        <v>0</v>
      </c>
      <c r="U56" s="248"/>
      <c r="V56" s="248" t="n">
        <f aca="false">O56-N56</f>
        <v>-26700</v>
      </c>
    </row>
    <row r="57" customFormat="false" ht="46.8" hidden="false" customHeight="false" outlineLevel="0" collapsed="false">
      <c r="A57" s="258" t="s">
        <v>348</v>
      </c>
      <c r="B57" s="258" t="s">
        <v>349</v>
      </c>
      <c r="C57" s="258" t="s">
        <v>350</v>
      </c>
      <c r="D57" s="278" t="s">
        <v>351</v>
      </c>
      <c r="E57" s="301" t="n">
        <f aca="false">F57+I57</f>
        <v>44646300</v>
      </c>
      <c r="F57" s="301" t="n">
        <v>44646300</v>
      </c>
      <c r="G57" s="301"/>
      <c r="H57" s="301"/>
      <c r="I57" s="301"/>
      <c r="J57" s="301" t="n">
        <f aca="false">+K57+N57</f>
        <v>0</v>
      </c>
      <c r="K57" s="301"/>
      <c r="L57" s="301"/>
      <c r="M57" s="301"/>
      <c r="N57" s="301"/>
      <c r="O57" s="301"/>
      <c r="P57" s="301"/>
      <c r="Q57" s="301" t="n">
        <f aca="false">+J57+E57</f>
        <v>44646300</v>
      </c>
      <c r="R57" s="247" t="n">
        <f aca="false">+E57+J57</f>
        <v>44646300</v>
      </c>
      <c r="S57" s="299" t="n">
        <f aca="false">R57-Q57</f>
        <v>0</v>
      </c>
      <c r="T57" s="248" t="n">
        <f aca="false">P57-O57</f>
        <v>0</v>
      </c>
      <c r="U57" s="248"/>
      <c r="V57" s="248" t="n">
        <f aca="false">O57-N57</f>
        <v>0</v>
      </c>
    </row>
    <row r="58" customFormat="false" ht="31.2" hidden="false" customHeight="false" outlineLevel="0" collapsed="false">
      <c r="A58" s="258" t="s">
        <v>352</v>
      </c>
      <c r="B58" s="258" t="s">
        <v>353</v>
      </c>
      <c r="C58" s="258" t="s">
        <v>354</v>
      </c>
      <c r="D58" s="278" t="s">
        <v>355</v>
      </c>
      <c r="E58" s="301" t="n">
        <f aca="false">F58+I58</f>
        <v>44741600</v>
      </c>
      <c r="F58" s="301" t="n">
        <v>44741600</v>
      </c>
      <c r="G58" s="301"/>
      <c r="H58" s="301"/>
      <c r="I58" s="301"/>
      <c r="J58" s="301" t="n">
        <f aca="false">+K58+N58</f>
        <v>194000</v>
      </c>
      <c r="K58" s="301" t="n">
        <v>4000</v>
      </c>
      <c r="L58" s="301"/>
      <c r="M58" s="301"/>
      <c r="N58" s="301" t="n">
        <v>190000</v>
      </c>
      <c r="O58" s="301" t="n">
        <v>190000</v>
      </c>
      <c r="P58" s="301" t="n">
        <v>190000</v>
      </c>
      <c r="Q58" s="301" t="n">
        <f aca="false">+J58+E58</f>
        <v>44935600</v>
      </c>
      <c r="R58" s="247" t="n">
        <f aca="false">+E58+J58</f>
        <v>44935600</v>
      </c>
      <c r="S58" s="299" t="n">
        <f aca="false">R58-Q58</f>
        <v>0</v>
      </c>
      <c r="T58" s="248" t="n">
        <f aca="false">P58-O58</f>
        <v>0</v>
      </c>
      <c r="U58" s="248"/>
      <c r="V58" s="248" t="n">
        <f aca="false">O58-N58</f>
        <v>0</v>
      </c>
    </row>
    <row r="59" customFormat="false" ht="46.8" hidden="false" customHeight="false" outlineLevel="0" collapsed="false">
      <c r="A59" s="258" t="s">
        <v>356</v>
      </c>
      <c r="B59" s="258" t="s">
        <v>357</v>
      </c>
      <c r="C59" s="258" t="s">
        <v>358</v>
      </c>
      <c r="D59" s="278" t="s">
        <v>359</v>
      </c>
      <c r="E59" s="301" t="n">
        <f aca="false">F59+I59</f>
        <v>34022000</v>
      </c>
      <c r="F59" s="301" t="n">
        <v>34022000</v>
      </c>
      <c r="G59" s="301"/>
      <c r="H59" s="301"/>
      <c r="I59" s="301"/>
      <c r="J59" s="301" t="n">
        <f aca="false">+K59+N59</f>
        <v>150000</v>
      </c>
      <c r="K59" s="301"/>
      <c r="L59" s="301"/>
      <c r="M59" s="301"/>
      <c r="N59" s="301" t="n">
        <v>150000</v>
      </c>
      <c r="O59" s="301" t="n">
        <v>150000</v>
      </c>
      <c r="P59" s="301" t="n">
        <v>150000</v>
      </c>
      <c r="Q59" s="301" t="n">
        <f aca="false">+J59+E59</f>
        <v>34172000</v>
      </c>
      <c r="R59" s="247" t="n">
        <f aca="false">+E59+J59</f>
        <v>34172000</v>
      </c>
      <c r="S59" s="299" t="n">
        <f aca="false">R59-Q59</f>
        <v>0</v>
      </c>
      <c r="T59" s="248" t="n">
        <f aca="false">P59-O59</f>
        <v>0</v>
      </c>
      <c r="U59" s="248"/>
      <c r="V59" s="248" t="n">
        <f aca="false">O59-N59</f>
        <v>0</v>
      </c>
    </row>
    <row r="60" customFormat="false" ht="31.2" hidden="false" customHeight="false" outlineLevel="0" collapsed="false">
      <c r="A60" s="258" t="s">
        <v>360</v>
      </c>
      <c r="B60" s="258" t="s">
        <v>361</v>
      </c>
      <c r="C60" s="258" t="s">
        <v>362</v>
      </c>
      <c r="D60" s="278" t="s">
        <v>363</v>
      </c>
      <c r="E60" s="301" t="n">
        <f aca="false">F60+I60</f>
        <v>11863300</v>
      </c>
      <c r="F60" s="301" t="n">
        <v>11863300</v>
      </c>
      <c r="G60" s="301"/>
      <c r="H60" s="301"/>
      <c r="I60" s="301"/>
      <c r="J60" s="301" t="n">
        <f aca="false">+K60+N60</f>
        <v>1039000</v>
      </c>
      <c r="K60" s="301" t="n">
        <v>1009000</v>
      </c>
      <c r="L60" s="301"/>
      <c r="M60" s="301"/>
      <c r="N60" s="301" t="n">
        <v>30000</v>
      </c>
      <c r="O60" s="301"/>
      <c r="P60" s="301"/>
      <c r="Q60" s="301" t="n">
        <f aca="false">+J60+E60</f>
        <v>12902300</v>
      </c>
      <c r="R60" s="247" t="n">
        <f aca="false">+E60+J60</f>
        <v>12902300</v>
      </c>
      <c r="S60" s="299" t="n">
        <f aca="false">R60-Q60</f>
        <v>0</v>
      </c>
      <c r="T60" s="248" t="n">
        <f aca="false">P60-O60</f>
        <v>0</v>
      </c>
      <c r="U60" s="248"/>
      <c r="V60" s="248" t="n">
        <f aca="false">O60-N60</f>
        <v>-30000</v>
      </c>
    </row>
    <row r="61" customFormat="false" ht="31.2" hidden="false" customHeight="false" outlineLevel="0" collapsed="false">
      <c r="A61" s="258" t="s">
        <v>364</v>
      </c>
      <c r="B61" s="258" t="s">
        <v>365</v>
      </c>
      <c r="C61" s="258" t="s">
        <v>366</v>
      </c>
      <c r="D61" s="278" t="s">
        <v>367</v>
      </c>
      <c r="E61" s="301" t="n">
        <f aca="false">F61+I61</f>
        <v>174916700</v>
      </c>
      <c r="F61" s="301" t="n">
        <v>174916700</v>
      </c>
      <c r="G61" s="301"/>
      <c r="H61" s="301"/>
      <c r="I61" s="301"/>
      <c r="J61" s="301" t="n">
        <f aca="false">+K61+N61</f>
        <v>67960</v>
      </c>
      <c r="K61" s="301" t="n">
        <v>67960</v>
      </c>
      <c r="L61" s="301"/>
      <c r="M61" s="301"/>
      <c r="N61" s="301"/>
      <c r="O61" s="301"/>
      <c r="P61" s="301"/>
      <c r="Q61" s="301" t="n">
        <f aca="false">+J61+E61</f>
        <v>174984660</v>
      </c>
      <c r="R61" s="247" t="n">
        <f aca="false">+E61+J61</f>
        <v>174984660</v>
      </c>
      <c r="S61" s="299" t="n">
        <f aca="false">R61-Q61</f>
        <v>0</v>
      </c>
      <c r="T61" s="248" t="n">
        <f aca="false">P61-O61</f>
        <v>0</v>
      </c>
      <c r="U61" s="248"/>
      <c r="V61" s="248" t="n">
        <f aca="false">O61-N61</f>
        <v>0</v>
      </c>
    </row>
    <row r="62" customFormat="false" ht="31.2" hidden="false" customHeight="false" outlineLevel="0" collapsed="false">
      <c r="A62" s="258" t="s">
        <v>368</v>
      </c>
      <c r="B62" s="258" t="s">
        <v>369</v>
      </c>
      <c r="C62" s="258" t="s">
        <v>370</v>
      </c>
      <c r="D62" s="278" t="s">
        <v>371</v>
      </c>
      <c r="E62" s="301" t="n">
        <f aca="false">F62+I62</f>
        <v>72503800</v>
      </c>
      <c r="F62" s="301" t="n">
        <v>72503800</v>
      </c>
      <c r="G62" s="301"/>
      <c r="H62" s="301"/>
      <c r="I62" s="301"/>
      <c r="J62" s="301" t="n">
        <f aca="false">+K62+N62</f>
        <v>9848650</v>
      </c>
      <c r="K62" s="301" t="n">
        <v>7574850</v>
      </c>
      <c r="L62" s="301"/>
      <c r="M62" s="301"/>
      <c r="N62" s="301" t="n">
        <f aca="false">1998700+275100</f>
        <v>2273800</v>
      </c>
      <c r="O62" s="301" t="n">
        <v>275100</v>
      </c>
      <c r="P62" s="301" t="n">
        <v>275100</v>
      </c>
      <c r="Q62" s="301" t="n">
        <f aca="false">+J62+E62</f>
        <v>82352450</v>
      </c>
      <c r="R62" s="247" t="n">
        <f aca="false">+E62+J62</f>
        <v>82352450</v>
      </c>
      <c r="S62" s="299" t="n">
        <f aca="false">R62-Q62</f>
        <v>0</v>
      </c>
      <c r="T62" s="248" t="n">
        <f aca="false">P62-O62</f>
        <v>0</v>
      </c>
      <c r="U62" s="248"/>
      <c r="V62" s="248" t="n">
        <f aca="false">O62-N62</f>
        <v>-1998700</v>
      </c>
    </row>
    <row r="63" customFormat="false" ht="31.2" hidden="false" customHeight="false" outlineLevel="0" collapsed="false">
      <c r="A63" s="258" t="s">
        <v>372</v>
      </c>
      <c r="B63" s="258" t="s">
        <v>373</v>
      </c>
      <c r="C63" s="258" t="s">
        <v>370</v>
      </c>
      <c r="D63" s="278" t="s">
        <v>374</v>
      </c>
      <c r="E63" s="301" t="n">
        <f aca="false">F63+I63</f>
        <v>8623500</v>
      </c>
      <c r="F63" s="301" t="n">
        <v>8623500</v>
      </c>
      <c r="G63" s="301"/>
      <c r="H63" s="301"/>
      <c r="I63" s="301"/>
      <c r="J63" s="301" t="n">
        <f aca="false">+K63+N63</f>
        <v>10665600</v>
      </c>
      <c r="K63" s="301" t="n">
        <v>9605600</v>
      </c>
      <c r="L63" s="301"/>
      <c r="M63" s="301"/>
      <c r="N63" s="301" t="n">
        <f aca="false">1000000+60000</f>
        <v>1060000</v>
      </c>
      <c r="O63" s="301" t="n">
        <v>60000</v>
      </c>
      <c r="P63" s="301" t="n">
        <v>60000</v>
      </c>
      <c r="Q63" s="301" t="n">
        <f aca="false">+J63+E63</f>
        <v>19289100</v>
      </c>
      <c r="R63" s="247" t="n">
        <f aca="false">+E63+J63</f>
        <v>19289100</v>
      </c>
      <c r="S63" s="299" t="n">
        <f aca="false">R63-Q63</f>
        <v>0</v>
      </c>
      <c r="T63" s="248" t="n">
        <f aca="false">P63-O63</f>
        <v>0</v>
      </c>
      <c r="U63" s="248"/>
      <c r="V63" s="248" t="n">
        <f aca="false">O63-N63</f>
        <v>-1000000</v>
      </c>
    </row>
    <row r="64" customFormat="false" ht="31.2" hidden="false" customHeight="false" outlineLevel="0" collapsed="false">
      <c r="A64" s="258" t="s">
        <v>375</v>
      </c>
      <c r="B64" s="258" t="s">
        <v>376</v>
      </c>
      <c r="C64" s="258" t="s">
        <v>377</v>
      </c>
      <c r="D64" s="278" t="s">
        <v>378</v>
      </c>
      <c r="E64" s="301" t="n">
        <f aca="false">F64+I64</f>
        <v>11725200</v>
      </c>
      <c r="F64" s="301" t="n">
        <v>11725200</v>
      </c>
      <c r="G64" s="301"/>
      <c r="H64" s="301"/>
      <c r="I64" s="301"/>
      <c r="J64" s="301" t="n">
        <f aca="false">+K64+N64</f>
        <v>0</v>
      </c>
      <c r="K64" s="301"/>
      <c r="L64" s="301"/>
      <c r="M64" s="301"/>
      <c r="N64" s="301"/>
      <c r="O64" s="301"/>
      <c r="P64" s="301"/>
      <c r="Q64" s="301" t="n">
        <f aca="false">+J64+E64</f>
        <v>11725200</v>
      </c>
      <c r="R64" s="247" t="n">
        <f aca="false">+E64+J64</f>
        <v>11725200</v>
      </c>
      <c r="S64" s="299" t="n">
        <f aca="false">R64-Q64</f>
        <v>0</v>
      </c>
      <c r="T64" s="248" t="n">
        <f aca="false">P64-O64</f>
        <v>0</v>
      </c>
      <c r="U64" s="248"/>
      <c r="V64" s="248" t="n">
        <f aca="false">O64-N64</f>
        <v>0</v>
      </c>
    </row>
    <row r="65" s="305" customFormat="true" ht="46.8" hidden="false" customHeight="false" outlineLevel="0" collapsed="false">
      <c r="A65" s="260" t="s">
        <v>379</v>
      </c>
      <c r="B65" s="260" t="s">
        <v>380</v>
      </c>
      <c r="C65" s="302" t="s">
        <v>377</v>
      </c>
      <c r="D65" s="303" t="s">
        <v>381</v>
      </c>
      <c r="E65" s="262" t="n">
        <f aca="false">F65+I65</f>
        <v>867800</v>
      </c>
      <c r="F65" s="263" t="n">
        <v>867800</v>
      </c>
      <c r="G65" s="263"/>
      <c r="H65" s="263"/>
      <c r="I65" s="263"/>
      <c r="J65" s="263" t="n">
        <f aca="false">+K65+N65</f>
        <v>0</v>
      </c>
      <c r="K65" s="304"/>
      <c r="L65" s="304"/>
      <c r="M65" s="304"/>
      <c r="N65" s="263"/>
      <c r="O65" s="304"/>
      <c r="P65" s="304"/>
      <c r="Q65" s="263" t="n">
        <f aca="false">+J65+E65</f>
        <v>867800</v>
      </c>
      <c r="R65" s="247" t="n">
        <f aca="false">+E65+J65</f>
        <v>867800</v>
      </c>
      <c r="S65" s="299" t="n">
        <f aca="false">R65-Q65</f>
        <v>0</v>
      </c>
      <c r="T65" s="248" t="n">
        <f aca="false">P65-O65</f>
        <v>0</v>
      </c>
      <c r="U65" s="248"/>
      <c r="V65" s="248" t="n">
        <f aca="false">O65-N65</f>
        <v>0</v>
      </c>
    </row>
    <row r="66" s="277" customFormat="true" ht="46.8" hidden="true" customHeight="true" outlineLevel="0" collapsed="false">
      <c r="A66" s="273" t="s">
        <v>382</v>
      </c>
      <c r="B66" s="273" t="s">
        <v>383</v>
      </c>
      <c r="C66" s="306" t="s">
        <v>377</v>
      </c>
      <c r="D66" s="307" t="s">
        <v>384</v>
      </c>
      <c r="E66" s="308" t="n">
        <f aca="false">F66+I66</f>
        <v>0</v>
      </c>
      <c r="F66" s="287"/>
      <c r="G66" s="287"/>
      <c r="H66" s="287"/>
      <c r="I66" s="287"/>
      <c r="J66" s="287" t="n">
        <f aca="false">+K66+N66</f>
        <v>0</v>
      </c>
      <c r="K66" s="309"/>
      <c r="L66" s="309"/>
      <c r="M66" s="309"/>
      <c r="N66" s="287"/>
      <c r="O66" s="309"/>
      <c r="P66" s="309"/>
      <c r="Q66" s="287" t="n">
        <f aca="false">+J66+E66</f>
        <v>0</v>
      </c>
      <c r="R66" s="247" t="n">
        <f aca="false">+E66+J66</f>
        <v>0</v>
      </c>
      <c r="S66" s="276" t="n">
        <f aca="false">R66-Q66</f>
        <v>0</v>
      </c>
      <c r="T66" s="270" t="n">
        <f aca="false">P66-O66</f>
        <v>0</v>
      </c>
      <c r="U66" s="270"/>
      <c r="V66" s="270" t="n">
        <f aca="false">O66-N66</f>
        <v>0</v>
      </c>
    </row>
    <row r="67" s="305" customFormat="true" ht="31.2" hidden="false" customHeight="false" outlineLevel="0" collapsed="false">
      <c r="A67" s="260" t="s">
        <v>385</v>
      </c>
      <c r="B67" s="260" t="s">
        <v>386</v>
      </c>
      <c r="C67" s="302" t="s">
        <v>377</v>
      </c>
      <c r="D67" s="303" t="s">
        <v>387</v>
      </c>
      <c r="E67" s="262" t="n">
        <f aca="false">F67+I67</f>
        <v>30469300</v>
      </c>
      <c r="F67" s="263" t="n">
        <v>30469300</v>
      </c>
      <c r="G67" s="263"/>
      <c r="H67" s="263"/>
      <c r="I67" s="263"/>
      <c r="J67" s="263" t="n">
        <f aca="false">+K67+N67</f>
        <v>550000</v>
      </c>
      <c r="K67" s="304" t="n">
        <v>550000</v>
      </c>
      <c r="L67" s="304"/>
      <c r="M67" s="304"/>
      <c r="N67" s="263"/>
      <c r="O67" s="304"/>
      <c r="P67" s="304"/>
      <c r="Q67" s="263" t="n">
        <f aca="false">+J67+E67</f>
        <v>31019300</v>
      </c>
      <c r="R67" s="247" t="n">
        <f aca="false">+E67+J67</f>
        <v>31019300</v>
      </c>
      <c r="S67" s="299" t="n">
        <f aca="false">R67-Q67</f>
        <v>0</v>
      </c>
      <c r="T67" s="248" t="n">
        <f aca="false">P67-O67</f>
        <v>0</v>
      </c>
      <c r="U67" s="248"/>
      <c r="V67" s="248" t="n">
        <f aca="false">O67-N67</f>
        <v>0</v>
      </c>
    </row>
    <row r="68" s="305" customFormat="true" ht="31.2" hidden="false" customHeight="false" outlineLevel="0" collapsed="false">
      <c r="A68" s="260" t="s">
        <v>388</v>
      </c>
      <c r="B68" s="260" t="s">
        <v>389</v>
      </c>
      <c r="C68" s="302" t="s">
        <v>377</v>
      </c>
      <c r="D68" s="303" t="s">
        <v>390</v>
      </c>
      <c r="E68" s="262" t="n">
        <f aca="false">F68+I68</f>
        <v>26462000</v>
      </c>
      <c r="F68" s="263" t="n">
        <v>26462000</v>
      </c>
      <c r="G68" s="263"/>
      <c r="H68" s="263"/>
      <c r="I68" s="263"/>
      <c r="J68" s="263" t="n">
        <f aca="false">+K68+N68</f>
        <v>18158500</v>
      </c>
      <c r="K68" s="304"/>
      <c r="L68" s="304"/>
      <c r="M68" s="304"/>
      <c r="N68" s="263" t="n">
        <f aca="false">6620000+11538500</f>
        <v>18158500</v>
      </c>
      <c r="O68" s="304" t="n">
        <f aca="false">6620000+11538500</f>
        <v>18158500</v>
      </c>
      <c r="P68" s="304" t="n">
        <f aca="false">6620000+11538500</f>
        <v>18158500</v>
      </c>
      <c r="Q68" s="263" t="n">
        <f aca="false">+J68+E68</f>
        <v>44620500</v>
      </c>
      <c r="R68" s="247" t="n">
        <f aca="false">+E68+J68</f>
        <v>44620500</v>
      </c>
      <c r="S68" s="299" t="n">
        <f aca="false">R68-Q68</f>
        <v>0</v>
      </c>
      <c r="T68" s="248" t="n">
        <f aca="false">P68-O68</f>
        <v>0</v>
      </c>
      <c r="U68" s="248"/>
      <c r="V68" s="248" t="n">
        <f aca="false">O68-N68</f>
        <v>0</v>
      </c>
    </row>
    <row r="69" s="223" customFormat="true" ht="15.6" hidden="true" customHeight="true" outlineLevel="0" collapsed="false">
      <c r="A69" s="265" t="s">
        <v>391</v>
      </c>
      <c r="B69" s="265" t="s">
        <v>392</v>
      </c>
      <c r="C69" s="265" t="s">
        <v>393</v>
      </c>
      <c r="D69" s="266" t="s">
        <v>394</v>
      </c>
      <c r="E69" s="310" t="n">
        <f aca="false">F69+I69</f>
        <v>0</v>
      </c>
      <c r="F69" s="310"/>
      <c r="G69" s="310"/>
      <c r="H69" s="310"/>
      <c r="I69" s="310"/>
      <c r="J69" s="310" t="n">
        <f aca="false">+K69+N69</f>
        <v>0</v>
      </c>
      <c r="K69" s="310"/>
      <c r="L69" s="310"/>
      <c r="M69" s="310"/>
      <c r="N69" s="310"/>
      <c r="O69" s="310"/>
      <c r="P69" s="310"/>
      <c r="Q69" s="310" t="n">
        <f aca="false">+J69+E69</f>
        <v>0</v>
      </c>
      <c r="R69" s="247" t="n">
        <f aca="false">+E69+J69</f>
        <v>0</v>
      </c>
      <c r="S69" s="311" t="n">
        <f aca="false">R69-Q69</f>
        <v>0</v>
      </c>
      <c r="T69" s="270" t="n">
        <f aca="false">P69-O69</f>
        <v>0</v>
      </c>
      <c r="U69" s="270"/>
      <c r="V69" s="270" t="n">
        <f aca="false">O69-N69</f>
        <v>0</v>
      </c>
    </row>
    <row r="70" customFormat="false" ht="62.4" hidden="false" customHeight="false" outlineLevel="0" collapsed="false">
      <c r="A70" s="258" t="s">
        <v>395</v>
      </c>
      <c r="B70" s="258" t="s">
        <v>396</v>
      </c>
      <c r="C70" s="258" t="s">
        <v>243</v>
      </c>
      <c r="D70" s="278" t="s">
        <v>397</v>
      </c>
      <c r="E70" s="301" t="n">
        <f aca="false">F70+I70</f>
        <v>27917000</v>
      </c>
      <c r="F70" s="301" t="n">
        <v>27917000</v>
      </c>
      <c r="G70" s="301"/>
      <c r="H70" s="301"/>
      <c r="I70" s="301"/>
      <c r="J70" s="301" t="n">
        <f aca="false">+K70+N70</f>
        <v>0</v>
      </c>
      <c r="K70" s="301"/>
      <c r="L70" s="301"/>
      <c r="M70" s="301"/>
      <c r="N70" s="301"/>
      <c r="O70" s="301"/>
      <c r="P70" s="301"/>
      <c r="Q70" s="301" t="n">
        <f aca="false">+J70+E70</f>
        <v>27917000</v>
      </c>
      <c r="R70" s="247" t="n">
        <f aca="false">+E70+J70</f>
        <v>27917000</v>
      </c>
      <c r="S70" s="299" t="n">
        <f aca="false">R70-Q70</f>
        <v>0</v>
      </c>
      <c r="T70" s="248" t="n">
        <f aca="false">P70-O70</f>
        <v>0</v>
      </c>
      <c r="U70" s="248"/>
      <c r="V70" s="248" t="n">
        <f aca="false">O70-N70</f>
        <v>0</v>
      </c>
    </row>
    <row r="71" s="223" customFormat="true" ht="62.4" hidden="true" customHeight="true" outlineLevel="0" collapsed="false">
      <c r="A71" s="265" t="s">
        <v>398</v>
      </c>
      <c r="B71" s="265" t="s">
        <v>399</v>
      </c>
      <c r="C71" s="265" t="s">
        <v>243</v>
      </c>
      <c r="D71" s="266" t="s">
        <v>400</v>
      </c>
      <c r="E71" s="310" t="n">
        <f aca="false">F71+I71</f>
        <v>0</v>
      </c>
      <c r="F71" s="310"/>
      <c r="G71" s="310"/>
      <c r="H71" s="310"/>
      <c r="I71" s="310"/>
      <c r="J71" s="310" t="n">
        <f aca="false">+K71+N71</f>
        <v>0</v>
      </c>
      <c r="K71" s="310"/>
      <c r="L71" s="310"/>
      <c r="M71" s="310"/>
      <c r="N71" s="310"/>
      <c r="O71" s="310"/>
      <c r="P71" s="310"/>
      <c r="Q71" s="310" t="n">
        <f aca="false">+J71+E71</f>
        <v>0</v>
      </c>
      <c r="R71" s="247" t="n">
        <f aca="false">+E71+J71</f>
        <v>0</v>
      </c>
      <c r="S71" s="276" t="n">
        <f aca="false">R71-Q71</f>
        <v>0</v>
      </c>
      <c r="T71" s="270" t="n">
        <f aca="false">P71-O71</f>
        <v>0</v>
      </c>
      <c r="U71" s="270"/>
      <c r="V71" s="270" t="n">
        <f aca="false">O71-N71</f>
        <v>0</v>
      </c>
    </row>
    <row r="72" customFormat="false" ht="93.6" hidden="false" customHeight="false" outlineLevel="0" collapsed="false">
      <c r="A72" s="258" t="s">
        <v>401</v>
      </c>
      <c r="B72" s="258" t="s">
        <v>402</v>
      </c>
      <c r="C72" s="258" t="s">
        <v>243</v>
      </c>
      <c r="D72" s="278" t="s">
        <v>403</v>
      </c>
      <c r="E72" s="301" t="n">
        <f aca="false">F72+I72</f>
        <v>7965800</v>
      </c>
      <c r="F72" s="301" t="n">
        <v>7965800</v>
      </c>
      <c r="G72" s="301"/>
      <c r="H72" s="301"/>
      <c r="I72" s="301"/>
      <c r="J72" s="301" t="n">
        <f aca="false">+K72+N72</f>
        <v>0</v>
      </c>
      <c r="K72" s="301"/>
      <c r="L72" s="301"/>
      <c r="M72" s="301"/>
      <c r="N72" s="301"/>
      <c r="O72" s="301"/>
      <c r="P72" s="301"/>
      <c r="Q72" s="301" t="n">
        <f aca="false">+J72+E72</f>
        <v>7965800</v>
      </c>
      <c r="R72" s="247" t="n">
        <f aca="false">+E72+J72</f>
        <v>7965800</v>
      </c>
      <c r="S72" s="299" t="n">
        <f aca="false">R72-Q72</f>
        <v>0</v>
      </c>
      <c r="T72" s="248" t="n">
        <f aca="false">P72-O72</f>
        <v>0</v>
      </c>
      <c r="U72" s="248"/>
      <c r="V72" s="248" t="n">
        <f aca="false">O72-N72</f>
        <v>0</v>
      </c>
    </row>
    <row r="73" s="312" customFormat="true" ht="31.2" hidden="true" customHeight="true" outlineLevel="0" collapsed="false">
      <c r="A73" s="265" t="s">
        <v>404</v>
      </c>
      <c r="B73" s="294" t="n">
        <v>9770</v>
      </c>
      <c r="C73" s="265" t="s">
        <v>243</v>
      </c>
      <c r="D73" s="266" t="s">
        <v>330</v>
      </c>
      <c r="E73" s="310" t="n">
        <f aca="false">F73+I73</f>
        <v>0</v>
      </c>
      <c r="F73" s="279"/>
      <c r="G73" s="279"/>
      <c r="H73" s="279"/>
      <c r="I73" s="279"/>
      <c r="J73" s="310" t="n">
        <f aca="false">+K73+N73</f>
        <v>0</v>
      </c>
      <c r="K73" s="279"/>
      <c r="L73" s="279"/>
      <c r="M73" s="279"/>
      <c r="N73" s="279"/>
      <c r="O73" s="279"/>
      <c r="P73" s="279"/>
      <c r="Q73" s="310" t="n">
        <f aca="false">+J73+E73</f>
        <v>0</v>
      </c>
      <c r="R73" s="247" t="n">
        <f aca="false">+E73+J73</f>
        <v>0</v>
      </c>
      <c r="S73" s="276" t="n">
        <f aca="false">R73-Q73</f>
        <v>0</v>
      </c>
      <c r="T73" s="270" t="n">
        <f aca="false">P73-O73</f>
        <v>0</v>
      </c>
      <c r="U73" s="270"/>
      <c r="V73" s="270" t="n">
        <f aca="false">O73-N73</f>
        <v>0</v>
      </c>
    </row>
    <row r="74" s="300" customFormat="true" ht="62.4" hidden="false" customHeight="false" outlineLevel="0" collapsed="false">
      <c r="A74" s="297" t="s">
        <v>405</v>
      </c>
      <c r="B74" s="297"/>
      <c r="C74" s="297"/>
      <c r="D74" s="281" t="s">
        <v>406</v>
      </c>
      <c r="E74" s="282" t="n">
        <f aca="false">E79+E80+E81+E92+E89+E90+E78+E77+E82+E99+E93+E88++E95+E96+E100+E91+E83+E84+E85+E86+E97++E94+E76+E98+E87</f>
        <v>319483000</v>
      </c>
      <c r="F74" s="282" t="n">
        <f aca="false">F79+F80+F81+F92+F89+F90+F78+F77+F82+F99+F93+F88++F95+F96+F100+F91+F83+F84+F85+F86+F97++F94+F76+F98+F87</f>
        <v>319483000</v>
      </c>
      <c r="G74" s="282" t="n">
        <f aca="false">G79+G80+G81+G92+G89+G90+G78+G77+G82+G99+G93+G88++G95+G96+G100+G91+G83+G84+G85+G86+G97++G94+G76+G98+G87</f>
        <v>124672400</v>
      </c>
      <c r="H74" s="282" t="n">
        <f aca="false">H79+H80+H81+H92+H89+H90+H78+H77+H82+H99+H93+H88++H95+H96+H100+H91+H83+H84+H85+H86+H97++H94+H76+H98+H87</f>
        <v>31626900</v>
      </c>
      <c r="I74" s="282" t="n">
        <f aca="false">I79+I80+I81+I92+I89+I90+I78+I77+I82+I99+I93+I88++I95+I96+I100+I91+I83+I84+I85+I86+I97++I94+I76+I98+I87</f>
        <v>0</v>
      </c>
      <c r="J74" s="282" t="n">
        <f aca="false">J79+J80+J81+J92+J89+J90+J78+J77+J82+J99+J93+J88++J95+J96+J100+J91+J83+J84+J85+J86+J97++J94+J76+J98+J87</f>
        <v>44159900</v>
      </c>
      <c r="K74" s="282" t="n">
        <f aca="false">K79+K80+K81+K92+K89+K90+K78+K77+K82+K99+K93+K88++K95+K96+K100+K91+K83+K84+K85+K86+K97++K94+K76+K98+K87</f>
        <v>39321300</v>
      </c>
      <c r="L74" s="282" t="n">
        <f aca="false">L79+L80+L81+L92+L89+L90+L78+L77+L82+L99+L93+L88++L95+L96+L100+L91+L83+L84+L85+L86+L97++L94+L76+L98+L87</f>
        <v>555900</v>
      </c>
      <c r="M74" s="282" t="n">
        <f aca="false">M79+M80+M81+M92+M89+M90+M78+M77+M82+M99+M93+M88++M95+M96+M100+M91+M83+M84+M85+M86+M97++M94+M76+M98+M87</f>
        <v>59100</v>
      </c>
      <c r="N74" s="282" t="n">
        <f aca="false">N79+N80+N81+N92+N89+N90+N78+N77+N82+N99+N93+N88++N95+N96+N100+N91+N83+N84+N85+N86+N97++N94+N76+N98+N87</f>
        <v>4838600</v>
      </c>
      <c r="O74" s="282" t="n">
        <f aca="false">O79+O80+O81+O92+O89+O90+O78+O77+O82+O99+O93+O88++O95+O96+O100+O91+O83+O84+O85+O86+O97++O94+O76+O98+O87</f>
        <v>4824400</v>
      </c>
      <c r="P74" s="282" t="n">
        <f aca="false">P79+P80+P81+P92+P89+P90+P78+P77+P82+P99+P93+P88++P95+P96+P100+P91+P83+P84+P85+P86+P97++P94+P76+P98+P87</f>
        <v>4824400</v>
      </c>
      <c r="Q74" s="282" t="n">
        <f aca="false">Q79+Q80+Q81+Q92+Q89+Q90+Q78+Q77+Q82+Q99+Q93+Q88++Q95+Q96+Q100+Q91+Q83+Q84+Q85+Q86+Q97++Q94+Q76+Q98+Q87</f>
        <v>363642900</v>
      </c>
      <c r="R74" s="247" t="n">
        <f aca="false">+E74+J74</f>
        <v>363642900</v>
      </c>
      <c r="S74" s="299" t="n">
        <f aca="false">R74-Q74</f>
        <v>0</v>
      </c>
      <c r="T74" s="248" t="n">
        <f aca="false">P74-O74</f>
        <v>0</v>
      </c>
      <c r="U74" s="248"/>
      <c r="V74" s="248" t="n">
        <f aca="false">O74-N74</f>
        <v>-14200</v>
      </c>
    </row>
    <row r="75" s="313" customFormat="true" ht="62.4" hidden="false" customHeight="false" outlineLevel="0" collapsed="false">
      <c r="A75" s="297" t="s">
        <v>407</v>
      </c>
      <c r="B75" s="297"/>
      <c r="C75" s="297"/>
      <c r="D75" s="281" t="s">
        <v>406</v>
      </c>
      <c r="E75" s="282" t="n">
        <f aca="false">SUM(E76:E100)</f>
        <v>319483000</v>
      </c>
      <c r="F75" s="282" t="n">
        <f aca="false">SUM(F76:F100)</f>
        <v>319483000</v>
      </c>
      <c r="G75" s="282" t="n">
        <f aca="false">SUM(G76:G100)</f>
        <v>124672400</v>
      </c>
      <c r="H75" s="282" t="n">
        <f aca="false">SUM(H76:H100)</f>
        <v>31626900</v>
      </c>
      <c r="I75" s="282" t="n">
        <f aca="false">SUM(I76:I100)</f>
        <v>0</v>
      </c>
      <c r="J75" s="282" t="n">
        <f aca="false">SUM(J76:J100)</f>
        <v>44159900</v>
      </c>
      <c r="K75" s="282" t="n">
        <f aca="false">SUM(K76:K100)</f>
        <v>39321300</v>
      </c>
      <c r="L75" s="282" t="n">
        <f aca="false">SUM(L76:L100)</f>
        <v>555900</v>
      </c>
      <c r="M75" s="282" t="n">
        <f aca="false">SUM(M76:M100)</f>
        <v>59100</v>
      </c>
      <c r="N75" s="282" t="n">
        <f aca="false">SUM(N76:N100)</f>
        <v>4838600</v>
      </c>
      <c r="O75" s="282" t="n">
        <f aca="false">SUM(O76:O100)</f>
        <v>4824400</v>
      </c>
      <c r="P75" s="282" t="n">
        <f aca="false">SUM(P76:P100)</f>
        <v>4824400</v>
      </c>
      <c r="Q75" s="282" t="n">
        <f aca="false">SUM(Q76:Q100)</f>
        <v>363642900</v>
      </c>
      <c r="R75" s="247" t="n">
        <f aca="false">+E75+J75</f>
        <v>363642900</v>
      </c>
      <c r="S75" s="299" t="n">
        <f aca="false">R75-Q75</f>
        <v>0</v>
      </c>
      <c r="T75" s="248" t="n">
        <f aca="false">P75-O75</f>
        <v>0</v>
      </c>
      <c r="U75" s="248"/>
      <c r="V75" s="248" t="n">
        <f aca="false">O75-N75</f>
        <v>-14200</v>
      </c>
    </row>
    <row r="76" s="316" customFormat="true" ht="46.8" hidden="false" customHeight="false" outlineLevel="0" collapsed="false">
      <c r="A76" s="258" t="s">
        <v>408</v>
      </c>
      <c r="B76" s="258" t="s">
        <v>409</v>
      </c>
      <c r="C76" s="258" t="s">
        <v>281</v>
      </c>
      <c r="D76" s="314" t="s">
        <v>410</v>
      </c>
      <c r="E76" s="256" t="n">
        <f aca="false">F76+I76</f>
        <v>54220000</v>
      </c>
      <c r="F76" s="256" t="n">
        <v>54220000</v>
      </c>
      <c r="G76" s="315"/>
      <c r="H76" s="315"/>
      <c r="I76" s="256"/>
      <c r="J76" s="256" t="n">
        <f aca="false">+K76+N76</f>
        <v>0</v>
      </c>
      <c r="K76" s="315"/>
      <c r="L76" s="315"/>
      <c r="M76" s="315"/>
      <c r="N76" s="315"/>
      <c r="O76" s="315"/>
      <c r="P76" s="315"/>
      <c r="Q76" s="256" t="n">
        <f aca="false">+J76+E76</f>
        <v>54220000</v>
      </c>
      <c r="R76" s="247" t="n">
        <f aca="false">+E76+J76</f>
        <v>54220000</v>
      </c>
      <c r="S76" s="299"/>
      <c r="T76" s="248" t="n">
        <f aca="false">P76-O76</f>
        <v>0</v>
      </c>
      <c r="U76" s="248"/>
      <c r="V76" s="248" t="n">
        <f aca="false">O76-N76</f>
        <v>0</v>
      </c>
    </row>
    <row r="77" s="318" customFormat="true" ht="46.8" hidden="true" customHeight="true" outlineLevel="0" collapsed="false">
      <c r="A77" s="265" t="s">
        <v>411</v>
      </c>
      <c r="B77" s="265" t="s">
        <v>412</v>
      </c>
      <c r="C77" s="265" t="s">
        <v>288</v>
      </c>
      <c r="D77" s="296" t="s">
        <v>413</v>
      </c>
      <c r="E77" s="268" t="n">
        <f aca="false">F77+I77</f>
        <v>0</v>
      </c>
      <c r="F77" s="268"/>
      <c r="G77" s="317"/>
      <c r="H77" s="317"/>
      <c r="I77" s="268"/>
      <c r="J77" s="268" t="n">
        <f aca="false">+K77+N77</f>
        <v>0</v>
      </c>
      <c r="K77" s="317"/>
      <c r="L77" s="317"/>
      <c r="M77" s="317"/>
      <c r="N77" s="317"/>
      <c r="O77" s="317"/>
      <c r="P77" s="317"/>
      <c r="Q77" s="268" t="n">
        <f aca="false">+J77+E77</f>
        <v>0</v>
      </c>
      <c r="R77" s="247" t="n">
        <f aca="false">+E77+J77</f>
        <v>0</v>
      </c>
      <c r="S77" s="276" t="n">
        <f aca="false">R77-Q77</f>
        <v>0</v>
      </c>
      <c r="T77" s="270" t="n">
        <f aca="false">P77-O77</f>
        <v>0</v>
      </c>
      <c r="U77" s="270"/>
      <c r="V77" s="270" t="n">
        <f aca="false">O77-N77</f>
        <v>0</v>
      </c>
    </row>
    <row r="78" customFormat="false" ht="46.8" hidden="false" customHeight="false" outlineLevel="0" collapsed="false">
      <c r="A78" s="258" t="s">
        <v>414</v>
      </c>
      <c r="B78" s="258" t="s">
        <v>415</v>
      </c>
      <c r="C78" s="258" t="s">
        <v>416</v>
      </c>
      <c r="D78" s="278" t="s">
        <v>417</v>
      </c>
      <c r="E78" s="256" t="n">
        <f aca="false">F78+I78</f>
        <v>817300</v>
      </c>
      <c r="F78" s="256" t="n">
        <v>817300</v>
      </c>
      <c r="G78" s="256"/>
      <c r="H78" s="256"/>
      <c r="I78" s="256"/>
      <c r="J78" s="256" t="n">
        <f aca="false">+K78+N78</f>
        <v>0</v>
      </c>
      <c r="K78" s="293"/>
      <c r="L78" s="293"/>
      <c r="M78" s="293"/>
      <c r="N78" s="256"/>
      <c r="O78" s="293"/>
      <c r="P78" s="293"/>
      <c r="Q78" s="256" t="n">
        <f aca="false">+J78+E78</f>
        <v>817300</v>
      </c>
      <c r="R78" s="247" t="n">
        <f aca="false">+E78+J78</f>
        <v>817300</v>
      </c>
      <c r="S78" s="299" t="n">
        <f aca="false">R78-Q78</f>
        <v>0</v>
      </c>
      <c r="T78" s="248" t="n">
        <f aca="false">P78-O78</f>
        <v>0</v>
      </c>
      <c r="U78" s="248"/>
      <c r="V78" s="248" t="n">
        <f aca="false">O78-N78</f>
        <v>0</v>
      </c>
    </row>
    <row r="79" s="305" customFormat="true" ht="78" hidden="false" customHeight="false" outlineLevel="0" collapsed="false">
      <c r="A79" s="260" t="s">
        <v>418</v>
      </c>
      <c r="B79" s="260" t="s">
        <v>419</v>
      </c>
      <c r="C79" s="260" t="s">
        <v>420</v>
      </c>
      <c r="D79" s="261" t="s">
        <v>421</v>
      </c>
      <c r="E79" s="263" t="n">
        <f aca="false">F79+I79</f>
        <v>37191300</v>
      </c>
      <c r="F79" s="263" t="n">
        <v>37191300</v>
      </c>
      <c r="G79" s="263" t="n">
        <v>20278900</v>
      </c>
      <c r="H79" s="263" t="n">
        <v>4199200</v>
      </c>
      <c r="I79" s="263"/>
      <c r="J79" s="263" t="n">
        <f aca="false">+K79+N79</f>
        <v>5503500</v>
      </c>
      <c r="K79" s="304" t="n">
        <v>4186900</v>
      </c>
      <c r="L79" s="304"/>
      <c r="M79" s="304"/>
      <c r="N79" s="263" t="n">
        <v>1316600</v>
      </c>
      <c r="O79" s="263" t="n">
        <v>1316600</v>
      </c>
      <c r="P79" s="263" t="n">
        <v>1316600</v>
      </c>
      <c r="Q79" s="263" t="n">
        <f aca="false">+J79+E79</f>
        <v>42694800</v>
      </c>
      <c r="R79" s="247" t="n">
        <f aca="false">+E79+J79</f>
        <v>42694800</v>
      </c>
      <c r="S79" s="299" t="n">
        <f aca="false">R79-Q79</f>
        <v>0</v>
      </c>
      <c r="T79" s="248" t="n">
        <f aca="false">P79-O79</f>
        <v>0</v>
      </c>
      <c r="U79" s="248"/>
      <c r="V79" s="248" t="n">
        <f aca="false">O79-N79</f>
        <v>0</v>
      </c>
    </row>
    <row r="80" s="305" customFormat="true" ht="156" hidden="false" customHeight="false" outlineLevel="0" collapsed="false">
      <c r="A80" s="260" t="s">
        <v>422</v>
      </c>
      <c r="B80" s="260" t="s">
        <v>423</v>
      </c>
      <c r="C80" s="260" t="s">
        <v>424</v>
      </c>
      <c r="D80" s="261" t="s">
        <v>425</v>
      </c>
      <c r="E80" s="263" t="n">
        <f aca="false">F80+I80</f>
        <v>145937500</v>
      </c>
      <c r="F80" s="263" t="n">
        <v>145937500</v>
      </c>
      <c r="G80" s="263" t="n">
        <v>76156800</v>
      </c>
      <c r="H80" s="263" t="n">
        <v>22893500</v>
      </c>
      <c r="I80" s="263"/>
      <c r="J80" s="263" t="n">
        <f aca="false">+K80+N80</f>
        <v>37135100</v>
      </c>
      <c r="K80" s="304" t="n">
        <v>34268800</v>
      </c>
      <c r="L80" s="304"/>
      <c r="M80" s="304"/>
      <c r="N80" s="263" t="n">
        <v>2866300</v>
      </c>
      <c r="O80" s="263" t="n">
        <v>2866300</v>
      </c>
      <c r="P80" s="263" t="n">
        <v>2866300</v>
      </c>
      <c r="Q80" s="263" t="n">
        <f aca="false">+J80+E80</f>
        <v>183072600</v>
      </c>
      <c r="R80" s="247" t="n">
        <f aca="false">+E80+J80</f>
        <v>183072600</v>
      </c>
      <c r="S80" s="299"/>
      <c r="T80" s="248" t="n">
        <f aca="false">P80-O80</f>
        <v>0</v>
      </c>
      <c r="U80" s="248"/>
      <c r="V80" s="248" t="n">
        <f aca="false">O80-N80</f>
        <v>0</v>
      </c>
    </row>
    <row r="81" s="305" customFormat="true" ht="31.2" hidden="false" customHeight="false" outlineLevel="0" collapsed="false">
      <c r="A81" s="260" t="s">
        <v>426</v>
      </c>
      <c r="B81" s="260" t="s">
        <v>427</v>
      </c>
      <c r="C81" s="260" t="s">
        <v>420</v>
      </c>
      <c r="D81" s="261" t="s">
        <v>428</v>
      </c>
      <c r="E81" s="263" t="n">
        <f aca="false">F81+I81</f>
        <v>21090600</v>
      </c>
      <c r="F81" s="263" t="n">
        <v>21090600</v>
      </c>
      <c r="G81" s="263" t="n">
        <v>11976900</v>
      </c>
      <c r="H81" s="263" t="n">
        <v>2460400</v>
      </c>
      <c r="I81" s="263"/>
      <c r="J81" s="263" t="n">
        <f aca="false">+K81+N81</f>
        <v>879800</v>
      </c>
      <c r="K81" s="304" t="n">
        <v>865600</v>
      </c>
      <c r="L81" s="304" t="n">
        <v>555900</v>
      </c>
      <c r="M81" s="304" t="n">
        <v>59100</v>
      </c>
      <c r="N81" s="263" t="n">
        <v>14200</v>
      </c>
      <c r="O81" s="304"/>
      <c r="P81" s="304"/>
      <c r="Q81" s="263" t="n">
        <f aca="false">+J81+E81</f>
        <v>21970400</v>
      </c>
      <c r="R81" s="247" t="n">
        <f aca="false">+E81+J81</f>
        <v>21970400</v>
      </c>
      <c r="S81" s="299" t="n">
        <f aca="false">R81-Q81</f>
        <v>0</v>
      </c>
      <c r="T81" s="248" t="n">
        <f aca="false">P81-O81</f>
        <v>0</v>
      </c>
      <c r="U81" s="248"/>
      <c r="V81" s="248" t="n">
        <f aca="false">O81-N81</f>
        <v>-14200</v>
      </c>
    </row>
    <row r="82" s="305" customFormat="true" ht="46.8" hidden="false" customHeight="false" outlineLevel="0" collapsed="false">
      <c r="A82" s="260" t="s">
        <v>429</v>
      </c>
      <c r="B82" s="260" t="s">
        <v>430</v>
      </c>
      <c r="C82" s="260" t="s">
        <v>420</v>
      </c>
      <c r="D82" s="261" t="s">
        <v>431</v>
      </c>
      <c r="E82" s="263" t="n">
        <f aca="false">F82+I82</f>
        <v>4469800</v>
      </c>
      <c r="F82" s="263" t="n">
        <v>4469800</v>
      </c>
      <c r="G82" s="263" t="n">
        <v>1945700</v>
      </c>
      <c r="H82" s="263" t="n">
        <v>1079700</v>
      </c>
      <c r="I82" s="263"/>
      <c r="J82" s="263" t="n">
        <f aca="false">+K82+N82</f>
        <v>58500</v>
      </c>
      <c r="K82" s="304"/>
      <c r="L82" s="304"/>
      <c r="M82" s="304"/>
      <c r="N82" s="263" t="n">
        <v>58500</v>
      </c>
      <c r="O82" s="304" t="n">
        <v>58500</v>
      </c>
      <c r="P82" s="304" t="n">
        <v>58500</v>
      </c>
      <c r="Q82" s="263" t="n">
        <f aca="false">+J82+E82</f>
        <v>4528300</v>
      </c>
      <c r="R82" s="247" t="n">
        <f aca="false">+E82+J82</f>
        <v>4528300</v>
      </c>
      <c r="S82" s="299" t="n">
        <f aca="false">R82-Q82</f>
        <v>0</v>
      </c>
      <c r="T82" s="248" t="n">
        <f aca="false">P82-O82</f>
        <v>0</v>
      </c>
      <c r="U82" s="248"/>
      <c r="V82" s="248" t="n">
        <f aca="false">O82-N82</f>
        <v>0</v>
      </c>
    </row>
    <row r="83" s="305" customFormat="true" ht="62.4" hidden="false" customHeight="false" outlineLevel="0" collapsed="false">
      <c r="A83" s="260" t="s">
        <v>432</v>
      </c>
      <c r="B83" s="260" t="s">
        <v>433</v>
      </c>
      <c r="C83" s="302" t="s">
        <v>281</v>
      </c>
      <c r="D83" s="303" t="s">
        <v>434</v>
      </c>
      <c r="E83" s="262" t="n">
        <f aca="false">F83+I83</f>
        <v>1222100</v>
      </c>
      <c r="F83" s="263" t="n">
        <v>1222100</v>
      </c>
      <c r="G83" s="263" t="n">
        <v>601000</v>
      </c>
      <c r="H83" s="263" t="n">
        <v>141600</v>
      </c>
      <c r="I83" s="263"/>
      <c r="J83" s="263" t="n">
        <f aca="false">+K83+N83</f>
        <v>0</v>
      </c>
      <c r="K83" s="263"/>
      <c r="L83" s="263"/>
      <c r="M83" s="263"/>
      <c r="N83" s="263"/>
      <c r="O83" s="263"/>
      <c r="P83" s="263"/>
      <c r="Q83" s="263" t="n">
        <f aca="false">+J83+E83</f>
        <v>1222100</v>
      </c>
      <c r="R83" s="247" t="n">
        <f aca="false">+E83+J83</f>
        <v>1222100</v>
      </c>
      <c r="S83" s="299" t="n">
        <f aca="false">R83-Q83</f>
        <v>0</v>
      </c>
      <c r="T83" s="248" t="n">
        <f aca="false">P83-O83</f>
        <v>0</v>
      </c>
      <c r="U83" s="248"/>
      <c r="V83" s="248" t="n">
        <f aca="false">O83-N83</f>
        <v>0</v>
      </c>
    </row>
    <row r="84" s="305" customFormat="true" ht="46.8" hidden="false" customHeight="false" outlineLevel="0" collapsed="false">
      <c r="A84" s="260" t="s">
        <v>435</v>
      </c>
      <c r="B84" s="260" t="s">
        <v>436</v>
      </c>
      <c r="C84" s="260" t="s">
        <v>281</v>
      </c>
      <c r="D84" s="261" t="s">
        <v>437</v>
      </c>
      <c r="E84" s="263" t="n">
        <f aca="false">F84+I84</f>
        <v>2176800</v>
      </c>
      <c r="F84" s="263" t="n">
        <v>2176800</v>
      </c>
      <c r="G84" s="263" t="n">
        <v>1327300</v>
      </c>
      <c r="H84" s="263" t="n">
        <v>82600</v>
      </c>
      <c r="I84" s="263"/>
      <c r="J84" s="263" t="n">
        <f aca="false">+K84+N84</f>
        <v>15000</v>
      </c>
      <c r="K84" s="304"/>
      <c r="L84" s="304"/>
      <c r="M84" s="304"/>
      <c r="N84" s="263" t="n">
        <v>15000</v>
      </c>
      <c r="O84" s="304" t="n">
        <v>15000</v>
      </c>
      <c r="P84" s="304" t="n">
        <v>15000</v>
      </c>
      <c r="Q84" s="263" t="n">
        <f aca="false">+J84+E84</f>
        <v>2191800</v>
      </c>
      <c r="R84" s="247" t="n">
        <f aca="false">+E84+J84</f>
        <v>2191800</v>
      </c>
      <c r="S84" s="299" t="n">
        <f aca="false">R84-Q84</f>
        <v>0</v>
      </c>
      <c r="T84" s="248" t="n">
        <f aca="false">P84-O84</f>
        <v>0</v>
      </c>
      <c r="U84" s="248"/>
      <c r="V84" s="248" t="n">
        <f aca="false">O84-N84</f>
        <v>0</v>
      </c>
    </row>
    <row r="85" s="305" customFormat="true" ht="46.8" hidden="false" customHeight="false" outlineLevel="0" collapsed="false">
      <c r="A85" s="260" t="s">
        <v>438</v>
      </c>
      <c r="B85" s="260" t="s">
        <v>439</v>
      </c>
      <c r="C85" s="260" t="s">
        <v>281</v>
      </c>
      <c r="D85" s="319" t="s">
        <v>440</v>
      </c>
      <c r="E85" s="263" t="n">
        <f aca="false">F85+I85</f>
        <v>86100</v>
      </c>
      <c r="F85" s="263" t="n">
        <v>86100</v>
      </c>
      <c r="G85" s="263"/>
      <c r="H85" s="263"/>
      <c r="I85" s="263"/>
      <c r="J85" s="263" t="n">
        <f aca="false">+K85+N85</f>
        <v>0</v>
      </c>
      <c r="K85" s="304"/>
      <c r="L85" s="304"/>
      <c r="M85" s="304"/>
      <c r="N85" s="263"/>
      <c r="O85" s="304"/>
      <c r="P85" s="304"/>
      <c r="Q85" s="263" t="n">
        <f aca="false">+J85+E85</f>
        <v>86100</v>
      </c>
      <c r="R85" s="247" t="n">
        <f aca="false">+E85+J85</f>
        <v>86100</v>
      </c>
      <c r="S85" s="299" t="n">
        <f aca="false">R85-Q85</f>
        <v>0</v>
      </c>
      <c r="T85" s="248" t="n">
        <f aca="false">P85-O85</f>
        <v>0</v>
      </c>
      <c r="U85" s="248"/>
      <c r="V85" s="248" t="n">
        <f aca="false">O85-N85</f>
        <v>0</v>
      </c>
    </row>
    <row r="86" s="305" customFormat="true" ht="31.2" hidden="false" customHeight="false" outlineLevel="0" collapsed="false">
      <c r="A86" s="260" t="s">
        <v>441</v>
      </c>
      <c r="B86" s="260" t="s">
        <v>442</v>
      </c>
      <c r="C86" s="260" t="s">
        <v>281</v>
      </c>
      <c r="D86" s="261" t="s">
        <v>443</v>
      </c>
      <c r="E86" s="263" t="n">
        <f aca="false">F86+I86</f>
        <v>518400</v>
      </c>
      <c r="F86" s="263" t="n">
        <v>518400</v>
      </c>
      <c r="G86" s="263"/>
      <c r="H86" s="263"/>
      <c r="I86" s="263"/>
      <c r="J86" s="263" t="n">
        <f aca="false">+K86+N86</f>
        <v>0</v>
      </c>
      <c r="K86" s="304"/>
      <c r="L86" s="304"/>
      <c r="M86" s="304"/>
      <c r="N86" s="263"/>
      <c r="O86" s="304"/>
      <c r="P86" s="304"/>
      <c r="Q86" s="263" t="n">
        <f aca="false">+J86+E86</f>
        <v>518400</v>
      </c>
      <c r="R86" s="247" t="n">
        <f aca="false">+E86+J86</f>
        <v>518400</v>
      </c>
      <c r="S86" s="299" t="n">
        <f aca="false">R86-Q86</f>
        <v>0</v>
      </c>
      <c r="T86" s="248" t="n">
        <f aca="false">P86-O86</f>
        <v>0</v>
      </c>
      <c r="U86" s="248"/>
      <c r="V86" s="248" t="n">
        <f aca="false">O86-N86</f>
        <v>0</v>
      </c>
    </row>
    <row r="87" s="305" customFormat="true" ht="109.2" hidden="false" customHeight="false" outlineLevel="0" collapsed="false">
      <c r="A87" s="260" t="s">
        <v>444</v>
      </c>
      <c r="B87" s="260" t="s">
        <v>445</v>
      </c>
      <c r="C87" s="260" t="s">
        <v>281</v>
      </c>
      <c r="D87" s="261" t="s">
        <v>446</v>
      </c>
      <c r="E87" s="263" t="n">
        <f aca="false">F87+I87</f>
        <v>10500400</v>
      </c>
      <c r="F87" s="263" t="n">
        <v>10500400</v>
      </c>
      <c r="G87" s="263"/>
      <c r="H87" s="263"/>
      <c r="I87" s="263"/>
      <c r="J87" s="263" t="n">
        <f aca="false">+K87+N87</f>
        <v>0</v>
      </c>
      <c r="K87" s="304"/>
      <c r="L87" s="304"/>
      <c r="M87" s="304"/>
      <c r="N87" s="263"/>
      <c r="O87" s="304"/>
      <c r="P87" s="304"/>
      <c r="Q87" s="263" t="n">
        <f aca="false">+J87+E87</f>
        <v>10500400</v>
      </c>
      <c r="R87" s="247" t="n">
        <f aca="false">+E87+J87</f>
        <v>10500400</v>
      </c>
      <c r="S87" s="299"/>
      <c r="T87" s="248"/>
      <c r="U87" s="248"/>
      <c r="V87" s="248"/>
    </row>
    <row r="88" s="318" customFormat="true" ht="124.8" hidden="true" customHeight="true" outlineLevel="0" collapsed="false">
      <c r="A88" s="265" t="s">
        <v>447</v>
      </c>
      <c r="B88" s="265" t="s">
        <v>448</v>
      </c>
      <c r="C88" s="265" t="s">
        <v>420</v>
      </c>
      <c r="D88" s="296" t="s">
        <v>449</v>
      </c>
      <c r="E88" s="287" t="n">
        <f aca="false">F88+I88</f>
        <v>0</v>
      </c>
      <c r="F88" s="287"/>
      <c r="G88" s="287"/>
      <c r="H88" s="287"/>
      <c r="I88" s="287"/>
      <c r="J88" s="287" t="n">
        <f aca="false">+K88+N88</f>
        <v>0</v>
      </c>
      <c r="K88" s="309"/>
      <c r="L88" s="309"/>
      <c r="M88" s="309"/>
      <c r="N88" s="287"/>
      <c r="O88" s="309"/>
      <c r="P88" s="309"/>
      <c r="Q88" s="287" t="n">
        <f aca="false">+J88+E88</f>
        <v>0</v>
      </c>
      <c r="R88" s="247" t="n">
        <f aca="false">+E88+J88</f>
        <v>0</v>
      </c>
      <c r="S88" s="276" t="n">
        <f aca="false">R88-Q88</f>
        <v>0</v>
      </c>
      <c r="T88" s="270" t="n">
        <f aca="false">P88-O88</f>
        <v>0</v>
      </c>
      <c r="U88" s="270"/>
      <c r="V88" s="270" t="n">
        <f aca="false">O88-N88</f>
        <v>0</v>
      </c>
    </row>
    <row r="89" s="305" customFormat="true" ht="78" hidden="false" customHeight="false" outlineLevel="0" collapsed="false">
      <c r="A89" s="260" t="s">
        <v>450</v>
      </c>
      <c r="B89" s="260" t="s">
        <v>451</v>
      </c>
      <c r="C89" s="260" t="s">
        <v>420</v>
      </c>
      <c r="D89" s="261" t="s">
        <v>452</v>
      </c>
      <c r="E89" s="263" t="n">
        <f aca="false">F89+I89</f>
        <v>1601100</v>
      </c>
      <c r="F89" s="263" t="n">
        <v>1601100</v>
      </c>
      <c r="G89" s="263"/>
      <c r="H89" s="263"/>
      <c r="I89" s="263"/>
      <c r="J89" s="263" t="n">
        <f aca="false">+K89+N89</f>
        <v>0</v>
      </c>
      <c r="K89" s="304"/>
      <c r="L89" s="304"/>
      <c r="M89" s="304"/>
      <c r="N89" s="263"/>
      <c r="O89" s="304"/>
      <c r="P89" s="304"/>
      <c r="Q89" s="263" t="n">
        <f aca="false">+J89+E89</f>
        <v>1601100</v>
      </c>
      <c r="R89" s="247" t="n">
        <f aca="false">+E89+J89</f>
        <v>1601100</v>
      </c>
      <c r="S89" s="299" t="n">
        <f aca="false">R89-Q89</f>
        <v>0</v>
      </c>
      <c r="T89" s="248" t="n">
        <f aca="false">P89-O89</f>
        <v>0</v>
      </c>
      <c r="U89" s="248"/>
      <c r="V89" s="248" t="n">
        <f aca="false">O89-N89</f>
        <v>0</v>
      </c>
    </row>
    <row r="90" s="305" customFormat="true" ht="31.2" hidden="false" customHeight="false" outlineLevel="0" collapsed="false">
      <c r="A90" s="260" t="s">
        <v>453</v>
      </c>
      <c r="B90" s="260" t="s">
        <v>454</v>
      </c>
      <c r="C90" s="260" t="s">
        <v>420</v>
      </c>
      <c r="D90" s="261" t="s">
        <v>455</v>
      </c>
      <c r="E90" s="263" t="n">
        <f aca="false">F90+I90</f>
        <v>3000</v>
      </c>
      <c r="F90" s="263" t="n">
        <v>3000</v>
      </c>
      <c r="G90" s="263"/>
      <c r="H90" s="263"/>
      <c r="I90" s="263"/>
      <c r="J90" s="263" t="n">
        <f aca="false">+K90+N90</f>
        <v>0</v>
      </c>
      <c r="K90" s="304"/>
      <c r="L90" s="304"/>
      <c r="M90" s="304"/>
      <c r="N90" s="263"/>
      <c r="O90" s="304"/>
      <c r="P90" s="304"/>
      <c r="Q90" s="263" t="n">
        <f aca="false">+J90+E90</f>
        <v>3000</v>
      </c>
      <c r="R90" s="247" t="n">
        <f aca="false">+E90+J90</f>
        <v>3000</v>
      </c>
      <c r="S90" s="299" t="n">
        <f aca="false">R90-Q90</f>
        <v>0</v>
      </c>
      <c r="T90" s="248" t="n">
        <f aca="false">P90-O90</f>
        <v>0</v>
      </c>
      <c r="U90" s="248"/>
      <c r="V90" s="248" t="n">
        <f aca="false">O90-N90</f>
        <v>0</v>
      </c>
    </row>
    <row r="91" s="305" customFormat="true" ht="78" hidden="false" customHeight="false" outlineLevel="0" collapsed="false">
      <c r="A91" s="260" t="s">
        <v>456</v>
      </c>
      <c r="B91" s="260" t="s">
        <v>457</v>
      </c>
      <c r="C91" s="260" t="s">
        <v>416</v>
      </c>
      <c r="D91" s="261" t="s">
        <v>458</v>
      </c>
      <c r="E91" s="263" t="n">
        <f aca="false">F91+I91</f>
        <v>500000</v>
      </c>
      <c r="F91" s="263" t="n">
        <v>500000</v>
      </c>
      <c r="G91" s="263"/>
      <c r="H91" s="263"/>
      <c r="I91" s="263"/>
      <c r="J91" s="263" t="n">
        <f aca="false">K91+N91</f>
        <v>0</v>
      </c>
      <c r="K91" s="304"/>
      <c r="L91" s="304"/>
      <c r="M91" s="304"/>
      <c r="N91" s="263"/>
      <c r="O91" s="304"/>
      <c r="P91" s="304"/>
      <c r="Q91" s="256" t="n">
        <f aca="false">+J91+E91</f>
        <v>500000</v>
      </c>
      <c r="R91" s="247" t="n">
        <f aca="false">+E91+J91</f>
        <v>500000</v>
      </c>
      <c r="S91" s="299"/>
      <c r="T91" s="248" t="n">
        <f aca="false">P91-O91</f>
        <v>0</v>
      </c>
      <c r="U91" s="248"/>
      <c r="V91" s="248" t="n">
        <f aca="false">O91-N91</f>
        <v>0</v>
      </c>
    </row>
    <row r="92" customFormat="false" ht="46.8" hidden="false" customHeight="false" outlineLevel="0" collapsed="false">
      <c r="A92" s="258" t="s">
        <v>459</v>
      </c>
      <c r="B92" s="258" t="s">
        <v>460</v>
      </c>
      <c r="C92" s="258" t="s">
        <v>294</v>
      </c>
      <c r="D92" s="314" t="s">
        <v>461</v>
      </c>
      <c r="E92" s="256" t="n">
        <f aca="false">F92+I92</f>
        <v>16467100</v>
      </c>
      <c r="F92" s="256" t="n">
        <v>16467100</v>
      </c>
      <c r="G92" s="256" t="n">
        <v>11644700</v>
      </c>
      <c r="H92" s="256" t="n">
        <v>701300</v>
      </c>
      <c r="I92" s="256"/>
      <c r="J92" s="256" t="n">
        <f aca="false">+K92+N92</f>
        <v>560000</v>
      </c>
      <c r="K92" s="293"/>
      <c r="L92" s="293"/>
      <c r="M92" s="293"/>
      <c r="N92" s="256" t="n">
        <v>560000</v>
      </c>
      <c r="O92" s="293" t="n">
        <v>560000</v>
      </c>
      <c r="P92" s="293" t="n">
        <v>560000</v>
      </c>
      <c r="Q92" s="256" t="n">
        <f aca="false">+J92+E92</f>
        <v>17027100</v>
      </c>
      <c r="R92" s="247" t="n">
        <f aca="false">+E92+J92</f>
        <v>17027100</v>
      </c>
      <c r="S92" s="299" t="n">
        <f aca="false">R92-Q92</f>
        <v>0</v>
      </c>
      <c r="T92" s="248" t="n">
        <f aca="false">P92-O92</f>
        <v>0</v>
      </c>
      <c r="U92" s="248"/>
      <c r="V92" s="248" t="n">
        <f aca="false">O92-N92</f>
        <v>0</v>
      </c>
    </row>
    <row r="93" s="322" customFormat="true" ht="312" hidden="true" customHeight="true" outlineLevel="0" collapsed="false">
      <c r="A93" s="273" t="s">
        <v>462</v>
      </c>
      <c r="B93" s="273" t="s">
        <v>463</v>
      </c>
      <c r="C93" s="273" t="s">
        <v>464</v>
      </c>
      <c r="D93" s="274" t="s">
        <v>465</v>
      </c>
      <c r="E93" s="275"/>
      <c r="F93" s="275"/>
      <c r="G93" s="275"/>
      <c r="H93" s="275"/>
      <c r="I93" s="275"/>
      <c r="J93" s="275" t="n">
        <f aca="false">+K93+N93</f>
        <v>0</v>
      </c>
      <c r="K93" s="320"/>
      <c r="L93" s="321"/>
      <c r="M93" s="321"/>
      <c r="N93" s="275"/>
      <c r="O93" s="275"/>
      <c r="P93" s="275"/>
      <c r="Q93" s="275" t="n">
        <f aca="false">J93+E93</f>
        <v>0</v>
      </c>
      <c r="R93" s="247" t="n">
        <f aca="false">+E93+J93</f>
        <v>0</v>
      </c>
      <c r="S93" s="276" t="n">
        <f aca="false">R93-Q93</f>
        <v>0</v>
      </c>
      <c r="T93" s="270" t="n">
        <f aca="false">P93-O93</f>
        <v>0</v>
      </c>
      <c r="U93" s="270"/>
      <c r="V93" s="270" t="n">
        <f aca="false">O93-N93</f>
        <v>0</v>
      </c>
    </row>
    <row r="94" s="322" customFormat="true" ht="343.2" hidden="true" customHeight="true" outlineLevel="0" collapsed="false">
      <c r="A94" s="273" t="s">
        <v>466</v>
      </c>
      <c r="B94" s="273" t="s">
        <v>467</v>
      </c>
      <c r="C94" s="273" t="s">
        <v>464</v>
      </c>
      <c r="D94" s="323" t="s">
        <v>468</v>
      </c>
      <c r="E94" s="275"/>
      <c r="F94" s="275"/>
      <c r="G94" s="275"/>
      <c r="H94" s="275"/>
      <c r="I94" s="275"/>
      <c r="J94" s="275" t="n">
        <f aca="false">K94+N94</f>
        <v>0</v>
      </c>
      <c r="K94" s="320"/>
      <c r="L94" s="321"/>
      <c r="M94" s="321"/>
      <c r="N94" s="275"/>
      <c r="O94" s="275"/>
      <c r="P94" s="275"/>
      <c r="Q94" s="275" t="n">
        <f aca="false">J94</f>
        <v>0</v>
      </c>
      <c r="R94" s="247" t="n">
        <f aca="false">+E94+J94</f>
        <v>0</v>
      </c>
      <c r="S94" s="276"/>
      <c r="T94" s="270" t="n">
        <f aca="false">P94-O94</f>
        <v>0</v>
      </c>
      <c r="U94" s="270"/>
      <c r="V94" s="270" t="n">
        <f aca="false">O94-N94</f>
        <v>0</v>
      </c>
    </row>
    <row r="95" customFormat="false" ht="62.4" hidden="false" customHeight="false" outlineLevel="0" collapsed="false">
      <c r="A95" s="260" t="s">
        <v>469</v>
      </c>
      <c r="B95" s="260" t="s">
        <v>470</v>
      </c>
      <c r="C95" s="260" t="n">
        <v>1090</v>
      </c>
      <c r="D95" s="261" t="s">
        <v>471</v>
      </c>
      <c r="E95" s="284" t="n">
        <f aca="false">F95+I95</f>
        <v>1364300</v>
      </c>
      <c r="F95" s="256" t="n">
        <v>1364300</v>
      </c>
      <c r="G95" s="256" t="n">
        <v>741100</v>
      </c>
      <c r="H95" s="256" t="n">
        <v>68600</v>
      </c>
      <c r="I95" s="256"/>
      <c r="J95" s="284" t="n">
        <f aca="false">+K95+N95</f>
        <v>8000</v>
      </c>
      <c r="K95" s="293"/>
      <c r="L95" s="293"/>
      <c r="M95" s="293"/>
      <c r="N95" s="256" t="n">
        <v>8000</v>
      </c>
      <c r="O95" s="293" t="n">
        <v>8000</v>
      </c>
      <c r="P95" s="293" t="n">
        <v>8000</v>
      </c>
      <c r="Q95" s="256" t="n">
        <f aca="false">+J95+E95</f>
        <v>1372300</v>
      </c>
      <c r="R95" s="247" t="n">
        <f aca="false">+E95+J95</f>
        <v>1372300</v>
      </c>
      <c r="S95" s="299" t="n">
        <f aca="false">R95-Q95</f>
        <v>0</v>
      </c>
      <c r="T95" s="248" t="n">
        <f aca="false">P95-O95</f>
        <v>0</v>
      </c>
      <c r="U95" s="248"/>
      <c r="V95" s="248" t="n">
        <f aca="false">O95-N95</f>
        <v>0</v>
      </c>
    </row>
    <row r="96" customFormat="false" ht="46.8" hidden="false" customHeight="false" outlineLevel="0" collapsed="false">
      <c r="A96" s="260" t="s">
        <v>472</v>
      </c>
      <c r="B96" s="260" t="n">
        <v>3242</v>
      </c>
      <c r="C96" s="260" t="n">
        <v>1090</v>
      </c>
      <c r="D96" s="261" t="s">
        <v>247</v>
      </c>
      <c r="E96" s="284" t="n">
        <f aca="false">F96+I96</f>
        <v>7487100</v>
      </c>
      <c r="F96" s="256" t="n">
        <v>7487100</v>
      </c>
      <c r="G96" s="256"/>
      <c r="H96" s="256"/>
      <c r="I96" s="256"/>
      <c r="J96" s="284" t="n">
        <f aca="false">+K96+N96</f>
        <v>0</v>
      </c>
      <c r="K96" s="293"/>
      <c r="L96" s="293"/>
      <c r="M96" s="293"/>
      <c r="N96" s="256"/>
      <c r="O96" s="293"/>
      <c r="P96" s="293"/>
      <c r="Q96" s="256" t="n">
        <f aca="false">+J96+E96</f>
        <v>7487100</v>
      </c>
      <c r="R96" s="247" t="n">
        <f aca="false">+E96+J96</f>
        <v>7487100</v>
      </c>
      <c r="S96" s="299" t="n">
        <f aca="false">R96-Q96</f>
        <v>0</v>
      </c>
      <c r="T96" s="248" t="n">
        <f aca="false">P96-O96</f>
        <v>0</v>
      </c>
      <c r="U96" s="248"/>
      <c r="V96" s="248" t="n">
        <f aca="false">O96-N96</f>
        <v>0</v>
      </c>
    </row>
    <row r="97" s="328" customFormat="true" ht="409.6" hidden="true" customHeight="false" outlineLevel="0" collapsed="false">
      <c r="A97" s="324" t="s">
        <v>473</v>
      </c>
      <c r="B97" s="324" t="s">
        <v>474</v>
      </c>
      <c r="C97" s="324" t="s">
        <v>243</v>
      </c>
      <c r="D97" s="325" t="s">
        <v>475</v>
      </c>
      <c r="E97" s="275" t="n">
        <f aca="false">F97+I97</f>
        <v>0</v>
      </c>
      <c r="F97" s="326"/>
      <c r="G97" s="326"/>
      <c r="H97" s="326"/>
      <c r="I97" s="326"/>
      <c r="J97" s="275" t="n">
        <f aca="false">+K97+N97</f>
        <v>0</v>
      </c>
      <c r="K97" s="327"/>
      <c r="L97" s="326"/>
      <c r="M97" s="326"/>
      <c r="N97" s="326"/>
      <c r="O97" s="326"/>
      <c r="P97" s="326"/>
      <c r="Q97" s="268" t="n">
        <f aca="false">+J97+E97</f>
        <v>0</v>
      </c>
      <c r="R97" s="247" t="n">
        <f aca="false">+E97+J97</f>
        <v>0</v>
      </c>
      <c r="S97" s="276" t="n">
        <f aca="false">R97-Q97</f>
        <v>0</v>
      </c>
      <c r="T97" s="270" t="n">
        <f aca="false">P97-O97</f>
        <v>0</v>
      </c>
      <c r="U97" s="270"/>
      <c r="V97" s="270" t="n">
        <f aca="false">O97-N97</f>
        <v>0</v>
      </c>
    </row>
    <row r="98" s="328" customFormat="true" ht="409.6" hidden="true" customHeight="true" outlineLevel="0" collapsed="false">
      <c r="A98" s="324" t="s">
        <v>476</v>
      </c>
      <c r="B98" s="324" t="s">
        <v>477</v>
      </c>
      <c r="C98" s="324" t="s">
        <v>243</v>
      </c>
      <c r="D98" s="325" t="s">
        <v>478</v>
      </c>
      <c r="E98" s="275" t="n">
        <f aca="false">F98+I98</f>
        <v>0</v>
      </c>
      <c r="F98" s="326"/>
      <c r="G98" s="326"/>
      <c r="H98" s="326"/>
      <c r="I98" s="326"/>
      <c r="J98" s="275"/>
      <c r="K98" s="327"/>
      <c r="L98" s="326"/>
      <c r="M98" s="326"/>
      <c r="N98" s="326"/>
      <c r="O98" s="326"/>
      <c r="P98" s="326"/>
      <c r="Q98" s="268" t="n">
        <f aca="false">+J98+E98</f>
        <v>0</v>
      </c>
      <c r="R98" s="247" t="n">
        <f aca="false">+E98+J98</f>
        <v>0</v>
      </c>
      <c r="S98" s="276"/>
      <c r="T98" s="270" t="n">
        <f aca="false">P98-O98</f>
        <v>0</v>
      </c>
      <c r="U98" s="270"/>
      <c r="V98" s="270" t="n">
        <f aca="false">O98-N98</f>
        <v>0</v>
      </c>
    </row>
    <row r="99" s="312" customFormat="true" ht="390" hidden="true" customHeight="true" outlineLevel="0" collapsed="false">
      <c r="A99" s="265" t="s">
        <v>479</v>
      </c>
      <c r="B99" s="265" t="s">
        <v>480</v>
      </c>
      <c r="C99" s="265" t="s">
        <v>243</v>
      </c>
      <c r="D99" s="323" t="s">
        <v>481</v>
      </c>
      <c r="E99" s="275" t="n">
        <f aca="false">F99+I99</f>
        <v>0</v>
      </c>
      <c r="F99" s="279"/>
      <c r="G99" s="279"/>
      <c r="H99" s="279"/>
      <c r="I99" s="279"/>
      <c r="J99" s="279" t="n">
        <f aca="false">+K99+N99</f>
        <v>0</v>
      </c>
      <c r="K99" s="329"/>
      <c r="L99" s="329"/>
      <c r="M99" s="329"/>
      <c r="N99" s="279"/>
      <c r="O99" s="329"/>
      <c r="P99" s="329"/>
      <c r="Q99" s="268" t="n">
        <f aca="false">+J99+E99</f>
        <v>0</v>
      </c>
      <c r="R99" s="247" t="n">
        <f aca="false">+E99+J99</f>
        <v>0</v>
      </c>
      <c r="S99" s="276" t="n">
        <f aca="false">R99-Q99</f>
        <v>0</v>
      </c>
      <c r="T99" s="270" t="n">
        <f aca="false">P99-O99</f>
        <v>0</v>
      </c>
      <c r="U99" s="270"/>
      <c r="V99" s="270" t="n">
        <f aca="false">O99-N99</f>
        <v>0</v>
      </c>
    </row>
    <row r="100" s="214" customFormat="true" ht="31.2" hidden="false" customHeight="false" outlineLevel="0" collapsed="false">
      <c r="A100" s="258" t="s">
        <v>482</v>
      </c>
      <c r="B100" s="258" t="s">
        <v>264</v>
      </c>
      <c r="C100" s="258" t="s">
        <v>243</v>
      </c>
      <c r="D100" s="314" t="s">
        <v>330</v>
      </c>
      <c r="E100" s="256" t="n">
        <f aca="false">F100+I100</f>
        <v>13830100</v>
      </c>
      <c r="F100" s="256" t="n">
        <v>13830100</v>
      </c>
      <c r="G100" s="256"/>
      <c r="H100" s="256"/>
      <c r="I100" s="256"/>
      <c r="J100" s="284" t="n">
        <f aca="false">+K100+N100</f>
        <v>0</v>
      </c>
      <c r="K100" s="292"/>
      <c r="L100" s="293"/>
      <c r="M100" s="293"/>
      <c r="N100" s="256"/>
      <c r="O100" s="293"/>
      <c r="P100" s="293"/>
      <c r="Q100" s="256" t="n">
        <f aca="false">+J100+E100</f>
        <v>13830100</v>
      </c>
      <c r="R100" s="247" t="n">
        <f aca="false">+E100+J100</f>
        <v>13830100</v>
      </c>
      <c r="S100" s="299" t="n">
        <f aca="false">R100-Q100</f>
        <v>0</v>
      </c>
      <c r="T100" s="248" t="n">
        <f aca="false">P100-O100</f>
        <v>0</v>
      </c>
      <c r="U100" s="248"/>
      <c r="V100" s="248" t="n">
        <f aca="false">O100-N100</f>
        <v>0</v>
      </c>
    </row>
    <row r="101" s="214" customFormat="true" ht="31.2" hidden="false" customHeight="false" outlineLevel="0" collapsed="false">
      <c r="A101" s="297" t="s">
        <v>483</v>
      </c>
      <c r="B101" s="297"/>
      <c r="C101" s="297"/>
      <c r="D101" s="281" t="s">
        <v>484</v>
      </c>
      <c r="E101" s="282" t="n">
        <f aca="false">E103+E104+E105+E107+E106</f>
        <v>25734000</v>
      </c>
      <c r="F101" s="282" t="n">
        <f aca="false">F103+F104+F105+F107+F106</f>
        <v>7834700</v>
      </c>
      <c r="G101" s="282" t="n">
        <f aca="false">G103+G104+G105+G107+G106</f>
        <v>4026890</v>
      </c>
      <c r="H101" s="282" t="n">
        <f aca="false">H103+H104+H105+H107+H106</f>
        <v>719700</v>
      </c>
      <c r="I101" s="282" t="n">
        <f aca="false">I103+I104+I105+I107+I106</f>
        <v>17899300</v>
      </c>
      <c r="J101" s="282" t="n">
        <f aca="false">J103+J104+J105+J107+J106</f>
        <v>2895000</v>
      </c>
      <c r="K101" s="282" t="n">
        <f aca="false">K103+K104+K105+K107+K106</f>
        <v>0</v>
      </c>
      <c r="L101" s="282" t="n">
        <f aca="false">L103+L104+L105+L107+L106</f>
        <v>0</v>
      </c>
      <c r="M101" s="282" t="n">
        <f aca="false">M103+M104+M105+M107+M106</f>
        <v>0</v>
      </c>
      <c r="N101" s="282" t="n">
        <f aca="false">N103+N104+N105+N107+N106</f>
        <v>2895000</v>
      </c>
      <c r="O101" s="282" t="n">
        <f aca="false">O103+O104+O105+O107+O106</f>
        <v>2895000</v>
      </c>
      <c r="P101" s="282" t="n">
        <f aca="false">P103+P104+P105+P107+P106</f>
        <v>2895000</v>
      </c>
      <c r="Q101" s="282" t="n">
        <f aca="false">Q103+Q104+Q105+Q107+Q106</f>
        <v>28629000</v>
      </c>
      <c r="R101" s="247" t="n">
        <f aca="false">+E101+J101</f>
        <v>28629000</v>
      </c>
      <c r="S101" s="299" t="n">
        <f aca="false">R101-Q101</f>
        <v>0</v>
      </c>
      <c r="T101" s="248" t="n">
        <f aca="false">P101-O101</f>
        <v>0</v>
      </c>
      <c r="U101" s="248"/>
      <c r="V101" s="248" t="n">
        <f aca="false">O101-N101</f>
        <v>0</v>
      </c>
    </row>
    <row r="102" s="214" customFormat="true" ht="31.2" hidden="false" customHeight="false" outlineLevel="0" collapsed="false">
      <c r="A102" s="297" t="s">
        <v>485</v>
      </c>
      <c r="B102" s="297"/>
      <c r="C102" s="297"/>
      <c r="D102" s="281" t="s">
        <v>484</v>
      </c>
      <c r="E102" s="282" t="n">
        <f aca="false">SUM(E103:E107)</f>
        <v>25734000</v>
      </c>
      <c r="F102" s="282" t="n">
        <f aca="false">SUM(F103:F107)</f>
        <v>7834700</v>
      </c>
      <c r="G102" s="282" t="n">
        <f aca="false">SUM(G103:G107)</f>
        <v>4026890</v>
      </c>
      <c r="H102" s="282" t="n">
        <f aca="false">SUM(H103:H107)</f>
        <v>719700</v>
      </c>
      <c r="I102" s="282" t="n">
        <f aca="false">SUM(I103:I107)</f>
        <v>17899300</v>
      </c>
      <c r="J102" s="282" t="n">
        <f aca="false">SUM(J103:J107)</f>
        <v>2895000</v>
      </c>
      <c r="K102" s="282" t="n">
        <f aca="false">SUM(K103:K107)</f>
        <v>0</v>
      </c>
      <c r="L102" s="282" t="n">
        <f aca="false">SUM(L103:L107)</f>
        <v>0</v>
      </c>
      <c r="M102" s="282" t="n">
        <f aca="false">SUM(M103:M107)</f>
        <v>0</v>
      </c>
      <c r="N102" s="282" t="n">
        <f aca="false">SUM(N103:N107)</f>
        <v>2895000</v>
      </c>
      <c r="O102" s="282" t="n">
        <f aca="false">SUM(O103:O107)</f>
        <v>2895000</v>
      </c>
      <c r="P102" s="282" t="n">
        <f aca="false">SUM(P103:P107)</f>
        <v>2895000</v>
      </c>
      <c r="Q102" s="282" t="n">
        <f aca="false">SUM(Q103:Q107)</f>
        <v>28629000</v>
      </c>
      <c r="R102" s="247" t="n">
        <f aca="false">+E102+J102</f>
        <v>28629000</v>
      </c>
      <c r="S102" s="299" t="n">
        <f aca="false">R102-Q102</f>
        <v>0</v>
      </c>
      <c r="T102" s="248" t="n">
        <f aca="false">P102-O102</f>
        <v>0</v>
      </c>
      <c r="U102" s="248"/>
      <c r="V102" s="248" t="n">
        <f aca="false">O102-N102</f>
        <v>0</v>
      </c>
    </row>
    <row r="103" s="214" customFormat="true" ht="62.4" hidden="false" customHeight="false" outlineLevel="0" collapsed="false">
      <c r="A103" s="260" t="s">
        <v>486</v>
      </c>
      <c r="B103" s="260" t="s">
        <v>433</v>
      </c>
      <c r="C103" s="302" t="s">
        <v>281</v>
      </c>
      <c r="D103" s="303" t="s">
        <v>434</v>
      </c>
      <c r="E103" s="256" t="n">
        <f aca="false">F103+I103</f>
        <v>7314000</v>
      </c>
      <c r="F103" s="256" t="n">
        <v>7314000</v>
      </c>
      <c r="G103" s="256" t="n">
        <v>4002300</v>
      </c>
      <c r="H103" s="256" t="n">
        <v>719700</v>
      </c>
      <c r="I103" s="256"/>
      <c r="J103" s="256" t="n">
        <f aca="false">+K103+N103</f>
        <v>0</v>
      </c>
      <c r="K103" s="293"/>
      <c r="L103" s="293"/>
      <c r="M103" s="293"/>
      <c r="N103" s="256"/>
      <c r="O103" s="293"/>
      <c r="P103" s="293"/>
      <c r="Q103" s="256" t="n">
        <f aca="false">+J103+E103</f>
        <v>7314000</v>
      </c>
      <c r="R103" s="247" t="n">
        <f aca="false">+E103+J103</f>
        <v>7314000</v>
      </c>
      <c r="S103" s="299" t="n">
        <f aca="false">R103-Q103</f>
        <v>0</v>
      </c>
      <c r="T103" s="248" t="n">
        <f aca="false">P103-O103</f>
        <v>0</v>
      </c>
      <c r="U103" s="248"/>
      <c r="V103" s="248" t="n">
        <f aca="false">O103-N103</f>
        <v>0</v>
      </c>
    </row>
    <row r="104" s="214" customFormat="true" ht="46.8" hidden="false" customHeight="false" outlineLevel="0" collapsed="false">
      <c r="A104" s="260" t="s">
        <v>487</v>
      </c>
      <c r="B104" s="260" t="s">
        <v>488</v>
      </c>
      <c r="C104" s="302" t="s">
        <v>281</v>
      </c>
      <c r="D104" s="303" t="s">
        <v>489</v>
      </c>
      <c r="E104" s="256" t="n">
        <f aca="false">F104+I104</f>
        <v>369200</v>
      </c>
      <c r="F104" s="256" t="n">
        <v>369200</v>
      </c>
      <c r="G104" s="256" t="n">
        <v>24590</v>
      </c>
      <c r="H104" s="256"/>
      <c r="I104" s="256"/>
      <c r="J104" s="256" t="n">
        <f aca="false">+K104+N104</f>
        <v>0</v>
      </c>
      <c r="K104" s="293"/>
      <c r="L104" s="293"/>
      <c r="M104" s="293"/>
      <c r="N104" s="256"/>
      <c r="O104" s="293"/>
      <c r="P104" s="293"/>
      <c r="Q104" s="256" t="n">
        <f aca="false">+J104+E104</f>
        <v>369200</v>
      </c>
      <c r="R104" s="247" t="n">
        <f aca="false">+E104+J104</f>
        <v>369200</v>
      </c>
      <c r="S104" s="299" t="n">
        <f aca="false">R104-Q104</f>
        <v>0</v>
      </c>
      <c r="T104" s="248" t="n">
        <f aca="false">P104-O104</f>
        <v>0</v>
      </c>
      <c r="U104" s="248"/>
      <c r="V104" s="248" t="n">
        <f aca="false">O104-N104</f>
        <v>0</v>
      </c>
    </row>
    <row r="105" s="214" customFormat="true" ht="62.4" hidden="false" customHeight="false" outlineLevel="0" collapsed="false">
      <c r="A105" s="260" t="s">
        <v>490</v>
      </c>
      <c r="B105" s="260" t="s">
        <v>491</v>
      </c>
      <c r="C105" s="260" t="s">
        <v>281</v>
      </c>
      <c r="D105" s="261" t="s">
        <v>492</v>
      </c>
      <c r="E105" s="263" t="n">
        <f aca="false">F105+I105</f>
        <v>151500</v>
      </c>
      <c r="F105" s="263" t="n">
        <v>151500</v>
      </c>
      <c r="G105" s="263"/>
      <c r="H105" s="263"/>
      <c r="I105" s="263"/>
      <c r="J105" s="263" t="n">
        <f aca="false">+K105+N105</f>
        <v>0</v>
      </c>
      <c r="K105" s="304"/>
      <c r="L105" s="304"/>
      <c r="M105" s="304"/>
      <c r="N105" s="263"/>
      <c r="O105" s="304"/>
      <c r="P105" s="304"/>
      <c r="Q105" s="263" t="n">
        <f aca="false">+J105+E105</f>
        <v>151500</v>
      </c>
      <c r="R105" s="247" t="n">
        <f aca="false">+E105+J105</f>
        <v>151500</v>
      </c>
      <c r="S105" s="299" t="n">
        <f aca="false">R105-Q105</f>
        <v>0</v>
      </c>
      <c r="T105" s="248" t="n">
        <f aca="false">P105-O105</f>
        <v>0</v>
      </c>
      <c r="U105" s="248"/>
      <c r="V105" s="248" t="n">
        <f aca="false">O105-N105</f>
        <v>0</v>
      </c>
    </row>
    <row r="106" s="312" customFormat="true" ht="171.6" hidden="false" customHeight="false" outlineLevel="0" collapsed="false">
      <c r="A106" s="273" t="s">
        <v>493</v>
      </c>
      <c r="B106" s="273" t="s">
        <v>494</v>
      </c>
      <c r="C106" s="273" t="s">
        <v>243</v>
      </c>
      <c r="D106" s="274" t="s">
        <v>495</v>
      </c>
      <c r="E106" s="268" t="n">
        <f aca="false">F106+I106</f>
        <v>17899300</v>
      </c>
      <c r="F106" s="287"/>
      <c r="G106" s="287"/>
      <c r="H106" s="287"/>
      <c r="I106" s="309" t="n">
        <v>17899300</v>
      </c>
      <c r="J106" s="268" t="n">
        <f aca="false">+K106+N106</f>
        <v>0</v>
      </c>
      <c r="K106" s="309"/>
      <c r="L106" s="309"/>
      <c r="M106" s="309"/>
      <c r="N106" s="287"/>
      <c r="O106" s="309"/>
      <c r="P106" s="309"/>
      <c r="Q106" s="268" t="n">
        <f aca="false">+J106+E106</f>
        <v>17899300</v>
      </c>
      <c r="R106" s="247" t="n">
        <f aca="false">+E106+J106</f>
        <v>17899300</v>
      </c>
      <c r="S106" s="276" t="n">
        <f aca="false">R106-Q106</f>
        <v>0</v>
      </c>
      <c r="T106" s="270" t="n">
        <f aca="false">P106-O106</f>
        <v>0</v>
      </c>
      <c r="U106" s="270"/>
      <c r="V106" s="270" t="n">
        <f aca="false">O106-N106</f>
        <v>0</v>
      </c>
    </row>
    <row r="107" s="214" customFormat="true" ht="31.2" hidden="false" customHeight="false" outlineLevel="0" collapsed="false">
      <c r="A107" s="258" t="s">
        <v>496</v>
      </c>
      <c r="B107" s="258" t="s">
        <v>264</v>
      </c>
      <c r="C107" s="258" t="s">
        <v>243</v>
      </c>
      <c r="D107" s="278" t="s">
        <v>142</v>
      </c>
      <c r="E107" s="256" t="n">
        <f aca="false">F107+I107</f>
        <v>0</v>
      </c>
      <c r="F107" s="256"/>
      <c r="G107" s="256"/>
      <c r="H107" s="256"/>
      <c r="I107" s="256"/>
      <c r="J107" s="256" t="n">
        <f aca="false">+K107+N107</f>
        <v>2895000</v>
      </c>
      <c r="K107" s="293"/>
      <c r="L107" s="293"/>
      <c r="M107" s="293"/>
      <c r="N107" s="263" t="n">
        <v>2895000</v>
      </c>
      <c r="O107" s="304" t="n">
        <v>2895000</v>
      </c>
      <c r="P107" s="304" t="n">
        <v>2895000</v>
      </c>
      <c r="Q107" s="256" t="n">
        <f aca="false">+J107+E107</f>
        <v>2895000</v>
      </c>
      <c r="R107" s="247" t="n">
        <f aca="false">+E107+J107</f>
        <v>2895000</v>
      </c>
      <c r="S107" s="299" t="n">
        <f aca="false">R107-Q107</f>
        <v>0</v>
      </c>
      <c r="T107" s="248" t="n">
        <f aca="false">P107-O107</f>
        <v>0</v>
      </c>
      <c r="U107" s="248"/>
      <c r="V107" s="248" t="n">
        <f aca="false">O107-N107</f>
        <v>0</v>
      </c>
    </row>
    <row r="108" s="300" customFormat="true" ht="46.8" hidden="false" customHeight="false" outlineLevel="0" collapsed="false">
      <c r="A108" s="297" t="s">
        <v>497</v>
      </c>
      <c r="B108" s="297"/>
      <c r="C108" s="297"/>
      <c r="D108" s="281" t="s">
        <v>498</v>
      </c>
      <c r="E108" s="282" t="n">
        <f aca="false">E111+E112+E113+E114+E115+E116+E117+E120+E119+E122+E118+E121+E123</f>
        <v>144738400</v>
      </c>
      <c r="F108" s="282" t="n">
        <f aca="false">F111+F112+F113+F114+F115+F116+F117+F120+F119+F122+F118+F121+F123</f>
        <v>144738400</v>
      </c>
      <c r="G108" s="282" t="n">
        <f aca="false">G111+G112+G113+G114+G115+G116+G117+G120+G119+G122+G118+G121+G123</f>
        <v>29617900</v>
      </c>
      <c r="H108" s="282" t="n">
        <f aca="false">H111+H112+H113+H114+H115+H116+H117+H120+H119+H122+H118+H121+H123</f>
        <v>3485600</v>
      </c>
      <c r="I108" s="282" t="n">
        <f aca="false">I111+I112+I113+I114+I115+I116+I117+I120+I119+I122+I118+I121+I123</f>
        <v>0</v>
      </c>
      <c r="J108" s="282" t="n">
        <f aca="false">J111+J112+J113+J114+J115+J116+J117+J120+J119+J122+J118+J121+J123</f>
        <v>5045240</v>
      </c>
      <c r="K108" s="282" t="n">
        <f aca="false">K111+K112+K113+K114+K115+K116+K117+K120+K119+K122+K118+K121+K123</f>
        <v>2733640</v>
      </c>
      <c r="L108" s="282" t="n">
        <f aca="false">L111+L112+L113+L114+L115+L116+L117+L120+L119+L122+L118+L121+L123</f>
        <v>384400</v>
      </c>
      <c r="M108" s="282" t="n">
        <f aca="false">M111+M112+M113+M114+M115+M116+M117+M120+M119+M122+M118+M121+M123</f>
        <v>40400</v>
      </c>
      <c r="N108" s="282" t="n">
        <f aca="false">N111+N112+N113+N114+N115+N116+N117+N120+N119+N122+N118+N121+N123</f>
        <v>2311600</v>
      </c>
      <c r="O108" s="282" t="n">
        <f aca="false">O111+O112+O113+O114+O115+O116+O117+O120+O119+O122+O118+O121+O123</f>
        <v>2260600</v>
      </c>
      <c r="P108" s="282" t="n">
        <f aca="false">P111+P112+P113+P114+P115+P116+P117+P120+P119+P122+P118+P121+P123</f>
        <v>2260600</v>
      </c>
      <c r="Q108" s="282" t="n">
        <f aca="false">Q111+Q112+Q113+Q114+Q115+Q116+Q117+Q120+Q119+Q122+Q118+Q121+Q123</f>
        <v>149783640</v>
      </c>
      <c r="R108" s="247" t="n">
        <f aca="false">+E108+J108</f>
        <v>149783640</v>
      </c>
      <c r="S108" s="299" t="n">
        <f aca="false">R108-Q108</f>
        <v>0</v>
      </c>
      <c r="T108" s="248" t="n">
        <f aca="false">P108-O108</f>
        <v>0</v>
      </c>
      <c r="U108" s="248"/>
      <c r="V108" s="248" t="n">
        <f aca="false">O108-N108</f>
        <v>-51000</v>
      </c>
    </row>
    <row r="109" s="300" customFormat="true" ht="46.8" hidden="false" customHeight="false" outlineLevel="0" collapsed="false">
      <c r="A109" s="297" t="s">
        <v>499</v>
      </c>
      <c r="B109" s="297"/>
      <c r="C109" s="297"/>
      <c r="D109" s="281" t="s">
        <v>498</v>
      </c>
      <c r="E109" s="282" t="n">
        <f aca="false">SUM(E111:E123)</f>
        <v>144738400</v>
      </c>
      <c r="F109" s="282" t="n">
        <f aca="false">SUM(F111:F123)</f>
        <v>144738400</v>
      </c>
      <c r="G109" s="282" t="n">
        <f aca="false">SUM(G111:G123)</f>
        <v>29617900</v>
      </c>
      <c r="H109" s="282" t="n">
        <f aca="false">SUM(H111:H123)</f>
        <v>3485600</v>
      </c>
      <c r="I109" s="282" t="n">
        <f aca="false">SUM(I111:I123)</f>
        <v>0</v>
      </c>
      <c r="J109" s="282" t="n">
        <f aca="false">SUM(J111:J123)</f>
        <v>5045240</v>
      </c>
      <c r="K109" s="282" t="n">
        <f aca="false">SUM(K111:K123)</f>
        <v>2733640</v>
      </c>
      <c r="L109" s="282" t="n">
        <f aca="false">SUM(L111:L123)</f>
        <v>384400</v>
      </c>
      <c r="M109" s="282" t="n">
        <f aca="false">SUM(M111:M123)</f>
        <v>40400</v>
      </c>
      <c r="N109" s="282" t="n">
        <f aca="false">SUM(N111:N123)</f>
        <v>2311600</v>
      </c>
      <c r="O109" s="282" t="n">
        <f aca="false">SUM(O111:O123)</f>
        <v>2260600</v>
      </c>
      <c r="P109" s="282" t="n">
        <f aca="false">SUM(P111:P123)</f>
        <v>2260600</v>
      </c>
      <c r="Q109" s="282" t="n">
        <f aca="false">SUM(Q111:Q123)</f>
        <v>149783640</v>
      </c>
      <c r="R109" s="247" t="n">
        <f aca="false">+E109+J109</f>
        <v>149783640</v>
      </c>
      <c r="S109" s="299" t="n">
        <f aca="false">R109-Q109</f>
        <v>0</v>
      </c>
      <c r="T109" s="248" t="n">
        <f aca="false">P109-O109</f>
        <v>0</v>
      </c>
      <c r="U109" s="248"/>
      <c r="V109" s="248" t="n">
        <f aca="false">O109-N109</f>
        <v>-51000</v>
      </c>
      <c r="BK109" s="300" t="n">
        <f aca="false">дод3!D1=дод3!Q23+дод3!Q24+дод3!Q29+дод3!Q44+дод3!Q45+дод3!Q46+дод3!Q48+дод3!Q70+дод3!Q71+дод3!Q72+дод3!Q73+дод3!Q99+дод3!Q100+дод3!Q107+дод3!Q106+дод3!Q222+дод3!Q231+дод3!Q232+дод3!Q233+дод3!Q234+дод3!Q235+дод3!Q236+дод3!Q237+дод3!Q238+дод3!Q239+дод3!Q240+дод3!Q241+дод3!Q242+дод3!Q244+дод3!Q243+дод3!J199+дод3!Q97+дод3!Q47</f>
        <v>0</v>
      </c>
    </row>
    <row r="110" s="300" customFormat="true" ht="15.6" hidden="false" customHeight="false" outlineLevel="0" collapsed="false">
      <c r="A110" s="297"/>
      <c r="B110" s="297"/>
      <c r="C110" s="297"/>
      <c r="D110" s="281"/>
      <c r="E110" s="298" t="n">
        <f aca="false">E109-E111-E112</f>
        <v>96064400</v>
      </c>
      <c r="F110" s="298" t="n">
        <f aca="false">F109-F111-F112</f>
        <v>96064400</v>
      </c>
      <c r="G110" s="298" t="n">
        <f aca="false">G109-G111-G112</f>
        <v>29012600</v>
      </c>
      <c r="H110" s="298" t="n">
        <f aca="false">H109-H111-H112</f>
        <v>3450400</v>
      </c>
      <c r="I110" s="298" t="n">
        <f aca="false">I109-I111-I112</f>
        <v>0</v>
      </c>
      <c r="J110" s="298" t="n">
        <f aca="false">J109-J111-J112</f>
        <v>3073400</v>
      </c>
      <c r="K110" s="298" t="n">
        <f aca="false">K109-K111-K112</f>
        <v>761800</v>
      </c>
      <c r="L110" s="298" t="n">
        <f aca="false">L109-L111-L112</f>
        <v>384400</v>
      </c>
      <c r="M110" s="298" t="n">
        <f aca="false">M109-M111-M112</f>
        <v>40400</v>
      </c>
      <c r="N110" s="298" t="n">
        <f aca="false">N109-N111-N112</f>
        <v>2311600</v>
      </c>
      <c r="O110" s="298" t="n">
        <f aca="false">O109-O111-O112</f>
        <v>2260600</v>
      </c>
      <c r="P110" s="298" t="n">
        <f aca="false">P109-P111-P112</f>
        <v>2260600</v>
      </c>
      <c r="Q110" s="298" t="n">
        <f aca="false">Q109-Q111-Q112</f>
        <v>99137800</v>
      </c>
      <c r="R110" s="247" t="n">
        <f aca="false">+E110+J110</f>
        <v>99137800</v>
      </c>
      <c r="S110" s="299"/>
      <c r="T110" s="248" t="n">
        <f aca="false">P110-O110</f>
        <v>0</v>
      </c>
      <c r="U110" s="248"/>
      <c r="V110" s="248" t="n">
        <f aca="false">O110-N110</f>
        <v>-51000</v>
      </c>
      <c r="W110" s="299"/>
    </row>
    <row r="111" customFormat="false" ht="62.4" hidden="false" customHeight="false" outlineLevel="0" collapsed="false">
      <c r="A111" s="258" t="s">
        <v>500</v>
      </c>
      <c r="B111" s="258" t="s">
        <v>302</v>
      </c>
      <c r="C111" s="258" t="s">
        <v>303</v>
      </c>
      <c r="D111" s="278" t="s">
        <v>304</v>
      </c>
      <c r="E111" s="256" t="n">
        <f aca="false">F111+I111</f>
        <v>47740500</v>
      </c>
      <c r="F111" s="256" t="n">
        <v>47740500</v>
      </c>
      <c r="G111" s="256"/>
      <c r="H111" s="256"/>
      <c r="I111" s="256"/>
      <c r="J111" s="256" t="n">
        <f aca="false">+K111+N111</f>
        <v>1971840</v>
      </c>
      <c r="K111" s="293" t="n">
        <v>1971840</v>
      </c>
      <c r="L111" s="293"/>
      <c r="M111" s="293"/>
      <c r="N111" s="256"/>
      <c r="O111" s="293"/>
      <c r="P111" s="293"/>
      <c r="Q111" s="256" t="n">
        <f aca="false">+J111+E111</f>
        <v>49712340</v>
      </c>
      <c r="R111" s="247" t="n">
        <f aca="false">+E111+J111</f>
        <v>49712340</v>
      </c>
      <c r="S111" s="299" t="n">
        <f aca="false">R111-Q111</f>
        <v>0</v>
      </c>
      <c r="T111" s="248" t="n">
        <f aca="false">P111-O111</f>
        <v>0</v>
      </c>
      <c r="U111" s="248"/>
      <c r="V111" s="248" t="n">
        <f aca="false">O111-N111</f>
        <v>0</v>
      </c>
    </row>
    <row r="112" customFormat="false" ht="46.8" hidden="false" customHeight="false" outlineLevel="0" collapsed="false">
      <c r="A112" s="258" t="s">
        <v>501</v>
      </c>
      <c r="B112" s="258" t="s">
        <v>272</v>
      </c>
      <c r="C112" s="258" t="s">
        <v>273</v>
      </c>
      <c r="D112" s="278" t="s">
        <v>274</v>
      </c>
      <c r="E112" s="256" t="n">
        <f aca="false">F112+I112</f>
        <v>933500</v>
      </c>
      <c r="F112" s="256" t="n">
        <v>933500</v>
      </c>
      <c r="G112" s="256" t="n">
        <v>605300</v>
      </c>
      <c r="H112" s="256" t="n">
        <v>35200</v>
      </c>
      <c r="I112" s="256"/>
      <c r="J112" s="256" t="n">
        <f aca="false">+K112+N112</f>
        <v>0</v>
      </c>
      <c r="K112" s="293"/>
      <c r="L112" s="293"/>
      <c r="M112" s="293"/>
      <c r="N112" s="256"/>
      <c r="O112" s="293"/>
      <c r="P112" s="293"/>
      <c r="Q112" s="256" t="n">
        <f aca="false">+J112+E112</f>
        <v>933500</v>
      </c>
      <c r="R112" s="247" t="n">
        <f aca="false">+E112+J112</f>
        <v>933500</v>
      </c>
      <c r="S112" s="299" t="n">
        <f aca="false">R112-Q112</f>
        <v>0</v>
      </c>
      <c r="T112" s="248" t="n">
        <f aca="false">P112-O112</f>
        <v>0</v>
      </c>
      <c r="U112" s="248"/>
      <c r="V112" s="248" t="n">
        <f aca="false">O112-N112</f>
        <v>0</v>
      </c>
    </row>
    <row r="113" customFormat="false" ht="15.6" hidden="false" customHeight="false" outlineLevel="0" collapsed="false">
      <c r="A113" s="258" t="s">
        <v>502</v>
      </c>
      <c r="B113" s="258" t="s">
        <v>503</v>
      </c>
      <c r="C113" s="258" t="s">
        <v>504</v>
      </c>
      <c r="D113" s="278" t="s">
        <v>505</v>
      </c>
      <c r="E113" s="256" t="n">
        <f aca="false">F113+I113</f>
        <v>25150400</v>
      </c>
      <c r="F113" s="256" t="n">
        <v>25150400</v>
      </c>
      <c r="G113" s="256"/>
      <c r="H113" s="256"/>
      <c r="I113" s="256"/>
      <c r="J113" s="256" t="n">
        <f aca="false">+K113+N113</f>
        <v>0</v>
      </c>
      <c r="K113" s="293"/>
      <c r="L113" s="293"/>
      <c r="M113" s="293"/>
      <c r="N113" s="256"/>
      <c r="O113" s="256"/>
      <c r="P113" s="256"/>
      <c r="Q113" s="256" t="n">
        <f aca="false">+J113+E113</f>
        <v>25150400</v>
      </c>
      <c r="R113" s="247" t="n">
        <f aca="false">+E113+J113</f>
        <v>25150400</v>
      </c>
      <c r="S113" s="299" t="n">
        <f aca="false">R113-Q113</f>
        <v>0</v>
      </c>
      <c r="T113" s="248" t="n">
        <f aca="false">P113-O113</f>
        <v>0</v>
      </c>
      <c r="U113" s="248"/>
      <c r="V113" s="248" t="n">
        <f aca="false">O113-N113</f>
        <v>0</v>
      </c>
    </row>
    <row r="114" customFormat="false" ht="62.4" hidden="false" customHeight="false" outlineLevel="0" collapsed="false">
      <c r="A114" s="258" t="s">
        <v>506</v>
      </c>
      <c r="B114" s="258" t="s">
        <v>507</v>
      </c>
      <c r="C114" s="258" t="s">
        <v>508</v>
      </c>
      <c r="D114" s="278" t="s">
        <v>509</v>
      </c>
      <c r="E114" s="256" t="n">
        <f aca="false">F114+I114</f>
        <v>20741100</v>
      </c>
      <c r="F114" s="256" t="n">
        <v>20741100</v>
      </c>
      <c r="G114" s="256"/>
      <c r="H114" s="256"/>
      <c r="I114" s="256"/>
      <c r="J114" s="256" t="n">
        <f aca="false">+K114+N114</f>
        <v>0</v>
      </c>
      <c r="K114" s="293"/>
      <c r="L114" s="293"/>
      <c r="M114" s="293"/>
      <c r="N114" s="256"/>
      <c r="O114" s="293"/>
      <c r="P114" s="293"/>
      <c r="Q114" s="256" t="n">
        <f aca="false">+J114+E114</f>
        <v>20741100</v>
      </c>
      <c r="R114" s="247" t="n">
        <f aca="false">+E114+J114</f>
        <v>20741100</v>
      </c>
      <c r="S114" s="299" t="n">
        <f aca="false">R114-Q114</f>
        <v>0</v>
      </c>
      <c r="T114" s="248" t="n">
        <f aca="false">P114-O114</f>
        <v>0</v>
      </c>
      <c r="U114" s="248"/>
      <c r="V114" s="248" t="n">
        <f aca="false">O114-N114</f>
        <v>0</v>
      </c>
    </row>
    <row r="115" customFormat="false" ht="15.6" hidden="false" customHeight="false" outlineLevel="0" collapsed="false">
      <c r="A115" s="258" t="s">
        <v>510</v>
      </c>
      <c r="B115" s="258" t="s">
        <v>392</v>
      </c>
      <c r="C115" s="258" t="s">
        <v>393</v>
      </c>
      <c r="D115" s="278" t="s">
        <v>394</v>
      </c>
      <c r="E115" s="256" t="n">
        <f aca="false">F115+I115</f>
        <v>18326700</v>
      </c>
      <c r="F115" s="256" t="n">
        <v>18326700</v>
      </c>
      <c r="G115" s="256" t="n">
        <v>13170600</v>
      </c>
      <c r="H115" s="256" t="n">
        <v>1335400</v>
      </c>
      <c r="I115" s="256"/>
      <c r="J115" s="256" t="n">
        <f aca="false">+K115+N115</f>
        <v>1323600</v>
      </c>
      <c r="K115" s="293" t="n">
        <v>63000</v>
      </c>
      <c r="L115" s="293" t="n">
        <v>36000</v>
      </c>
      <c r="M115" s="293" t="n">
        <v>1800</v>
      </c>
      <c r="N115" s="256" t="n">
        <f aca="false">1000+1259600</f>
        <v>1260600</v>
      </c>
      <c r="O115" s="293" t="n">
        <v>1259600</v>
      </c>
      <c r="P115" s="293" t="n">
        <v>1259600</v>
      </c>
      <c r="Q115" s="256" t="n">
        <f aca="false">+J115+E115</f>
        <v>19650300</v>
      </c>
      <c r="R115" s="247" t="n">
        <f aca="false">+E115+J115</f>
        <v>19650300</v>
      </c>
      <c r="S115" s="299" t="n">
        <f aca="false">R115-Q115</f>
        <v>0</v>
      </c>
      <c r="T115" s="248" t="n">
        <f aca="false">P115-O115</f>
        <v>0</v>
      </c>
      <c r="U115" s="248"/>
      <c r="V115" s="248" t="n">
        <f aca="false">O115-N115</f>
        <v>-1000</v>
      </c>
    </row>
    <row r="116" customFormat="false" ht="31.2" hidden="false" customHeight="false" outlineLevel="0" collapsed="false">
      <c r="A116" s="258" t="s">
        <v>511</v>
      </c>
      <c r="B116" s="258" t="s">
        <v>512</v>
      </c>
      <c r="C116" s="258" t="s">
        <v>393</v>
      </c>
      <c r="D116" s="278" t="s">
        <v>513</v>
      </c>
      <c r="E116" s="256" t="n">
        <f aca="false">F116+I116</f>
        <v>21193600</v>
      </c>
      <c r="F116" s="256" t="n">
        <v>21193600</v>
      </c>
      <c r="G116" s="256" t="n">
        <v>11930000</v>
      </c>
      <c r="H116" s="256" t="n">
        <v>1893900</v>
      </c>
      <c r="I116" s="256"/>
      <c r="J116" s="256" t="n">
        <f aca="false">+K116+N116</f>
        <v>1733000</v>
      </c>
      <c r="K116" s="293" t="n">
        <v>683000</v>
      </c>
      <c r="L116" s="293" t="n">
        <v>341100</v>
      </c>
      <c r="M116" s="293" t="n">
        <v>38600</v>
      </c>
      <c r="N116" s="284" t="n">
        <f aca="false">50000+1000000</f>
        <v>1050000</v>
      </c>
      <c r="O116" s="293" t="n">
        <v>1000000</v>
      </c>
      <c r="P116" s="293" t="n">
        <v>1000000</v>
      </c>
      <c r="Q116" s="256" t="n">
        <f aca="false">+J116+E116</f>
        <v>22926600</v>
      </c>
      <c r="R116" s="247" t="n">
        <f aca="false">+E116+J116</f>
        <v>22926600</v>
      </c>
      <c r="S116" s="299" t="n">
        <f aca="false">R116-Q116</f>
        <v>0</v>
      </c>
      <c r="T116" s="248" t="n">
        <f aca="false">P116-O116</f>
        <v>0</v>
      </c>
      <c r="U116" s="248"/>
      <c r="V116" s="248" t="n">
        <f aca="false">O116-N116</f>
        <v>-50000</v>
      </c>
    </row>
    <row r="117" s="305" customFormat="true" ht="46.8" hidden="false" customHeight="false" outlineLevel="0" collapsed="false">
      <c r="A117" s="260" t="s">
        <v>514</v>
      </c>
      <c r="B117" s="260" t="s">
        <v>515</v>
      </c>
      <c r="C117" s="260" t="s">
        <v>516</v>
      </c>
      <c r="D117" s="261" t="s">
        <v>517</v>
      </c>
      <c r="E117" s="263" t="n">
        <f aca="false">F117+I117</f>
        <v>5905700</v>
      </c>
      <c r="F117" s="263" t="n">
        <v>5905700</v>
      </c>
      <c r="G117" s="263" t="n">
        <v>3742500</v>
      </c>
      <c r="H117" s="263" t="n">
        <v>221100</v>
      </c>
      <c r="I117" s="263"/>
      <c r="J117" s="263" t="n">
        <f aca="false">+K117+N117</f>
        <v>15800</v>
      </c>
      <c r="K117" s="304" t="n">
        <v>15800</v>
      </c>
      <c r="L117" s="304" t="n">
        <v>7300</v>
      </c>
      <c r="M117" s="304"/>
      <c r="N117" s="263"/>
      <c r="O117" s="263"/>
      <c r="P117" s="263"/>
      <c r="Q117" s="263" t="n">
        <f aca="false">+J117+E117</f>
        <v>5921500</v>
      </c>
      <c r="R117" s="247" t="n">
        <f aca="false">+E117+J117</f>
        <v>5921500</v>
      </c>
      <c r="S117" s="299" t="n">
        <f aca="false">R117-Q117</f>
        <v>0</v>
      </c>
      <c r="T117" s="248" t="n">
        <f aca="false">P117-O117</f>
        <v>0</v>
      </c>
      <c r="U117" s="248"/>
      <c r="V117" s="248" t="n">
        <f aca="false">O117-N117</f>
        <v>0</v>
      </c>
    </row>
    <row r="118" s="305" customFormat="true" ht="31.2" hidden="false" customHeight="false" outlineLevel="0" collapsed="false">
      <c r="A118" s="260" t="s">
        <v>518</v>
      </c>
      <c r="B118" s="260" t="s">
        <v>519</v>
      </c>
      <c r="C118" s="260" t="s">
        <v>516</v>
      </c>
      <c r="D118" s="261" t="s">
        <v>520</v>
      </c>
      <c r="E118" s="263" t="n">
        <f aca="false">F118+I118</f>
        <v>4441900</v>
      </c>
      <c r="F118" s="263" t="n">
        <v>4441900</v>
      </c>
      <c r="G118" s="263" t="n">
        <v>169500</v>
      </c>
      <c r="H118" s="263"/>
      <c r="I118" s="263"/>
      <c r="J118" s="263" t="n">
        <f aca="false">+K118+N118</f>
        <v>0</v>
      </c>
      <c r="K118" s="304"/>
      <c r="L118" s="304"/>
      <c r="M118" s="304"/>
      <c r="N118" s="263"/>
      <c r="O118" s="263"/>
      <c r="P118" s="263"/>
      <c r="Q118" s="263" t="n">
        <f aca="false">+J118+E118</f>
        <v>4441900</v>
      </c>
      <c r="R118" s="247" t="n">
        <f aca="false">+E118+J118</f>
        <v>4441900</v>
      </c>
      <c r="S118" s="299" t="n">
        <f aca="false">R118-Q118</f>
        <v>0</v>
      </c>
      <c r="T118" s="248" t="n">
        <f aca="false">P118-O118</f>
        <v>0</v>
      </c>
      <c r="U118" s="248"/>
      <c r="V118" s="248" t="n">
        <f aca="false">O118-N118</f>
        <v>0</v>
      </c>
    </row>
    <row r="119" s="305" customFormat="true" ht="31.2" hidden="false" customHeight="false" outlineLevel="0" collapsed="false">
      <c r="A119" s="260" t="s">
        <v>521</v>
      </c>
      <c r="B119" s="260" t="s">
        <v>522</v>
      </c>
      <c r="C119" s="260" t="s">
        <v>523</v>
      </c>
      <c r="D119" s="261" t="s">
        <v>524</v>
      </c>
      <c r="E119" s="263" t="n">
        <f aca="false">F119+I119</f>
        <v>0</v>
      </c>
      <c r="F119" s="263"/>
      <c r="G119" s="263"/>
      <c r="H119" s="263"/>
      <c r="I119" s="263"/>
      <c r="J119" s="263" t="n">
        <f aca="false">+K119+N119</f>
        <v>1000</v>
      </c>
      <c r="K119" s="304"/>
      <c r="L119" s="304"/>
      <c r="M119" s="304"/>
      <c r="N119" s="263" t="n">
        <v>1000</v>
      </c>
      <c r="O119" s="304" t="n">
        <v>1000</v>
      </c>
      <c r="P119" s="304" t="n">
        <v>1000</v>
      </c>
      <c r="Q119" s="263" t="n">
        <f aca="false">+J119+E119</f>
        <v>1000</v>
      </c>
      <c r="R119" s="247" t="n">
        <f aca="false">+E119+J119</f>
        <v>1000</v>
      </c>
      <c r="S119" s="330" t="n">
        <f aca="false">R119-Q119</f>
        <v>0</v>
      </c>
      <c r="T119" s="248" t="n">
        <f aca="false">P119-O119</f>
        <v>0</v>
      </c>
      <c r="U119" s="248"/>
      <c r="V119" s="248" t="n">
        <f aca="false">O119-N119</f>
        <v>0</v>
      </c>
    </row>
    <row r="120" s="305" customFormat="true" ht="31.2" hidden="false" customHeight="false" outlineLevel="0" collapsed="false">
      <c r="A120" s="260" t="s">
        <v>525</v>
      </c>
      <c r="B120" s="260" t="s">
        <v>526</v>
      </c>
      <c r="C120" s="260" t="s">
        <v>523</v>
      </c>
      <c r="D120" s="261" t="s">
        <v>527</v>
      </c>
      <c r="E120" s="263" t="n">
        <f aca="false">F120+I120</f>
        <v>180000</v>
      </c>
      <c r="F120" s="263" t="n">
        <v>180000</v>
      </c>
      <c r="G120" s="263"/>
      <c r="H120" s="263"/>
      <c r="I120" s="263"/>
      <c r="J120" s="263" t="n">
        <f aca="false">+K120+N120</f>
        <v>0</v>
      </c>
      <c r="K120" s="304"/>
      <c r="L120" s="304"/>
      <c r="M120" s="304"/>
      <c r="N120" s="263"/>
      <c r="O120" s="304"/>
      <c r="P120" s="304"/>
      <c r="Q120" s="263" t="n">
        <f aca="false">+J120+E120</f>
        <v>180000</v>
      </c>
      <c r="R120" s="247" t="n">
        <f aca="false">+E120+J120</f>
        <v>180000</v>
      </c>
      <c r="S120" s="330" t="n">
        <f aca="false">R120-Q120</f>
        <v>0</v>
      </c>
      <c r="T120" s="248" t="n">
        <f aca="false">P120-O120</f>
        <v>0</v>
      </c>
      <c r="U120" s="248"/>
      <c r="V120" s="248" t="n">
        <f aca="false">O120-N120</f>
        <v>0</v>
      </c>
    </row>
    <row r="121" s="305" customFormat="true" ht="31.2" hidden="false" customHeight="false" outlineLevel="0" collapsed="false">
      <c r="A121" s="260" t="s">
        <v>528</v>
      </c>
      <c r="B121" s="260" t="s">
        <v>529</v>
      </c>
      <c r="C121" s="260" t="s">
        <v>530</v>
      </c>
      <c r="D121" s="261" t="s">
        <v>531</v>
      </c>
      <c r="E121" s="263" t="n">
        <f aca="false">F121+I121</f>
        <v>125000</v>
      </c>
      <c r="F121" s="263" t="n">
        <v>125000</v>
      </c>
      <c r="G121" s="263"/>
      <c r="H121" s="263"/>
      <c r="I121" s="263"/>
      <c r="J121" s="263" t="n">
        <f aca="false">+K121+N121</f>
        <v>0</v>
      </c>
      <c r="K121" s="304"/>
      <c r="L121" s="304"/>
      <c r="M121" s="304"/>
      <c r="N121" s="263"/>
      <c r="O121" s="304"/>
      <c r="P121" s="304"/>
      <c r="Q121" s="263" t="n">
        <f aca="false">+J121+E121</f>
        <v>125000</v>
      </c>
      <c r="R121" s="247" t="n">
        <f aca="false">+E121+J121</f>
        <v>125000</v>
      </c>
      <c r="S121" s="299" t="n">
        <f aca="false">R121-Q121</f>
        <v>0</v>
      </c>
      <c r="T121" s="248" t="n">
        <f aca="false">P121-O121</f>
        <v>0</v>
      </c>
      <c r="U121" s="248"/>
      <c r="V121" s="248" t="n">
        <f aca="false">O121-N121</f>
        <v>0</v>
      </c>
    </row>
    <row r="122" s="277" customFormat="true" ht="31.2" hidden="true" customHeight="true" outlineLevel="0" collapsed="false">
      <c r="A122" s="265" t="s">
        <v>532</v>
      </c>
      <c r="B122" s="265" t="s">
        <v>533</v>
      </c>
      <c r="C122" s="265" t="s">
        <v>534</v>
      </c>
      <c r="D122" s="266" t="s">
        <v>535</v>
      </c>
      <c r="E122" s="268" t="n">
        <f aca="false">F122+I122</f>
        <v>0</v>
      </c>
      <c r="F122" s="287"/>
      <c r="G122" s="287"/>
      <c r="H122" s="287"/>
      <c r="I122" s="287"/>
      <c r="J122" s="268" t="n">
        <f aca="false">+K122+N122</f>
        <v>0</v>
      </c>
      <c r="K122" s="309"/>
      <c r="L122" s="309"/>
      <c r="M122" s="309"/>
      <c r="N122" s="287"/>
      <c r="O122" s="309"/>
      <c r="P122" s="309"/>
      <c r="Q122" s="268" t="n">
        <f aca="false">+J122+E122</f>
        <v>0</v>
      </c>
      <c r="R122" s="247" t="n">
        <f aca="false">+E122+J122</f>
        <v>0</v>
      </c>
      <c r="S122" s="276" t="n">
        <f aca="false">R122-Q122</f>
        <v>0</v>
      </c>
      <c r="T122" s="270" t="n">
        <f aca="false">P122-O122</f>
        <v>0</v>
      </c>
      <c r="U122" s="270"/>
      <c r="V122" s="270" t="n">
        <f aca="false">O122-N122</f>
        <v>0</v>
      </c>
    </row>
    <row r="123" s="277" customFormat="true" ht="31.2" hidden="true" customHeight="true" outlineLevel="0" collapsed="false">
      <c r="A123" s="265" t="s">
        <v>536</v>
      </c>
      <c r="B123" s="265" t="s">
        <v>537</v>
      </c>
      <c r="C123" s="265" t="s">
        <v>534</v>
      </c>
      <c r="D123" s="266" t="s">
        <v>538</v>
      </c>
      <c r="E123" s="268" t="n">
        <f aca="false">F123+I123</f>
        <v>0</v>
      </c>
      <c r="F123" s="287"/>
      <c r="G123" s="287"/>
      <c r="H123" s="287"/>
      <c r="I123" s="287"/>
      <c r="J123" s="268" t="n">
        <f aca="false">+K123+N123</f>
        <v>0</v>
      </c>
      <c r="K123" s="309"/>
      <c r="L123" s="309"/>
      <c r="M123" s="309"/>
      <c r="N123" s="287"/>
      <c r="O123" s="309"/>
      <c r="P123" s="309"/>
      <c r="Q123" s="268" t="n">
        <f aca="false">+J123+E123</f>
        <v>0</v>
      </c>
      <c r="R123" s="247" t="n">
        <f aca="false">+E123+J123</f>
        <v>0</v>
      </c>
      <c r="S123" s="276" t="n">
        <f aca="false">R123-Q123</f>
        <v>0</v>
      </c>
      <c r="T123" s="270" t="n">
        <f aca="false">P123-O123</f>
        <v>0</v>
      </c>
      <c r="U123" s="270"/>
      <c r="V123" s="270" t="n">
        <f aca="false">O123-N123</f>
        <v>0</v>
      </c>
    </row>
    <row r="124" s="331" customFormat="true" ht="62.4" hidden="false" customHeight="false" outlineLevel="0" collapsed="false">
      <c r="A124" s="297" t="s">
        <v>539</v>
      </c>
      <c r="B124" s="297"/>
      <c r="C124" s="297"/>
      <c r="D124" s="281" t="s">
        <v>540</v>
      </c>
      <c r="E124" s="282" t="n">
        <f aca="false">E127+E128+E129+E130+E131+E133+E134+E135+E136+E137+E138+E139+E140+E141+E142+E143+E144+E145+E146+E147+E148+E132+E151+E150+E149</f>
        <v>78715400</v>
      </c>
      <c r="F124" s="282" t="n">
        <f aca="false">F127+F128+F129+F130+F131+F133+F134+F135+F136+F137+F138+F139+F140+F141+F142+F143+F144+F145+F146+F147+F148+F132+F151+F150+F149</f>
        <v>78715400</v>
      </c>
      <c r="G124" s="282" t="n">
        <f aca="false">G127+G128+G129+G130+G131+G133+G134+G135+G136+G137+G138+G139+G140+G141+G142+G143+G144+G145+G146+G147+G148+G132+G151+G150+G149</f>
        <v>26530700</v>
      </c>
      <c r="H124" s="282" t="n">
        <f aca="false">H127+H128+H129+H130+H131+H133+H134+H135+H136+H137+H138+H139+H140+H141+H142+H143+H144+H145+H146+H147+H148+H132+H151+H150+H149</f>
        <v>4699100</v>
      </c>
      <c r="I124" s="282" t="n">
        <f aca="false">I127+I128+I129+I130+I131+I133+I134+I135+I136+I137+I138+I139+I140+I141+I142+I143+I144+I145+I146+I147+I148+I132+I151+I150+I149</f>
        <v>0</v>
      </c>
      <c r="J124" s="282" t="n">
        <f aca="false">J127+J128+J129+J130+J131+J133+J134+J135+J136+J137+J138+J139+J140+J141+J142+J143+J144+J145+J146+J147+J148+J132+J151+J150+J149</f>
        <v>14041500</v>
      </c>
      <c r="K124" s="282" t="n">
        <f aca="false">K127+K128+K129+K130+K131+K133+K134+K135+K136+K137+K138+K139+K140+K141+K142+K143+K144+K145+K146+K147+K148+K132+K151+K150+K149</f>
        <v>2419600</v>
      </c>
      <c r="L124" s="282" t="n">
        <f aca="false">L127+L128+L129+L130+L131+L133+L134+L135+L136+L137+L138+L139+L140+L141+L142+L143+L144+L145+L146+L147+L148+L132+L151+L150+L149</f>
        <v>1058700</v>
      </c>
      <c r="M124" s="282" t="n">
        <f aca="false">M127+M128+M129+M130+M131+M133+M134+M135+M136+M137+M138+M139+M140+M141+M142+M143+M144+M145+M146+M147+M148+M132+M151+M150+M149</f>
        <v>80900</v>
      </c>
      <c r="N124" s="282" t="n">
        <f aca="false">N127+N128+N129+N130+N131+N133+N134+N135+N136+N137+N138+N139+N140+N141+N142+N143+N144+N145+N146+N147+N148+N132+N151+N150+N149</f>
        <v>11621900</v>
      </c>
      <c r="O124" s="282" t="n">
        <f aca="false">O127+O128+O129+O130+O131+O133+O134+O135+O136+O137+O138+O139+O140+O141+O142+O143+O144+O145+O146+O147+O148+O132+O151+O150+O149</f>
        <v>11596900</v>
      </c>
      <c r="P124" s="282" t="n">
        <f aca="false">P127+P128+P129+P130+P131+P133+P134+P135+P136+P137+P138+P139+P140+P141+P142+P143+P144+P145+P146+P147+P148+P132+P151+P150+P149</f>
        <v>11596900</v>
      </c>
      <c r="Q124" s="282" t="n">
        <f aca="false">Q127+Q128+Q129+Q130+Q131+Q133+Q134+Q135+Q136+Q137+Q138+Q139+Q140+Q141+Q142+Q143+Q144+Q145+Q146+Q147+Q148+Q132+Q151+Q150+Q149</f>
        <v>92756900</v>
      </c>
      <c r="R124" s="247" t="n">
        <f aca="false">+E124+J124</f>
        <v>92756900</v>
      </c>
      <c r="S124" s="299" t="n">
        <f aca="false">R124-Q124</f>
        <v>0</v>
      </c>
      <c r="T124" s="248" t="n">
        <f aca="false">P124-O124</f>
        <v>0</v>
      </c>
      <c r="U124" s="248"/>
      <c r="V124" s="248" t="n">
        <f aca="false">O124-N124</f>
        <v>-25000</v>
      </c>
    </row>
    <row r="125" s="331" customFormat="true" ht="62.4" hidden="false" customHeight="false" outlineLevel="0" collapsed="false">
      <c r="A125" s="297" t="s">
        <v>541</v>
      </c>
      <c r="B125" s="297"/>
      <c r="C125" s="297"/>
      <c r="D125" s="281" t="s">
        <v>540</v>
      </c>
      <c r="E125" s="282" t="n">
        <f aca="false">SUM(E127:E151)</f>
        <v>78715400</v>
      </c>
      <c r="F125" s="282" t="n">
        <f aca="false">SUM(F127:F151)</f>
        <v>78715400</v>
      </c>
      <c r="G125" s="282" t="n">
        <f aca="false">SUM(G127:G151)</f>
        <v>26530700</v>
      </c>
      <c r="H125" s="282" t="n">
        <f aca="false">SUM(H127:H151)</f>
        <v>4699100</v>
      </c>
      <c r="I125" s="282" t="n">
        <f aca="false">SUM(I127:I151)</f>
        <v>0</v>
      </c>
      <c r="J125" s="282" t="n">
        <f aca="false">SUM(J127:J151)</f>
        <v>14041500</v>
      </c>
      <c r="K125" s="282" t="n">
        <f aca="false">SUM(K127:K151)</f>
        <v>2419600</v>
      </c>
      <c r="L125" s="282" t="n">
        <f aca="false">SUM(L127:L151)</f>
        <v>1058700</v>
      </c>
      <c r="M125" s="282" t="n">
        <f aca="false">SUM(M127:M151)</f>
        <v>80900</v>
      </c>
      <c r="N125" s="282" t="n">
        <f aca="false">SUM(N127:N151)</f>
        <v>11621900</v>
      </c>
      <c r="O125" s="282" t="n">
        <f aca="false">SUM(O127:O151)</f>
        <v>11596900</v>
      </c>
      <c r="P125" s="282" t="n">
        <f aca="false">SUM(P127:P151)</f>
        <v>11596900</v>
      </c>
      <c r="Q125" s="282" t="n">
        <f aca="false">SUM(Q127:Q151)</f>
        <v>92756900</v>
      </c>
      <c r="R125" s="247" t="n">
        <f aca="false">+E125+J125</f>
        <v>92756900</v>
      </c>
      <c r="S125" s="299" t="n">
        <f aca="false">R125-Q125</f>
        <v>0</v>
      </c>
      <c r="T125" s="248" t="n">
        <f aca="false">P125-O125</f>
        <v>0</v>
      </c>
      <c r="U125" s="248"/>
      <c r="V125" s="248" t="n">
        <f aca="false">O125-N125</f>
        <v>-25000</v>
      </c>
    </row>
    <row r="126" s="331" customFormat="true" ht="15.6" hidden="false" customHeight="false" outlineLevel="0" collapsed="false">
      <c r="A126" s="297"/>
      <c r="B126" s="297"/>
      <c r="C126" s="297"/>
      <c r="D126" s="281"/>
      <c r="E126" s="282" t="n">
        <f aca="false">E125-E148</f>
        <v>78668300</v>
      </c>
      <c r="F126" s="282" t="n">
        <f aca="false">F125-F148</f>
        <v>78668300</v>
      </c>
      <c r="G126" s="282" t="n">
        <f aca="false">G125-G148</f>
        <v>26530700</v>
      </c>
      <c r="H126" s="282" t="n">
        <f aca="false">H125-H148</f>
        <v>4699100</v>
      </c>
      <c r="I126" s="282" t="n">
        <f aca="false">I125-I148</f>
        <v>0</v>
      </c>
      <c r="J126" s="282" t="n">
        <f aca="false">J125-J148</f>
        <v>14025200</v>
      </c>
      <c r="K126" s="282" t="n">
        <f aca="false">K125-K148</f>
        <v>2403300</v>
      </c>
      <c r="L126" s="282" t="n">
        <f aca="false">L125-L148</f>
        <v>1058700</v>
      </c>
      <c r="M126" s="282" t="n">
        <f aca="false">M125-M148</f>
        <v>80900</v>
      </c>
      <c r="N126" s="282" t="n">
        <f aca="false">N125-N148</f>
        <v>11621900</v>
      </c>
      <c r="O126" s="282" t="n">
        <f aca="false">O125-O148</f>
        <v>11596900</v>
      </c>
      <c r="P126" s="282" t="n">
        <f aca="false">P125-P148</f>
        <v>11596900</v>
      </c>
      <c r="Q126" s="282" t="n">
        <f aca="false">Q125-Q148</f>
        <v>92693500</v>
      </c>
      <c r="R126" s="247" t="n">
        <f aca="false">+E126+J126</f>
        <v>92693500</v>
      </c>
      <c r="S126" s="299"/>
      <c r="T126" s="248" t="n">
        <f aca="false">P126-O126</f>
        <v>0</v>
      </c>
      <c r="U126" s="248"/>
      <c r="V126" s="248" t="n">
        <f aca="false">O126-N126</f>
        <v>-25000</v>
      </c>
    </row>
    <row r="127" s="277" customFormat="true" ht="62.4" hidden="true" customHeight="true" outlineLevel="0" collapsed="false">
      <c r="A127" s="273" t="s">
        <v>542</v>
      </c>
      <c r="B127" s="273" t="s">
        <v>433</v>
      </c>
      <c r="C127" s="306" t="s">
        <v>281</v>
      </c>
      <c r="D127" s="307" t="s">
        <v>434</v>
      </c>
      <c r="E127" s="308" t="n">
        <f aca="false">F127+I127</f>
        <v>0</v>
      </c>
      <c r="F127" s="287"/>
      <c r="G127" s="287"/>
      <c r="H127" s="287"/>
      <c r="I127" s="287"/>
      <c r="J127" s="287" t="n">
        <f aca="false">+K127+N127</f>
        <v>0</v>
      </c>
      <c r="K127" s="287"/>
      <c r="L127" s="287"/>
      <c r="M127" s="287"/>
      <c r="N127" s="287"/>
      <c r="O127" s="287"/>
      <c r="P127" s="287"/>
      <c r="Q127" s="287" t="n">
        <f aca="false">+J127+E127</f>
        <v>0</v>
      </c>
      <c r="R127" s="247" t="n">
        <f aca="false">+E127+J127</f>
        <v>0</v>
      </c>
      <c r="S127" s="276" t="n">
        <f aca="false">R127-Q127</f>
        <v>0</v>
      </c>
      <c r="T127" s="270" t="n">
        <f aca="false">P127-O127</f>
        <v>0</v>
      </c>
      <c r="U127" s="270"/>
      <c r="V127" s="270" t="n">
        <f aca="false">O127-N127</f>
        <v>0</v>
      </c>
    </row>
    <row r="128" s="277" customFormat="true" ht="46.8" hidden="true" customHeight="true" outlineLevel="0" collapsed="false">
      <c r="A128" s="273" t="s">
        <v>543</v>
      </c>
      <c r="B128" s="273" t="s">
        <v>436</v>
      </c>
      <c r="C128" s="273" t="s">
        <v>281</v>
      </c>
      <c r="D128" s="274" t="s">
        <v>437</v>
      </c>
      <c r="E128" s="287" t="n">
        <f aca="false">F128+I128</f>
        <v>0</v>
      </c>
      <c r="F128" s="287"/>
      <c r="G128" s="287"/>
      <c r="H128" s="287"/>
      <c r="I128" s="287"/>
      <c r="J128" s="287" t="n">
        <f aca="false">+K128+N128</f>
        <v>0</v>
      </c>
      <c r="K128" s="309"/>
      <c r="L128" s="309"/>
      <c r="M128" s="309"/>
      <c r="N128" s="287"/>
      <c r="O128" s="309"/>
      <c r="P128" s="309"/>
      <c r="Q128" s="287" t="n">
        <f aca="false">+J128+E128</f>
        <v>0</v>
      </c>
      <c r="R128" s="247" t="n">
        <f aca="false">+E128+J128</f>
        <v>0</v>
      </c>
      <c r="S128" s="276" t="n">
        <f aca="false">R128-Q128</f>
        <v>0</v>
      </c>
      <c r="T128" s="270" t="n">
        <f aca="false">P128-O128</f>
        <v>0</v>
      </c>
      <c r="U128" s="270"/>
      <c r="V128" s="270" t="n">
        <f aca="false">O128-N128</f>
        <v>0</v>
      </c>
    </row>
    <row r="129" s="277" customFormat="true" ht="46.8" hidden="true" customHeight="true" outlineLevel="0" collapsed="false">
      <c r="A129" s="273" t="s">
        <v>544</v>
      </c>
      <c r="B129" s="273" t="s">
        <v>439</v>
      </c>
      <c r="C129" s="273" t="s">
        <v>281</v>
      </c>
      <c r="D129" s="332" t="s">
        <v>440</v>
      </c>
      <c r="E129" s="287" t="n">
        <f aca="false">F129+I129</f>
        <v>0</v>
      </c>
      <c r="F129" s="287"/>
      <c r="G129" s="287"/>
      <c r="H129" s="287"/>
      <c r="I129" s="287"/>
      <c r="J129" s="287" t="n">
        <f aca="false">+K129+N129</f>
        <v>0</v>
      </c>
      <c r="K129" s="309"/>
      <c r="L129" s="309"/>
      <c r="M129" s="309"/>
      <c r="N129" s="287"/>
      <c r="O129" s="309"/>
      <c r="P129" s="309"/>
      <c r="Q129" s="287" t="n">
        <f aca="false">+J129+E129</f>
        <v>0</v>
      </c>
      <c r="R129" s="247" t="n">
        <f aca="false">+E129+J129</f>
        <v>0</v>
      </c>
      <c r="S129" s="276" t="n">
        <f aca="false">R129-Q129</f>
        <v>0</v>
      </c>
      <c r="T129" s="270" t="n">
        <f aca="false">P129-O129</f>
        <v>0</v>
      </c>
      <c r="U129" s="270"/>
      <c r="V129" s="270" t="n">
        <f aca="false">O129-N129</f>
        <v>0</v>
      </c>
    </row>
    <row r="130" s="277" customFormat="true" ht="31.2" hidden="true" customHeight="true" outlineLevel="0" collapsed="false">
      <c r="A130" s="273" t="s">
        <v>545</v>
      </c>
      <c r="B130" s="273" t="s">
        <v>442</v>
      </c>
      <c r="C130" s="273" t="s">
        <v>281</v>
      </c>
      <c r="D130" s="274" t="s">
        <v>443</v>
      </c>
      <c r="E130" s="287" t="n">
        <f aca="false">F130+I130</f>
        <v>0</v>
      </c>
      <c r="F130" s="287"/>
      <c r="G130" s="287"/>
      <c r="H130" s="287"/>
      <c r="I130" s="287"/>
      <c r="J130" s="287" t="n">
        <f aca="false">+K130+N130</f>
        <v>0</v>
      </c>
      <c r="K130" s="309"/>
      <c r="L130" s="309"/>
      <c r="M130" s="309"/>
      <c r="N130" s="287"/>
      <c r="O130" s="309"/>
      <c r="P130" s="309"/>
      <c r="Q130" s="287" t="n">
        <f aca="false">+J130+E130</f>
        <v>0</v>
      </c>
      <c r="R130" s="247" t="n">
        <f aca="false">+E130+J130</f>
        <v>0</v>
      </c>
      <c r="S130" s="276" t="n">
        <f aca="false">R130-Q130</f>
        <v>0</v>
      </c>
      <c r="T130" s="270" t="n">
        <f aca="false">P130-O130</f>
        <v>0</v>
      </c>
      <c r="U130" s="270"/>
      <c r="V130" s="270" t="n">
        <f aca="false">O130-N130</f>
        <v>0</v>
      </c>
    </row>
    <row r="131" s="305" customFormat="true" ht="62.4" hidden="false" customHeight="false" outlineLevel="0" collapsed="false">
      <c r="A131" s="260" t="s">
        <v>546</v>
      </c>
      <c r="B131" s="260" t="s">
        <v>491</v>
      </c>
      <c r="C131" s="260" t="s">
        <v>281</v>
      </c>
      <c r="D131" s="261" t="s">
        <v>492</v>
      </c>
      <c r="E131" s="263" t="n">
        <f aca="false">F131+I131</f>
        <v>1450000</v>
      </c>
      <c r="F131" s="263" t="n">
        <v>1450000</v>
      </c>
      <c r="G131" s="263"/>
      <c r="H131" s="263"/>
      <c r="I131" s="263"/>
      <c r="J131" s="263" t="n">
        <f aca="false">+K131+N131</f>
        <v>0</v>
      </c>
      <c r="K131" s="304"/>
      <c r="L131" s="304"/>
      <c r="M131" s="304"/>
      <c r="N131" s="263"/>
      <c r="O131" s="304"/>
      <c r="P131" s="304"/>
      <c r="Q131" s="263" t="n">
        <f aca="false">+J131+E131</f>
        <v>1450000</v>
      </c>
      <c r="R131" s="247" t="n">
        <f aca="false">+E131+J131</f>
        <v>1450000</v>
      </c>
      <c r="S131" s="299" t="n">
        <f aca="false">R131-Q131</f>
        <v>0</v>
      </c>
      <c r="T131" s="248" t="n">
        <f aca="false">P131-O131</f>
        <v>0</v>
      </c>
      <c r="U131" s="248"/>
      <c r="V131" s="248" t="n">
        <f aca="false">O131-N131</f>
        <v>0</v>
      </c>
    </row>
    <row r="132" s="305" customFormat="true" ht="31.2" hidden="false" customHeight="false" outlineLevel="0" collapsed="false">
      <c r="A132" s="260" t="s">
        <v>547</v>
      </c>
      <c r="B132" s="260" t="s">
        <v>548</v>
      </c>
      <c r="C132" s="260" t="s">
        <v>281</v>
      </c>
      <c r="D132" s="261" t="s">
        <v>549</v>
      </c>
      <c r="E132" s="263" t="n">
        <f aca="false">F132+I132</f>
        <v>200000</v>
      </c>
      <c r="F132" s="263" t="n">
        <v>200000</v>
      </c>
      <c r="G132" s="263"/>
      <c r="H132" s="263"/>
      <c r="I132" s="263"/>
      <c r="J132" s="263" t="n">
        <f aca="false">+K132+N132</f>
        <v>0</v>
      </c>
      <c r="K132" s="304"/>
      <c r="L132" s="304"/>
      <c r="M132" s="304"/>
      <c r="N132" s="263"/>
      <c r="O132" s="304"/>
      <c r="P132" s="304"/>
      <c r="Q132" s="263" t="n">
        <f aca="false">+J132+E132</f>
        <v>200000</v>
      </c>
      <c r="R132" s="247" t="n">
        <f aca="false">+E132+J132</f>
        <v>200000</v>
      </c>
      <c r="S132" s="299" t="n">
        <f aca="false">R132-Q132</f>
        <v>0</v>
      </c>
      <c r="T132" s="248" t="n">
        <f aca="false">P132-O132</f>
        <v>0</v>
      </c>
      <c r="U132" s="248"/>
      <c r="V132" s="248" t="n">
        <f aca="false">O132-N132</f>
        <v>0</v>
      </c>
    </row>
    <row r="133" s="223" customFormat="true" ht="109.2" hidden="true" customHeight="true" outlineLevel="0" collapsed="false">
      <c r="A133" s="265" t="s">
        <v>550</v>
      </c>
      <c r="B133" s="265" t="s">
        <v>445</v>
      </c>
      <c r="C133" s="265" t="s">
        <v>281</v>
      </c>
      <c r="D133" s="266" t="s">
        <v>551</v>
      </c>
      <c r="E133" s="268" t="n">
        <f aca="false">F133+I133</f>
        <v>0</v>
      </c>
      <c r="F133" s="268"/>
      <c r="G133" s="268"/>
      <c r="H133" s="268"/>
      <c r="I133" s="268"/>
      <c r="J133" s="268" t="n">
        <f aca="false">+K133+N133</f>
        <v>0</v>
      </c>
      <c r="K133" s="289"/>
      <c r="L133" s="289"/>
      <c r="M133" s="289"/>
      <c r="N133" s="268"/>
      <c r="O133" s="289"/>
      <c r="P133" s="289"/>
      <c r="Q133" s="268" t="n">
        <f aca="false">+J133+E133</f>
        <v>0</v>
      </c>
      <c r="R133" s="247" t="n">
        <f aca="false">+E133+J133</f>
        <v>0</v>
      </c>
      <c r="S133" s="276" t="n">
        <f aca="false">R133-Q133</f>
        <v>0</v>
      </c>
      <c r="T133" s="270" t="n">
        <f aca="false">P133-O133</f>
        <v>0</v>
      </c>
      <c r="U133" s="270"/>
      <c r="V133" s="270" t="n">
        <f aca="false">O133-N133</f>
        <v>0</v>
      </c>
    </row>
    <row r="134" s="223" customFormat="true" ht="62.4" hidden="true" customHeight="true" outlineLevel="0" collapsed="false">
      <c r="A134" s="265" t="s">
        <v>552</v>
      </c>
      <c r="B134" s="273" t="s">
        <v>470</v>
      </c>
      <c r="C134" s="273" t="n">
        <v>1090</v>
      </c>
      <c r="D134" s="274" t="s">
        <v>471</v>
      </c>
      <c r="E134" s="268" t="n">
        <f aca="false">+F134+I134</f>
        <v>0</v>
      </c>
      <c r="F134" s="268"/>
      <c r="G134" s="268"/>
      <c r="H134" s="268"/>
      <c r="I134" s="268"/>
      <c r="J134" s="268" t="n">
        <f aca="false">+K134+N134</f>
        <v>0</v>
      </c>
      <c r="K134" s="289"/>
      <c r="L134" s="289"/>
      <c r="M134" s="289"/>
      <c r="N134" s="268"/>
      <c r="O134" s="289"/>
      <c r="P134" s="289"/>
      <c r="Q134" s="268" t="n">
        <f aca="false">+J134+E134</f>
        <v>0</v>
      </c>
      <c r="R134" s="247" t="n">
        <f aca="false">+E134+J134</f>
        <v>0</v>
      </c>
      <c r="S134" s="276" t="n">
        <f aca="false">R134-Q134</f>
        <v>0</v>
      </c>
      <c r="T134" s="270" t="n">
        <f aca="false">P134-O134</f>
        <v>0</v>
      </c>
      <c r="U134" s="270"/>
      <c r="V134" s="270" t="n">
        <f aca="false">O134-N134</f>
        <v>0</v>
      </c>
    </row>
    <row r="135" s="223" customFormat="true" ht="46.8" hidden="true" customHeight="true" outlineLevel="0" collapsed="false">
      <c r="A135" s="265" t="s">
        <v>553</v>
      </c>
      <c r="B135" s="273" t="n">
        <v>3242</v>
      </c>
      <c r="C135" s="273" t="n">
        <v>1090</v>
      </c>
      <c r="D135" s="274" t="s">
        <v>247</v>
      </c>
      <c r="E135" s="268" t="n">
        <f aca="false">+F135+I135</f>
        <v>0</v>
      </c>
      <c r="F135" s="268"/>
      <c r="G135" s="268"/>
      <c r="H135" s="268"/>
      <c r="I135" s="268"/>
      <c r="J135" s="268" t="n">
        <f aca="false">+K135+N135</f>
        <v>0</v>
      </c>
      <c r="K135" s="289"/>
      <c r="L135" s="289"/>
      <c r="M135" s="289"/>
      <c r="N135" s="268"/>
      <c r="O135" s="289"/>
      <c r="P135" s="289"/>
      <c r="Q135" s="268" t="n">
        <f aca="false">+J135+E135</f>
        <v>0</v>
      </c>
      <c r="R135" s="247" t="n">
        <f aca="false">+E135+J135</f>
        <v>0</v>
      </c>
      <c r="S135" s="276" t="n">
        <f aca="false">R135-Q135</f>
        <v>0</v>
      </c>
      <c r="T135" s="270" t="n">
        <f aca="false">P135-O135</f>
        <v>0</v>
      </c>
      <c r="U135" s="270"/>
      <c r="V135" s="270" t="n">
        <f aca="false">O135-N135</f>
        <v>0</v>
      </c>
    </row>
    <row r="136" s="305" customFormat="true" ht="46.8" hidden="false" customHeight="false" outlineLevel="0" collapsed="false">
      <c r="A136" s="260" t="s">
        <v>554</v>
      </c>
      <c r="B136" s="260" t="s">
        <v>555</v>
      </c>
      <c r="C136" s="260" t="s">
        <v>318</v>
      </c>
      <c r="D136" s="261" t="s">
        <v>556</v>
      </c>
      <c r="E136" s="263" t="n">
        <f aca="false">F136+I136</f>
        <v>6627100</v>
      </c>
      <c r="F136" s="263" t="n">
        <v>6627100</v>
      </c>
      <c r="G136" s="263"/>
      <c r="H136" s="263"/>
      <c r="I136" s="263"/>
      <c r="J136" s="263" t="n">
        <f aca="false">+K136+N136</f>
        <v>0</v>
      </c>
      <c r="K136" s="304"/>
      <c r="L136" s="304"/>
      <c r="M136" s="304"/>
      <c r="N136" s="263"/>
      <c r="O136" s="304"/>
      <c r="P136" s="304"/>
      <c r="Q136" s="263" t="n">
        <f aca="false">+J136+E136</f>
        <v>6627100</v>
      </c>
      <c r="R136" s="247" t="n">
        <f aca="false">+E136+J136</f>
        <v>6627100</v>
      </c>
      <c r="S136" s="299" t="n">
        <f aca="false">R136-Q136</f>
        <v>0</v>
      </c>
      <c r="T136" s="248" t="n">
        <f aca="false">P136-O136</f>
        <v>0</v>
      </c>
      <c r="U136" s="248"/>
      <c r="V136" s="248" t="n">
        <f aca="false">O136-N136</f>
        <v>0</v>
      </c>
    </row>
    <row r="137" s="305" customFormat="true" ht="46.8" hidden="false" customHeight="false" outlineLevel="0" collapsed="false">
      <c r="A137" s="260" t="s">
        <v>557</v>
      </c>
      <c r="B137" s="260" t="s">
        <v>558</v>
      </c>
      <c r="C137" s="260" t="s">
        <v>318</v>
      </c>
      <c r="D137" s="261" t="s">
        <v>559</v>
      </c>
      <c r="E137" s="263" t="n">
        <f aca="false">F137+I137</f>
        <v>3000000</v>
      </c>
      <c r="F137" s="263" t="n">
        <v>3000000</v>
      </c>
      <c r="G137" s="263"/>
      <c r="H137" s="263"/>
      <c r="I137" s="263"/>
      <c r="J137" s="263" t="n">
        <f aca="false">+K137+N137</f>
        <v>0</v>
      </c>
      <c r="K137" s="304"/>
      <c r="L137" s="304"/>
      <c r="M137" s="304"/>
      <c r="N137" s="263"/>
      <c r="O137" s="304"/>
      <c r="P137" s="304"/>
      <c r="Q137" s="263" t="n">
        <f aca="false">+J137+E137</f>
        <v>3000000</v>
      </c>
      <c r="R137" s="247" t="n">
        <f aca="false">+E137+J137</f>
        <v>3000000</v>
      </c>
      <c r="S137" s="299" t="n">
        <f aca="false">R137-Q137</f>
        <v>0</v>
      </c>
      <c r="T137" s="248" t="n">
        <f aca="false">P137-O137</f>
        <v>0</v>
      </c>
      <c r="U137" s="248"/>
      <c r="V137" s="248" t="n">
        <f aca="false">O137-N137</f>
        <v>0</v>
      </c>
    </row>
    <row r="138" s="305" customFormat="true" ht="62.4" hidden="false" customHeight="false" outlineLevel="0" collapsed="false">
      <c r="A138" s="260" t="s">
        <v>560</v>
      </c>
      <c r="B138" s="260" t="s">
        <v>561</v>
      </c>
      <c r="C138" s="260" t="s">
        <v>318</v>
      </c>
      <c r="D138" s="261" t="s">
        <v>562</v>
      </c>
      <c r="E138" s="263" t="n">
        <f aca="false">F138+I138</f>
        <v>3669900</v>
      </c>
      <c r="F138" s="263" t="n">
        <v>3669900</v>
      </c>
      <c r="G138" s="263" t="n">
        <v>2352300</v>
      </c>
      <c r="H138" s="263" t="n">
        <v>19700</v>
      </c>
      <c r="I138" s="263"/>
      <c r="J138" s="263" t="n">
        <f aca="false">+K138+N138</f>
        <v>40000</v>
      </c>
      <c r="K138" s="304"/>
      <c r="L138" s="304"/>
      <c r="M138" s="304"/>
      <c r="N138" s="263" t="n">
        <v>40000</v>
      </c>
      <c r="O138" s="304" t="n">
        <v>40000</v>
      </c>
      <c r="P138" s="304" t="n">
        <v>40000</v>
      </c>
      <c r="Q138" s="263" t="n">
        <f aca="false">+J138+E138</f>
        <v>3709900</v>
      </c>
      <c r="R138" s="247" t="n">
        <f aca="false">+E138+J138</f>
        <v>3709900</v>
      </c>
      <c r="S138" s="299" t="n">
        <f aca="false">R138-Q138</f>
        <v>0</v>
      </c>
      <c r="T138" s="248" t="n">
        <f aca="false">P138-O138</f>
        <v>0</v>
      </c>
      <c r="U138" s="248"/>
      <c r="V138" s="248" t="n">
        <f aca="false">O138-N138</f>
        <v>0</v>
      </c>
    </row>
    <row r="139" s="305" customFormat="true" ht="62.4" hidden="false" customHeight="false" outlineLevel="0" collapsed="false">
      <c r="A139" s="260" t="s">
        <v>563</v>
      </c>
      <c r="B139" s="260" t="s">
        <v>564</v>
      </c>
      <c r="C139" s="260" t="s">
        <v>318</v>
      </c>
      <c r="D139" s="261" t="s">
        <v>565</v>
      </c>
      <c r="E139" s="263" t="n">
        <f aca="false">F139+I139</f>
        <v>311100</v>
      </c>
      <c r="F139" s="263" t="n">
        <v>311100</v>
      </c>
      <c r="G139" s="263"/>
      <c r="H139" s="263"/>
      <c r="I139" s="263"/>
      <c r="J139" s="263" t="n">
        <f aca="false">+K139+N139</f>
        <v>0</v>
      </c>
      <c r="K139" s="304"/>
      <c r="L139" s="304"/>
      <c r="M139" s="304"/>
      <c r="N139" s="263"/>
      <c r="O139" s="304"/>
      <c r="P139" s="304"/>
      <c r="Q139" s="263" t="n">
        <f aca="false">+J139+E139</f>
        <v>311100</v>
      </c>
      <c r="R139" s="247" t="n">
        <f aca="false">+E139+J139</f>
        <v>311100</v>
      </c>
      <c r="S139" s="299" t="n">
        <f aca="false">R139-Q139</f>
        <v>0</v>
      </c>
      <c r="T139" s="248" t="n">
        <f aca="false">P139-O139</f>
        <v>0</v>
      </c>
      <c r="U139" s="248"/>
      <c r="V139" s="248" t="n">
        <f aca="false">O139-N139</f>
        <v>0</v>
      </c>
    </row>
    <row r="140" s="305" customFormat="true" ht="62.4" hidden="false" customHeight="false" outlineLevel="0" collapsed="false">
      <c r="A140" s="260" t="s">
        <v>566</v>
      </c>
      <c r="B140" s="260" t="s">
        <v>317</v>
      </c>
      <c r="C140" s="260" t="s">
        <v>318</v>
      </c>
      <c r="D140" s="261" t="s">
        <v>319</v>
      </c>
      <c r="E140" s="263" t="n">
        <f aca="false">F140+I140</f>
        <v>30313300</v>
      </c>
      <c r="F140" s="263" t="n">
        <v>30313300</v>
      </c>
      <c r="G140" s="263" t="n">
        <v>15923000</v>
      </c>
      <c r="H140" s="263" t="n">
        <v>4461700</v>
      </c>
      <c r="I140" s="263"/>
      <c r="J140" s="263" t="n">
        <f aca="false">+K140+N140</f>
        <v>11120400</v>
      </c>
      <c r="K140" s="304" t="n">
        <v>2403300</v>
      </c>
      <c r="L140" s="304" t="n">
        <v>1058700</v>
      </c>
      <c r="M140" s="304" t="n">
        <v>80900</v>
      </c>
      <c r="N140" s="263" t="n">
        <f aca="false">25000+8692100</f>
        <v>8717100</v>
      </c>
      <c r="O140" s="304" t="n">
        <v>8692100</v>
      </c>
      <c r="P140" s="304" t="n">
        <v>8692100</v>
      </c>
      <c r="Q140" s="263" t="n">
        <f aca="false">+J140+E140</f>
        <v>41433700</v>
      </c>
      <c r="R140" s="247" t="n">
        <f aca="false">+E140+J140</f>
        <v>41433700</v>
      </c>
      <c r="S140" s="299" t="n">
        <f aca="false">R140-Q140</f>
        <v>0</v>
      </c>
      <c r="T140" s="248" t="n">
        <f aca="false">P140-O140</f>
        <v>0</v>
      </c>
      <c r="U140" s="248"/>
      <c r="V140" s="248" t="n">
        <f aca="false">O140-N140</f>
        <v>-25000</v>
      </c>
    </row>
    <row r="141" s="305" customFormat="true" ht="62.4" hidden="false" customHeight="false" outlineLevel="0" collapsed="false">
      <c r="A141" s="260" t="s">
        <v>567</v>
      </c>
      <c r="B141" s="260" t="s">
        <v>568</v>
      </c>
      <c r="C141" s="260" t="s">
        <v>318</v>
      </c>
      <c r="D141" s="261" t="s">
        <v>569</v>
      </c>
      <c r="E141" s="263" t="n">
        <f aca="false">F141+I141</f>
        <v>4592200</v>
      </c>
      <c r="F141" s="263" t="n">
        <v>4592200</v>
      </c>
      <c r="G141" s="263"/>
      <c r="H141" s="263"/>
      <c r="I141" s="263"/>
      <c r="J141" s="263" t="n">
        <f aca="false">+K141+N141</f>
        <v>406000</v>
      </c>
      <c r="K141" s="304"/>
      <c r="L141" s="304"/>
      <c r="M141" s="304"/>
      <c r="N141" s="263" t="n">
        <v>406000</v>
      </c>
      <c r="O141" s="304" t="n">
        <v>406000</v>
      </c>
      <c r="P141" s="304" t="n">
        <v>406000</v>
      </c>
      <c r="Q141" s="263" t="n">
        <f aca="false">+J141+E141</f>
        <v>4998200</v>
      </c>
      <c r="R141" s="247" t="n">
        <f aca="false">+E141+J141</f>
        <v>4998200</v>
      </c>
      <c r="S141" s="299" t="n">
        <f aca="false">R141-Q141</f>
        <v>0</v>
      </c>
      <c r="T141" s="248" t="n">
        <f aca="false">P141-O141</f>
        <v>0</v>
      </c>
      <c r="U141" s="248"/>
      <c r="V141" s="248" t="n">
        <f aca="false">O141-N141</f>
        <v>0</v>
      </c>
    </row>
    <row r="142" s="305" customFormat="true" ht="46.8" hidden="false" customHeight="false" outlineLevel="0" collapsed="false">
      <c r="A142" s="260" t="s">
        <v>570</v>
      </c>
      <c r="B142" s="260" t="s">
        <v>571</v>
      </c>
      <c r="C142" s="260" t="s">
        <v>318</v>
      </c>
      <c r="D142" s="261" t="s">
        <v>572</v>
      </c>
      <c r="E142" s="263" t="n">
        <f aca="false">F142+I142</f>
        <v>15473800</v>
      </c>
      <c r="F142" s="263" t="n">
        <v>15473800</v>
      </c>
      <c r="G142" s="263" t="n">
        <v>4406900</v>
      </c>
      <c r="H142" s="263" t="n">
        <v>182900</v>
      </c>
      <c r="I142" s="263"/>
      <c r="J142" s="263" t="n">
        <f aca="false">+K142+N142</f>
        <v>1122000</v>
      </c>
      <c r="K142" s="304"/>
      <c r="L142" s="304"/>
      <c r="M142" s="304"/>
      <c r="N142" s="263" t="n">
        <v>1122000</v>
      </c>
      <c r="O142" s="304" t="n">
        <v>1122000</v>
      </c>
      <c r="P142" s="304" t="n">
        <v>1122000</v>
      </c>
      <c r="Q142" s="263" t="n">
        <f aca="false">+J142+E142</f>
        <v>16595800</v>
      </c>
      <c r="R142" s="247" t="n">
        <f aca="false">+E142+J142</f>
        <v>16595800</v>
      </c>
      <c r="S142" s="299" t="n">
        <f aca="false">R142-Q142</f>
        <v>0</v>
      </c>
      <c r="T142" s="248" t="n">
        <f aca="false">P142-O142</f>
        <v>0</v>
      </c>
      <c r="U142" s="248"/>
      <c r="V142" s="248" t="n">
        <f aca="false">O142-N142</f>
        <v>0</v>
      </c>
    </row>
    <row r="143" s="305" customFormat="true" ht="109.2" hidden="false" customHeight="false" outlineLevel="0" collapsed="false">
      <c r="A143" s="333" t="s">
        <v>573</v>
      </c>
      <c r="B143" s="333" t="s">
        <v>574</v>
      </c>
      <c r="C143" s="333" t="s">
        <v>318</v>
      </c>
      <c r="D143" s="334" t="s">
        <v>575</v>
      </c>
      <c r="E143" s="263" t="n">
        <f aca="false">F143+I143</f>
        <v>1144900</v>
      </c>
      <c r="F143" s="263" t="n">
        <v>1144900</v>
      </c>
      <c r="G143" s="263"/>
      <c r="H143" s="263"/>
      <c r="I143" s="263"/>
      <c r="J143" s="263" t="n">
        <f aca="false">+K143+N143</f>
        <v>0</v>
      </c>
      <c r="K143" s="304"/>
      <c r="L143" s="304"/>
      <c r="M143" s="304"/>
      <c r="N143" s="263"/>
      <c r="O143" s="304"/>
      <c r="P143" s="304"/>
      <c r="Q143" s="263" t="n">
        <f aca="false">+J143+E143</f>
        <v>1144900</v>
      </c>
      <c r="R143" s="247" t="n">
        <f aca="false">+E143+J143</f>
        <v>1144900</v>
      </c>
      <c r="S143" s="299" t="n">
        <f aca="false">R143-Q143</f>
        <v>0</v>
      </c>
      <c r="T143" s="248" t="n">
        <f aca="false">P143-O143</f>
        <v>0</v>
      </c>
      <c r="U143" s="248"/>
      <c r="V143" s="248" t="n">
        <f aca="false">O143-N143</f>
        <v>0</v>
      </c>
    </row>
    <row r="144" s="305" customFormat="true" ht="109.2" hidden="false" customHeight="false" outlineLevel="0" collapsed="false">
      <c r="A144" s="333" t="s">
        <v>576</v>
      </c>
      <c r="B144" s="333" t="s">
        <v>577</v>
      </c>
      <c r="C144" s="333" t="s">
        <v>318</v>
      </c>
      <c r="D144" s="334" t="s">
        <v>578</v>
      </c>
      <c r="E144" s="263" t="n">
        <f aca="false">F144+I144</f>
        <v>283800</v>
      </c>
      <c r="F144" s="263" t="n">
        <v>283800</v>
      </c>
      <c r="G144" s="263"/>
      <c r="H144" s="263"/>
      <c r="I144" s="263"/>
      <c r="J144" s="263" t="n">
        <f aca="false">+K144+N144</f>
        <v>0</v>
      </c>
      <c r="K144" s="304"/>
      <c r="L144" s="304"/>
      <c r="M144" s="304"/>
      <c r="N144" s="263"/>
      <c r="O144" s="304"/>
      <c r="P144" s="304"/>
      <c r="Q144" s="263" t="n">
        <f aca="false">+J144+E144</f>
        <v>283800</v>
      </c>
      <c r="R144" s="247" t="n">
        <f aca="false">+E144+J144</f>
        <v>283800</v>
      </c>
      <c r="S144" s="299" t="n">
        <f aca="false">R144-Q144</f>
        <v>0</v>
      </c>
      <c r="T144" s="248" t="n">
        <f aca="false">P144-O144</f>
        <v>0</v>
      </c>
      <c r="U144" s="248"/>
      <c r="V144" s="248" t="n">
        <f aca="false">O144-N144</f>
        <v>0</v>
      </c>
    </row>
    <row r="145" s="305" customFormat="true" ht="78" hidden="false" customHeight="false" outlineLevel="0" collapsed="false">
      <c r="A145" s="260" t="s">
        <v>579</v>
      </c>
      <c r="B145" s="260" t="s">
        <v>580</v>
      </c>
      <c r="C145" s="260" t="s">
        <v>318</v>
      </c>
      <c r="D145" s="261" t="s">
        <v>581</v>
      </c>
      <c r="E145" s="263" t="n">
        <f aca="false">F145+I145</f>
        <v>1311700</v>
      </c>
      <c r="F145" s="263" t="n">
        <v>1311700</v>
      </c>
      <c r="G145" s="263"/>
      <c r="H145" s="263"/>
      <c r="I145" s="263"/>
      <c r="J145" s="263" t="n">
        <f aca="false">+K145+N145</f>
        <v>0</v>
      </c>
      <c r="K145" s="304"/>
      <c r="L145" s="304"/>
      <c r="M145" s="304"/>
      <c r="N145" s="263"/>
      <c r="O145" s="304"/>
      <c r="P145" s="304"/>
      <c r="Q145" s="263" t="n">
        <f aca="false">+J145+E145</f>
        <v>1311700</v>
      </c>
      <c r="R145" s="247" t="n">
        <f aca="false">+E145+J145</f>
        <v>1311700</v>
      </c>
      <c r="S145" s="299" t="n">
        <f aca="false">R145-Q145</f>
        <v>0</v>
      </c>
      <c r="T145" s="248" t="n">
        <f aca="false">P145-O145</f>
        <v>0</v>
      </c>
      <c r="U145" s="248"/>
      <c r="V145" s="248" t="n">
        <f aca="false">O145-N145</f>
        <v>0</v>
      </c>
    </row>
    <row r="146" s="305" customFormat="true" ht="93.6" hidden="false" customHeight="false" outlineLevel="0" collapsed="false">
      <c r="A146" s="333" t="s">
        <v>582</v>
      </c>
      <c r="B146" s="333" t="s">
        <v>583</v>
      </c>
      <c r="C146" s="333" t="s">
        <v>318</v>
      </c>
      <c r="D146" s="334" t="s">
        <v>584</v>
      </c>
      <c r="E146" s="263" t="n">
        <f aca="false">F146+I146</f>
        <v>1031900</v>
      </c>
      <c r="F146" s="263" t="n">
        <v>1031900</v>
      </c>
      <c r="G146" s="263" t="n">
        <v>465400</v>
      </c>
      <c r="H146" s="263" t="n">
        <v>25600</v>
      </c>
      <c r="I146" s="263"/>
      <c r="J146" s="263" t="n">
        <f aca="false">+K146+N146</f>
        <v>26800</v>
      </c>
      <c r="K146" s="304"/>
      <c r="L146" s="304"/>
      <c r="M146" s="304"/>
      <c r="N146" s="263" t="n">
        <v>26800</v>
      </c>
      <c r="O146" s="304" t="n">
        <v>26800</v>
      </c>
      <c r="P146" s="304" t="n">
        <v>26800</v>
      </c>
      <c r="Q146" s="263" t="n">
        <f aca="false">+J146+E146</f>
        <v>1058700</v>
      </c>
      <c r="R146" s="247" t="n">
        <f aca="false">+E146+J146</f>
        <v>1058700</v>
      </c>
      <c r="S146" s="299" t="n">
        <f aca="false">R146-Q146</f>
        <v>0</v>
      </c>
      <c r="T146" s="248" t="n">
        <f aca="false">P146-O146</f>
        <v>0</v>
      </c>
      <c r="U146" s="248"/>
      <c r="V146" s="248" t="n">
        <f aca="false">O146-N146</f>
        <v>0</v>
      </c>
    </row>
    <row r="147" s="305" customFormat="true" ht="62.4" hidden="false" customHeight="false" outlineLevel="0" collapsed="false">
      <c r="A147" s="333" t="s">
        <v>585</v>
      </c>
      <c r="B147" s="333" t="s">
        <v>586</v>
      </c>
      <c r="C147" s="333" t="s">
        <v>318</v>
      </c>
      <c r="D147" s="334" t="s">
        <v>587</v>
      </c>
      <c r="E147" s="263" t="n">
        <f aca="false">F147+I147</f>
        <v>9258600</v>
      </c>
      <c r="F147" s="263" t="n">
        <v>9258600</v>
      </c>
      <c r="G147" s="263" t="n">
        <v>3383100</v>
      </c>
      <c r="H147" s="263" t="n">
        <v>9200</v>
      </c>
      <c r="I147" s="263"/>
      <c r="J147" s="263" t="n">
        <f aca="false">+K147+N147</f>
        <v>1110000</v>
      </c>
      <c r="K147" s="304"/>
      <c r="L147" s="304"/>
      <c r="M147" s="304"/>
      <c r="N147" s="263" t="n">
        <v>1110000</v>
      </c>
      <c r="O147" s="304" t="n">
        <v>1110000</v>
      </c>
      <c r="P147" s="304" t="n">
        <v>1110000</v>
      </c>
      <c r="Q147" s="263" t="n">
        <f aca="false">+J147+E147</f>
        <v>10368600</v>
      </c>
      <c r="R147" s="247" t="n">
        <f aca="false">+E147+J147</f>
        <v>10368600</v>
      </c>
      <c r="S147" s="299" t="n">
        <f aca="false">R147-Q147</f>
        <v>0</v>
      </c>
      <c r="T147" s="248" t="n">
        <f aca="false">P147-O147</f>
        <v>0</v>
      </c>
      <c r="U147" s="248"/>
      <c r="V147" s="248" t="n">
        <f aca="false">O147-N147</f>
        <v>0</v>
      </c>
    </row>
    <row r="148" s="305" customFormat="true" ht="93.6" hidden="false" customHeight="false" outlineLevel="0" collapsed="false">
      <c r="A148" s="260" t="s">
        <v>588</v>
      </c>
      <c r="B148" s="260" t="s">
        <v>589</v>
      </c>
      <c r="C148" s="260" t="s">
        <v>590</v>
      </c>
      <c r="D148" s="261" t="s">
        <v>591</v>
      </c>
      <c r="E148" s="263" t="n">
        <f aca="false">F148+I148</f>
        <v>47100</v>
      </c>
      <c r="F148" s="263" t="n">
        <v>47100</v>
      </c>
      <c r="G148" s="263"/>
      <c r="H148" s="263"/>
      <c r="I148" s="263"/>
      <c r="J148" s="263" t="n">
        <f aca="false">+K148+N148</f>
        <v>16300</v>
      </c>
      <c r="K148" s="304" t="n">
        <v>16300</v>
      </c>
      <c r="L148" s="304"/>
      <c r="M148" s="304"/>
      <c r="N148" s="263"/>
      <c r="O148" s="304"/>
      <c r="P148" s="304"/>
      <c r="Q148" s="263" t="n">
        <f aca="false">+J148+E148</f>
        <v>63400</v>
      </c>
      <c r="R148" s="247" t="n">
        <f aca="false">+E148+J148</f>
        <v>63400</v>
      </c>
      <c r="S148" s="299" t="n">
        <f aca="false">R148-Q148</f>
        <v>0</v>
      </c>
      <c r="T148" s="248" t="n">
        <f aca="false">P148-O148</f>
        <v>0</v>
      </c>
      <c r="U148" s="248"/>
      <c r="V148" s="248" t="n">
        <f aca="false">O148-N148</f>
        <v>0</v>
      </c>
    </row>
    <row r="149" s="305" customFormat="true" ht="56.4" hidden="false" customHeight="false" outlineLevel="0" collapsed="false">
      <c r="A149" s="260" t="s">
        <v>592</v>
      </c>
      <c r="B149" s="260" t="s">
        <v>593</v>
      </c>
      <c r="C149" s="260" t="s">
        <v>523</v>
      </c>
      <c r="D149" s="261" t="s">
        <v>594</v>
      </c>
      <c r="E149" s="263" t="n">
        <f aca="false">F149+I149</f>
        <v>0</v>
      </c>
      <c r="F149" s="263"/>
      <c r="G149" s="263"/>
      <c r="H149" s="263"/>
      <c r="I149" s="263"/>
      <c r="J149" s="263" t="n">
        <f aca="false">+K149+N149</f>
        <v>200000</v>
      </c>
      <c r="K149" s="304"/>
      <c r="L149" s="304"/>
      <c r="M149" s="304"/>
      <c r="N149" s="263" t="n">
        <v>200000</v>
      </c>
      <c r="O149" s="304" t="n">
        <v>200000</v>
      </c>
      <c r="P149" s="304" t="n">
        <v>200000</v>
      </c>
      <c r="Q149" s="263" t="n">
        <f aca="false">+J149+E149</f>
        <v>200000</v>
      </c>
      <c r="R149" s="247" t="n">
        <f aca="false">+E149+J149</f>
        <v>200000</v>
      </c>
      <c r="S149" s="299"/>
      <c r="T149" s="248" t="n">
        <f aca="false">P149-O149</f>
        <v>0</v>
      </c>
      <c r="U149" s="248"/>
      <c r="V149" s="248" t="n">
        <f aca="false">O149-N149</f>
        <v>0</v>
      </c>
    </row>
    <row r="150" s="223" customFormat="true" ht="46.8" hidden="true" customHeight="true" outlineLevel="0" collapsed="false">
      <c r="A150" s="265" t="s">
        <v>595</v>
      </c>
      <c r="B150" s="265" t="s">
        <v>596</v>
      </c>
      <c r="C150" s="265" t="s">
        <v>254</v>
      </c>
      <c r="D150" s="266" t="s">
        <v>597</v>
      </c>
      <c r="E150" s="287" t="n">
        <f aca="false">F150+I150</f>
        <v>0</v>
      </c>
      <c r="F150" s="268"/>
      <c r="G150" s="268"/>
      <c r="H150" s="268"/>
      <c r="I150" s="268"/>
      <c r="J150" s="287" t="n">
        <f aca="false">+K150+N150</f>
        <v>0</v>
      </c>
      <c r="K150" s="289"/>
      <c r="L150" s="289"/>
      <c r="M150" s="289"/>
      <c r="N150" s="268"/>
      <c r="O150" s="289"/>
      <c r="P150" s="289"/>
      <c r="Q150" s="287" t="n">
        <f aca="false">+J150+E150</f>
        <v>0</v>
      </c>
      <c r="R150" s="247" t="n">
        <f aca="false">+E150+J150</f>
        <v>0</v>
      </c>
      <c r="S150" s="276"/>
      <c r="T150" s="270" t="n">
        <f aca="false">P150-O150</f>
        <v>0</v>
      </c>
      <c r="U150" s="270"/>
      <c r="V150" s="270" t="n">
        <f aca="false">O150-N150</f>
        <v>0</v>
      </c>
    </row>
    <row r="151" s="223" customFormat="true" ht="78" hidden="true" customHeight="true" outlineLevel="0" collapsed="false">
      <c r="A151" s="265" t="s">
        <v>598</v>
      </c>
      <c r="B151" s="265" t="s">
        <v>599</v>
      </c>
      <c r="C151" s="265" t="s">
        <v>244</v>
      </c>
      <c r="D151" s="266" t="s">
        <v>600</v>
      </c>
      <c r="E151" s="287" t="n">
        <f aca="false">F151+I151</f>
        <v>0</v>
      </c>
      <c r="F151" s="268"/>
      <c r="G151" s="268"/>
      <c r="H151" s="268"/>
      <c r="I151" s="268"/>
      <c r="J151" s="287" t="n">
        <f aca="false">+K151+N151</f>
        <v>0</v>
      </c>
      <c r="K151" s="289"/>
      <c r="L151" s="289"/>
      <c r="M151" s="289"/>
      <c r="N151" s="268"/>
      <c r="O151" s="289"/>
      <c r="P151" s="289"/>
      <c r="Q151" s="287" t="n">
        <f aca="false">+J151+E151</f>
        <v>0</v>
      </c>
      <c r="R151" s="247" t="n">
        <f aca="false">+E151+J151</f>
        <v>0</v>
      </c>
      <c r="S151" s="335"/>
      <c r="T151" s="270" t="n">
        <f aca="false">P151-O151</f>
        <v>0</v>
      </c>
      <c r="U151" s="270"/>
      <c r="V151" s="270" t="n">
        <f aca="false">O151-N151</f>
        <v>0</v>
      </c>
    </row>
    <row r="152" s="300" customFormat="true" ht="46.8" hidden="false" customHeight="false" outlineLevel="0" collapsed="false">
      <c r="A152" s="297" t="s">
        <v>601</v>
      </c>
      <c r="B152" s="297"/>
      <c r="C152" s="297"/>
      <c r="D152" s="281" t="s">
        <v>602</v>
      </c>
      <c r="E152" s="282" t="n">
        <f aca="false">E187+E179+E160+E161+E166+E157+E171+E173+E167+E168+E169+E154+E178+E175+E170+E159+E188+E189+E191+E190+E172+E163+E162+E177+E180+E183+E182+E185+E186+E174+E184+E176+E164+E181+E165+E155+E156+E158</f>
        <v>4245000</v>
      </c>
      <c r="F152" s="282" t="n">
        <f aca="false">F187+F179+F160+F161+F166+F157+F171+F173+F167+F168+F169+F154+F178+F175+F170+F159+F188+F189+F191+F190+F172+F163+F162+F177+F180+F183+F182+F185+F186+F174+F184+F176+F164+F181+F165+F155+F156+F158</f>
        <v>4245000</v>
      </c>
      <c r="G152" s="282" t="n">
        <f aca="false">G187+G179+G160+G161+G166+G157+G171+G173+G167+G168+G169+G154+G178+G175+G170+G159+G188+G189+G191+G190+G172+G163+G162+G177+G180+G183+G182+G185+G186+G174+G184+G176+G164+G181+G165+G155+G156+G158</f>
        <v>0</v>
      </c>
      <c r="H152" s="282" t="n">
        <f aca="false">H187+H179+H160+H161+H166+H157+H171+H173+H167+H168+H169+H154+H178+H175+H170+H159+H188+H189+H191+H190+H172+H163+H162+H177+H180+H183+H182+H185+H186+H174+H184+H176+H164+H181+H165+H155+H156+H158</f>
        <v>0</v>
      </c>
      <c r="I152" s="282" t="n">
        <f aca="false">I187+I179+I160+I161+I166+I157+I171+I173+I167+I168+I169+I154+I178+I175+I170+I159+I188+I189+I191+I190+I172+I163+I162+I177+I180+I183+I182+I185+I186+I174+I184+I176+I164+I181+I165+I155+I156+I158</f>
        <v>0</v>
      </c>
      <c r="J152" s="282" t="n">
        <f aca="false">J187+J179+J160+J161+J166+J157+J171+J173+J167+J168+J169+J154+J178+J175+J170+J159+J188+J189+J191+J190+J172+J163+J162+J177+J180+J183+J182+J185+J186+J174+J184+J176+J164+J181+J165+J155+J156+J158</f>
        <v>269233392</v>
      </c>
      <c r="K152" s="282" t="n">
        <f aca="false">K187+K179+K160+K161+K166+K157+K171+K173+K167+K168+K169+K154+K178+K175+K170+K159+K188+K189+K191+K190+K172+K163+K162+K177+K180+K183+K182+K185+K186+K174+K184+K176+K164+K181+K165+K155+K156+K158</f>
        <v>0</v>
      </c>
      <c r="L152" s="282" t="n">
        <f aca="false">L187+L179+L160+L161+L166+L157+L171+L173+L167+L168+L169+L154+L178+L175+L170+L159+L188+L189+L191+L190+L172+L163+L162+L177+L180+L183+L182+L185+L186+L174+L184+L176+L164+L181+L165+L155+L156+L158</f>
        <v>0</v>
      </c>
      <c r="M152" s="282" t="n">
        <f aca="false">M187+M179+M160+M161+M166+M157+M171+M173+M167+M168+M169+M154+M178+M175+M170+M159+M188+M189+M191+M190+M172+M163+M162+M177+M180+M183+M182+M185+M186+M174+M184+M176+M164+M181+M165+M155+M156+M158</f>
        <v>0</v>
      </c>
      <c r="N152" s="282" t="n">
        <f aca="false">N187+N179+N160+N161+N166+N157+N171+N173+N167+N168+N169+N154+N178+N175+N170+N159+N188+N189+N191+N190+N172+N163+N162+N177+N180+N183+N182+N185+N186+N174+N184+N176+N164+N181+N165+N155+N156+N158</f>
        <v>269233392</v>
      </c>
      <c r="O152" s="282" t="n">
        <f aca="false">O187+O179+O160+O161+O166+O157+O171+O173+O167+O168+O169+O154+O178+O175+O170+O159+O188+O189+O191+O190+O172+O163+O162+O177+O180+O183+O182+O185+O186+O174+O184+O176+O164+O181+O165+O155+O156+O158</f>
        <v>264103392</v>
      </c>
      <c r="P152" s="282" t="n">
        <f aca="false">P187+P179+P160+P161+P166+P157+P171+P173+P167+P168+P169+P154+P178+P175+P170+P159+P188+P189+P191+P190+P172+P163+P162+P177+P180+P183+P182+P185+P186+P174+P184+P176+P164+P181+P165+P155+P156+P158</f>
        <v>182733963</v>
      </c>
      <c r="Q152" s="282" t="n">
        <f aca="false">Q187+Q179+Q160+Q161+Q166+Q157+Q171+Q173+Q167+Q168+Q169+Q154+Q178+Q175+Q170+Q159+Q188+Q189+Q191+Q190+Q172+Q163+Q162+Q177+Q180+Q183+Q182+Q185+Q186+Q174+Q184+Q176+Q164+Q181+Q165+Q155+Q156+Q158</f>
        <v>273478392</v>
      </c>
      <c r="R152" s="247" t="n">
        <f aca="false">+E152+J152</f>
        <v>273478392</v>
      </c>
      <c r="S152" s="299"/>
      <c r="T152" s="248" t="n">
        <f aca="false">P152-O152</f>
        <v>-81369429</v>
      </c>
      <c r="U152" s="248"/>
      <c r="V152" s="248" t="n">
        <f aca="false">O152-N152</f>
        <v>-5130000</v>
      </c>
    </row>
    <row r="153" s="300" customFormat="true" ht="46.8" hidden="false" customHeight="false" outlineLevel="0" collapsed="false">
      <c r="A153" s="297" t="s">
        <v>603</v>
      </c>
      <c r="B153" s="297"/>
      <c r="C153" s="297"/>
      <c r="D153" s="281" t="s">
        <v>602</v>
      </c>
      <c r="E153" s="282" t="n">
        <f aca="false">SUM(E154:E191)</f>
        <v>4245000</v>
      </c>
      <c r="F153" s="282" t="n">
        <f aca="false">SUM(F154:F191)</f>
        <v>4245000</v>
      </c>
      <c r="G153" s="282" t="n">
        <f aca="false">SUM(G154:G191)</f>
        <v>0</v>
      </c>
      <c r="H153" s="282" t="n">
        <f aca="false">SUM(H154:H191)</f>
        <v>0</v>
      </c>
      <c r="I153" s="282" t="n">
        <f aca="false">SUM(I154:I191)</f>
        <v>0</v>
      </c>
      <c r="J153" s="282" t="n">
        <f aca="false">SUM(J154:J191)</f>
        <v>269233392</v>
      </c>
      <c r="K153" s="282" t="n">
        <f aca="false">SUM(K154:K191)</f>
        <v>0</v>
      </c>
      <c r="L153" s="282" t="n">
        <f aca="false">SUM(L154:L191)</f>
        <v>0</v>
      </c>
      <c r="M153" s="282" t="n">
        <f aca="false">SUM(M154:M191)</f>
        <v>0</v>
      </c>
      <c r="N153" s="282" t="n">
        <f aca="false">SUM(N154:N191)</f>
        <v>269233392</v>
      </c>
      <c r="O153" s="282" t="n">
        <f aca="false">SUM(O154:O191)</f>
        <v>264103392</v>
      </c>
      <c r="P153" s="282" t="n">
        <f aca="false">SUM(P154:P191)</f>
        <v>182733963</v>
      </c>
      <c r="Q153" s="282" t="n">
        <f aca="false">SUM(Q154:Q191)</f>
        <v>273478392</v>
      </c>
      <c r="R153" s="247" t="n">
        <f aca="false">+E153+J153</f>
        <v>273478392</v>
      </c>
      <c r="S153" s="299" t="n">
        <f aca="false">R153-Q153</f>
        <v>0</v>
      </c>
      <c r="T153" s="248" t="n">
        <f aca="false">P153-O153</f>
        <v>-81369429</v>
      </c>
      <c r="U153" s="248"/>
      <c r="V153" s="248" t="n">
        <f aca="false">O153-N153</f>
        <v>-5130000</v>
      </c>
    </row>
    <row r="154" customFormat="false" ht="124.8" hidden="false" customHeight="false" outlineLevel="0" collapsed="false">
      <c r="A154" s="258" t="s">
        <v>604</v>
      </c>
      <c r="B154" s="258" t="s">
        <v>288</v>
      </c>
      <c r="C154" s="258" t="s">
        <v>282</v>
      </c>
      <c r="D154" s="278" t="s">
        <v>289</v>
      </c>
      <c r="E154" s="256" t="n">
        <f aca="false">F154+I154</f>
        <v>0</v>
      </c>
      <c r="F154" s="256"/>
      <c r="G154" s="256"/>
      <c r="H154" s="256"/>
      <c r="I154" s="256"/>
      <c r="J154" s="256" t="n">
        <f aca="false">+K154+N154</f>
        <v>350000</v>
      </c>
      <c r="K154" s="256"/>
      <c r="L154" s="256"/>
      <c r="M154" s="256"/>
      <c r="N154" s="336" t="n">
        <v>350000</v>
      </c>
      <c r="O154" s="336" t="n">
        <v>350000</v>
      </c>
      <c r="P154" s="336" t="n">
        <v>350000</v>
      </c>
      <c r="Q154" s="256" t="n">
        <f aca="false">+J154+E154</f>
        <v>350000</v>
      </c>
      <c r="R154" s="247" t="n">
        <f aca="false">+E154+J154</f>
        <v>350000</v>
      </c>
      <c r="S154" s="299" t="n">
        <f aca="false">R154-Q154</f>
        <v>0</v>
      </c>
      <c r="T154" s="248" t="n">
        <f aca="false">P154-O154</f>
        <v>0</v>
      </c>
      <c r="U154" s="248"/>
      <c r="V154" s="248" t="n">
        <f aca="false">O154-N154</f>
        <v>0</v>
      </c>
    </row>
    <row r="155" customFormat="false" ht="171.6" hidden="true" customHeight="true" outlineLevel="0" collapsed="false">
      <c r="A155" s="258" t="s">
        <v>605</v>
      </c>
      <c r="B155" s="258" t="s">
        <v>291</v>
      </c>
      <c r="C155" s="258" t="s">
        <v>282</v>
      </c>
      <c r="D155" s="278" t="s">
        <v>292</v>
      </c>
      <c r="E155" s="256" t="n">
        <f aca="false">F155+I155</f>
        <v>0</v>
      </c>
      <c r="F155" s="256"/>
      <c r="G155" s="256"/>
      <c r="H155" s="256"/>
      <c r="I155" s="256"/>
      <c r="J155" s="256" t="n">
        <f aca="false">+K155+N155</f>
        <v>0</v>
      </c>
      <c r="K155" s="256"/>
      <c r="L155" s="256"/>
      <c r="M155" s="256"/>
      <c r="N155" s="256"/>
      <c r="O155" s="256"/>
      <c r="P155" s="256"/>
      <c r="Q155" s="256" t="n">
        <f aca="false">+J155+E155</f>
        <v>0</v>
      </c>
      <c r="R155" s="247" t="n">
        <f aca="false">+E155+J155</f>
        <v>0</v>
      </c>
      <c r="S155" s="299"/>
      <c r="T155" s="248" t="n">
        <f aca="false">P155-O155</f>
        <v>0</v>
      </c>
      <c r="U155" s="248"/>
      <c r="V155" s="248" t="n">
        <f aca="false">O155-N155</f>
        <v>0</v>
      </c>
    </row>
    <row r="156" s="257" customFormat="true" ht="62.4" hidden="false" customHeight="false" outlineLevel="0" collapsed="false">
      <c r="A156" s="258" t="s">
        <v>606</v>
      </c>
      <c r="B156" s="258" t="s">
        <v>294</v>
      </c>
      <c r="C156" s="258" t="s">
        <v>295</v>
      </c>
      <c r="D156" s="278" t="s">
        <v>296</v>
      </c>
      <c r="E156" s="256" t="n">
        <f aca="false">F156+I156</f>
        <v>0</v>
      </c>
      <c r="F156" s="256"/>
      <c r="G156" s="256"/>
      <c r="H156" s="256"/>
      <c r="I156" s="256"/>
      <c r="J156" s="256" t="n">
        <f aca="false">+K156+N156</f>
        <v>600000</v>
      </c>
      <c r="K156" s="256"/>
      <c r="L156" s="256"/>
      <c r="M156" s="256"/>
      <c r="N156" s="256" t="n">
        <v>600000</v>
      </c>
      <c r="O156" s="256" t="n">
        <v>600000</v>
      </c>
      <c r="P156" s="256" t="n">
        <v>600000</v>
      </c>
      <c r="Q156" s="256" t="n">
        <f aca="false">+J156+E156</f>
        <v>600000</v>
      </c>
      <c r="R156" s="247" t="n">
        <f aca="false">+E156+J156</f>
        <v>600000</v>
      </c>
      <c r="S156" s="252" t="n">
        <f aca="false">R156-Q156</f>
        <v>0</v>
      </c>
      <c r="T156" s="248" t="n">
        <f aca="false">P156-O156</f>
        <v>0</v>
      </c>
      <c r="U156" s="248"/>
      <c r="V156" s="248" t="n">
        <f aca="false">O156-N156</f>
        <v>0</v>
      </c>
    </row>
    <row r="157" customFormat="false" ht="62.4" hidden="false" customHeight="false" outlineLevel="0" collapsed="false">
      <c r="A157" s="258" t="s">
        <v>607</v>
      </c>
      <c r="B157" s="258" t="s">
        <v>302</v>
      </c>
      <c r="C157" s="258" t="s">
        <v>303</v>
      </c>
      <c r="D157" s="278" t="s">
        <v>304</v>
      </c>
      <c r="E157" s="256" t="n">
        <f aca="false">F157+I157</f>
        <v>0</v>
      </c>
      <c r="F157" s="256"/>
      <c r="G157" s="256"/>
      <c r="H157" s="256"/>
      <c r="I157" s="256"/>
      <c r="J157" s="256" t="n">
        <f aca="false">+K157+N157</f>
        <v>2333500</v>
      </c>
      <c r="K157" s="293"/>
      <c r="L157" s="293"/>
      <c r="M157" s="293"/>
      <c r="N157" s="336" t="n">
        <v>2333500</v>
      </c>
      <c r="O157" s="336" t="n">
        <v>2333500</v>
      </c>
      <c r="P157" s="336" t="n">
        <v>2333500</v>
      </c>
      <c r="Q157" s="256" t="n">
        <f aca="false">+J157+E157</f>
        <v>2333500</v>
      </c>
      <c r="R157" s="247" t="n">
        <f aca="false">+E157+J157</f>
        <v>2333500</v>
      </c>
      <c r="S157" s="299" t="n">
        <f aca="false">R157-Q157</f>
        <v>0</v>
      </c>
      <c r="T157" s="248" t="n">
        <f aca="false">P157-O157</f>
        <v>0</v>
      </c>
      <c r="U157" s="248"/>
      <c r="V157" s="248" t="n">
        <f aca="false">O157-N157</f>
        <v>0</v>
      </c>
    </row>
    <row r="158" customFormat="false" ht="78" hidden="false" customHeight="false" outlineLevel="0" collapsed="false">
      <c r="A158" s="258" t="s">
        <v>608</v>
      </c>
      <c r="B158" s="258" t="s">
        <v>336</v>
      </c>
      <c r="C158" s="258" t="s">
        <v>337</v>
      </c>
      <c r="D158" s="278" t="s">
        <v>338</v>
      </c>
      <c r="E158" s="301" t="n">
        <f aca="false">F158+I158</f>
        <v>0</v>
      </c>
      <c r="F158" s="301"/>
      <c r="G158" s="301"/>
      <c r="H158" s="301"/>
      <c r="I158" s="301"/>
      <c r="J158" s="301" t="n">
        <f aca="false">+K158+N158</f>
        <v>960000</v>
      </c>
      <c r="K158" s="301"/>
      <c r="L158" s="301"/>
      <c r="M158" s="301"/>
      <c r="N158" s="301" t="n">
        <v>960000</v>
      </c>
      <c r="O158" s="301" t="n">
        <v>960000</v>
      </c>
      <c r="P158" s="301" t="n">
        <v>960000</v>
      </c>
      <c r="Q158" s="301" t="n">
        <f aca="false">+J158+E158</f>
        <v>960000</v>
      </c>
      <c r="R158" s="247" t="n">
        <f aca="false">+E158+J158</f>
        <v>960000</v>
      </c>
      <c r="S158" s="299" t="n">
        <f aca="false">R158-Q158</f>
        <v>0</v>
      </c>
      <c r="T158" s="248"/>
      <c r="U158" s="248"/>
      <c r="V158" s="248"/>
    </row>
    <row r="159" customFormat="false" ht="46.8" hidden="false" customHeight="false" outlineLevel="0" collapsed="false">
      <c r="A159" s="258" t="s">
        <v>609</v>
      </c>
      <c r="B159" s="258" t="s">
        <v>272</v>
      </c>
      <c r="C159" s="258" t="s">
        <v>273</v>
      </c>
      <c r="D159" s="278" t="s">
        <v>274</v>
      </c>
      <c r="E159" s="256" t="n">
        <f aca="false">F159+I159</f>
        <v>0</v>
      </c>
      <c r="F159" s="256"/>
      <c r="G159" s="256"/>
      <c r="H159" s="256"/>
      <c r="I159" s="256"/>
      <c r="J159" s="256" t="n">
        <f aca="false">+K159+N159</f>
        <v>900000</v>
      </c>
      <c r="K159" s="293"/>
      <c r="L159" s="293"/>
      <c r="M159" s="293"/>
      <c r="N159" s="336" t="n">
        <v>900000</v>
      </c>
      <c r="O159" s="336" t="n">
        <v>900000</v>
      </c>
      <c r="P159" s="336" t="n">
        <v>900000</v>
      </c>
      <c r="Q159" s="256" t="n">
        <f aca="false">+J159+E159</f>
        <v>900000</v>
      </c>
      <c r="R159" s="247" t="n">
        <f aca="false">+E159+J159</f>
        <v>900000</v>
      </c>
      <c r="S159" s="299" t="n">
        <f aca="false">R159-Q159</f>
        <v>0</v>
      </c>
      <c r="T159" s="248" t="n">
        <f aca="false">P159-O159</f>
        <v>0</v>
      </c>
      <c r="U159" s="248"/>
      <c r="V159" s="248" t="n">
        <f aca="false">O159-N159</f>
        <v>0</v>
      </c>
    </row>
    <row r="160" customFormat="false" ht="31.2" hidden="false" customHeight="false" outlineLevel="0" collapsed="false">
      <c r="A160" s="258" t="s">
        <v>610</v>
      </c>
      <c r="B160" s="258" t="s">
        <v>341</v>
      </c>
      <c r="C160" s="258" t="s">
        <v>342</v>
      </c>
      <c r="D160" s="278" t="s">
        <v>343</v>
      </c>
      <c r="E160" s="301" t="n">
        <f aca="false">F160+I160</f>
        <v>0</v>
      </c>
      <c r="F160" s="301"/>
      <c r="G160" s="301"/>
      <c r="H160" s="301"/>
      <c r="I160" s="301"/>
      <c r="J160" s="301" t="n">
        <f aca="false">+K160+N160</f>
        <v>1893300</v>
      </c>
      <c r="K160" s="301"/>
      <c r="L160" s="301"/>
      <c r="M160" s="301"/>
      <c r="N160" s="337" t="n">
        <v>1893300</v>
      </c>
      <c r="O160" s="337" t="n">
        <v>1893300</v>
      </c>
      <c r="P160" s="337" t="n">
        <v>1893300</v>
      </c>
      <c r="Q160" s="301" t="n">
        <f aca="false">+J160+E160</f>
        <v>1893300</v>
      </c>
      <c r="R160" s="247" t="n">
        <f aca="false">+E160+J160</f>
        <v>1893300</v>
      </c>
      <c r="S160" s="299" t="n">
        <f aca="false">R160-Q160</f>
        <v>0</v>
      </c>
      <c r="T160" s="248" t="n">
        <f aca="false">P160-O160</f>
        <v>0</v>
      </c>
      <c r="U160" s="248"/>
      <c r="V160" s="248" t="n">
        <f aca="false">O160-N160</f>
        <v>0</v>
      </c>
    </row>
    <row r="161" customFormat="false" ht="31.2" hidden="false" customHeight="false" outlineLevel="0" collapsed="false">
      <c r="A161" s="258" t="s">
        <v>611</v>
      </c>
      <c r="B161" s="258" t="s">
        <v>345</v>
      </c>
      <c r="C161" s="258" t="s">
        <v>346</v>
      </c>
      <c r="D161" s="278" t="s">
        <v>347</v>
      </c>
      <c r="E161" s="301" t="n">
        <f aca="false">F161+I161</f>
        <v>0</v>
      </c>
      <c r="F161" s="337"/>
      <c r="G161" s="301"/>
      <c r="H161" s="301"/>
      <c r="I161" s="301"/>
      <c r="J161" s="301" t="n">
        <f aca="false">+K161+N161</f>
        <v>500000</v>
      </c>
      <c r="K161" s="301"/>
      <c r="L161" s="301"/>
      <c r="M161" s="301"/>
      <c r="N161" s="337" t="n">
        <v>500000</v>
      </c>
      <c r="O161" s="337" t="n">
        <v>500000</v>
      </c>
      <c r="P161" s="337" t="n">
        <v>500000</v>
      </c>
      <c r="Q161" s="301" t="n">
        <f aca="false">+J161+E161</f>
        <v>500000</v>
      </c>
      <c r="R161" s="247" t="n">
        <f aca="false">+E161+J161</f>
        <v>500000</v>
      </c>
      <c r="S161" s="299" t="n">
        <f aca="false">R161-Q161</f>
        <v>0</v>
      </c>
      <c r="T161" s="248" t="n">
        <f aca="false">P161-O161</f>
        <v>0</v>
      </c>
      <c r="U161" s="248"/>
      <c r="V161" s="248" t="n">
        <f aca="false">O161-N161</f>
        <v>0</v>
      </c>
    </row>
    <row r="162" s="223" customFormat="true" ht="46.8" hidden="true" customHeight="true" outlineLevel="0" collapsed="false">
      <c r="A162" s="265" t="s">
        <v>612</v>
      </c>
      <c r="B162" s="265" t="s">
        <v>349</v>
      </c>
      <c r="C162" s="265" t="s">
        <v>350</v>
      </c>
      <c r="D162" s="266" t="s">
        <v>613</v>
      </c>
      <c r="E162" s="310" t="n">
        <f aca="false">F162+I162</f>
        <v>0</v>
      </c>
      <c r="F162" s="310"/>
      <c r="G162" s="310"/>
      <c r="H162" s="310"/>
      <c r="I162" s="310"/>
      <c r="J162" s="310"/>
      <c r="K162" s="310"/>
      <c r="L162" s="338"/>
      <c r="M162" s="338"/>
      <c r="N162" s="339"/>
      <c r="O162" s="339"/>
      <c r="P162" s="339"/>
      <c r="Q162" s="310"/>
      <c r="R162" s="247" t="n">
        <f aca="false">+E162+J162</f>
        <v>0</v>
      </c>
      <c r="S162" s="276" t="n">
        <f aca="false">R162-Q162</f>
        <v>0</v>
      </c>
      <c r="T162" s="270" t="n">
        <f aca="false">P162-O162</f>
        <v>0</v>
      </c>
      <c r="U162" s="270"/>
      <c r="V162" s="270" t="n">
        <f aca="false">O162-N162</f>
        <v>0</v>
      </c>
    </row>
    <row r="163" s="223" customFormat="true" ht="31.2" hidden="true" customHeight="true" outlineLevel="0" collapsed="false">
      <c r="A163" s="265" t="s">
        <v>614</v>
      </c>
      <c r="B163" s="265" t="s">
        <v>353</v>
      </c>
      <c r="C163" s="265" t="s">
        <v>354</v>
      </c>
      <c r="D163" s="266" t="s">
        <v>355</v>
      </c>
      <c r="E163" s="310" t="n">
        <f aca="false">F163+I163</f>
        <v>0</v>
      </c>
      <c r="F163" s="310"/>
      <c r="G163" s="310"/>
      <c r="H163" s="310"/>
      <c r="I163" s="310"/>
      <c r="J163" s="310" t="n">
        <f aca="false">+K163+N163</f>
        <v>0</v>
      </c>
      <c r="K163" s="310"/>
      <c r="L163" s="310"/>
      <c r="M163" s="310"/>
      <c r="N163" s="339"/>
      <c r="O163" s="339"/>
      <c r="P163" s="339"/>
      <c r="Q163" s="310" t="n">
        <f aca="false">+J163+E163</f>
        <v>0</v>
      </c>
      <c r="R163" s="247" t="n">
        <f aca="false">+E163+J163</f>
        <v>0</v>
      </c>
      <c r="S163" s="276" t="n">
        <f aca="false">R163-Q163</f>
        <v>0</v>
      </c>
      <c r="T163" s="270" t="n">
        <f aca="false">P163-O163</f>
        <v>0</v>
      </c>
      <c r="U163" s="270"/>
      <c r="V163" s="270" t="n">
        <f aca="false">O163-N163</f>
        <v>0</v>
      </c>
    </row>
    <row r="164" s="223" customFormat="true" ht="46.8" hidden="true" customHeight="true" outlineLevel="0" collapsed="false">
      <c r="A164" s="265" t="s">
        <v>615</v>
      </c>
      <c r="B164" s="265" t="s">
        <v>357</v>
      </c>
      <c r="C164" s="265" t="s">
        <v>358</v>
      </c>
      <c r="D164" s="266" t="s">
        <v>359</v>
      </c>
      <c r="E164" s="310" t="n">
        <f aca="false">F164+I164</f>
        <v>0</v>
      </c>
      <c r="F164" s="310"/>
      <c r="G164" s="310"/>
      <c r="H164" s="310"/>
      <c r="I164" s="310"/>
      <c r="J164" s="310" t="n">
        <f aca="false">+K164+N164</f>
        <v>0</v>
      </c>
      <c r="K164" s="310"/>
      <c r="L164" s="310"/>
      <c r="M164" s="310"/>
      <c r="N164" s="339"/>
      <c r="O164" s="339"/>
      <c r="P164" s="339"/>
      <c r="Q164" s="310" t="n">
        <f aca="false">+J164+E164</f>
        <v>0</v>
      </c>
      <c r="R164" s="247" t="n">
        <f aca="false">+E164+J164</f>
        <v>0</v>
      </c>
      <c r="S164" s="276"/>
      <c r="T164" s="270" t="n">
        <f aca="false">P164-O164</f>
        <v>0</v>
      </c>
      <c r="U164" s="270"/>
      <c r="V164" s="270" t="n">
        <f aca="false">O164-N164</f>
        <v>0</v>
      </c>
    </row>
    <row r="165" s="223" customFormat="true" ht="31.2" hidden="true" customHeight="true" outlineLevel="0" collapsed="false">
      <c r="A165" s="265" t="s">
        <v>616</v>
      </c>
      <c r="B165" s="265" t="s">
        <v>365</v>
      </c>
      <c r="C165" s="265" t="s">
        <v>366</v>
      </c>
      <c r="D165" s="266" t="s">
        <v>367</v>
      </c>
      <c r="E165" s="310"/>
      <c r="F165" s="310"/>
      <c r="G165" s="310"/>
      <c r="H165" s="310"/>
      <c r="I165" s="310"/>
      <c r="J165" s="310" t="n">
        <f aca="false">+K165+N165</f>
        <v>0</v>
      </c>
      <c r="K165" s="310"/>
      <c r="L165" s="310"/>
      <c r="M165" s="310"/>
      <c r="N165" s="339"/>
      <c r="O165" s="339"/>
      <c r="P165" s="339"/>
      <c r="Q165" s="310" t="n">
        <f aca="false">+J165+E165</f>
        <v>0</v>
      </c>
      <c r="R165" s="247" t="n">
        <f aca="false">+E165+J165</f>
        <v>0</v>
      </c>
      <c r="S165" s="276"/>
      <c r="T165" s="270" t="n">
        <f aca="false">P165-O165</f>
        <v>0</v>
      </c>
      <c r="U165" s="270"/>
      <c r="V165" s="270" t="n">
        <f aca="false">O165-N165</f>
        <v>0</v>
      </c>
    </row>
    <row r="166" s="223" customFormat="true" ht="31.2" hidden="true" customHeight="true" outlineLevel="0" collapsed="false">
      <c r="A166" s="265" t="s">
        <v>617</v>
      </c>
      <c r="B166" s="265" t="s">
        <v>373</v>
      </c>
      <c r="C166" s="265" t="s">
        <v>370</v>
      </c>
      <c r="D166" s="266" t="s">
        <v>374</v>
      </c>
      <c r="E166" s="310" t="n">
        <f aca="false">F166+I166</f>
        <v>0</v>
      </c>
      <c r="F166" s="310"/>
      <c r="G166" s="310"/>
      <c r="H166" s="310"/>
      <c r="I166" s="310"/>
      <c r="J166" s="310" t="n">
        <f aca="false">+K166+N166</f>
        <v>0</v>
      </c>
      <c r="K166" s="310"/>
      <c r="L166" s="310"/>
      <c r="M166" s="310"/>
      <c r="N166" s="339"/>
      <c r="O166" s="339"/>
      <c r="P166" s="339"/>
      <c r="Q166" s="310" t="n">
        <f aca="false">+J166+E166</f>
        <v>0</v>
      </c>
      <c r="R166" s="247" t="n">
        <f aca="false">+E166+J166</f>
        <v>0</v>
      </c>
      <c r="S166" s="276"/>
      <c r="T166" s="270" t="n">
        <f aca="false">P166-O166</f>
        <v>0</v>
      </c>
      <c r="U166" s="270"/>
      <c r="V166" s="270" t="n">
        <f aca="false">O166-N166</f>
        <v>0</v>
      </c>
    </row>
    <row r="167" s="305" customFormat="true" ht="78" hidden="false" customHeight="false" outlineLevel="0" collapsed="false">
      <c r="A167" s="260" t="s">
        <v>618</v>
      </c>
      <c r="B167" s="260" t="s">
        <v>419</v>
      </c>
      <c r="C167" s="260" t="s">
        <v>420</v>
      </c>
      <c r="D167" s="261" t="s">
        <v>421</v>
      </c>
      <c r="E167" s="263" t="n">
        <f aca="false">F167+I167</f>
        <v>0</v>
      </c>
      <c r="F167" s="340"/>
      <c r="G167" s="263"/>
      <c r="H167" s="263"/>
      <c r="I167" s="263"/>
      <c r="J167" s="263" t="n">
        <f aca="false">+K167+N167</f>
        <v>1086000</v>
      </c>
      <c r="K167" s="304"/>
      <c r="L167" s="304"/>
      <c r="M167" s="304"/>
      <c r="N167" s="340" t="n">
        <v>1086000</v>
      </c>
      <c r="O167" s="340" t="n">
        <v>1086000</v>
      </c>
      <c r="P167" s="340" t="n">
        <v>1086000</v>
      </c>
      <c r="Q167" s="263" t="n">
        <f aca="false">+J167+E167</f>
        <v>1086000</v>
      </c>
      <c r="R167" s="247" t="n">
        <f aca="false">+E167+J167</f>
        <v>1086000</v>
      </c>
      <c r="S167" s="299" t="n">
        <f aca="false">R167-Q167</f>
        <v>0</v>
      </c>
      <c r="T167" s="248" t="n">
        <f aca="false">P167-O167</f>
        <v>0</v>
      </c>
      <c r="U167" s="248"/>
      <c r="V167" s="248" t="n">
        <f aca="false">O167-N167</f>
        <v>0</v>
      </c>
    </row>
    <row r="168" s="305" customFormat="true" ht="156" hidden="false" customHeight="false" outlineLevel="0" collapsed="false">
      <c r="A168" s="260" t="s">
        <v>619</v>
      </c>
      <c r="B168" s="260" t="s">
        <v>423</v>
      </c>
      <c r="C168" s="260" t="s">
        <v>424</v>
      </c>
      <c r="D168" s="261" t="s">
        <v>620</v>
      </c>
      <c r="E168" s="263" t="n">
        <f aca="false">F168+I168</f>
        <v>0</v>
      </c>
      <c r="F168" s="263"/>
      <c r="G168" s="263"/>
      <c r="H168" s="263"/>
      <c r="I168" s="263"/>
      <c r="J168" s="263" t="n">
        <f aca="false">+K168+N168</f>
        <v>3820000</v>
      </c>
      <c r="K168" s="304"/>
      <c r="L168" s="304"/>
      <c r="M168" s="304"/>
      <c r="N168" s="340" t="n">
        <v>3820000</v>
      </c>
      <c r="O168" s="340" t="n">
        <v>3820000</v>
      </c>
      <c r="P168" s="340" t="n">
        <v>3820000</v>
      </c>
      <c r="Q168" s="263" t="n">
        <f aca="false">+J168+E168</f>
        <v>3820000</v>
      </c>
      <c r="R168" s="247" t="n">
        <f aca="false">+E168+J168</f>
        <v>3820000</v>
      </c>
      <c r="S168" s="299" t="n">
        <f aca="false">R168-Q168</f>
        <v>0</v>
      </c>
      <c r="T168" s="248" t="n">
        <f aca="false">P168-O168</f>
        <v>0</v>
      </c>
      <c r="U168" s="248"/>
      <c r="V168" s="248" t="n">
        <f aca="false">O168-N168</f>
        <v>0</v>
      </c>
    </row>
    <row r="169" s="277" customFormat="true" ht="31.2" hidden="true" customHeight="true" outlineLevel="0" collapsed="false">
      <c r="A169" s="273" t="s">
        <v>621</v>
      </c>
      <c r="B169" s="273" t="s">
        <v>427</v>
      </c>
      <c r="C169" s="273" t="s">
        <v>420</v>
      </c>
      <c r="D169" s="274" t="s">
        <v>428</v>
      </c>
      <c r="E169" s="287" t="n">
        <f aca="false">F169+I169</f>
        <v>0</v>
      </c>
      <c r="F169" s="287"/>
      <c r="G169" s="287"/>
      <c r="H169" s="287"/>
      <c r="I169" s="287"/>
      <c r="J169" s="287" t="n">
        <f aca="false">+K169+N169</f>
        <v>0</v>
      </c>
      <c r="K169" s="309"/>
      <c r="L169" s="309"/>
      <c r="M169" s="309"/>
      <c r="N169" s="341"/>
      <c r="O169" s="341"/>
      <c r="P169" s="341"/>
      <c r="Q169" s="287" t="n">
        <f aca="false">+J169+E169</f>
        <v>0</v>
      </c>
      <c r="R169" s="247" t="n">
        <f aca="false">+E169+J169</f>
        <v>0</v>
      </c>
      <c r="S169" s="276" t="n">
        <f aca="false">R169-Q169</f>
        <v>0</v>
      </c>
      <c r="T169" s="270" t="n">
        <f aca="false">P169-O169</f>
        <v>0</v>
      </c>
      <c r="U169" s="270"/>
      <c r="V169" s="270" t="n">
        <f aca="false">O169-N169</f>
        <v>0</v>
      </c>
    </row>
    <row r="170" s="223" customFormat="true" ht="62.4" hidden="true" customHeight="true" outlineLevel="0" collapsed="false">
      <c r="A170" s="273" t="s">
        <v>622</v>
      </c>
      <c r="B170" s="273" t="s">
        <v>433</v>
      </c>
      <c r="C170" s="306" t="s">
        <v>281</v>
      </c>
      <c r="D170" s="307" t="s">
        <v>434</v>
      </c>
      <c r="E170" s="268" t="n">
        <f aca="false">F170+I170</f>
        <v>0</v>
      </c>
      <c r="F170" s="268"/>
      <c r="G170" s="268"/>
      <c r="H170" s="268"/>
      <c r="I170" s="268"/>
      <c r="J170" s="268" t="n">
        <f aca="false">+K170+N170</f>
        <v>0</v>
      </c>
      <c r="K170" s="289"/>
      <c r="L170" s="289"/>
      <c r="M170" s="289"/>
      <c r="N170" s="342"/>
      <c r="O170" s="342"/>
      <c r="P170" s="342"/>
      <c r="Q170" s="268" t="n">
        <f aca="false">+J170+E170</f>
        <v>0</v>
      </c>
      <c r="R170" s="247" t="n">
        <f aca="false">+E170+J170</f>
        <v>0</v>
      </c>
      <c r="S170" s="276" t="n">
        <f aca="false">R170-Q170</f>
        <v>0</v>
      </c>
      <c r="T170" s="270" t="n">
        <f aca="false">P170-O170</f>
        <v>0</v>
      </c>
      <c r="U170" s="270"/>
      <c r="V170" s="270" t="n">
        <f aca="false">O170-N170</f>
        <v>0</v>
      </c>
    </row>
    <row r="171" customFormat="false" ht="15.6" hidden="false" customHeight="false" outlineLevel="0" collapsed="false">
      <c r="A171" s="258" t="s">
        <v>623</v>
      </c>
      <c r="B171" s="258" t="s">
        <v>392</v>
      </c>
      <c r="C171" s="258" t="s">
        <v>393</v>
      </c>
      <c r="D171" s="278" t="s">
        <v>394</v>
      </c>
      <c r="E171" s="256" t="n">
        <f aca="false">F171+I171</f>
        <v>0</v>
      </c>
      <c r="F171" s="256"/>
      <c r="G171" s="256"/>
      <c r="H171" s="256"/>
      <c r="I171" s="256"/>
      <c r="J171" s="256" t="n">
        <f aca="false">+K171+N171</f>
        <v>1611900</v>
      </c>
      <c r="K171" s="293"/>
      <c r="L171" s="293"/>
      <c r="M171" s="293"/>
      <c r="N171" s="336" t="n">
        <v>1611900</v>
      </c>
      <c r="O171" s="336" t="n">
        <v>1611900</v>
      </c>
      <c r="P171" s="336" t="n">
        <v>1611900</v>
      </c>
      <c r="Q171" s="256" t="n">
        <f aca="false">+J171+E171</f>
        <v>1611900</v>
      </c>
      <c r="R171" s="247" t="n">
        <f aca="false">+E171+J171</f>
        <v>1611900</v>
      </c>
      <c r="S171" s="299" t="n">
        <f aca="false">R171-Q171</f>
        <v>0</v>
      </c>
      <c r="T171" s="248" t="n">
        <f aca="false">P171-O171</f>
        <v>0</v>
      </c>
      <c r="U171" s="248"/>
      <c r="V171" s="248" t="n">
        <f aca="false">O171-N171</f>
        <v>0</v>
      </c>
    </row>
    <row r="172" s="223" customFormat="true" ht="31.2" hidden="true" customHeight="true" outlineLevel="0" collapsed="false">
      <c r="A172" s="265" t="s">
        <v>624</v>
      </c>
      <c r="B172" s="265" t="s">
        <v>512</v>
      </c>
      <c r="C172" s="265" t="s">
        <v>393</v>
      </c>
      <c r="D172" s="266" t="s">
        <v>513</v>
      </c>
      <c r="E172" s="268" t="n">
        <f aca="false">F172+I172</f>
        <v>0</v>
      </c>
      <c r="F172" s="268"/>
      <c r="G172" s="268"/>
      <c r="H172" s="268"/>
      <c r="I172" s="268"/>
      <c r="J172" s="268" t="n">
        <f aca="false">+K172+N172</f>
        <v>0</v>
      </c>
      <c r="K172" s="289"/>
      <c r="L172" s="289"/>
      <c r="M172" s="289"/>
      <c r="N172" s="342"/>
      <c r="O172" s="342"/>
      <c r="P172" s="342"/>
      <c r="Q172" s="268" t="n">
        <f aca="false">+J172+E172</f>
        <v>0</v>
      </c>
      <c r="R172" s="247" t="n">
        <f aca="false">+E172+J172</f>
        <v>0</v>
      </c>
      <c r="S172" s="276" t="n">
        <f aca="false">R172-Q172</f>
        <v>0</v>
      </c>
      <c r="T172" s="270" t="n">
        <f aca="false">P172-O172</f>
        <v>0</v>
      </c>
      <c r="U172" s="270"/>
      <c r="V172" s="270" t="n">
        <f aca="false">O172-N172</f>
        <v>0</v>
      </c>
    </row>
    <row r="173" s="223" customFormat="true" ht="46.8" hidden="true" customHeight="true" outlineLevel="0" collapsed="false">
      <c r="A173" s="265" t="s">
        <v>625</v>
      </c>
      <c r="B173" s="265" t="s">
        <v>515</v>
      </c>
      <c r="C173" s="265" t="s">
        <v>516</v>
      </c>
      <c r="D173" s="266" t="s">
        <v>626</v>
      </c>
      <c r="E173" s="268" t="n">
        <f aca="false">F173+I173</f>
        <v>0</v>
      </c>
      <c r="F173" s="268"/>
      <c r="G173" s="268"/>
      <c r="H173" s="268"/>
      <c r="I173" s="268"/>
      <c r="J173" s="268" t="n">
        <f aca="false">+K173+N173</f>
        <v>0</v>
      </c>
      <c r="K173" s="289"/>
      <c r="L173" s="289"/>
      <c r="M173" s="289"/>
      <c r="N173" s="342"/>
      <c r="O173" s="342"/>
      <c r="P173" s="342"/>
      <c r="Q173" s="268" t="n">
        <f aca="false">+J173+E173</f>
        <v>0</v>
      </c>
      <c r="R173" s="247" t="n">
        <f aca="false">+E173+J173</f>
        <v>0</v>
      </c>
      <c r="S173" s="276"/>
      <c r="T173" s="270" t="n">
        <f aca="false">P173-O173</f>
        <v>0</v>
      </c>
      <c r="U173" s="270"/>
      <c r="V173" s="270" t="n">
        <f aca="false">O173-N173</f>
        <v>0</v>
      </c>
    </row>
    <row r="174" s="223" customFormat="true" ht="31.2" hidden="true" customHeight="true" outlineLevel="0" collapsed="false">
      <c r="A174" s="265" t="s">
        <v>627</v>
      </c>
      <c r="B174" s="265" t="s">
        <v>519</v>
      </c>
      <c r="C174" s="265" t="s">
        <v>516</v>
      </c>
      <c r="D174" s="266" t="s">
        <v>628</v>
      </c>
      <c r="E174" s="268" t="n">
        <f aca="false">F174+I174</f>
        <v>0</v>
      </c>
      <c r="F174" s="268"/>
      <c r="G174" s="268"/>
      <c r="H174" s="268"/>
      <c r="I174" s="268"/>
      <c r="J174" s="268" t="n">
        <f aca="false">+K174+N174</f>
        <v>0</v>
      </c>
      <c r="K174" s="289"/>
      <c r="L174" s="289"/>
      <c r="M174" s="289"/>
      <c r="N174" s="342"/>
      <c r="O174" s="342"/>
      <c r="P174" s="342"/>
      <c r="Q174" s="268" t="n">
        <f aca="false">+J174+E174</f>
        <v>0</v>
      </c>
      <c r="R174" s="247" t="n">
        <f aca="false">+E174+J174</f>
        <v>0</v>
      </c>
      <c r="S174" s="276"/>
      <c r="T174" s="270" t="n">
        <f aca="false">P174-O174</f>
        <v>0</v>
      </c>
      <c r="U174" s="270"/>
      <c r="V174" s="270" t="n">
        <f aca="false">O174-N174</f>
        <v>0</v>
      </c>
    </row>
    <row r="175" s="316" customFormat="true" ht="62.4" hidden="false" customHeight="false" outlineLevel="0" collapsed="false">
      <c r="A175" s="260" t="s">
        <v>629</v>
      </c>
      <c r="B175" s="260" t="s">
        <v>317</v>
      </c>
      <c r="C175" s="260" t="s">
        <v>318</v>
      </c>
      <c r="D175" s="261" t="s">
        <v>319</v>
      </c>
      <c r="E175" s="263" t="n">
        <f aca="false">F175+I175</f>
        <v>0</v>
      </c>
      <c r="F175" s="340"/>
      <c r="G175" s="263"/>
      <c r="H175" s="263"/>
      <c r="I175" s="263"/>
      <c r="J175" s="263" t="n">
        <f aca="false">+K175+N175</f>
        <v>5400000</v>
      </c>
      <c r="K175" s="304"/>
      <c r="L175" s="304"/>
      <c r="M175" s="304"/>
      <c r="N175" s="340" t="n">
        <v>5400000</v>
      </c>
      <c r="O175" s="340" t="n">
        <v>5400000</v>
      </c>
      <c r="P175" s="340" t="n">
        <v>5400000</v>
      </c>
      <c r="Q175" s="263" t="n">
        <f aca="false">+J175+E175</f>
        <v>5400000</v>
      </c>
      <c r="R175" s="247" t="n">
        <f aca="false">+E175+J175</f>
        <v>5400000</v>
      </c>
      <c r="S175" s="299" t="n">
        <f aca="false">R175-Q175</f>
        <v>0</v>
      </c>
      <c r="T175" s="248" t="n">
        <f aca="false">P175-O175</f>
        <v>0</v>
      </c>
      <c r="U175" s="248"/>
      <c r="V175" s="248" t="n">
        <f aca="false">O175-N175</f>
        <v>0</v>
      </c>
    </row>
    <row r="176" s="318" customFormat="true" ht="46.8" hidden="true" customHeight="true" outlineLevel="0" collapsed="false">
      <c r="A176" s="273" t="s">
        <v>630</v>
      </c>
      <c r="B176" s="273" t="s">
        <v>571</v>
      </c>
      <c r="C176" s="273" t="s">
        <v>318</v>
      </c>
      <c r="D176" s="274" t="s">
        <v>631</v>
      </c>
      <c r="E176" s="287"/>
      <c r="F176" s="341"/>
      <c r="G176" s="287"/>
      <c r="H176" s="287"/>
      <c r="I176" s="287"/>
      <c r="J176" s="287" t="n">
        <f aca="false">+K176+N176</f>
        <v>0</v>
      </c>
      <c r="K176" s="343"/>
      <c r="L176" s="309"/>
      <c r="M176" s="309"/>
      <c r="N176" s="341"/>
      <c r="O176" s="341"/>
      <c r="P176" s="341"/>
      <c r="Q176" s="287" t="n">
        <f aca="false">+J176+E176</f>
        <v>0</v>
      </c>
      <c r="R176" s="247" t="n">
        <f aca="false">+E176+J176</f>
        <v>0</v>
      </c>
      <c r="S176" s="276"/>
      <c r="T176" s="270" t="n">
        <f aca="false">P176-O176</f>
        <v>0</v>
      </c>
      <c r="U176" s="270"/>
      <c r="V176" s="270" t="n">
        <f aca="false">O176-N176</f>
        <v>0</v>
      </c>
    </row>
    <row r="177" s="223" customFormat="true" ht="31.2" hidden="true" customHeight="true" outlineLevel="0" collapsed="false">
      <c r="A177" s="265" t="s">
        <v>632</v>
      </c>
      <c r="B177" s="265" t="s">
        <v>633</v>
      </c>
      <c r="C177" s="265" t="s">
        <v>523</v>
      </c>
      <c r="D177" s="344" t="s">
        <v>634</v>
      </c>
      <c r="E177" s="268" t="n">
        <f aca="false">F177+I177</f>
        <v>0</v>
      </c>
      <c r="F177" s="342"/>
      <c r="G177" s="268"/>
      <c r="H177" s="268"/>
      <c r="I177" s="268"/>
      <c r="J177" s="268" t="n">
        <f aca="false">+K177+N177</f>
        <v>0</v>
      </c>
      <c r="K177" s="345"/>
      <c r="L177" s="268"/>
      <c r="M177" s="268"/>
      <c r="N177" s="342"/>
      <c r="O177" s="342"/>
      <c r="P177" s="342"/>
      <c r="Q177" s="346" t="n">
        <f aca="false">+J177+E177</f>
        <v>0</v>
      </c>
      <c r="R177" s="247" t="n">
        <f aca="false">+E177+J177</f>
        <v>0</v>
      </c>
      <c r="S177" s="276" t="n">
        <f aca="false">R177-Q177</f>
        <v>0</v>
      </c>
      <c r="T177" s="270" t="n">
        <f aca="false">P177-O177</f>
        <v>0</v>
      </c>
      <c r="U177" s="270"/>
      <c r="V177" s="270" t="n">
        <f aca="false">O177-N177</f>
        <v>0</v>
      </c>
    </row>
    <row r="178" s="318" customFormat="true" ht="36" hidden="true" customHeight="true" outlineLevel="0" collapsed="false">
      <c r="A178" s="273" t="s">
        <v>635</v>
      </c>
      <c r="B178" s="273" t="s">
        <v>636</v>
      </c>
      <c r="C178" s="273" t="s">
        <v>523</v>
      </c>
      <c r="D178" s="274" t="s">
        <v>637</v>
      </c>
      <c r="E178" s="287" t="n">
        <f aca="false">F178+I178</f>
        <v>0</v>
      </c>
      <c r="F178" s="287"/>
      <c r="G178" s="287"/>
      <c r="H178" s="287"/>
      <c r="I178" s="287"/>
      <c r="J178" s="287" t="n">
        <f aca="false">+K178+N178</f>
        <v>0</v>
      </c>
      <c r="K178" s="309"/>
      <c r="L178" s="309"/>
      <c r="M178" s="309"/>
      <c r="N178" s="341"/>
      <c r="O178" s="341"/>
      <c r="P178" s="341"/>
      <c r="Q178" s="287" t="n">
        <f aca="false">J178+E178</f>
        <v>0</v>
      </c>
      <c r="R178" s="247" t="n">
        <f aca="false">+E178+J178</f>
        <v>0</v>
      </c>
      <c r="S178" s="276" t="n">
        <f aca="false">R178-Q178</f>
        <v>0</v>
      </c>
      <c r="T178" s="270" t="n">
        <f aca="false">P178-O178</f>
        <v>0</v>
      </c>
      <c r="U178" s="270"/>
      <c r="V178" s="270" t="n">
        <f aca="false">O178-N178</f>
        <v>0</v>
      </c>
    </row>
    <row r="179" s="318" customFormat="true" ht="34.2" hidden="false" customHeight="false" outlineLevel="0" collapsed="false">
      <c r="A179" s="273" t="s">
        <v>638</v>
      </c>
      <c r="B179" s="273" t="s">
        <v>639</v>
      </c>
      <c r="C179" s="273" t="s">
        <v>523</v>
      </c>
      <c r="D179" s="274" t="s">
        <v>640</v>
      </c>
      <c r="E179" s="287" t="n">
        <f aca="false">F179+I179</f>
        <v>0</v>
      </c>
      <c r="F179" s="287"/>
      <c r="G179" s="287"/>
      <c r="H179" s="287"/>
      <c r="I179" s="287"/>
      <c r="J179" s="287" t="n">
        <f aca="false">+K179+N179</f>
        <v>5000000</v>
      </c>
      <c r="K179" s="309"/>
      <c r="L179" s="309"/>
      <c r="M179" s="309"/>
      <c r="N179" s="341" t="n">
        <v>5000000</v>
      </c>
      <c r="O179" s="341" t="n">
        <v>5000000</v>
      </c>
      <c r="P179" s="341" t="n">
        <v>5000000</v>
      </c>
      <c r="Q179" s="287" t="n">
        <f aca="false">J179+E179</f>
        <v>5000000</v>
      </c>
      <c r="R179" s="247" t="n">
        <f aca="false">+E179+J179</f>
        <v>5000000</v>
      </c>
      <c r="T179" s="270" t="n">
        <f aca="false">P179-O179</f>
        <v>0</v>
      </c>
      <c r="U179" s="270"/>
      <c r="V179" s="270" t="n">
        <f aca="false">O179-N179</f>
        <v>0</v>
      </c>
    </row>
    <row r="180" s="316" customFormat="true" ht="46.8" hidden="false" customHeight="false" outlineLevel="0" collapsed="false">
      <c r="A180" s="260" t="s">
        <v>641</v>
      </c>
      <c r="B180" s="260" t="s">
        <v>593</v>
      </c>
      <c r="C180" s="260" t="s">
        <v>523</v>
      </c>
      <c r="D180" s="347" t="s">
        <v>642</v>
      </c>
      <c r="E180" s="263" t="n">
        <f aca="false">F180+I180</f>
        <v>0</v>
      </c>
      <c r="F180" s="263"/>
      <c r="G180" s="263"/>
      <c r="H180" s="263"/>
      <c r="I180" s="263"/>
      <c r="J180" s="263" t="n">
        <f aca="false">+K180+N180</f>
        <v>2442700</v>
      </c>
      <c r="K180" s="304"/>
      <c r="L180" s="304"/>
      <c r="M180" s="304"/>
      <c r="N180" s="340" t="n">
        <v>2442700</v>
      </c>
      <c r="O180" s="340" t="n">
        <v>2442700</v>
      </c>
      <c r="P180" s="340" t="n">
        <v>2442700</v>
      </c>
      <c r="Q180" s="263" t="n">
        <f aca="false">J180+E180</f>
        <v>2442700</v>
      </c>
      <c r="R180" s="247" t="n">
        <f aca="false">+E180+J180</f>
        <v>2442700</v>
      </c>
      <c r="S180" s="299" t="n">
        <f aca="false">R180-Q180</f>
        <v>0</v>
      </c>
      <c r="T180" s="248" t="n">
        <f aca="false">P180-O180</f>
        <v>0</v>
      </c>
      <c r="U180" s="248"/>
      <c r="V180" s="248" t="n">
        <f aca="false">O180-N180</f>
        <v>0</v>
      </c>
    </row>
    <row r="181" s="316" customFormat="true" ht="34.2" hidden="false" customHeight="false" outlineLevel="0" collapsed="false">
      <c r="A181" s="258" t="s">
        <v>643</v>
      </c>
      <c r="B181" s="258" t="s">
        <v>644</v>
      </c>
      <c r="C181" s="258" t="s">
        <v>523</v>
      </c>
      <c r="D181" s="348" t="s">
        <v>645</v>
      </c>
      <c r="E181" s="263" t="n">
        <f aca="false">F181+I181</f>
        <v>0</v>
      </c>
      <c r="F181" s="256"/>
      <c r="G181" s="256"/>
      <c r="H181" s="256"/>
      <c r="I181" s="256"/>
      <c r="J181" s="340" t="n">
        <f aca="false">+K181+N181</f>
        <v>14030833</v>
      </c>
      <c r="K181" s="293"/>
      <c r="L181" s="293"/>
      <c r="M181" s="293"/>
      <c r="N181" s="336" t="n">
        <f aca="false">13037900+992933</f>
        <v>14030833</v>
      </c>
      <c r="O181" s="336" t="n">
        <f aca="false">13037900+992933</f>
        <v>14030833</v>
      </c>
      <c r="P181" s="336" t="n">
        <v>13037900</v>
      </c>
      <c r="Q181" s="263" t="n">
        <f aca="false">J181+E181</f>
        <v>14030833</v>
      </c>
      <c r="R181" s="247" t="n">
        <f aca="false">+E181+J181</f>
        <v>14030833</v>
      </c>
      <c r="S181" s="299"/>
      <c r="T181" s="248" t="n">
        <f aca="false">P181-O181</f>
        <v>-992933</v>
      </c>
      <c r="U181" s="248"/>
      <c r="V181" s="248" t="n">
        <f aca="false">O181-N181</f>
        <v>0</v>
      </c>
    </row>
    <row r="182" s="223" customFormat="true" ht="31.2" hidden="true" customHeight="true" outlineLevel="0" collapsed="false">
      <c r="A182" s="265" t="s">
        <v>646</v>
      </c>
      <c r="B182" s="265" t="s">
        <v>526</v>
      </c>
      <c r="C182" s="265" t="s">
        <v>523</v>
      </c>
      <c r="D182" s="266" t="s">
        <v>527</v>
      </c>
      <c r="E182" s="287" t="n">
        <f aca="false">F182+I182</f>
        <v>0</v>
      </c>
      <c r="F182" s="287"/>
      <c r="G182" s="287"/>
      <c r="H182" s="287"/>
      <c r="I182" s="287"/>
      <c r="J182" s="287" t="n">
        <f aca="false">+K182+N182</f>
        <v>0</v>
      </c>
      <c r="K182" s="349"/>
      <c r="L182" s="287"/>
      <c r="M182" s="287"/>
      <c r="N182" s="341"/>
      <c r="O182" s="341"/>
      <c r="P182" s="341"/>
      <c r="Q182" s="350" t="n">
        <f aca="false">J182+E182</f>
        <v>0</v>
      </c>
      <c r="R182" s="247" t="n">
        <f aca="false">+E182+J182</f>
        <v>0</v>
      </c>
      <c r="S182" s="276" t="n">
        <f aca="false">R182-Q182</f>
        <v>0</v>
      </c>
      <c r="T182" s="270" t="n">
        <f aca="false">P182-O182</f>
        <v>0</v>
      </c>
      <c r="U182" s="270"/>
      <c r="V182" s="270" t="n">
        <f aca="false">O182-N182</f>
        <v>0</v>
      </c>
    </row>
    <row r="183" s="305" customFormat="true" ht="62.4" hidden="false" customHeight="false" outlineLevel="0" collapsed="false">
      <c r="A183" s="260" t="s">
        <v>647</v>
      </c>
      <c r="B183" s="260" t="s">
        <v>648</v>
      </c>
      <c r="C183" s="260" t="s">
        <v>254</v>
      </c>
      <c r="D183" s="347" t="s">
        <v>649</v>
      </c>
      <c r="E183" s="263" t="n">
        <f aca="false">F183+I183</f>
        <v>0</v>
      </c>
      <c r="F183" s="263"/>
      <c r="G183" s="263"/>
      <c r="H183" s="263"/>
      <c r="I183" s="263"/>
      <c r="J183" s="340" t="n">
        <f aca="false">+K183+N183</f>
        <v>101367900</v>
      </c>
      <c r="K183" s="286"/>
      <c r="L183" s="263"/>
      <c r="M183" s="263"/>
      <c r="N183" s="340" t="n">
        <f aca="false">99985900+382000+1000000</f>
        <v>101367900</v>
      </c>
      <c r="O183" s="340" t="n">
        <f aca="false">99985900+382000+1000000</f>
        <v>101367900</v>
      </c>
      <c r="P183" s="340" t="n">
        <v>99985900</v>
      </c>
      <c r="Q183" s="263" t="n">
        <f aca="false">J183+E183</f>
        <v>101367900</v>
      </c>
      <c r="R183" s="247" t="n">
        <f aca="false">+E183+J183</f>
        <v>101367900</v>
      </c>
      <c r="S183" s="330"/>
      <c r="T183" s="248" t="n">
        <f aca="false">P183-O183</f>
        <v>-1382000</v>
      </c>
      <c r="U183" s="248"/>
      <c r="V183" s="248" t="n">
        <f aca="false">O183-N183</f>
        <v>0</v>
      </c>
    </row>
    <row r="184" s="305" customFormat="true" ht="93.6" hidden="false" customHeight="false" outlineLevel="0" collapsed="false">
      <c r="A184" s="260" t="s">
        <v>650</v>
      </c>
      <c r="B184" s="260" t="s">
        <v>651</v>
      </c>
      <c r="C184" s="260" t="s">
        <v>254</v>
      </c>
      <c r="D184" s="347" t="s">
        <v>652</v>
      </c>
      <c r="E184" s="263" t="n">
        <f aca="false">F184+I184</f>
        <v>0</v>
      </c>
      <c r="F184" s="263"/>
      <c r="G184" s="263"/>
      <c r="H184" s="263"/>
      <c r="I184" s="263"/>
      <c r="J184" s="263" t="n">
        <f aca="false">+K184+N184</f>
        <v>121352259</v>
      </c>
      <c r="K184" s="286"/>
      <c r="L184" s="263"/>
      <c r="M184" s="263"/>
      <c r="N184" s="340" t="n">
        <f aca="false">38766100+180000+3591663+78274496+540000</f>
        <v>121352259</v>
      </c>
      <c r="O184" s="340" t="n">
        <f aca="false">38766100+180000+3591663+78274496+540000</f>
        <v>121352259</v>
      </c>
      <c r="P184" s="340" t="n">
        <f aca="false">38766100+3591663</f>
        <v>42357763</v>
      </c>
      <c r="Q184" s="263" t="n">
        <f aca="false">J184+E184</f>
        <v>121352259</v>
      </c>
      <c r="R184" s="247" t="n">
        <f aca="false">+E184+J184</f>
        <v>121352259</v>
      </c>
      <c r="S184" s="351"/>
      <c r="T184" s="248" t="n">
        <f aca="false">P184-O184</f>
        <v>-78994496</v>
      </c>
      <c r="U184" s="248"/>
      <c r="V184" s="248" t="n">
        <f aca="false">O184-N184</f>
        <v>0</v>
      </c>
    </row>
    <row r="185" customFormat="false" ht="46.8" hidden="false" customHeight="false" outlineLevel="0" collapsed="false">
      <c r="A185" s="258" t="s">
        <v>653</v>
      </c>
      <c r="B185" s="258" t="s">
        <v>596</v>
      </c>
      <c r="C185" s="258" t="s">
        <v>254</v>
      </c>
      <c r="D185" s="352" t="s">
        <v>597</v>
      </c>
      <c r="E185" s="263" t="n">
        <f aca="false">F185+I185</f>
        <v>245000</v>
      </c>
      <c r="F185" s="263" t="n">
        <v>245000</v>
      </c>
      <c r="G185" s="263"/>
      <c r="H185" s="263"/>
      <c r="I185" s="263"/>
      <c r="J185" s="263" t="n">
        <f aca="false">+K185+N185</f>
        <v>455000</v>
      </c>
      <c r="K185" s="286"/>
      <c r="L185" s="263"/>
      <c r="M185" s="263"/>
      <c r="N185" s="263" t="n">
        <v>455000</v>
      </c>
      <c r="O185" s="263" t="n">
        <v>455000</v>
      </c>
      <c r="P185" s="263" t="n">
        <v>455000</v>
      </c>
      <c r="Q185" s="263" t="n">
        <f aca="false">J185+E185</f>
        <v>700000</v>
      </c>
      <c r="R185" s="247" t="n">
        <f aca="false">+E185+J185</f>
        <v>700000</v>
      </c>
      <c r="S185" s="299" t="n">
        <f aca="false">R185-Q185</f>
        <v>0</v>
      </c>
      <c r="T185" s="248" t="n">
        <f aca="false">P185-O185</f>
        <v>0</v>
      </c>
      <c r="U185" s="248"/>
      <c r="V185" s="248" t="n">
        <f aca="false">O185-N185</f>
        <v>0</v>
      </c>
    </row>
    <row r="186" customFormat="false" ht="15.6" hidden="false" customHeight="false" outlineLevel="0" collapsed="false">
      <c r="A186" s="258" t="s">
        <v>654</v>
      </c>
      <c r="B186" s="258" t="s">
        <v>655</v>
      </c>
      <c r="C186" s="258" t="s">
        <v>530</v>
      </c>
      <c r="D186" s="353" t="s">
        <v>656</v>
      </c>
      <c r="E186" s="263" t="n">
        <f aca="false">F186+I186</f>
        <v>4000000</v>
      </c>
      <c r="F186" s="263" t="n">
        <v>4000000</v>
      </c>
      <c r="G186" s="263"/>
      <c r="H186" s="263"/>
      <c r="I186" s="263"/>
      <c r="J186" s="263" t="n">
        <f aca="false">+K186+N186</f>
        <v>0</v>
      </c>
      <c r="K186" s="286"/>
      <c r="L186" s="263"/>
      <c r="M186" s="263"/>
      <c r="N186" s="263"/>
      <c r="O186" s="263"/>
      <c r="P186" s="263"/>
      <c r="Q186" s="263" t="n">
        <f aca="false">J186+E186</f>
        <v>4000000</v>
      </c>
      <c r="R186" s="247" t="n">
        <f aca="false">+E186+J186</f>
        <v>4000000</v>
      </c>
      <c r="S186" s="299" t="n">
        <f aca="false">R186-Q186</f>
        <v>0</v>
      </c>
      <c r="T186" s="248" t="n">
        <f aca="false">P186-O186</f>
        <v>0</v>
      </c>
      <c r="U186" s="248"/>
      <c r="V186" s="248" t="n">
        <f aca="false">O186-N186</f>
        <v>0</v>
      </c>
    </row>
    <row r="187" s="223" customFormat="true" ht="31.2" hidden="true" customHeight="true" outlineLevel="0" collapsed="false">
      <c r="A187" s="265" t="s">
        <v>657</v>
      </c>
      <c r="B187" s="265" t="s">
        <v>658</v>
      </c>
      <c r="C187" s="265" t="s">
        <v>659</v>
      </c>
      <c r="D187" s="266" t="s">
        <v>660</v>
      </c>
      <c r="E187" s="268" t="n">
        <f aca="false">F187+I187</f>
        <v>0</v>
      </c>
      <c r="F187" s="268"/>
      <c r="G187" s="268"/>
      <c r="H187" s="268"/>
      <c r="I187" s="268"/>
      <c r="J187" s="287" t="n">
        <f aca="false">+K187+N187</f>
        <v>0</v>
      </c>
      <c r="K187" s="354"/>
      <c r="L187" s="317"/>
      <c r="M187" s="317"/>
      <c r="N187" s="268"/>
      <c r="O187" s="268"/>
      <c r="P187" s="268"/>
      <c r="Q187" s="287" t="n">
        <f aca="false">J187+E187</f>
        <v>0</v>
      </c>
      <c r="R187" s="247" t="n">
        <f aca="false">+E187+J187</f>
        <v>0</v>
      </c>
      <c r="S187" s="276" t="n">
        <f aca="false">R187-Q187</f>
        <v>0</v>
      </c>
      <c r="T187" s="270" t="n">
        <f aca="false">P187-O187</f>
        <v>0</v>
      </c>
      <c r="U187" s="270"/>
      <c r="V187" s="270" t="n">
        <f aca="false">O187-N187</f>
        <v>0</v>
      </c>
    </row>
    <row r="188" s="355" customFormat="true" ht="31.2" hidden="true" customHeight="true" outlineLevel="0" collapsed="false">
      <c r="A188" s="273" t="s">
        <v>661</v>
      </c>
      <c r="B188" s="273" t="s">
        <v>260</v>
      </c>
      <c r="C188" s="273" t="s">
        <v>261</v>
      </c>
      <c r="D188" s="274" t="s">
        <v>262</v>
      </c>
      <c r="E188" s="287" t="n">
        <f aca="false">F188+I188</f>
        <v>0</v>
      </c>
      <c r="F188" s="287"/>
      <c r="G188" s="287"/>
      <c r="H188" s="287"/>
      <c r="I188" s="287"/>
      <c r="J188" s="341" t="n">
        <f aca="false">+K188+N188</f>
        <v>0</v>
      </c>
      <c r="K188" s="349"/>
      <c r="L188" s="287"/>
      <c r="M188" s="287"/>
      <c r="N188" s="341"/>
      <c r="O188" s="341"/>
      <c r="P188" s="341"/>
      <c r="Q188" s="350" t="n">
        <f aca="false">J188+E188</f>
        <v>0</v>
      </c>
      <c r="R188" s="247" t="n">
        <f aca="false">+E188+J188</f>
        <v>0</v>
      </c>
      <c r="S188" s="276" t="n">
        <f aca="false">R188-Q188</f>
        <v>0</v>
      </c>
      <c r="T188" s="270" t="n">
        <f aca="false">P188-O188</f>
        <v>0</v>
      </c>
      <c r="U188" s="270"/>
      <c r="V188" s="270" t="n">
        <f aca="false">O188-N188</f>
        <v>0</v>
      </c>
    </row>
    <row r="189" s="356" customFormat="true" ht="15.6" hidden="false" customHeight="false" outlineLevel="0" collapsed="false">
      <c r="A189" s="260" t="s">
        <v>662</v>
      </c>
      <c r="B189" s="260" t="s">
        <v>663</v>
      </c>
      <c r="C189" s="260" t="s">
        <v>664</v>
      </c>
      <c r="D189" s="261" t="s">
        <v>665</v>
      </c>
      <c r="E189" s="263" t="n">
        <f aca="false">F189+I189</f>
        <v>0</v>
      </c>
      <c r="F189" s="263"/>
      <c r="G189" s="263"/>
      <c r="H189" s="263"/>
      <c r="I189" s="263"/>
      <c r="J189" s="263" t="n">
        <f aca="false">+K189+N189</f>
        <v>5130000</v>
      </c>
      <c r="K189" s="286"/>
      <c r="L189" s="263"/>
      <c r="M189" s="263"/>
      <c r="N189" s="263" t="n">
        <v>5130000</v>
      </c>
      <c r="O189" s="263"/>
      <c r="P189" s="263"/>
      <c r="Q189" s="263" t="n">
        <f aca="false">J189+E189</f>
        <v>5130000</v>
      </c>
      <c r="R189" s="247" t="n">
        <f aca="false">+E189+J189</f>
        <v>5130000</v>
      </c>
      <c r="S189" s="299" t="n">
        <f aca="false">R189-Q189</f>
        <v>0</v>
      </c>
      <c r="T189" s="248" t="n">
        <f aca="false">P189-O189</f>
        <v>0</v>
      </c>
      <c r="U189" s="248"/>
      <c r="V189" s="248" t="n">
        <f aca="false">O189-N189</f>
        <v>-5130000</v>
      </c>
    </row>
    <row r="190" s="322" customFormat="true" ht="46.8" hidden="true" customHeight="true" outlineLevel="0" collapsed="false">
      <c r="A190" s="357" t="n">
        <v>1618313</v>
      </c>
      <c r="B190" s="357" t="n">
        <v>8313</v>
      </c>
      <c r="C190" s="273" t="s">
        <v>666</v>
      </c>
      <c r="D190" s="274" t="s">
        <v>667</v>
      </c>
      <c r="E190" s="275" t="n">
        <f aca="false">+F190+I190</f>
        <v>0</v>
      </c>
      <c r="F190" s="275"/>
      <c r="G190" s="275"/>
      <c r="H190" s="275"/>
      <c r="I190" s="275"/>
      <c r="J190" s="287" t="n">
        <f aca="false">+K190+N190</f>
        <v>0</v>
      </c>
      <c r="K190" s="358"/>
      <c r="L190" s="359"/>
      <c r="M190" s="359"/>
      <c r="N190" s="360"/>
      <c r="O190" s="359"/>
      <c r="P190" s="359"/>
      <c r="Q190" s="287" t="n">
        <f aca="false">J190+E190</f>
        <v>0</v>
      </c>
      <c r="R190" s="247" t="n">
        <f aca="false">+E190+J190</f>
        <v>0</v>
      </c>
      <c r="S190" s="276"/>
      <c r="T190" s="270" t="n">
        <f aca="false">P190-O190</f>
        <v>0</v>
      </c>
      <c r="U190" s="270"/>
      <c r="V190" s="270" t="n">
        <f aca="false">O190-N190</f>
        <v>0</v>
      </c>
    </row>
    <row r="191" s="312" customFormat="true" ht="31.2" hidden="true" customHeight="true" outlineLevel="0" collapsed="false">
      <c r="A191" s="294" t="n">
        <v>1618330</v>
      </c>
      <c r="B191" s="294" t="n">
        <v>8330</v>
      </c>
      <c r="C191" s="265" t="s">
        <v>668</v>
      </c>
      <c r="D191" s="266" t="s">
        <v>669</v>
      </c>
      <c r="E191" s="279" t="n">
        <f aca="false">+F191+I191</f>
        <v>0</v>
      </c>
      <c r="F191" s="279"/>
      <c r="G191" s="279"/>
      <c r="H191" s="279"/>
      <c r="I191" s="279"/>
      <c r="J191" s="268" t="n">
        <f aca="false">+K191+N191</f>
        <v>0</v>
      </c>
      <c r="K191" s="361"/>
      <c r="L191" s="329"/>
      <c r="M191" s="329"/>
      <c r="N191" s="329"/>
      <c r="O191" s="329"/>
      <c r="P191" s="329"/>
      <c r="Q191" s="268" t="n">
        <f aca="false">J191+E191</f>
        <v>0</v>
      </c>
      <c r="R191" s="247" t="n">
        <f aca="false">+E191+J191</f>
        <v>0</v>
      </c>
      <c r="S191" s="276" t="n">
        <f aca="false">R191-Q191</f>
        <v>0</v>
      </c>
      <c r="T191" s="270" t="n">
        <f aca="false">P191-O191</f>
        <v>0</v>
      </c>
      <c r="U191" s="270"/>
      <c r="V191" s="270" t="n">
        <f aca="false">O191-N191</f>
        <v>0</v>
      </c>
    </row>
    <row r="192" s="331" customFormat="true" ht="62.4" hidden="false" customHeight="false" outlineLevel="0" collapsed="false">
      <c r="A192" s="297" t="s">
        <v>670</v>
      </c>
      <c r="B192" s="297"/>
      <c r="C192" s="297"/>
      <c r="D192" s="281" t="s">
        <v>671</v>
      </c>
      <c r="E192" s="282" t="n">
        <f aca="false">E194+E196+E198+E195+E197+E199</f>
        <v>350000</v>
      </c>
      <c r="F192" s="282" t="n">
        <f aca="false">F194+F196+F198+F195+F197+F199</f>
        <v>350000</v>
      </c>
      <c r="G192" s="282" t="n">
        <f aca="false">G194+G196+G198+G195+G197+G199</f>
        <v>0</v>
      </c>
      <c r="H192" s="282" t="n">
        <f aca="false">H194+H196+H198+H195+H197+H199</f>
        <v>0</v>
      </c>
      <c r="I192" s="282" t="n">
        <f aca="false">I194+I196+I198+I195+I197+I199</f>
        <v>0</v>
      </c>
      <c r="J192" s="282" t="n">
        <f aca="false">J194+J196+J198+J195+J197+J199</f>
        <v>916790400</v>
      </c>
      <c r="K192" s="282" t="n">
        <f aca="false">K194+K196+K198+K195+K197+K199</f>
        <v>612307000</v>
      </c>
      <c r="L192" s="282" t="n">
        <f aca="false">L194+L196+L198+L195+L197+L199</f>
        <v>0</v>
      </c>
      <c r="M192" s="282" t="n">
        <f aca="false">M194+M196+M198+M195+M197+M199</f>
        <v>0</v>
      </c>
      <c r="N192" s="282" t="n">
        <f aca="false">N194+N196+N198+N195+N197+N199</f>
        <v>304483400</v>
      </c>
      <c r="O192" s="282" t="n">
        <f aca="false">O194+O196+O198+O195+O197+O199</f>
        <v>0</v>
      </c>
      <c r="P192" s="282" t="n">
        <f aca="false">P194+P196+P198+P195+P197+P199</f>
        <v>0</v>
      </c>
      <c r="Q192" s="282" t="n">
        <f aca="false">Q194+Q196+Q198+Q195+Q197+Q199</f>
        <v>917140400</v>
      </c>
      <c r="R192" s="247" t="n">
        <f aca="false">+E192+J192</f>
        <v>917140400</v>
      </c>
      <c r="S192" s="299" t="n">
        <f aca="false">R192-Q192</f>
        <v>0</v>
      </c>
      <c r="T192" s="248" t="n">
        <f aca="false">P192-O192</f>
        <v>0</v>
      </c>
      <c r="U192" s="248"/>
      <c r="V192" s="248" t="n">
        <f aca="false">O192-N192</f>
        <v>-304483400</v>
      </c>
    </row>
    <row r="193" s="331" customFormat="true" ht="62.4" hidden="false" customHeight="false" outlineLevel="0" collapsed="false">
      <c r="A193" s="297" t="s">
        <v>672</v>
      </c>
      <c r="B193" s="297"/>
      <c r="C193" s="297"/>
      <c r="D193" s="281" t="s">
        <v>671</v>
      </c>
      <c r="E193" s="282" t="n">
        <f aca="false">SUM(E194:E199)</f>
        <v>350000</v>
      </c>
      <c r="F193" s="282" t="n">
        <f aca="false">SUM(F194:F199)</f>
        <v>350000</v>
      </c>
      <c r="G193" s="282" t="n">
        <f aca="false">SUM(G194:G199)</f>
        <v>0</v>
      </c>
      <c r="H193" s="282" t="n">
        <f aca="false">SUM(H194:H199)</f>
        <v>0</v>
      </c>
      <c r="I193" s="282" t="n">
        <f aca="false">SUM(I194:I199)</f>
        <v>0</v>
      </c>
      <c r="J193" s="282" t="n">
        <f aca="false">SUM(J194:J199)</f>
        <v>916790400</v>
      </c>
      <c r="K193" s="282" t="n">
        <f aca="false">SUM(K194:K199)</f>
        <v>612307000</v>
      </c>
      <c r="L193" s="282" t="n">
        <f aca="false">SUM(L194:L199)</f>
        <v>0</v>
      </c>
      <c r="M193" s="282" t="n">
        <f aca="false">SUM(M194:M199)</f>
        <v>0</v>
      </c>
      <c r="N193" s="282" t="n">
        <f aca="false">SUM(N194:N199)</f>
        <v>304483400</v>
      </c>
      <c r="O193" s="282" t="n">
        <f aca="false">SUM(O194:O199)</f>
        <v>0</v>
      </c>
      <c r="P193" s="282" t="n">
        <f aca="false">SUM(P194:P199)</f>
        <v>0</v>
      </c>
      <c r="Q193" s="282" t="n">
        <f aca="false">SUM(Q194:Q199)</f>
        <v>917140400</v>
      </c>
      <c r="R193" s="247" t="n">
        <f aca="false">+E193+J193</f>
        <v>917140400</v>
      </c>
      <c r="S193" s="299" t="n">
        <f aca="false">R193-Q193</f>
        <v>0</v>
      </c>
      <c r="T193" s="248" t="n">
        <f aca="false">P193-O193</f>
        <v>0</v>
      </c>
      <c r="U193" s="248"/>
      <c r="V193" s="248" t="n">
        <f aca="false">O193-N193</f>
        <v>-304483400</v>
      </c>
    </row>
    <row r="194" s="312" customFormat="true" ht="31.2" hidden="true" customHeight="true" outlineLevel="0" collapsed="false">
      <c r="A194" s="265" t="s">
        <v>673</v>
      </c>
      <c r="B194" s="265" t="s">
        <v>674</v>
      </c>
      <c r="C194" s="265" t="s">
        <v>675</v>
      </c>
      <c r="D194" s="266" t="s">
        <v>676</v>
      </c>
      <c r="E194" s="362" t="n">
        <f aca="false">F194+I194</f>
        <v>0</v>
      </c>
      <c r="F194" s="362"/>
      <c r="G194" s="279"/>
      <c r="H194" s="279"/>
      <c r="I194" s="279"/>
      <c r="J194" s="279" t="n">
        <f aca="false">+K194+N194</f>
        <v>0</v>
      </c>
      <c r="K194" s="361"/>
      <c r="L194" s="329"/>
      <c r="M194" s="329"/>
      <c r="N194" s="279"/>
      <c r="O194" s="329"/>
      <c r="P194" s="329"/>
      <c r="Q194" s="279" t="n">
        <f aca="false">J194+E194</f>
        <v>0</v>
      </c>
      <c r="R194" s="247" t="n">
        <f aca="false">+E194+J194</f>
        <v>0</v>
      </c>
      <c r="S194" s="276" t="n">
        <f aca="false">R194-Q194</f>
        <v>0</v>
      </c>
      <c r="T194" s="270" t="n">
        <f aca="false">P194-O194</f>
        <v>0</v>
      </c>
      <c r="U194" s="270"/>
      <c r="V194" s="270" t="n">
        <f aca="false">O194-N194</f>
        <v>0</v>
      </c>
    </row>
    <row r="195" s="368" customFormat="true" ht="78" hidden="false" customHeight="false" outlineLevel="0" collapsed="false">
      <c r="A195" s="363" t="n">
        <v>1917461</v>
      </c>
      <c r="B195" s="363" t="n">
        <v>7461</v>
      </c>
      <c r="C195" s="260" t="s">
        <v>675</v>
      </c>
      <c r="D195" s="261" t="s">
        <v>677</v>
      </c>
      <c r="E195" s="364" t="n">
        <f aca="false">F195+I195</f>
        <v>350000</v>
      </c>
      <c r="F195" s="364" t="n">
        <v>350000</v>
      </c>
      <c r="G195" s="365"/>
      <c r="H195" s="365"/>
      <c r="I195" s="365"/>
      <c r="J195" s="365" t="n">
        <f aca="false">+K195+N195</f>
        <v>0</v>
      </c>
      <c r="K195" s="366"/>
      <c r="L195" s="367"/>
      <c r="M195" s="367"/>
      <c r="N195" s="365"/>
      <c r="O195" s="367"/>
      <c r="P195" s="367"/>
      <c r="Q195" s="365" t="n">
        <f aca="false">J195+E195</f>
        <v>350000</v>
      </c>
      <c r="R195" s="247" t="n">
        <f aca="false">+E195+J195</f>
        <v>350000</v>
      </c>
      <c r="S195" s="299"/>
      <c r="T195" s="248" t="n">
        <f aca="false">P195-O195</f>
        <v>0</v>
      </c>
      <c r="U195" s="248"/>
      <c r="V195" s="248" t="n">
        <f aca="false">O195-N195</f>
        <v>0</v>
      </c>
    </row>
    <row r="196" s="368" customFormat="true" ht="78" hidden="false" customHeight="false" outlineLevel="0" collapsed="false">
      <c r="A196" s="363" t="n">
        <v>1917462</v>
      </c>
      <c r="B196" s="363" t="n">
        <v>7462</v>
      </c>
      <c r="C196" s="260" t="s">
        <v>675</v>
      </c>
      <c r="D196" s="261" t="s">
        <v>678</v>
      </c>
      <c r="E196" s="364" t="n">
        <f aca="false">F196+I196</f>
        <v>0</v>
      </c>
      <c r="F196" s="364"/>
      <c r="G196" s="365"/>
      <c r="H196" s="365"/>
      <c r="I196" s="365"/>
      <c r="J196" s="365" t="n">
        <f aca="false">+K196+N196</f>
        <v>845415700</v>
      </c>
      <c r="K196" s="369" t="n">
        <f aca="false">205375100+344897800-55375100+46034500</f>
        <v>540932300</v>
      </c>
      <c r="L196" s="370"/>
      <c r="M196" s="370"/>
      <c r="N196" s="364" t="n">
        <f aca="false">220000000+55375100+29108300</f>
        <v>304483400</v>
      </c>
      <c r="O196" s="367"/>
      <c r="P196" s="367"/>
      <c r="Q196" s="365" t="n">
        <f aca="false">J196+E196</f>
        <v>845415700</v>
      </c>
      <c r="R196" s="247" t="n">
        <f aca="false">+E196+J196</f>
        <v>845415700</v>
      </c>
      <c r="S196" s="299" t="n">
        <f aca="false">R196-Q196</f>
        <v>0</v>
      </c>
      <c r="T196" s="248" t="n">
        <f aca="false">P196-O196</f>
        <v>0</v>
      </c>
      <c r="U196" s="248"/>
      <c r="V196" s="248" t="n">
        <f aca="false">O196-N196</f>
        <v>-304483400</v>
      </c>
    </row>
    <row r="197" s="322" customFormat="true" ht="171.6" hidden="false" customHeight="true" outlineLevel="0" collapsed="false">
      <c r="A197" s="357" t="n">
        <v>1917464</v>
      </c>
      <c r="B197" s="357" t="n">
        <v>7464</v>
      </c>
      <c r="C197" s="273" t="s">
        <v>675</v>
      </c>
      <c r="D197" s="274" t="s">
        <v>679</v>
      </c>
      <c r="E197" s="371" t="n">
        <f aca="false">F197+I197</f>
        <v>0</v>
      </c>
      <c r="F197" s="371"/>
      <c r="G197" s="275"/>
      <c r="H197" s="275"/>
      <c r="I197" s="275"/>
      <c r="J197" s="275" t="n">
        <f aca="false">+K197+N197</f>
        <v>66272500</v>
      </c>
      <c r="K197" s="372" t="n">
        <v>66272500</v>
      </c>
      <c r="L197" s="360"/>
      <c r="M197" s="360"/>
      <c r="N197" s="371"/>
      <c r="O197" s="359"/>
      <c r="P197" s="359"/>
      <c r="Q197" s="275" t="n">
        <f aca="false">J197+E197</f>
        <v>66272500</v>
      </c>
      <c r="R197" s="247" t="n">
        <f aca="false">+E197+J197</f>
        <v>66272500</v>
      </c>
      <c r="S197" s="276"/>
      <c r="T197" s="270" t="n">
        <f aca="false">P197-O197</f>
        <v>0</v>
      </c>
      <c r="U197" s="270"/>
      <c r="V197" s="270" t="n">
        <f aca="false">O197-N197</f>
        <v>0</v>
      </c>
    </row>
    <row r="198" s="223" customFormat="true" ht="31.2" hidden="true" customHeight="false" outlineLevel="0" collapsed="false">
      <c r="A198" s="265" t="s">
        <v>680</v>
      </c>
      <c r="B198" s="265" t="s">
        <v>681</v>
      </c>
      <c r="C198" s="265" t="s">
        <v>675</v>
      </c>
      <c r="D198" s="266" t="s">
        <v>682</v>
      </c>
      <c r="E198" s="371" t="n">
        <f aca="false">F198+I198</f>
        <v>0</v>
      </c>
      <c r="F198" s="342"/>
      <c r="G198" s="268"/>
      <c r="H198" s="268"/>
      <c r="I198" s="268"/>
      <c r="J198" s="275" t="n">
        <f aca="false">+K198+N198</f>
        <v>0</v>
      </c>
      <c r="K198" s="288"/>
      <c r="L198" s="289"/>
      <c r="M198" s="289"/>
      <c r="N198" s="289"/>
      <c r="O198" s="289"/>
      <c r="P198" s="289"/>
      <c r="Q198" s="275" t="n">
        <f aca="false">J198+E198</f>
        <v>0</v>
      </c>
      <c r="R198" s="247" t="n">
        <f aca="false">+E198+J198</f>
        <v>0</v>
      </c>
      <c r="S198" s="276" t="n">
        <f aca="false">R198-Q198</f>
        <v>0</v>
      </c>
      <c r="T198" s="270" t="n">
        <f aca="false">P198-O198</f>
        <v>0</v>
      </c>
      <c r="U198" s="270"/>
      <c r="V198" s="270" t="n">
        <f aca="false">O198-N198</f>
        <v>0</v>
      </c>
    </row>
    <row r="199" customFormat="false" ht="156" hidden="false" customHeight="false" outlineLevel="0" collapsed="false">
      <c r="A199" s="258" t="s">
        <v>683</v>
      </c>
      <c r="B199" s="258" t="s">
        <v>684</v>
      </c>
      <c r="C199" s="258" t="s">
        <v>243</v>
      </c>
      <c r="D199" s="278" t="s">
        <v>685</v>
      </c>
      <c r="E199" s="364" t="n">
        <f aca="false">F199+I199</f>
        <v>0</v>
      </c>
      <c r="F199" s="336"/>
      <c r="G199" s="256"/>
      <c r="H199" s="256"/>
      <c r="I199" s="256"/>
      <c r="J199" s="365" t="n">
        <f aca="false">+K199+N199</f>
        <v>5102200</v>
      </c>
      <c r="K199" s="292" t="n">
        <v>5102200</v>
      </c>
      <c r="L199" s="293"/>
      <c r="M199" s="293"/>
      <c r="N199" s="293"/>
      <c r="O199" s="293"/>
      <c r="P199" s="293"/>
      <c r="Q199" s="365" t="n">
        <f aca="false">J199+E199</f>
        <v>5102200</v>
      </c>
      <c r="R199" s="247" t="n">
        <f aca="false">+E199+J199</f>
        <v>5102200</v>
      </c>
      <c r="S199" s="299"/>
      <c r="T199" s="248" t="n">
        <f aca="false">P199-O199</f>
        <v>0</v>
      </c>
      <c r="U199" s="248"/>
      <c r="V199" s="248" t="n">
        <f aca="false">O199-N199</f>
        <v>0</v>
      </c>
    </row>
    <row r="200" s="300" customFormat="true" ht="62.4" hidden="false" customHeight="false" outlineLevel="0" collapsed="false">
      <c r="A200" s="297" t="s">
        <v>686</v>
      </c>
      <c r="B200" s="297"/>
      <c r="C200" s="297"/>
      <c r="D200" s="281" t="s">
        <v>687</v>
      </c>
      <c r="E200" s="282" t="n">
        <f aca="false">+E204+E203+E202</f>
        <v>3360000</v>
      </c>
      <c r="F200" s="282" t="n">
        <f aca="false">+F204+F203+F202</f>
        <v>3360000</v>
      </c>
      <c r="G200" s="282" t="n">
        <f aca="false">+G204+G203+G202</f>
        <v>0</v>
      </c>
      <c r="H200" s="282" t="n">
        <f aca="false">+H204+H203+H202</f>
        <v>18000</v>
      </c>
      <c r="I200" s="282" t="n">
        <f aca="false">+I204+I203+I202</f>
        <v>0</v>
      </c>
      <c r="J200" s="282" t="n">
        <f aca="false">+J204+J203+J202</f>
        <v>0</v>
      </c>
      <c r="K200" s="282" t="n">
        <f aca="false">+K204+K203+K202</f>
        <v>0</v>
      </c>
      <c r="L200" s="282" t="n">
        <f aca="false">+L204+L203+L202</f>
        <v>0</v>
      </c>
      <c r="M200" s="282" t="n">
        <f aca="false">+M204+M203+M202</f>
        <v>0</v>
      </c>
      <c r="N200" s="282" t="n">
        <f aca="false">+N204+N203+N202</f>
        <v>0</v>
      </c>
      <c r="O200" s="282" t="n">
        <f aca="false">+O204+O203+O202</f>
        <v>0</v>
      </c>
      <c r="P200" s="282" t="n">
        <f aca="false">+P204+P203+P202</f>
        <v>0</v>
      </c>
      <c r="Q200" s="282" t="n">
        <f aca="false">+Q204+Q203+Q202</f>
        <v>3360000</v>
      </c>
      <c r="R200" s="247" t="n">
        <f aca="false">+E200+J200</f>
        <v>3360000</v>
      </c>
      <c r="S200" s="299" t="n">
        <f aca="false">R200-Q200</f>
        <v>0</v>
      </c>
      <c r="T200" s="248" t="n">
        <f aca="false">P200-O200</f>
        <v>0</v>
      </c>
      <c r="U200" s="248"/>
      <c r="V200" s="248" t="n">
        <f aca="false">O200-N200</f>
        <v>0</v>
      </c>
    </row>
    <row r="201" s="300" customFormat="true" ht="62.4" hidden="false" customHeight="false" outlineLevel="0" collapsed="false">
      <c r="A201" s="297" t="s">
        <v>688</v>
      </c>
      <c r="B201" s="297"/>
      <c r="C201" s="297"/>
      <c r="D201" s="281" t="s">
        <v>687</v>
      </c>
      <c r="E201" s="282" t="n">
        <f aca="false">SUM(E202:E204)</f>
        <v>3360000</v>
      </c>
      <c r="F201" s="282" t="n">
        <f aca="false">SUM(F202:F204)</f>
        <v>3360000</v>
      </c>
      <c r="G201" s="282" t="n">
        <f aca="false">SUM(G202:G204)</f>
        <v>0</v>
      </c>
      <c r="H201" s="282" t="n">
        <f aca="false">SUM(H202:H204)</f>
        <v>18000</v>
      </c>
      <c r="I201" s="282" t="n">
        <f aca="false">SUM(I202:I204)</f>
        <v>0</v>
      </c>
      <c r="J201" s="282" t="n">
        <f aca="false">SUM(J202:J204)</f>
        <v>0</v>
      </c>
      <c r="K201" s="282" t="n">
        <f aca="false">SUM(K202:K204)</f>
        <v>0</v>
      </c>
      <c r="L201" s="282" t="n">
        <f aca="false">SUM(L202:L204)</f>
        <v>0</v>
      </c>
      <c r="M201" s="282" t="n">
        <f aca="false">SUM(M202:M204)</f>
        <v>0</v>
      </c>
      <c r="N201" s="282" t="n">
        <f aca="false">SUM(N202:N204)</f>
        <v>0</v>
      </c>
      <c r="O201" s="282" t="n">
        <f aca="false">SUM(O202:O204)</f>
        <v>0</v>
      </c>
      <c r="P201" s="282" t="n">
        <f aca="false">SUM(P202:P204)</f>
        <v>0</v>
      </c>
      <c r="Q201" s="282" t="n">
        <f aca="false">SUM(Q202:Q204)</f>
        <v>3360000</v>
      </c>
      <c r="R201" s="247" t="n">
        <f aca="false">+E201+J201</f>
        <v>3360000</v>
      </c>
      <c r="S201" s="299" t="n">
        <f aca="false">R201-Q201</f>
        <v>0</v>
      </c>
      <c r="T201" s="248" t="n">
        <f aca="false">P201-O201</f>
        <v>0</v>
      </c>
      <c r="U201" s="248"/>
      <c r="V201" s="248" t="n">
        <f aca="false">O201-N201</f>
        <v>0</v>
      </c>
    </row>
    <row r="202" customFormat="false" ht="31.2" hidden="false" customHeight="false" outlineLevel="0" collapsed="false">
      <c r="A202" s="258" t="s">
        <v>689</v>
      </c>
      <c r="B202" s="258" t="s">
        <v>243</v>
      </c>
      <c r="C202" s="258" t="s">
        <v>244</v>
      </c>
      <c r="D202" s="259" t="s">
        <v>245</v>
      </c>
      <c r="E202" s="256" t="n">
        <f aca="false">F202+I202</f>
        <v>3360000</v>
      </c>
      <c r="F202" s="256" t="n">
        <v>3360000</v>
      </c>
      <c r="G202" s="256"/>
      <c r="H202" s="256" t="n">
        <v>18000</v>
      </c>
      <c r="I202" s="256"/>
      <c r="J202" s="256" t="n">
        <f aca="false">+K202+N202</f>
        <v>0</v>
      </c>
      <c r="K202" s="256"/>
      <c r="L202" s="256"/>
      <c r="M202" s="256"/>
      <c r="N202" s="256"/>
      <c r="O202" s="256"/>
      <c r="P202" s="256"/>
      <c r="Q202" s="256" t="n">
        <f aca="false">+J202+E202</f>
        <v>3360000</v>
      </c>
      <c r="R202" s="247" t="n">
        <f aca="false">+E202+J202</f>
        <v>3360000</v>
      </c>
      <c r="S202" s="299" t="n">
        <f aca="false">R202-Q202</f>
        <v>0</v>
      </c>
      <c r="T202" s="248" t="n">
        <f aca="false">P202-O202</f>
        <v>0</v>
      </c>
      <c r="U202" s="248"/>
      <c r="V202" s="248" t="n">
        <f aca="false">O202-N202</f>
        <v>0</v>
      </c>
    </row>
    <row r="203" s="355" customFormat="true" ht="78" hidden="true" customHeight="true" outlineLevel="0" collapsed="false">
      <c r="A203" s="273" t="s">
        <v>690</v>
      </c>
      <c r="B203" s="273" t="s">
        <v>457</v>
      </c>
      <c r="C203" s="273" t="s">
        <v>416</v>
      </c>
      <c r="D203" s="274" t="s">
        <v>691</v>
      </c>
      <c r="E203" s="287" t="n">
        <f aca="false">F203+I203</f>
        <v>0</v>
      </c>
      <c r="F203" s="287"/>
      <c r="G203" s="287"/>
      <c r="H203" s="287"/>
      <c r="I203" s="287"/>
      <c r="J203" s="287" t="n">
        <f aca="false">+K203+N203</f>
        <v>0</v>
      </c>
      <c r="K203" s="287"/>
      <c r="L203" s="287"/>
      <c r="M203" s="287"/>
      <c r="N203" s="287"/>
      <c r="O203" s="287"/>
      <c r="P203" s="287"/>
      <c r="Q203" s="287" t="n">
        <f aca="false">+J203+E203</f>
        <v>0</v>
      </c>
      <c r="R203" s="247" t="n">
        <f aca="false">+E203+J203</f>
        <v>0</v>
      </c>
      <c r="S203" s="276" t="n">
        <f aca="false">R203-Q203</f>
        <v>0</v>
      </c>
      <c r="T203" s="270" t="n">
        <f aca="false">P203-O203</f>
        <v>0</v>
      </c>
      <c r="U203" s="270"/>
      <c r="V203" s="270" t="n">
        <f aca="false">O203-N203</f>
        <v>0</v>
      </c>
    </row>
    <row r="204" s="355" customFormat="true" ht="46.8" hidden="true" customHeight="true" outlineLevel="0" collapsed="false">
      <c r="A204" s="273" t="s">
        <v>692</v>
      </c>
      <c r="B204" s="273" t="s">
        <v>693</v>
      </c>
      <c r="C204" s="273" t="s">
        <v>294</v>
      </c>
      <c r="D204" s="274" t="s">
        <v>247</v>
      </c>
      <c r="E204" s="371" t="n">
        <f aca="false">F204+I204</f>
        <v>0</v>
      </c>
      <c r="F204" s="371"/>
      <c r="G204" s="275"/>
      <c r="H204" s="275"/>
      <c r="I204" s="287"/>
      <c r="J204" s="287" t="n">
        <f aca="false">+K204+N204</f>
        <v>0</v>
      </c>
      <c r="K204" s="287"/>
      <c r="L204" s="287"/>
      <c r="M204" s="287"/>
      <c r="N204" s="287"/>
      <c r="O204" s="287"/>
      <c r="P204" s="287"/>
      <c r="Q204" s="287" t="n">
        <f aca="false">+J204+E204</f>
        <v>0</v>
      </c>
      <c r="R204" s="247" t="n">
        <f aca="false">+E204+J204</f>
        <v>0</v>
      </c>
      <c r="S204" s="276" t="n">
        <f aca="false">R204-Q204</f>
        <v>0</v>
      </c>
      <c r="T204" s="270" t="n">
        <f aca="false">P204-O204</f>
        <v>0</v>
      </c>
      <c r="U204" s="270"/>
      <c r="V204" s="270" t="n">
        <f aca="false">O204-N204</f>
        <v>0</v>
      </c>
    </row>
    <row r="205" s="376" customFormat="true" ht="46.8" hidden="true" customHeight="true" outlineLevel="0" collapsed="false">
      <c r="A205" s="373" t="s">
        <v>694</v>
      </c>
      <c r="B205" s="373"/>
      <c r="C205" s="373"/>
      <c r="D205" s="374" t="s">
        <v>695</v>
      </c>
      <c r="E205" s="375" t="n">
        <f aca="false">SUBTOTAL(9,E207:E208)</f>
        <v>0</v>
      </c>
      <c r="F205" s="375" t="n">
        <f aca="false">SUBTOTAL(9,F207:F208)</f>
        <v>0</v>
      </c>
      <c r="G205" s="375" t="n">
        <f aca="false">SUBTOTAL(9,G207:G208)</f>
        <v>0</v>
      </c>
      <c r="H205" s="375" t="n">
        <f aca="false">SUBTOTAL(9,H207:H208)</f>
        <v>0</v>
      </c>
      <c r="I205" s="375" t="n">
        <f aca="false">SUBTOTAL(9,I207:I208)</f>
        <v>0</v>
      </c>
      <c r="J205" s="375" t="n">
        <f aca="false">SUBTOTAL(9,J207:J208)</f>
        <v>0</v>
      </c>
      <c r="K205" s="375" t="n">
        <f aca="false">SUBTOTAL(9,K207:K208)</f>
        <v>0</v>
      </c>
      <c r="L205" s="375" t="n">
        <f aca="false">SUBTOTAL(9,L207:L208)</f>
        <v>0</v>
      </c>
      <c r="M205" s="375" t="n">
        <f aca="false">SUBTOTAL(9,M207:M208)</f>
        <v>0</v>
      </c>
      <c r="N205" s="375" t="n">
        <f aca="false">SUBTOTAL(9,N207:N208)</f>
        <v>0</v>
      </c>
      <c r="O205" s="375" t="n">
        <f aca="false">SUBTOTAL(9,O207:O208)</f>
        <v>0</v>
      </c>
      <c r="P205" s="375" t="n">
        <f aca="false">SUBTOTAL(9,P207:P208)</f>
        <v>0</v>
      </c>
      <c r="Q205" s="375" t="n">
        <f aca="false">SUBTOTAL(9,Q207:Q208)</f>
        <v>0</v>
      </c>
      <c r="R205" s="247" t="n">
        <f aca="false">+E205+J205</f>
        <v>0</v>
      </c>
      <c r="S205" s="276" t="n">
        <f aca="false">R205-Q205</f>
        <v>0</v>
      </c>
      <c r="T205" s="270" t="n">
        <f aca="false">P205-O205</f>
        <v>0</v>
      </c>
      <c r="U205" s="270"/>
      <c r="V205" s="270" t="n">
        <f aca="false">O205-N205</f>
        <v>0</v>
      </c>
    </row>
    <row r="206" s="378" customFormat="true" ht="46.8" hidden="true" customHeight="true" outlineLevel="0" collapsed="false">
      <c r="A206" s="373" t="s">
        <v>696</v>
      </c>
      <c r="B206" s="377"/>
      <c r="C206" s="377"/>
      <c r="D206" s="374" t="s">
        <v>695</v>
      </c>
      <c r="E206" s="375" t="n">
        <f aca="false">E207+E208</f>
        <v>0</v>
      </c>
      <c r="F206" s="375" t="n">
        <f aca="false">F207+F208</f>
        <v>0</v>
      </c>
      <c r="G206" s="375" t="n">
        <f aca="false">G207+G208</f>
        <v>0</v>
      </c>
      <c r="H206" s="375" t="n">
        <f aca="false">H207+H208</f>
        <v>0</v>
      </c>
      <c r="I206" s="375" t="n">
        <f aca="false">I207+I208</f>
        <v>0</v>
      </c>
      <c r="J206" s="375" t="n">
        <f aca="false">J207+J208</f>
        <v>0</v>
      </c>
      <c r="K206" s="375" t="n">
        <f aca="false">K207+K208</f>
        <v>0</v>
      </c>
      <c r="L206" s="375" t="n">
        <f aca="false">L207+L208</f>
        <v>0</v>
      </c>
      <c r="M206" s="375" t="n">
        <f aca="false">M207+M208</f>
        <v>0</v>
      </c>
      <c r="N206" s="375" t="n">
        <f aca="false">N207+N208</f>
        <v>0</v>
      </c>
      <c r="O206" s="375" t="n">
        <f aca="false">O207+O208</f>
        <v>0</v>
      </c>
      <c r="P206" s="375" t="n">
        <f aca="false">P207+P208</f>
        <v>0</v>
      </c>
      <c r="Q206" s="375" t="n">
        <f aca="false">Q207+Q208</f>
        <v>0</v>
      </c>
      <c r="R206" s="247" t="n">
        <f aca="false">+E206+J206</f>
        <v>0</v>
      </c>
      <c r="S206" s="276" t="n">
        <f aca="false">R206-Q206</f>
        <v>0</v>
      </c>
      <c r="T206" s="270" t="n">
        <f aca="false">P206-O206</f>
        <v>0</v>
      </c>
      <c r="U206" s="270"/>
      <c r="V206" s="270" t="n">
        <f aca="false">O206-N206</f>
        <v>0</v>
      </c>
    </row>
    <row r="207" s="312" customFormat="true" ht="31.2" hidden="true" customHeight="true" outlineLevel="0" collapsed="false">
      <c r="A207" s="265" t="s">
        <v>697</v>
      </c>
      <c r="B207" s="265" t="s">
        <v>698</v>
      </c>
      <c r="C207" s="265" t="s">
        <v>699</v>
      </c>
      <c r="D207" s="266" t="s">
        <v>700</v>
      </c>
      <c r="E207" s="268"/>
      <c r="F207" s="268"/>
      <c r="G207" s="268"/>
      <c r="H207" s="268"/>
      <c r="I207" s="346"/>
      <c r="J207" s="268" t="n">
        <f aca="false">+K207+N207</f>
        <v>0</v>
      </c>
      <c r="K207" s="288"/>
      <c r="L207" s="289"/>
      <c r="M207" s="289"/>
      <c r="N207" s="268"/>
      <c r="O207" s="289"/>
      <c r="P207" s="289"/>
      <c r="Q207" s="268" t="n">
        <f aca="false">+J207+E207</f>
        <v>0</v>
      </c>
      <c r="R207" s="247" t="n">
        <f aca="false">+E207+J207</f>
        <v>0</v>
      </c>
      <c r="S207" s="276" t="n">
        <f aca="false">R207-Q207</f>
        <v>0</v>
      </c>
      <c r="T207" s="270" t="n">
        <f aca="false">P207-O207</f>
        <v>0</v>
      </c>
      <c r="U207" s="270"/>
      <c r="V207" s="270" t="n">
        <f aca="false">O207-N207</f>
        <v>0</v>
      </c>
    </row>
    <row r="208" s="223" customFormat="true" ht="46.8" hidden="true" customHeight="true" outlineLevel="0" collapsed="false">
      <c r="A208" s="265" t="s">
        <v>701</v>
      </c>
      <c r="B208" s="265" t="s">
        <v>702</v>
      </c>
      <c r="C208" s="265" t="s">
        <v>699</v>
      </c>
      <c r="D208" s="266" t="s">
        <v>703</v>
      </c>
      <c r="E208" s="268" t="n">
        <f aca="false">F208+I208</f>
        <v>0</v>
      </c>
      <c r="F208" s="268"/>
      <c r="G208" s="268"/>
      <c r="H208" s="268"/>
      <c r="I208" s="268"/>
      <c r="J208" s="268" t="n">
        <f aca="false">+K208+N208</f>
        <v>0</v>
      </c>
      <c r="K208" s="288"/>
      <c r="L208" s="289"/>
      <c r="M208" s="289"/>
      <c r="N208" s="268"/>
      <c r="O208" s="289"/>
      <c r="P208" s="289"/>
      <c r="Q208" s="268" t="n">
        <f aca="false">+J208+E208</f>
        <v>0</v>
      </c>
      <c r="R208" s="247" t="n">
        <f aca="false">+E208+J208</f>
        <v>0</v>
      </c>
      <c r="S208" s="276" t="n">
        <f aca="false">R208-Q208</f>
        <v>0</v>
      </c>
      <c r="T208" s="270" t="n">
        <f aca="false">P208-O208</f>
        <v>0</v>
      </c>
      <c r="U208" s="270"/>
      <c r="V208" s="270" t="n">
        <f aca="false">O208-N208</f>
        <v>0</v>
      </c>
    </row>
    <row r="209" s="300" customFormat="true" ht="62.4" hidden="false" customHeight="false" outlineLevel="0" collapsed="false">
      <c r="A209" s="297" t="s">
        <v>704</v>
      </c>
      <c r="B209" s="297"/>
      <c r="C209" s="297"/>
      <c r="D209" s="281" t="s">
        <v>705</v>
      </c>
      <c r="E209" s="282" t="n">
        <f aca="false">E214+E215+E212+E213+E211</f>
        <v>10500000</v>
      </c>
      <c r="F209" s="282" t="n">
        <f aca="false">F214+F215+F212+F213+F211</f>
        <v>10500000</v>
      </c>
      <c r="G209" s="282" t="n">
        <f aca="false">G214+G215+G212+G213+G211</f>
        <v>0</v>
      </c>
      <c r="H209" s="282" t="n">
        <f aca="false">H214+H215+H212+H213+H211</f>
        <v>0</v>
      </c>
      <c r="I209" s="282" t="n">
        <f aca="false">I214+I215+I212+I213+I211</f>
        <v>0</v>
      </c>
      <c r="J209" s="282" t="n">
        <f aca="false">J214+J215+J212+J213+J211</f>
        <v>80000</v>
      </c>
      <c r="K209" s="282" t="n">
        <f aca="false">K214+K215+K212+K213+K211</f>
        <v>0</v>
      </c>
      <c r="L209" s="282" t="n">
        <f aca="false">L214+L215+L212+L213+L211</f>
        <v>0</v>
      </c>
      <c r="M209" s="282" t="n">
        <f aca="false">M214+M215+M212+M213+M211</f>
        <v>0</v>
      </c>
      <c r="N209" s="282" t="n">
        <f aca="false">N214+N215+N212+N213+N211</f>
        <v>80000</v>
      </c>
      <c r="O209" s="282" t="n">
        <f aca="false">O214+O215+O212+O213+O211</f>
        <v>80000</v>
      </c>
      <c r="P209" s="282" t="n">
        <f aca="false">P214+P215+P212+P213+P211</f>
        <v>80000</v>
      </c>
      <c r="Q209" s="282" t="n">
        <f aca="false">Q214+Q215+Q212+Q213+Q211</f>
        <v>10580000</v>
      </c>
      <c r="R209" s="247" t="n">
        <f aca="false">+E209+J209</f>
        <v>10580000</v>
      </c>
      <c r="S209" s="299" t="n">
        <f aca="false">R209-Q209</f>
        <v>0</v>
      </c>
      <c r="T209" s="248" t="n">
        <f aca="false">P209-O209</f>
        <v>0</v>
      </c>
      <c r="U209" s="248"/>
      <c r="V209" s="248" t="n">
        <f aca="false">O209-N209</f>
        <v>0</v>
      </c>
    </row>
    <row r="210" s="379" customFormat="true" ht="62.4" hidden="false" customHeight="false" outlineLevel="0" collapsed="false">
      <c r="A210" s="297" t="s">
        <v>706</v>
      </c>
      <c r="B210" s="297"/>
      <c r="C210" s="297"/>
      <c r="D210" s="281" t="s">
        <v>705</v>
      </c>
      <c r="E210" s="282" t="n">
        <f aca="false">SUM(E211:E215)</f>
        <v>10500000</v>
      </c>
      <c r="F210" s="282" t="n">
        <f aca="false">SUM(F211:F215)</f>
        <v>10500000</v>
      </c>
      <c r="G210" s="282" t="n">
        <f aca="false">SUM(G211:G215)</f>
        <v>0</v>
      </c>
      <c r="H210" s="282" t="n">
        <f aca="false">SUM(H211:H215)</f>
        <v>0</v>
      </c>
      <c r="I210" s="282" t="n">
        <f aca="false">SUM(I211:I215)</f>
        <v>0</v>
      </c>
      <c r="J210" s="282" t="n">
        <f aca="false">SUM(J211:J215)</f>
        <v>80000</v>
      </c>
      <c r="K210" s="282" t="n">
        <f aca="false">SUM(K211:K215)</f>
        <v>0</v>
      </c>
      <c r="L210" s="282" t="n">
        <f aca="false">SUM(L211:L215)</f>
        <v>0</v>
      </c>
      <c r="M210" s="282" t="n">
        <f aca="false">SUM(M211:M215)</f>
        <v>0</v>
      </c>
      <c r="N210" s="282" t="n">
        <f aca="false">SUM(N211:N215)</f>
        <v>80000</v>
      </c>
      <c r="O210" s="282" t="n">
        <f aca="false">SUM(O211:O215)</f>
        <v>80000</v>
      </c>
      <c r="P210" s="282" t="n">
        <f aca="false">SUM(P211:P215)</f>
        <v>80000</v>
      </c>
      <c r="Q210" s="282" t="n">
        <f aca="false">SUM(Q211:Q215)</f>
        <v>10580000</v>
      </c>
      <c r="R210" s="247" t="n">
        <f aca="false">+E210+J210</f>
        <v>10580000</v>
      </c>
      <c r="S210" s="299" t="n">
        <f aca="false">R210-Q210</f>
        <v>0</v>
      </c>
      <c r="T210" s="248" t="n">
        <f aca="false">P210-O210</f>
        <v>0</v>
      </c>
      <c r="U210" s="248"/>
      <c r="V210" s="248" t="n">
        <f aca="false">O210-N210</f>
        <v>0</v>
      </c>
    </row>
    <row r="211" s="214" customFormat="true" ht="31.2" hidden="false" customHeight="false" outlineLevel="0" collapsed="false">
      <c r="A211" s="258" t="s">
        <v>707</v>
      </c>
      <c r="B211" s="258" t="s">
        <v>698</v>
      </c>
      <c r="C211" s="258" t="s">
        <v>699</v>
      </c>
      <c r="D211" s="278" t="s">
        <v>700</v>
      </c>
      <c r="E211" s="256" t="n">
        <f aca="false">F211+I211</f>
        <v>6150000</v>
      </c>
      <c r="F211" s="256" t="n">
        <v>6150000</v>
      </c>
      <c r="G211" s="256"/>
      <c r="H211" s="256"/>
      <c r="I211" s="256"/>
      <c r="J211" s="256" t="n">
        <f aca="false">+K211+N211</f>
        <v>0</v>
      </c>
      <c r="K211" s="292"/>
      <c r="L211" s="293"/>
      <c r="M211" s="293"/>
      <c r="N211" s="256"/>
      <c r="O211" s="293"/>
      <c r="P211" s="293"/>
      <c r="Q211" s="256" t="n">
        <f aca="false">+J211+E211</f>
        <v>6150000</v>
      </c>
      <c r="R211" s="247" t="n">
        <f aca="false">+E211+J211</f>
        <v>6150000</v>
      </c>
      <c r="S211" s="299" t="n">
        <f aca="false">R211-Q211</f>
        <v>0</v>
      </c>
      <c r="T211" s="248" t="n">
        <f aca="false">P211-O211</f>
        <v>0</v>
      </c>
      <c r="U211" s="248"/>
      <c r="V211" s="248" t="n">
        <f aca="false">O211-N211</f>
        <v>0</v>
      </c>
    </row>
    <row r="212" s="379" customFormat="true" ht="46.8" hidden="true" customHeight="true" outlineLevel="0" collapsed="false">
      <c r="A212" s="258" t="s">
        <v>708</v>
      </c>
      <c r="B212" s="258" t="s">
        <v>709</v>
      </c>
      <c r="C212" s="258" t="s">
        <v>523</v>
      </c>
      <c r="D212" s="278" t="s">
        <v>710</v>
      </c>
      <c r="E212" s="256" t="n">
        <f aca="false">F212+I212</f>
        <v>0</v>
      </c>
      <c r="F212" s="256"/>
      <c r="G212" s="256"/>
      <c r="H212" s="256"/>
      <c r="I212" s="256"/>
      <c r="J212" s="256" t="n">
        <f aca="false">+K212+N212</f>
        <v>0</v>
      </c>
      <c r="K212" s="292"/>
      <c r="L212" s="293"/>
      <c r="M212" s="293"/>
      <c r="N212" s="256"/>
      <c r="O212" s="293"/>
      <c r="P212" s="293"/>
      <c r="Q212" s="256" t="n">
        <f aca="false">+J212+E212</f>
        <v>0</v>
      </c>
      <c r="R212" s="247" t="n">
        <f aca="false">+E212+J212</f>
        <v>0</v>
      </c>
      <c r="S212" s="299" t="n">
        <f aca="false">R212-Q212</f>
        <v>0</v>
      </c>
      <c r="T212" s="248" t="n">
        <f aca="false">P212-O212</f>
        <v>0</v>
      </c>
      <c r="U212" s="248"/>
      <c r="V212" s="248" t="n">
        <f aca="false">O212-N212</f>
        <v>0</v>
      </c>
    </row>
    <row r="213" s="379" customFormat="true" ht="46.8" hidden="false" customHeight="false" outlineLevel="0" collapsed="false">
      <c r="A213" s="258" t="s">
        <v>711</v>
      </c>
      <c r="B213" s="258" t="s">
        <v>596</v>
      </c>
      <c r="C213" s="258" t="s">
        <v>254</v>
      </c>
      <c r="D213" s="278" t="s">
        <v>597</v>
      </c>
      <c r="E213" s="256" t="n">
        <f aca="false">F213+I213</f>
        <v>400000</v>
      </c>
      <c r="F213" s="256" t="n">
        <v>400000</v>
      </c>
      <c r="G213" s="256"/>
      <c r="H213" s="256"/>
      <c r="I213" s="256"/>
      <c r="J213" s="256" t="n">
        <f aca="false">+K213+N213</f>
        <v>0</v>
      </c>
      <c r="K213" s="292"/>
      <c r="L213" s="293"/>
      <c r="M213" s="293"/>
      <c r="N213" s="256"/>
      <c r="O213" s="293"/>
      <c r="P213" s="293"/>
      <c r="Q213" s="256" t="n">
        <f aca="false">+J213+E213</f>
        <v>400000</v>
      </c>
      <c r="R213" s="247" t="n">
        <f aca="false">+E213+J213</f>
        <v>400000</v>
      </c>
      <c r="S213" s="299" t="n">
        <f aca="false">R213-Q213</f>
        <v>0</v>
      </c>
      <c r="T213" s="248" t="n">
        <f aca="false">P213-O213</f>
        <v>0</v>
      </c>
      <c r="U213" s="248"/>
      <c r="V213" s="248" t="n">
        <f aca="false">O213-N213</f>
        <v>0</v>
      </c>
    </row>
    <row r="214" s="380" customFormat="true" ht="31.2" hidden="false" customHeight="false" outlineLevel="0" collapsed="false">
      <c r="A214" s="258" t="s">
        <v>712</v>
      </c>
      <c r="B214" s="258" t="s">
        <v>713</v>
      </c>
      <c r="C214" s="258" t="s">
        <v>714</v>
      </c>
      <c r="D214" s="278" t="s">
        <v>715</v>
      </c>
      <c r="E214" s="256" t="n">
        <f aca="false">F214+I214</f>
        <v>3000000</v>
      </c>
      <c r="F214" s="256" t="n">
        <v>3000000</v>
      </c>
      <c r="G214" s="256"/>
      <c r="H214" s="256"/>
      <c r="I214" s="256"/>
      <c r="J214" s="256" t="n">
        <f aca="false">+K214+N214</f>
        <v>0</v>
      </c>
      <c r="K214" s="292"/>
      <c r="L214" s="293"/>
      <c r="M214" s="293"/>
      <c r="N214" s="256"/>
      <c r="O214" s="293"/>
      <c r="P214" s="293"/>
      <c r="Q214" s="256" t="n">
        <f aca="false">+J214+E214</f>
        <v>3000000</v>
      </c>
      <c r="R214" s="247" t="n">
        <f aca="false">+E214+J214</f>
        <v>3000000</v>
      </c>
      <c r="S214" s="299" t="n">
        <f aca="false">R214-Q214</f>
        <v>0</v>
      </c>
      <c r="T214" s="248" t="n">
        <f aca="false">P214-O214</f>
        <v>0</v>
      </c>
      <c r="U214" s="248"/>
      <c r="V214" s="248" t="n">
        <f aca="false">O214-N214</f>
        <v>0</v>
      </c>
    </row>
    <row r="215" s="382" customFormat="true" ht="31.2" hidden="false" customHeight="false" outlineLevel="0" collapsed="false">
      <c r="A215" s="260" t="s">
        <v>716</v>
      </c>
      <c r="B215" s="260" t="s">
        <v>257</v>
      </c>
      <c r="C215" s="260" t="s">
        <v>254</v>
      </c>
      <c r="D215" s="261" t="s">
        <v>258</v>
      </c>
      <c r="E215" s="263" t="n">
        <f aca="false">F215+I215</f>
        <v>950000</v>
      </c>
      <c r="F215" s="263" t="n">
        <f aca="false">900000+50000</f>
        <v>950000</v>
      </c>
      <c r="G215" s="263"/>
      <c r="H215" s="263"/>
      <c r="I215" s="263"/>
      <c r="J215" s="263" t="n">
        <f aca="false">+K215+N215</f>
        <v>80000</v>
      </c>
      <c r="K215" s="381"/>
      <c r="L215" s="304"/>
      <c r="M215" s="304"/>
      <c r="N215" s="263" t="n">
        <v>80000</v>
      </c>
      <c r="O215" s="263" t="n">
        <v>80000</v>
      </c>
      <c r="P215" s="263" t="n">
        <v>80000</v>
      </c>
      <c r="Q215" s="263" t="n">
        <f aca="false">+J215+E215</f>
        <v>1030000</v>
      </c>
      <c r="R215" s="247" t="n">
        <f aca="false">+E215+J215</f>
        <v>1030000</v>
      </c>
      <c r="S215" s="299" t="n">
        <f aca="false">R215-Q215</f>
        <v>0</v>
      </c>
      <c r="T215" s="248" t="n">
        <f aca="false">P215-O215</f>
        <v>0</v>
      </c>
      <c r="U215" s="248"/>
      <c r="V215" s="248" t="n">
        <f aca="false">O215-N215</f>
        <v>0</v>
      </c>
    </row>
    <row r="216" s="383" customFormat="true" ht="62.4" hidden="false" customHeight="false" outlineLevel="0" collapsed="false">
      <c r="A216" s="297" t="s">
        <v>717</v>
      </c>
      <c r="B216" s="297"/>
      <c r="C216" s="297"/>
      <c r="D216" s="281" t="s">
        <v>718</v>
      </c>
      <c r="E216" s="282" t="n">
        <f aca="false">E218+E219+E220+E221+E222</f>
        <v>0</v>
      </c>
      <c r="F216" s="282" t="n">
        <f aca="false">F218+F219+F220+F221+F222</f>
        <v>0</v>
      </c>
      <c r="G216" s="282" t="n">
        <f aca="false">G218+G219+G220+G221+G222</f>
        <v>0</v>
      </c>
      <c r="H216" s="282" t="n">
        <f aca="false">H218+H219+H220+H221+H222</f>
        <v>0</v>
      </c>
      <c r="I216" s="282" t="n">
        <f aca="false">I218+I219+I220+I221+I222</f>
        <v>0</v>
      </c>
      <c r="J216" s="282" t="n">
        <f aca="false">J218+J219+J220+J221+J222</f>
        <v>600000</v>
      </c>
      <c r="K216" s="282" t="n">
        <f aca="false">K218+K219+K220+K221+K222</f>
        <v>400000</v>
      </c>
      <c r="L216" s="282" t="n">
        <f aca="false">L218+L219+L220+L221+L222</f>
        <v>0</v>
      </c>
      <c r="M216" s="282" t="n">
        <f aca="false">M218+M219+M220+M221+M222</f>
        <v>0</v>
      </c>
      <c r="N216" s="282" t="n">
        <f aca="false">N218+N219+N220+N221+N222</f>
        <v>200000</v>
      </c>
      <c r="O216" s="282" t="n">
        <f aca="false">O218+O219+O220+O221+O222</f>
        <v>0</v>
      </c>
      <c r="P216" s="282" t="n">
        <f aca="false">P218+P219+P220+P221+P222</f>
        <v>0</v>
      </c>
      <c r="Q216" s="282" t="n">
        <f aca="false">Q218+Q219+Q220+Q221+Q222</f>
        <v>600000</v>
      </c>
      <c r="R216" s="247" t="n">
        <f aca="false">+E216+J216</f>
        <v>600000</v>
      </c>
      <c r="S216" s="299" t="n">
        <f aca="false">R216-Q216</f>
        <v>0</v>
      </c>
      <c r="T216" s="248" t="n">
        <f aca="false">P216-O216</f>
        <v>0</v>
      </c>
      <c r="U216" s="248"/>
      <c r="V216" s="248" t="n">
        <f aca="false">O216-N216</f>
        <v>-200000</v>
      </c>
    </row>
    <row r="217" s="385" customFormat="true" ht="62.4" hidden="false" customHeight="false" outlineLevel="0" collapsed="false">
      <c r="A217" s="297" t="s">
        <v>719</v>
      </c>
      <c r="B217" s="384"/>
      <c r="C217" s="384"/>
      <c r="D217" s="281" t="s">
        <v>718</v>
      </c>
      <c r="E217" s="282" t="n">
        <f aca="false">SUM(E218:E222)</f>
        <v>0</v>
      </c>
      <c r="F217" s="282" t="n">
        <f aca="false">SUM(F218:F222)</f>
        <v>0</v>
      </c>
      <c r="G217" s="282" t="n">
        <f aca="false">SUM(G218:G222)</f>
        <v>0</v>
      </c>
      <c r="H217" s="282" t="n">
        <f aca="false">SUM(H218:H222)</f>
        <v>0</v>
      </c>
      <c r="I217" s="282" t="n">
        <f aca="false">SUM(I218:I222)</f>
        <v>0</v>
      </c>
      <c r="J217" s="282" t="n">
        <f aca="false">SUM(J218:J222)</f>
        <v>600000</v>
      </c>
      <c r="K217" s="282" t="n">
        <f aca="false">SUM(K218:K222)</f>
        <v>400000</v>
      </c>
      <c r="L217" s="282" t="n">
        <f aca="false">SUM(L218:L222)</f>
        <v>0</v>
      </c>
      <c r="M217" s="282" t="n">
        <f aca="false">SUM(M218:M222)</f>
        <v>0</v>
      </c>
      <c r="N217" s="282" t="n">
        <f aca="false">SUM(N218:N222)</f>
        <v>200000</v>
      </c>
      <c r="O217" s="282" t="n">
        <f aca="false">SUM(O218:O222)</f>
        <v>0</v>
      </c>
      <c r="P217" s="282" t="n">
        <f aca="false">SUM(P218:P222)</f>
        <v>0</v>
      </c>
      <c r="Q217" s="282" t="n">
        <f aca="false">SUM(Q218:Q222)</f>
        <v>600000</v>
      </c>
      <c r="R217" s="247" t="n">
        <f aca="false">+E217+J217</f>
        <v>600000</v>
      </c>
      <c r="S217" s="299" t="n">
        <f aca="false">R217-Q217</f>
        <v>0</v>
      </c>
      <c r="T217" s="248" t="n">
        <f aca="false">P217-O217</f>
        <v>0</v>
      </c>
      <c r="U217" s="248"/>
      <c r="V217" s="248" t="n">
        <f aca="false">O217-N217</f>
        <v>-200000</v>
      </c>
    </row>
    <row r="218" s="223" customFormat="true" ht="31.2" hidden="true" customHeight="true" outlineLevel="0" collapsed="false">
      <c r="A218" s="273" t="s">
        <v>720</v>
      </c>
      <c r="B218" s="273" t="s">
        <v>260</v>
      </c>
      <c r="C218" s="273" t="s">
        <v>261</v>
      </c>
      <c r="D218" s="274" t="s">
        <v>262</v>
      </c>
      <c r="E218" s="268" t="n">
        <f aca="false">F218+I218</f>
        <v>0</v>
      </c>
      <c r="F218" s="268"/>
      <c r="G218" s="268"/>
      <c r="H218" s="268"/>
      <c r="I218" s="268"/>
      <c r="J218" s="268" t="n">
        <f aca="false">+K218+N218</f>
        <v>0</v>
      </c>
      <c r="K218" s="288"/>
      <c r="L218" s="289"/>
      <c r="M218" s="289"/>
      <c r="N218" s="268"/>
      <c r="O218" s="289"/>
      <c r="P218" s="289"/>
      <c r="Q218" s="268" t="n">
        <f aca="false">+J218+E218</f>
        <v>0</v>
      </c>
      <c r="R218" s="247" t="n">
        <f aca="false">+E218+J218</f>
        <v>0</v>
      </c>
      <c r="S218" s="276" t="n">
        <f aca="false">R218-Q218</f>
        <v>0</v>
      </c>
      <c r="T218" s="270" t="n">
        <f aca="false">P218-O218</f>
        <v>0</v>
      </c>
      <c r="U218" s="270"/>
      <c r="V218" s="270" t="n">
        <f aca="false">O218-N218</f>
        <v>0</v>
      </c>
    </row>
    <row r="219" s="277" customFormat="true" ht="15.6" hidden="true" customHeight="true" outlineLevel="0" collapsed="false">
      <c r="A219" s="273" t="s">
        <v>721</v>
      </c>
      <c r="B219" s="273" t="s">
        <v>663</v>
      </c>
      <c r="C219" s="273" t="s">
        <v>664</v>
      </c>
      <c r="D219" s="274" t="s">
        <v>665</v>
      </c>
      <c r="E219" s="287" t="n">
        <f aca="false">F219+I219</f>
        <v>0</v>
      </c>
      <c r="F219" s="287"/>
      <c r="G219" s="287"/>
      <c r="H219" s="287"/>
      <c r="I219" s="287"/>
      <c r="J219" s="287" t="n">
        <f aca="false">+K219+N219</f>
        <v>0</v>
      </c>
      <c r="K219" s="343"/>
      <c r="L219" s="309"/>
      <c r="M219" s="309"/>
      <c r="N219" s="287"/>
      <c r="O219" s="309"/>
      <c r="P219" s="309"/>
      <c r="Q219" s="287" t="n">
        <f aca="false">+J219+E219</f>
        <v>0</v>
      </c>
      <c r="R219" s="247" t="n">
        <f aca="false">+E219+J219</f>
        <v>0</v>
      </c>
      <c r="S219" s="276" t="n">
        <f aca="false">R219-Q219</f>
        <v>0</v>
      </c>
      <c r="T219" s="270" t="n">
        <f aca="false">P219-O219</f>
        <v>0</v>
      </c>
      <c r="U219" s="270"/>
      <c r="V219" s="270" t="n">
        <f aca="false">O219-N219</f>
        <v>0</v>
      </c>
    </row>
    <row r="220" s="277" customFormat="true" ht="46.8" hidden="true" customHeight="true" outlineLevel="0" collapsed="false">
      <c r="A220" s="273" t="s">
        <v>722</v>
      </c>
      <c r="B220" s="273" t="s">
        <v>723</v>
      </c>
      <c r="C220" s="273" t="s">
        <v>666</v>
      </c>
      <c r="D220" s="274" t="s">
        <v>667</v>
      </c>
      <c r="E220" s="287" t="n">
        <f aca="false">F220+I220</f>
        <v>0</v>
      </c>
      <c r="F220" s="287"/>
      <c r="G220" s="287"/>
      <c r="H220" s="287"/>
      <c r="I220" s="287"/>
      <c r="J220" s="287" t="n">
        <f aca="false">+K220+N220</f>
        <v>0</v>
      </c>
      <c r="K220" s="343"/>
      <c r="L220" s="309"/>
      <c r="M220" s="309"/>
      <c r="N220" s="287"/>
      <c r="O220" s="309"/>
      <c r="P220" s="309"/>
      <c r="Q220" s="287" t="n">
        <f aca="false">+J220+E220</f>
        <v>0</v>
      </c>
      <c r="R220" s="247" t="n">
        <f aca="false">+E220+J220</f>
        <v>0</v>
      </c>
      <c r="S220" s="276" t="n">
        <f aca="false">R220-Q220</f>
        <v>0</v>
      </c>
      <c r="T220" s="270" t="n">
        <f aca="false">P220-O220</f>
        <v>0</v>
      </c>
      <c r="U220" s="270"/>
      <c r="V220" s="270" t="n">
        <f aca="false">O220-N220</f>
        <v>0</v>
      </c>
    </row>
    <row r="221" customFormat="false" ht="31.2" hidden="false" customHeight="false" outlineLevel="0" collapsed="false">
      <c r="A221" s="258" t="s">
        <v>724</v>
      </c>
      <c r="B221" s="258" t="s">
        <v>725</v>
      </c>
      <c r="C221" s="258" t="s">
        <v>668</v>
      </c>
      <c r="D221" s="278" t="s">
        <v>669</v>
      </c>
      <c r="E221" s="263" t="n">
        <f aca="false">F221+I221</f>
        <v>0</v>
      </c>
      <c r="F221" s="284"/>
      <c r="G221" s="284"/>
      <c r="H221" s="284"/>
      <c r="I221" s="284"/>
      <c r="J221" s="284" t="n">
        <f aca="false">+K221+N221</f>
        <v>600000</v>
      </c>
      <c r="K221" s="386" t="n">
        <v>400000</v>
      </c>
      <c r="L221" s="387"/>
      <c r="M221" s="387"/>
      <c r="N221" s="284" t="n">
        <v>200000</v>
      </c>
      <c r="O221" s="387"/>
      <c r="P221" s="387"/>
      <c r="Q221" s="284" t="n">
        <f aca="false">+J221+E221</f>
        <v>600000</v>
      </c>
      <c r="R221" s="247" t="n">
        <f aca="false">+E221+J221</f>
        <v>600000</v>
      </c>
      <c r="S221" s="299" t="n">
        <f aca="false">R221-Q221</f>
        <v>0</v>
      </c>
      <c r="T221" s="248" t="n">
        <f aca="false">P221-O221</f>
        <v>0</v>
      </c>
      <c r="U221" s="248"/>
      <c r="V221" s="248" t="n">
        <f aca="false">O221-N221</f>
        <v>-200000</v>
      </c>
    </row>
    <row r="222" s="223" customFormat="true" ht="46.8" hidden="true" customHeight="true" outlineLevel="0" collapsed="false">
      <c r="A222" s="265" t="s">
        <v>726</v>
      </c>
      <c r="B222" s="265" t="s">
        <v>727</v>
      </c>
      <c r="C222" s="265" t="s">
        <v>243</v>
      </c>
      <c r="D222" s="266" t="s">
        <v>140</v>
      </c>
      <c r="E222" s="287" t="n">
        <f aca="false">F222+I222</f>
        <v>0</v>
      </c>
      <c r="F222" s="279"/>
      <c r="G222" s="279"/>
      <c r="H222" s="279"/>
      <c r="I222" s="279"/>
      <c r="J222" s="279" t="n">
        <f aca="false">+K222+N222</f>
        <v>0</v>
      </c>
      <c r="K222" s="361"/>
      <c r="L222" s="329"/>
      <c r="M222" s="329"/>
      <c r="N222" s="279"/>
      <c r="O222" s="329"/>
      <c r="P222" s="329"/>
      <c r="Q222" s="279" t="n">
        <f aca="false">+J222+E222</f>
        <v>0</v>
      </c>
      <c r="R222" s="247" t="n">
        <f aca="false">+E222+J222</f>
        <v>0</v>
      </c>
      <c r="S222" s="276" t="n">
        <f aca="false">R222-Q222</f>
        <v>0</v>
      </c>
      <c r="T222" s="270" t="n">
        <f aca="false">P222-O222</f>
        <v>0</v>
      </c>
      <c r="U222" s="270"/>
      <c r="V222" s="270" t="n">
        <f aca="false">O222-N222</f>
        <v>0</v>
      </c>
    </row>
    <row r="223" s="331" customFormat="true" ht="46.8" hidden="false" customHeight="false" outlineLevel="0" collapsed="false">
      <c r="A223" s="297" t="s">
        <v>728</v>
      </c>
      <c r="B223" s="297"/>
      <c r="C223" s="297"/>
      <c r="D223" s="281" t="s">
        <v>729</v>
      </c>
      <c r="E223" s="282" t="n">
        <f aca="false">E225+E226</f>
        <v>1789900</v>
      </c>
      <c r="F223" s="282" t="n">
        <f aca="false">F225+F226</f>
        <v>1789900</v>
      </c>
      <c r="G223" s="282" t="n">
        <f aca="false">G225+G226</f>
        <v>715300</v>
      </c>
      <c r="H223" s="282" t="n">
        <f aca="false">H225+H226</f>
        <v>223600</v>
      </c>
      <c r="I223" s="282" t="n">
        <f aca="false">I225+I226</f>
        <v>0</v>
      </c>
      <c r="J223" s="282" t="n">
        <f aca="false">J225+J226</f>
        <v>0</v>
      </c>
      <c r="K223" s="282" t="n">
        <f aca="false">K225+K226</f>
        <v>0</v>
      </c>
      <c r="L223" s="282" t="n">
        <f aca="false">L225+L226</f>
        <v>0</v>
      </c>
      <c r="M223" s="282" t="n">
        <f aca="false">M225+M226</f>
        <v>0</v>
      </c>
      <c r="N223" s="282" t="n">
        <f aca="false">N225+N226</f>
        <v>0</v>
      </c>
      <c r="O223" s="282" t="n">
        <f aca="false">O225+O226</f>
        <v>0</v>
      </c>
      <c r="P223" s="282" t="n">
        <f aca="false">P225+P226</f>
        <v>0</v>
      </c>
      <c r="Q223" s="282" t="n">
        <f aca="false">Q225+Q226</f>
        <v>1789900</v>
      </c>
      <c r="R223" s="247" t="n">
        <f aca="false">+E223+J223</f>
        <v>1789900</v>
      </c>
      <c r="S223" s="299" t="n">
        <f aca="false">R223-Q223</f>
        <v>0</v>
      </c>
      <c r="T223" s="248" t="n">
        <f aca="false">P223-O223</f>
        <v>0</v>
      </c>
      <c r="U223" s="248"/>
      <c r="V223" s="248" t="n">
        <f aca="false">O223-N223</f>
        <v>0</v>
      </c>
    </row>
    <row r="224" s="313" customFormat="true" ht="46.8" hidden="false" customHeight="false" outlineLevel="0" collapsed="false">
      <c r="A224" s="297" t="s">
        <v>730</v>
      </c>
      <c r="B224" s="297"/>
      <c r="C224" s="297"/>
      <c r="D224" s="281" t="s">
        <v>729</v>
      </c>
      <c r="E224" s="282" t="n">
        <f aca="false">SUM(E225:E226)</f>
        <v>1789900</v>
      </c>
      <c r="F224" s="282" t="n">
        <f aca="false">SUM(F225:F226)</f>
        <v>1789900</v>
      </c>
      <c r="G224" s="282" t="n">
        <f aca="false">SUM(G225:G226)</f>
        <v>715300</v>
      </c>
      <c r="H224" s="282" t="n">
        <f aca="false">SUM(H225:H226)</f>
        <v>223600</v>
      </c>
      <c r="I224" s="282" t="n">
        <f aca="false">SUM(I225:I226)</f>
        <v>0</v>
      </c>
      <c r="J224" s="282" t="n">
        <f aca="false">SUM(J225:J226)</f>
        <v>0</v>
      </c>
      <c r="K224" s="282" t="n">
        <f aca="false">SUM(K225:K226)</f>
        <v>0</v>
      </c>
      <c r="L224" s="282" t="n">
        <f aca="false">SUM(L225:L226)</f>
        <v>0</v>
      </c>
      <c r="M224" s="282" t="n">
        <f aca="false">SUM(M225:M226)</f>
        <v>0</v>
      </c>
      <c r="N224" s="282" t="n">
        <f aca="false">SUM(N225:N226)</f>
        <v>0</v>
      </c>
      <c r="O224" s="282" t="n">
        <f aca="false">SUM(O225:O226)</f>
        <v>0</v>
      </c>
      <c r="P224" s="282" t="n">
        <f aca="false">SUM(P225:P226)</f>
        <v>0</v>
      </c>
      <c r="Q224" s="282" t="n">
        <f aca="false">SUM(Q225:Q226)</f>
        <v>1789900</v>
      </c>
      <c r="R224" s="247" t="n">
        <f aca="false">+E224+J224</f>
        <v>1789900</v>
      </c>
      <c r="S224" s="299" t="n">
        <f aca="false">R224-Q224</f>
        <v>0</v>
      </c>
      <c r="T224" s="248" t="n">
        <f aca="false">P224-O224</f>
        <v>0</v>
      </c>
      <c r="U224" s="248"/>
      <c r="V224" s="248" t="n">
        <f aca="false">O224-N224</f>
        <v>0</v>
      </c>
    </row>
    <row r="225" customFormat="false" ht="46.8" hidden="false" customHeight="false" outlineLevel="0" collapsed="false">
      <c r="A225" s="258" t="s">
        <v>731</v>
      </c>
      <c r="B225" s="258" t="s">
        <v>732</v>
      </c>
      <c r="C225" s="258" t="s">
        <v>659</v>
      </c>
      <c r="D225" s="278" t="s">
        <v>733</v>
      </c>
      <c r="E225" s="256" t="n">
        <f aca="false">F225+I225</f>
        <v>554100</v>
      </c>
      <c r="F225" s="256" t="n">
        <v>554100</v>
      </c>
      <c r="G225" s="256"/>
      <c r="H225" s="256" t="n">
        <v>153900</v>
      </c>
      <c r="I225" s="256"/>
      <c r="J225" s="256" t="n">
        <f aca="false">+K225+N225</f>
        <v>0</v>
      </c>
      <c r="K225" s="292"/>
      <c r="L225" s="293"/>
      <c r="M225" s="293"/>
      <c r="N225" s="293"/>
      <c r="O225" s="293"/>
      <c r="P225" s="293"/>
      <c r="Q225" s="256" t="n">
        <f aca="false">+J225+E225</f>
        <v>554100</v>
      </c>
      <c r="R225" s="247" t="n">
        <f aca="false">+E225+J225</f>
        <v>554100</v>
      </c>
      <c r="S225" s="299" t="n">
        <f aca="false">R225-Q225</f>
        <v>0</v>
      </c>
      <c r="T225" s="248" t="n">
        <f aca="false">P225-O225</f>
        <v>0</v>
      </c>
      <c r="U225" s="248"/>
      <c r="V225" s="248" t="n">
        <f aca="false">O225-N225</f>
        <v>0</v>
      </c>
    </row>
    <row r="226" customFormat="false" ht="31.2" hidden="false" customHeight="false" outlineLevel="0" collapsed="false">
      <c r="A226" s="258" t="s">
        <v>734</v>
      </c>
      <c r="B226" s="258" t="s">
        <v>658</v>
      </c>
      <c r="C226" s="258" t="s">
        <v>659</v>
      </c>
      <c r="D226" s="278" t="s">
        <v>660</v>
      </c>
      <c r="E226" s="256" t="n">
        <f aca="false">F226+I226</f>
        <v>1235800</v>
      </c>
      <c r="F226" s="256" t="n">
        <v>1235800</v>
      </c>
      <c r="G226" s="256" t="n">
        <v>715300</v>
      </c>
      <c r="H226" s="256" t="n">
        <v>69700</v>
      </c>
      <c r="I226" s="256"/>
      <c r="J226" s="256" t="n">
        <f aca="false">+K226+N226</f>
        <v>0</v>
      </c>
      <c r="K226" s="292"/>
      <c r="L226" s="293"/>
      <c r="M226" s="293"/>
      <c r="N226" s="293"/>
      <c r="O226" s="293"/>
      <c r="P226" s="293"/>
      <c r="Q226" s="256" t="n">
        <f aca="false">+J226+E226</f>
        <v>1235800</v>
      </c>
      <c r="R226" s="247" t="n">
        <f aca="false">+E226+J226</f>
        <v>1235800</v>
      </c>
      <c r="S226" s="299" t="n">
        <f aca="false">R226-Q226</f>
        <v>0</v>
      </c>
      <c r="T226" s="248" t="n">
        <f aca="false">P226-O226</f>
        <v>0</v>
      </c>
      <c r="U226" s="248"/>
      <c r="V226" s="248" t="n">
        <f aca="false">O226-N226</f>
        <v>0</v>
      </c>
    </row>
    <row r="227" s="300" customFormat="true" ht="46.8" hidden="false" customHeight="false" outlineLevel="0" collapsed="false">
      <c r="A227" s="297" t="s">
        <v>735</v>
      </c>
      <c r="B227" s="297"/>
      <c r="C227" s="297"/>
      <c r="D227" s="281" t="s">
        <v>736</v>
      </c>
      <c r="E227" s="282" t="n">
        <f aca="false">E231+E235+E233+E234+E244+E237+E243+E241+E240+E230+E239+E238+E236+E232+E242+E229</f>
        <v>4130546800</v>
      </c>
      <c r="F227" s="282" t="n">
        <f aca="false">F231+F235+F233+F234+F244+F237+F243+F241+F240+F230+F239+F238+F236+F232+F242+F229</f>
        <v>4122602700</v>
      </c>
      <c r="G227" s="282" t="n">
        <f aca="false">G231+G235+G233+G234+G244+G237+G243+G241+G240+G230+G239+G238+G236+G232+G242+G229</f>
        <v>0</v>
      </c>
      <c r="H227" s="282" t="n">
        <f aca="false">H231+H235+H233+H234+H244+H237+H243+H241+H240+H230+H239+H238+H236+H232+H242+H229</f>
        <v>0</v>
      </c>
      <c r="I227" s="282" t="n">
        <f aca="false">I231+I235+I233+I234+I244+I237+I243+I241+I240+I230+I239+I238+I236+I232+I242+I229</f>
        <v>0</v>
      </c>
      <c r="J227" s="282" t="n">
        <f aca="false">J231+J235+J233+J234+J244+J237+J243+J241+J240+J230+J239+J238+J236+J232+J242+J229</f>
        <v>1000000</v>
      </c>
      <c r="K227" s="282" t="n">
        <f aca="false">K231+K235+K233+K234+K244+K237+K243+K241+K240+K230+K239+K238+K236+K232+K242+K229</f>
        <v>0</v>
      </c>
      <c r="L227" s="282" t="n">
        <f aca="false">L231+L235+L233+L234+L244+L237+L243+L241+L240+L230+L239+L238+L236+L232+L242+L229</f>
        <v>0</v>
      </c>
      <c r="M227" s="282" t="n">
        <f aca="false">M231+M235+M233+M234+M244+M237+M243+M241+M240+M230+M239+M238+M236+M232+M242+M229</f>
        <v>0</v>
      </c>
      <c r="N227" s="282" t="n">
        <f aca="false">N231+N235+N233+N234+N244+N237+N243+N241+N240+N230+N239+N238+N236+N232+N242+N229</f>
        <v>1000000</v>
      </c>
      <c r="O227" s="282" t="n">
        <f aca="false">O231+O235+O233+O234+O244+O237+O243+O241+O240+O230+O239+O238+O236+O232+O242+O229</f>
        <v>1000000</v>
      </c>
      <c r="P227" s="282" t="n">
        <f aca="false">P231+P235+P233+P234+P244+P237+P243+P241+P240+P230+P239+P238+P236+P232+P242+P229</f>
        <v>1000000</v>
      </c>
      <c r="Q227" s="282" t="n">
        <f aca="false">Q231+Q235+Q233+Q234+Q244+Q237+Q243+Q241+Q240+Q230+Q239+Q238+Q236+Q232+Q242+Q229</f>
        <v>4131546800</v>
      </c>
      <c r="R227" s="247" t="n">
        <f aca="false">+E227+J227</f>
        <v>4131546800</v>
      </c>
      <c r="S227" s="299" t="n">
        <f aca="false">R227-Q227</f>
        <v>0</v>
      </c>
      <c r="T227" s="248" t="n">
        <f aca="false">P227-O227</f>
        <v>0</v>
      </c>
      <c r="U227" s="248"/>
      <c r="V227" s="248" t="n">
        <f aca="false">O227-N227</f>
        <v>0</v>
      </c>
    </row>
    <row r="228" s="300" customFormat="true" ht="46.8" hidden="false" customHeight="false" outlineLevel="0" collapsed="false">
      <c r="A228" s="297" t="s">
        <v>737</v>
      </c>
      <c r="B228" s="297"/>
      <c r="C228" s="297"/>
      <c r="D228" s="281" t="s">
        <v>736</v>
      </c>
      <c r="E228" s="282" t="n">
        <f aca="false">SUM(E229:E244)</f>
        <v>4130546800</v>
      </c>
      <c r="F228" s="282" t="n">
        <f aca="false">SUM(F229:F244)</f>
        <v>4122602700</v>
      </c>
      <c r="G228" s="282" t="n">
        <f aca="false">SUM(G229:G244)</f>
        <v>0</v>
      </c>
      <c r="H228" s="282" t="n">
        <f aca="false">SUM(H229:H244)</f>
        <v>0</v>
      </c>
      <c r="I228" s="282" t="n">
        <f aca="false">SUM(I229:I244)</f>
        <v>0</v>
      </c>
      <c r="J228" s="282" t="n">
        <f aca="false">SUM(J229:J244)</f>
        <v>1000000</v>
      </c>
      <c r="K228" s="282" t="n">
        <f aca="false">SUM(K229:K244)</f>
        <v>0</v>
      </c>
      <c r="L228" s="282" t="n">
        <f aca="false">SUM(L229:L244)</f>
        <v>0</v>
      </c>
      <c r="M228" s="282" t="n">
        <f aca="false">SUM(M229:M244)</f>
        <v>0</v>
      </c>
      <c r="N228" s="282" t="n">
        <f aca="false">SUM(N229:N244)</f>
        <v>1000000</v>
      </c>
      <c r="O228" s="282" t="n">
        <f aca="false">SUM(O229:O244)</f>
        <v>1000000</v>
      </c>
      <c r="P228" s="282" t="n">
        <f aca="false">SUM(P229:P244)</f>
        <v>1000000</v>
      </c>
      <c r="Q228" s="282" t="n">
        <f aca="false">SUM(Q229:Q244)</f>
        <v>4131546800</v>
      </c>
      <c r="R228" s="247" t="n">
        <f aca="false">+E228+J228</f>
        <v>4131546800</v>
      </c>
      <c r="S228" s="299" t="n">
        <f aca="false">R228-Q228</f>
        <v>0</v>
      </c>
      <c r="T228" s="248" t="n">
        <f aca="false">N228+I228</f>
        <v>1000000</v>
      </c>
      <c r="U228" s="248"/>
      <c r="V228" s="248" t="n">
        <f aca="false">O228-N228</f>
        <v>0</v>
      </c>
    </row>
    <row r="229" s="380" customFormat="true" ht="31.2" hidden="true" customHeight="true" outlineLevel="0" collapsed="false">
      <c r="A229" s="258" t="s">
        <v>738</v>
      </c>
      <c r="B229" s="258" t="s">
        <v>739</v>
      </c>
      <c r="C229" s="258" t="s">
        <v>243</v>
      </c>
      <c r="D229" s="278" t="s">
        <v>740</v>
      </c>
      <c r="E229" s="256" t="n">
        <f aca="false">F229+I229</f>
        <v>0</v>
      </c>
      <c r="F229" s="256"/>
      <c r="G229" s="256"/>
      <c r="H229" s="256"/>
      <c r="I229" s="256"/>
      <c r="J229" s="256" t="n">
        <f aca="false">+K229+N229</f>
        <v>0</v>
      </c>
      <c r="K229" s="292"/>
      <c r="L229" s="293"/>
      <c r="M229" s="293"/>
      <c r="N229" s="256"/>
      <c r="O229" s="293"/>
      <c r="P229" s="293"/>
      <c r="Q229" s="256" t="n">
        <f aca="false">+J229+E229</f>
        <v>0</v>
      </c>
      <c r="R229" s="247" t="n">
        <f aca="false">+E229+J229</f>
        <v>0</v>
      </c>
      <c r="S229" s="299"/>
      <c r="T229" s="248" t="n">
        <f aca="false">P229-O229</f>
        <v>0</v>
      </c>
      <c r="U229" s="248"/>
      <c r="V229" s="248" t="n">
        <f aca="false">O229-N229</f>
        <v>0</v>
      </c>
    </row>
    <row r="230" s="380" customFormat="true" ht="15.6" hidden="false" customHeight="false" outlineLevel="0" collapsed="false">
      <c r="A230" s="258" t="s">
        <v>741</v>
      </c>
      <c r="B230" s="258" t="s">
        <v>742</v>
      </c>
      <c r="C230" s="258" t="s">
        <v>244</v>
      </c>
      <c r="D230" s="278" t="s">
        <v>743</v>
      </c>
      <c r="E230" s="284" t="n">
        <f aca="false">5000000+2944100</f>
        <v>7944100</v>
      </c>
      <c r="F230" s="256"/>
      <c r="G230" s="256"/>
      <c r="H230" s="256"/>
      <c r="I230" s="256"/>
      <c r="J230" s="256" t="n">
        <f aca="false">+K230+N230</f>
        <v>0</v>
      </c>
      <c r="K230" s="292"/>
      <c r="L230" s="293"/>
      <c r="M230" s="293"/>
      <c r="N230" s="256"/>
      <c r="O230" s="293"/>
      <c r="P230" s="293"/>
      <c r="Q230" s="256" t="n">
        <f aca="false">+J230+E230</f>
        <v>7944100</v>
      </c>
      <c r="R230" s="247" t="n">
        <f aca="false">+E230+J230</f>
        <v>7944100</v>
      </c>
      <c r="S230" s="299" t="n">
        <f aca="false">R230-Q230</f>
        <v>0</v>
      </c>
      <c r="T230" s="248" t="n">
        <f aca="false">P230-O230</f>
        <v>0</v>
      </c>
      <c r="U230" s="248"/>
      <c r="V230" s="248" t="n">
        <f aca="false">O230-N230</f>
        <v>0</v>
      </c>
    </row>
    <row r="231" s="388" customFormat="true" ht="46.8" hidden="true" customHeight="true" outlineLevel="0" collapsed="false">
      <c r="A231" s="265" t="s">
        <v>744</v>
      </c>
      <c r="B231" s="265" t="s">
        <v>745</v>
      </c>
      <c r="C231" s="265" t="s">
        <v>243</v>
      </c>
      <c r="D231" s="35" t="s">
        <v>746</v>
      </c>
      <c r="E231" s="279" t="n">
        <f aca="false">F231+I231</f>
        <v>0</v>
      </c>
      <c r="F231" s="279"/>
      <c r="G231" s="279"/>
      <c r="H231" s="279"/>
      <c r="I231" s="279"/>
      <c r="J231" s="279" t="n">
        <f aca="false">+K231+N231</f>
        <v>0</v>
      </c>
      <c r="K231" s="361"/>
      <c r="L231" s="329"/>
      <c r="M231" s="329"/>
      <c r="N231" s="279"/>
      <c r="O231" s="329"/>
      <c r="P231" s="329"/>
      <c r="Q231" s="279" t="n">
        <f aca="false">+J231+E231</f>
        <v>0</v>
      </c>
      <c r="R231" s="247" t="n">
        <f aca="false">+E231+J231</f>
        <v>0</v>
      </c>
      <c r="S231" s="276" t="n">
        <f aca="false">R231-Q231</f>
        <v>0</v>
      </c>
      <c r="T231" s="270" t="n">
        <f aca="false">P231-O231</f>
        <v>0</v>
      </c>
      <c r="U231" s="270"/>
      <c r="V231" s="270" t="n">
        <f aca="false">O231-N231</f>
        <v>0</v>
      </c>
    </row>
    <row r="232" s="380" customFormat="true" ht="109.2" hidden="false" customHeight="false" outlineLevel="0" collapsed="false">
      <c r="A232" s="258" t="s">
        <v>747</v>
      </c>
      <c r="B232" s="258" t="s">
        <v>748</v>
      </c>
      <c r="C232" s="258" t="s">
        <v>243</v>
      </c>
      <c r="D232" s="259" t="s">
        <v>749</v>
      </c>
      <c r="E232" s="256" t="n">
        <f aca="false">F232+I232</f>
        <v>359152300</v>
      </c>
      <c r="F232" s="284" t="n">
        <v>359152300</v>
      </c>
      <c r="G232" s="284"/>
      <c r="H232" s="284"/>
      <c r="I232" s="284"/>
      <c r="J232" s="256" t="n">
        <f aca="false">+K232+N232</f>
        <v>0</v>
      </c>
      <c r="K232" s="386"/>
      <c r="L232" s="387"/>
      <c r="M232" s="387"/>
      <c r="N232" s="284"/>
      <c r="O232" s="387"/>
      <c r="P232" s="387"/>
      <c r="Q232" s="256" t="n">
        <f aca="false">+J232+E232</f>
        <v>359152300</v>
      </c>
      <c r="R232" s="247" t="n">
        <f aca="false">+E232+J232</f>
        <v>359152300</v>
      </c>
      <c r="S232" s="299" t="n">
        <f aca="false">R232-Q232</f>
        <v>0</v>
      </c>
      <c r="T232" s="248" t="n">
        <f aca="false">P232-O232</f>
        <v>0</v>
      </c>
      <c r="U232" s="248"/>
      <c r="V232" s="248" t="n">
        <f aca="false">O232-N232</f>
        <v>0</v>
      </c>
    </row>
    <row r="233" s="380" customFormat="true" ht="358.8" hidden="false" customHeight="false" outlineLevel="0" collapsed="false">
      <c r="A233" s="258" t="s">
        <v>750</v>
      </c>
      <c r="B233" s="258" t="s">
        <v>751</v>
      </c>
      <c r="C233" s="258" t="s">
        <v>243</v>
      </c>
      <c r="D233" s="259" t="s">
        <v>752</v>
      </c>
      <c r="E233" s="256" t="n">
        <f aca="false">F233+I233</f>
        <v>1295203200</v>
      </c>
      <c r="F233" s="256" t="n">
        <v>1295203200</v>
      </c>
      <c r="G233" s="256"/>
      <c r="H233" s="256"/>
      <c r="I233" s="256"/>
      <c r="J233" s="256" t="n">
        <f aca="false">+K233+N233</f>
        <v>0</v>
      </c>
      <c r="K233" s="389"/>
      <c r="L233" s="256"/>
      <c r="M233" s="256"/>
      <c r="N233" s="256"/>
      <c r="O233" s="256"/>
      <c r="P233" s="256"/>
      <c r="Q233" s="256" t="n">
        <f aca="false">+J233+E233</f>
        <v>1295203200</v>
      </c>
      <c r="R233" s="247" t="n">
        <f aca="false">+E233+J233</f>
        <v>1295203200</v>
      </c>
      <c r="S233" s="299" t="n">
        <f aca="false">R233-Q233</f>
        <v>0</v>
      </c>
      <c r="T233" s="248" t="n">
        <f aca="false">P233-O233</f>
        <v>0</v>
      </c>
      <c r="U233" s="248"/>
      <c r="V233" s="248" t="n">
        <f aca="false">O233-N233</f>
        <v>0</v>
      </c>
    </row>
    <row r="234" s="380" customFormat="true" ht="109.2" hidden="false" customHeight="false" outlineLevel="0" collapsed="false">
      <c r="A234" s="258" t="s">
        <v>753</v>
      </c>
      <c r="B234" s="258" t="s">
        <v>754</v>
      </c>
      <c r="C234" s="258" t="s">
        <v>243</v>
      </c>
      <c r="D234" s="259" t="s">
        <v>755</v>
      </c>
      <c r="E234" s="256" t="n">
        <f aca="false">F234+I234</f>
        <v>227953600</v>
      </c>
      <c r="F234" s="256" t="n">
        <v>227953600</v>
      </c>
      <c r="G234" s="256"/>
      <c r="H234" s="256"/>
      <c r="I234" s="256"/>
      <c r="J234" s="256" t="n">
        <f aca="false">+K234+N234</f>
        <v>0</v>
      </c>
      <c r="K234" s="389"/>
      <c r="L234" s="256"/>
      <c r="M234" s="256"/>
      <c r="N234" s="256"/>
      <c r="O234" s="256"/>
      <c r="P234" s="256"/>
      <c r="Q234" s="256" t="n">
        <f aca="false">+J234+E234</f>
        <v>227953600</v>
      </c>
      <c r="R234" s="247" t="n">
        <f aca="false">+E234+J234</f>
        <v>227953600</v>
      </c>
      <c r="S234" s="299" t="n">
        <f aca="false">R234-Q234</f>
        <v>0</v>
      </c>
      <c r="T234" s="248" t="n">
        <f aca="false">P234-O234</f>
        <v>0</v>
      </c>
      <c r="U234" s="248"/>
      <c r="V234" s="248" t="n">
        <f aca="false">O234-N234</f>
        <v>0</v>
      </c>
    </row>
    <row r="235" s="316" customFormat="true" ht="327.6" hidden="false" customHeight="false" outlineLevel="0" collapsed="false">
      <c r="A235" s="258" t="s">
        <v>756</v>
      </c>
      <c r="B235" s="258" t="s">
        <v>757</v>
      </c>
      <c r="C235" s="258" t="s">
        <v>243</v>
      </c>
      <c r="D235" s="390" t="s">
        <v>758</v>
      </c>
      <c r="E235" s="256" t="n">
        <f aca="false">F235+I235</f>
        <v>2193248600</v>
      </c>
      <c r="F235" s="256" t="n">
        <v>2193248600</v>
      </c>
      <c r="G235" s="256"/>
      <c r="H235" s="256"/>
      <c r="I235" s="256"/>
      <c r="J235" s="256" t="n">
        <f aca="false">+K235+N235</f>
        <v>0</v>
      </c>
      <c r="K235" s="292"/>
      <c r="L235" s="293"/>
      <c r="M235" s="293"/>
      <c r="N235" s="256"/>
      <c r="O235" s="293"/>
      <c r="P235" s="293"/>
      <c r="Q235" s="256" t="n">
        <f aca="false">+J235+E235</f>
        <v>2193248600</v>
      </c>
      <c r="R235" s="247" t="n">
        <f aca="false">+E235+J235</f>
        <v>2193248600</v>
      </c>
      <c r="S235" s="299" t="n">
        <f aca="false">R235-Q235</f>
        <v>0</v>
      </c>
      <c r="T235" s="248" t="n">
        <f aca="false">P235-O235</f>
        <v>0</v>
      </c>
      <c r="U235" s="248"/>
      <c r="V235" s="248" t="n">
        <f aca="false">O235-N235</f>
        <v>0</v>
      </c>
    </row>
    <row r="236" s="328" customFormat="true" ht="409.6" hidden="true" customHeight="false" outlineLevel="0" collapsed="false">
      <c r="A236" s="324" t="s">
        <v>759</v>
      </c>
      <c r="B236" s="324" t="s">
        <v>474</v>
      </c>
      <c r="C236" s="324" t="s">
        <v>243</v>
      </c>
      <c r="D236" s="325" t="s">
        <v>760</v>
      </c>
      <c r="E236" s="275" t="n">
        <f aca="false">F236+I236</f>
        <v>0</v>
      </c>
      <c r="F236" s="326"/>
      <c r="G236" s="326"/>
      <c r="H236" s="326"/>
      <c r="I236" s="326"/>
      <c r="J236" s="275" t="n">
        <f aca="false">+K236+N236</f>
        <v>0</v>
      </c>
      <c r="K236" s="327"/>
      <c r="L236" s="326"/>
      <c r="M236" s="326"/>
      <c r="N236" s="326"/>
      <c r="O236" s="326"/>
      <c r="P236" s="326"/>
      <c r="Q236" s="275" t="n">
        <f aca="false">+J236+E236</f>
        <v>0</v>
      </c>
      <c r="R236" s="247" t="n">
        <f aca="false">+E236+J236</f>
        <v>0</v>
      </c>
      <c r="S236" s="276" t="n">
        <f aca="false">R236-Q236</f>
        <v>0</v>
      </c>
      <c r="T236" s="270" t="n">
        <f aca="false">P236-O236</f>
        <v>0</v>
      </c>
      <c r="U236" s="270"/>
      <c r="V236" s="270" t="n">
        <f aca="false">O236-N236</f>
        <v>0</v>
      </c>
    </row>
    <row r="237" s="380" customFormat="true" ht="312" hidden="false" customHeight="false" outlineLevel="0" collapsed="false">
      <c r="A237" s="391" t="s">
        <v>761</v>
      </c>
      <c r="B237" s="391" t="s">
        <v>762</v>
      </c>
      <c r="C237" s="391" t="s">
        <v>243</v>
      </c>
      <c r="D237" s="392" t="s">
        <v>763</v>
      </c>
      <c r="E237" s="256" t="n">
        <f aca="false">F237+I237</f>
        <v>44476200</v>
      </c>
      <c r="F237" s="256" t="n">
        <v>44476200</v>
      </c>
      <c r="G237" s="256"/>
      <c r="H237" s="256"/>
      <c r="I237" s="256"/>
      <c r="J237" s="256" t="n">
        <f aca="false">+K237+N237</f>
        <v>0</v>
      </c>
      <c r="K237" s="256"/>
      <c r="L237" s="256"/>
      <c r="M237" s="256"/>
      <c r="N237" s="256"/>
      <c r="O237" s="256"/>
      <c r="P237" s="256"/>
      <c r="Q237" s="256" t="n">
        <f aca="false">+J237+E237</f>
        <v>44476200</v>
      </c>
      <c r="R237" s="247" t="n">
        <f aca="false">+E237+J237</f>
        <v>44476200</v>
      </c>
      <c r="S237" s="299" t="n">
        <f aca="false">R237-Q237</f>
        <v>0</v>
      </c>
      <c r="T237" s="248" t="n">
        <f aca="false">P237-O237</f>
        <v>0</v>
      </c>
      <c r="U237" s="248"/>
      <c r="V237" s="248" t="n">
        <f aca="false">O237-N237</f>
        <v>0</v>
      </c>
    </row>
    <row r="238" s="396" customFormat="true" ht="62.4" hidden="true" customHeight="true" outlineLevel="0" collapsed="false">
      <c r="A238" s="393" t="s">
        <v>764</v>
      </c>
      <c r="B238" s="393" t="s">
        <v>324</v>
      </c>
      <c r="C238" s="393" t="s">
        <v>243</v>
      </c>
      <c r="D238" s="394" t="s">
        <v>137</v>
      </c>
      <c r="E238" s="279" t="n">
        <f aca="false">F238+I238</f>
        <v>0</v>
      </c>
      <c r="F238" s="279"/>
      <c r="G238" s="279"/>
      <c r="H238" s="279"/>
      <c r="I238" s="279"/>
      <c r="J238" s="279" t="n">
        <f aca="false">+K238+N238</f>
        <v>0</v>
      </c>
      <c r="K238" s="395"/>
      <c r="L238" s="279"/>
      <c r="M238" s="279"/>
      <c r="N238" s="279"/>
      <c r="O238" s="279"/>
      <c r="P238" s="279"/>
      <c r="Q238" s="279" t="n">
        <f aca="false">+J238+E238</f>
        <v>0</v>
      </c>
      <c r="R238" s="247" t="n">
        <f aca="false">+E238+J238</f>
        <v>0</v>
      </c>
      <c r="S238" s="276" t="n">
        <f aca="false">R238-Q238</f>
        <v>0</v>
      </c>
      <c r="T238" s="270" t="n">
        <f aca="false">P238-O238</f>
        <v>0</v>
      </c>
      <c r="U238" s="270"/>
      <c r="V238" s="270" t="n">
        <f aca="false">O238-N238</f>
        <v>0</v>
      </c>
    </row>
    <row r="239" s="396" customFormat="true" ht="93.6" hidden="true" customHeight="true" outlineLevel="0" collapsed="false">
      <c r="A239" s="397" t="s">
        <v>765</v>
      </c>
      <c r="B239" s="397" t="s">
        <v>684</v>
      </c>
      <c r="C239" s="397" t="s">
        <v>243</v>
      </c>
      <c r="D239" s="398" t="s">
        <v>766</v>
      </c>
      <c r="E239" s="399" t="n">
        <f aca="false">F239+I239</f>
        <v>0</v>
      </c>
      <c r="F239" s="399"/>
      <c r="G239" s="399"/>
      <c r="H239" s="399"/>
      <c r="I239" s="399"/>
      <c r="J239" s="399" t="n">
        <f aca="false">+K239+N239</f>
        <v>0</v>
      </c>
      <c r="K239" s="400"/>
      <c r="L239" s="399"/>
      <c r="M239" s="399"/>
      <c r="N239" s="399"/>
      <c r="O239" s="399"/>
      <c r="P239" s="399"/>
      <c r="Q239" s="399" t="n">
        <f aca="false">+J239+E239</f>
        <v>0</v>
      </c>
      <c r="R239" s="247" t="n">
        <f aca="false">+E239+J239</f>
        <v>0</v>
      </c>
      <c r="S239" s="276" t="n">
        <f aca="false">R239-Q239</f>
        <v>0</v>
      </c>
      <c r="T239" s="270" t="n">
        <f aca="false">P239-O239</f>
        <v>0</v>
      </c>
      <c r="U239" s="270"/>
      <c r="V239" s="270" t="n">
        <f aca="false">O239-N239</f>
        <v>0</v>
      </c>
    </row>
    <row r="240" s="396" customFormat="true" ht="409.6" hidden="true" customHeight="true" outlineLevel="0" collapsed="false">
      <c r="A240" s="401" t="n">
        <v>3719610</v>
      </c>
      <c r="B240" s="401" t="n">
        <v>9610</v>
      </c>
      <c r="C240" s="397" t="s">
        <v>243</v>
      </c>
      <c r="D240" s="398" t="s">
        <v>767</v>
      </c>
      <c r="E240" s="399" t="n">
        <f aca="false">F240+I240</f>
        <v>0</v>
      </c>
      <c r="F240" s="399"/>
      <c r="G240" s="399"/>
      <c r="H240" s="399"/>
      <c r="I240" s="399"/>
      <c r="J240" s="279" t="n">
        <f aca="false">+K240+N240</f>
        <v>0</v>
      </c>
      <c r="K240" s="400"/>
      <c r="L240" s="399"/>
      <c r="M240" s="399"/>
      <c r="N240" s="399"/>
      <c r="O240" s="399"/>
      <c r="P240" s="399"/>
      <c r="Q240" s="399" t="n">
        <f aca="false">+J240+E240</f>
        <v>0</v>
      </c>
      <c r="R240" s="247" t="n">
        <f aca="false">+E240+J240</f>
        <v>0</v>
      </c>
      <c r="S240" s="276" t="n">
        <f aca="false">R240-Q240</f>
        <v>0</v>
      </c>
      <c r="T240" s="270" t="n">
        <f aca="false">P240-O240</f>
        <v>0</v>
      </c>
      <c r="U240" s="270"/>
      <c r="V240" s="270" t="n">
        <f aca="false">O240-N240</f>
        <v>0</v>
      </c>
    </row>
    <row r="241" s="388" customFormat="true" ht="93.6" hidden="false" customHeight="false" outlineLevel="0" collapsed="false">
      <c r="A241" s="393" t="s">
        <v>768</v>
      </c>
      <c r="B241" s="393" t="s">
        <v>769</v>
      </c>
      <c r="C241" s="393" t="s">
        <v>243</v>
      </c>
      <c r="D241" s="394" t="s">
        <v>770</v>
      </c>
      <c r="E241" s="279" t="n">
        <f aca="false">F241+I241</f>
        <v>68800</v>
      </c>
      <c r="F241" s="279" t="n">
        <v>68800</v>
      </c>
      <c r="G241" s="279"/>
      <c r="H241" s="279"/>
      <c r="I241" s="279"/>
      <c r="J241" s="279" t="n">
        <f aca="false">+K241+N241</f>
        <v>0</v>
      </c>
      <c r="K241" s="279"/>
      <c r="L241" s="279"/>
      <c r="M241" s="279"/>
      <c r="N241" s="279"/>
      <c r="O241" s="279"/>
      <c r="P241" s="279"/>
      <c r="Q241" s="279" t="n">
        <f aca="false">+J241+E241</f>
        <v>68800</v>
      </c>
      <c r="R241" s="247" t="n">
        <f aca="false">+E241+J241</f>
        <v>68800</v>
      </c>
      <c r="S241" s="276" t="n">
        <f aca="false">R241-Q241</f>
        <v>0</v>
      </c>
      <c r="T241" s="270" t="n">
        <f aca="false">P241-O241</f>
        <v>0</v>
      </c>
      <c r="U241" s="270"/>
      <c r="V241" s="270" t="n">
        <f aca="false">O241-N241</f>
        <v>0</v>
      </c>
    </row>
    <row r="242" s="388" customFormat="true" ht="46.8" hidden="true" customHeight="true" outlineLevel="0" collapsed="false">
      <c r="A242" s="393" t="s">
        <v>771</v>
      </c>
      <c r="B242" s="393" t="s">
        <v>772</v>
      </c>
      <c r="C242" s="393" t="s">
        <v>243</v>
      </c>
      <c r="D242" s="394" t="s">
        <v>141</v>
      </c>
      <c r="E242" s="279" t="n">
        <f aca="false">F242+I242</f>
        <v>0</v>
      </c>
      <c r="F242" s="279"/>
      <c r="G242" s="279"/>
      <c r="H242" s="279"/>
      <c r="I242" s="279"/>
      <c r="J242" s="279" t="n">
        <f aca="false">+K242+N242</f>
        <v>0</v>
      </c>
      <c r="K242" s="279"/>
      <c r="L242" s="279"/>
      <c r="M242" s="279"/>
      <c r="N242" s="279"/>
      <c r="O242" s="279"/>
      <c r="P242" s="279"/>
      <c r="Q242" s="279" t="n">
        <f aca="false">+J242+E242</f>
        <v>0</v>
      </c>
      <c r="R242" s="247" t="n">
        <f aca="false">+E242+J242</f>
        <v>0</v>
      </c>
      <c r="S242" s="276" t="n">
        <f aca="false">R242-Q242</f>
        <v>0</v>
      </c>
      <c r="T242" s="270" t="n">
        <f aca="false">P242-O242</f>
        <v>0</v>
      </c>
      <c r="U242" s="270"/>
      <c r="V242" s="270" t="n">
        <f aca="false">O242-N242</f>
        <v>0</v>
      </c>
    </row>
    <row r="243" s="380" customFormat="true" ht="31.2" hidden="false" customHeight="false" outlineLevel="0" collapsed="false">
      <c r="A243" s="258" t="s">
        <v>773</v>
      </c>
      <c r="B243" s="258" t="s">
        <v>264</v>
      </c>
      <c r="C243" s="258" t="s">
        <v>243</v>
      </c>
      <c r="D243" s="314" t="s">
        <v>330</v>
      </c>
      <c r="E243" s="256" t="n">
        <f aca="false">F243+I243</f>
        <v>2500000</v>
      </c>
      <c r="F243" s="256" t="n">
        <v>2500000</v>
      </c>
      <c r="G243" s="256"/>
      <c r="H243" s="256"/>
      <c r="I243" s="256"/>
      <c r="J243" s="284" t="n">
        <f aca="false">+K243+N243</f>
        <v>1000000</v>
      </c>
      <c r="K243" s="256"/>
      <c r="L243" s="256"/>
      <c r="M243" s="256"/>
      <c r="N243" s="256" t="n">
        <v>1000000</v>
      </c>
      <c r="O243" s="256" t="n">
        <v>1000000</v>
      </c>
      <c r="P243" s="256" t="n">
        <v>1000000</v>
      </c>
      <c r="Q243" s="256" t="n">
        <f aca="false">+J243+E243</f>
        <v>3500000</v>
      </c>
      <c r="R243" s="247" t="n">
        <f aca="false">+E243+J243</f>
        <v>3500000</v>
      </c>
      <c r="S243" s="299" t="n">
        <f aca="false">R243-Q243</f>
        <v>0</v>
      </c>
      <c r="T243" s="248" t="n">
        <f aca="false">P243-O243</f>
        <v>0</v>
      </c>
      <c r="U243" s="248"/>
      <c r="V243" s="248" t="n">
        <f aca="false">O243-N243</f>
        <v>0</v>
      </c>
    </row>
    <row r="244" s="396" customFormat="true" ht="62.4" hidden="true" customHeight="true" outlineLevel="0" collapsed="false">
      <c r="A244" s="393" t="s">
        <v>774</v>
      </c>
      <c r="B244" s="393" t="s">
        <v>266</v>
      </c>
      <c r="C244" s="393" t="s">
        <v>243</v>
      </c>
      <c r="D244" s="35" t="s">
        <v>267</v>
      </c>
      <c r="E244" s="279" t="n">
        <f aca="false">F244+I244</f>
        <v>0</v>
      </c>
      <c r="F244" s="279"/>
      <c r="G244" s="279"/>
      <c r="H244" s="279"/>
      <c r="I244" s="279"/>
      <c r="J244" s="279" t="n">
        <f aca="false">+K244+N244</f>
        <v>0</v>
      </c>
      <c r="K244" s="395"/>
      <c r="L244" s="279"/>
      <c r="M244" s="279"/>
      <c r="N244" s="279"/>
      <c r="O244" s="279"/>
      <c r="P244" s="279"/>
      <c r="Q244" s="279" t="n">
        <f aca="false">+J244+E244</f>
        <v>0</v>
      </c>
      <c r="R244" s="247" t="n">
        <f aca="false">+E244+J244</f>
        <v>0</v>
      </c>
      <c r="S244" s="276" t="n">
        <f aca="false">R244-Q244</f>
        <v>0</v>
      </c>
      <c r="T244" s="270" t="n">
        <f aca="false">P244-O244</f>
        <v>0</v>
      </c>
      <c r="U244" s="270"/>
      <c r="V244" s="270" t="n">
        <f aca="false">O244-N244</f>
        <v>0</v>
      </c>
    </row>
    <row r="245" s="300" customFormat="true" ht="15.6" hidden="false" customHeight="false" outlineLevel="0" collapsed="false">
      <c r="A245" s="297" t="s">
        <v>150</v>
      </c>
      <c r="B245" s="297" t="s">
        <v>150</v>
      </c>
      <c r="C245" s="297" t="s">
        <v>150</v>
      </c>
      <c r="D245" s="402" t="s">
        <v>775</v>
      </c>
      <c r="E245" s="298" t="n">
        <f aca="false">+E14+E25+E30+E49+E74+E124+E101+E223+E108+E200+E192+E152+E205+E227+E209+E216</f>
        <v>6578068600</v>
      </c>
      <c r="F245" s="298" t="n">
        <f aca="false">+F14+F25+F30+F49+F74+F124+F101+F223+F108+F200+F192+F152+F205+F227+F209+F216</f>
        <v>6551667200</v>
      </c>
      <c r="G245" s="298" t="n">
        <f aca="false">+G14+G25+G30+G49+G74+G124+G101+G223+G108+G200+G192+G152+G205+G227+G209+G216</f>
        <v>491756180</v>
      </c>
      <c r="H245" s="298" t="n">
        <f aca="false">+H14+H25+H30+H49+H74+H124+H101+H223+H108+H200+H192+H152+H205+H227+H209+H216</f>
        <v>101102100</v>
      </c>
      <c r="I245" s="298" t="n">
        <f aca="false">+I14+I25+I30+I49+I74+I124+I101+I223+I108+I200+I192+I152+I205+I227+I209+I216</f>
        <v>18457300</v>
      </c>
      <c r="J245" s="298" t="n">
        <f aca="false">+J14+J25+J30+J49+J74+J124+J101+J223+J108+J200+J192+J152+J205+J227+J209+J216</f>
        <v>1418704175</v>
      </c>
      <c r="K245" s="298" t="n">
        <f aca="false">+K14+K25+K30+K49+K74+K124+K101+K223+K108+K200+K192+K152+K205+K227+K209+K216</f>
        <v>789539893</v>
      </c>
      <c r="L245" s="298" t="n">
        <f aca="false">+L14+L25+L30+L49+L74+L124+L101+L223+L108+L200+L192+L152+L205+L227+L209+L216</f>
        <v>4736939</v>
      </c>
      <c r="M245" s="298" t="n">
        <f aca="false">+M14+M25+M30+M49+M74+M124+M101+M223+M108+M200+M192+M152+M205+M227+M209+M216</f>
        <v>2433537</v>
      </c>
      <c r="N245" s="298" t="n">
        <f aca="false">+N14+N25+N30+N49+N74+N124+N101+N223+N108+N200+N192+N152+N205+N227+N209+N216</f>
        <v>629164282</v>
      </c>
      <c r="O245" s="298" t="n">
        <f aca="false">+O14+O25+O30+O49+O74+O124+O101+O223+O108+O200+O192+O152+O205+O227+O209+O216</f>
        <v>313342992</v>
      </c>
      <c r="P245" s="298" t="n">
        <f aca="false">+P14+P25+P30+P49+P74+P124+P101+P223+P108+P200+P192+P152+P205+P227+P209+P216</f>
        <v>231973563</v>
      </c>
      <c r="Q245" s="298" t="n">
        <f aca="false">+Q14+Q25+Q30+Q49+Q74+Q124+Q101+Q223+Q108+Q200+Q192+Q152+Q205+Q227+Q209+Q216</f>
        <v>7996772775</v>
      </c>
      <c r="R245" s="247" t="n">
        <f aca="false">+E245+J245</f>
        <v>7996772775</v>
      </c>
      <c r="S245" s="299" t="n">
        <f aca="false">SUM(S14:S244)</f>
        <v>0</v>
      </c>
      <c r="T245" s="248" t="n">
        <f aca="false">P245-O245</f>
        <v>-81369429</v>
      </c>
      <c r="U245" s="248"/>
      <c r="V245" s="248" t="n">
        <f aca="false">O245-N245</f>
        <v>-315821290</v>
      </c>
    </row>
    <row r="246" s="316" customFormat="true" ht="15.6" hidden="false" customHeight="false" outlineLevel="0" collapsed="false">
      <c r="A246" s="403"/>
      <c r="B246" s="403"/>
      <c r="C246" s="403"/>
      <c r="D246" s="404"/>
      <c r="E246" s="405"/>
      <c r="F246" s="405"/>
      <c r="G246" s="406"/>
      <c r="H246" s="406"/>
      <c r="I246" s="406"/>
      <c r="J246" s="406"/>
      <c r="K246" s="406"/>
      <c r="L246" s="406"/>
      <c r="M246" s="406"/>
      <c r="N246" s="406"/>
      <c r="O246" s="406"/>
      <c r="P246" s="406"/>
      <c r="Q246" s="405"/>
      <c r="R246" s="407" t="n">
        <v>1</v>
      </c>
      <c r="S246" s="408" t="n">
        <f aca="false">S245-дод1!F142</f>
        <v>0</v>
      </c>
      <c r="V246" s="409" t="n">
        <f aca="false">N246-O246</f>
        <v>0</v>
      </c>
    </row>
    <row r="247" s="316" customFormat="true" ht="21" hidden="false" customHeight="false" outlineLevel="0" collapsed="false">
      <c r="A247" s="403"/>
      <c r="B247" s="403"/>
      <c r="C247" s="403"/>
      <c r="D247" s="410" t="s">
        <v>152</v>
      </c>
      <c r="E247" s="410"/>
      <c r="F247" s="411"/>
      <c r="G247" s="412"/>
      <c r="I247" s="413"/>
      <c r="J247" s="220"/>
      <c r="K247" s="220"/>
      <c r="L247" s="410" t="s">
        <v>776</v>
      </c>
      <c r="M247" s="220"/>
      <c r="N247" s="405"/>
      <c r="O247" s="414"/>
      <c r="P247" s="415"/>
      <c r="R247" s="407" t="n">
        <v>1</v>
      </c>
      <c r="S247" s="408" t="n">
        <f aca="false">R247-N247</f>
        <v>1</v>
      </c>
      <c r="V247" s="409"/>
    </row>
    <row r="248" s="419" customFormat="true" ht="13.2" hidden="false" customHeight="false" outlineLevel="0" collapsed="false">
      <c r="A248" s="416"/>
      <c r="B248" s="416"/>
      <c r="C248" s="416"/>
      <c r="D248" s="417" t="s">
        <v>777</v>
      </c>
      <c r="E248" s="418" t="n">
        <f aca="false">E15+E26+E31+E125+E50+E75+E102+E109+E201+E153+E193+E224+E210+E228+E206+E217</f>
        <v>6578068600</v>
      </c>
      <c r="F248" s="418" t="n">
        <f aca="false">F15+F26+F31+F125+F50+F75+F102+F109+F201+F153+F193+F224+F210+F228+F206+F217</f>
        <v>6551667200</v>
      </c>
      <c r="G248" s="418" t="n">
        <f aca="false">G15+G26+G31+G125+G50+G75+G102+G109+G201+G153+G193+G224+G210+G228+G206+G217</f>
        <v>491756180</v>
      </c>
      <c r="H248" s="418" t="n">
        <f aca="false">H15+H26+H31+H125+H50+H75+H102+H109+H201+H153+H193+H224+H210+H228+H206+H217</f>
        <v>101102100</v>
      </c>
      <c r="I248" s="418" t="n">
        <f aca="false">I15+I26+I31+I125+I50+I75+I102+I109+I201+I153+I193+I224+I210+I228+I206+I217</f>
        <v>18457300</v>
      </c>
      <c r="J248" s="418" t="n">
        <f aca="false">J15+J26+J31+J125+J50+J75+J102+J109+J201+J153+J193+J224+J210+J228+J206+J217</f>
        <v>1418704175</v>
      </c>
      <c r="K248" s="418" t="n">
        <f aca="false">K15+K26+K31+K125+K50+K75+K102+K109+K201+K153+K193+K224+K210+K228+K206+K217</f>
        <v>789539893</v>
      </c>
      <c r="L248" s="418" t="n">
        <f aca="false">L15+L26+L31+L125+L50+L75+L102+L109+L201+L153+L193+L224+L210+L228+L206+L217</f>
        <v>4736939</v>
      </c>
      <c r="M248" s="418" t="n">
        <f aca="false">M15+M26+M31+M125+M50+M75+M102+M109+M201+M153+M193+M224+M210+M228+M206+M217</f>
        <v>2433537</v>
      </c>
      <c r="N248" s="418" t="n">
        <f aca="false">N15+N26+N31+N125+N50+N75+N102+N109+N201+N153+N193+N224+N210+N228+N206+N217</f>
        <v>629164282</v>
      </c>
      <c r="O248" s="418" t="n">
        <f aca="false">O15+O26+O31+O125+O50+O75+O102+O109+O201+O153+O193+O224+O210+O228+O206+O217</f>
        <v>313342992</v>
      </c>
      <c r="P248" s="418" t="n">
        <f aca="false">P15+P26+P31+P125+P50+P75+P102+P109+P201+P153+P193+P224+P210+P228+P206+P217</f>
        <v>231973563</v>
      </c>
      <c r="Q248" s="418" t="n">
        <f aca="false">Q15+Q26+Q31+Q125+Q50+Q75+Q102+Q109+Q201+Q153+Q193+Q224+Q210+Q228+Q206+Q217</f>
        <v>7996772775</v>
      </c>
      <c r="R248" s="418" t="n">
        <f aca="false">R15+R26+R31+R125+R50+R75+R102+R109+R201+R153+R193+R224+R210+R228+R206+R217</f>
        <v>7996772775</v>
      </c>
    </row>
    <row r="249" s="422" customFormat="true" ht="13.2" hidden="true" customHeight="true" outlineLevel="0" collapsed="false">
      <c r="A249" s="420"/>
      <c r="B249" s="420"/>
      <c r="C249" s="420"/>
      <c r="D249" s="421"/>
      <c r="E249" s="421" t="n">
        <f aca="false">E245=E248</f>
        <v>1</v>
      </c>
      <c r="F249" s="421" t="n">
        <f aca="false">F245=F248</f>
        <v>1</v>
      </c>
      <c r="G249" s="421" t="n">
        <f aca="false">G245=G248</f>
        <v>1</v>
      </c>
      <c r="H249" s="421" t="n">
        <f aca="false">H245=H248</f>
        <v>1</v>
      </c>
      <c r="I249" s="421" t="n">
        <f aca="false">I245=I248</f>
        <v>1</v>
      </c>
      <c r="J249" s="421" t="n">
        <f aca="false">J245=J248</f>
        <v>1</v>
      </c>
      <c r="K249" s="421" t="n">
        <f aca="false">K245=K248</f>
        <v>1</v>
      </c>
      <c r="L249" s="421" t="n">
        <f aca="false">L245=L248</f>
        <v>1</v>
      </c>
      <c r="M249" s="421" t="n">
        <f aca="false">M245=M248</f>
        <v>1</v>
      </c>
      <c r="N249" s="421" t="n">
        <f aca="false">N245=N248</f>
        <v>1</v>
      </c>
      <c r="O249" s="421" t="n">
        <f aca="false">O245=O248</f>
        <v>1</v>
      </c>
      <c r="P249" s="421" t="n">
        <f aca="false">P245=P248</f>
        <v>1</v>
      </c>
      <c r="Q249" s="421" t="n">
        <f aca="false">Q245=Q248</f>
        <v>1</v>
      </c>
      <c r="R249" s="421" t="n">
        <f aca="false">R245=R248</f>
        <v>1</v>
      </c>
    </row>
    <row r="250" s="223" customFormat="true" ht="13.2" hidden="true" customHeight="true" outlineLevel="0" collapsed="false">
      <c r="A250" s="423"/>
      <c r="B250" s="423"/>
      <c r="C250" s="423"/>
      <c r="D250" s="312"/>
      <c r="E250" s="424" t="n">
        <f aca="false">E248=E245</f>
        <v>1</v>
      </c>
      <c r="F250" s="424" t="n">
        <f aca="false">F248=F245</f>
        <v>1</v>
      </c>
      <c r="G250" s="424" t="n">
        <f aca="false">G248=G245</f>
        <v>1</v>
      </c>
      <c r="H250" s="424" t="n">
        <f aca="false">H248=H245</f>
        <v>1</v>
      </c>
      <c r="I250" s="424" t="n">
        <f aca="false">I248=I245</f>
        <v>1</v>
      </c>
      <c r="J250" s="424" t="n">
        <f aca="false">J248=J245</f>
        <v>1</v>
      </c>
      <c r="K250" s="424" t="n">
        <f aca="false">K248=K245</f>
        <v>1</v>
      </c>
      <c r="L250" s="424" t="n">
        <f aca="false">L248=L245</f>
        <v>1</v>
      </c>
      <c r="M250" s="424" t="n">
        <f aca="false">M248=M245</f>
        <v>1</v>
      </c>
      <c r="N250" s="424" t="n">
        <f aca="false">N248=N245</f>
        <v>1</v>
      </c>
      <c r="O250" s="424" t="n">
        <f aca="false">O248=O245</f>
        <v>1</v>
      </c>
      <c r="P250" s="424" t="n">
        <f aca="false">P248=P245</f>
        <v>1</v>
      </c>
      <c r="Q250" s="424" t="n">
        <f aca="false">Q248=Q245</f>
        <v>1</v>
      </c>
      <c r="R250" s="424" t="n">
        <f aca="false">R248=R245</f>
        <v>1</v>
      </c>
      <c r="S250" s="425"/>
    </row>
    <row r="251" s="223" customFormat="true" ht="13.2" hidden="true" customHeight="true" outlineLevel="0" collapsed="false">
      <c r="A251" s="423"/>
      <c r="B251" s="423"/>
      <c r="C251" s="423"/>
      <c r="D251" s="312"/>
      <c r="E251" s="312"/>
      <c r="F251" s="312"/>
      <c r="G251" s="312"/>
      <c r="H251" s="312"/>
      <c r="I251" s="312"/>
      <c r="J251" s="312"/>
      <c r="K251" s="312"/>
      <c r="L251" s="312"/>
      <c r="M251" s="312"/>
      <c r="N251" s="312"/>
      <c r="O251" s="312"/>
      <c r="P251" s="426"/>
      <c r="Q251" s="312"/>
      <c r="R251" s="312"/>
    </row>
    <row r="252" s="223" customFormat="true" ht="13.2" hidden="true" customHeight="true" outlineLevel="0" collapsed="false">
      <c r="A252" s="423"/>
      <c r="B252" s="423"/>
      <c r="C252" s="423"/>
      <c r="D252" s="312"/>
      <c r="E252" s="312"/>
      <c r="F252" s="312"/>
      <c r="G252" s="312"/>
      <c r="H252" s="312"/>
      <c r="I252" s="312"/>
      <c r="J252" s="312"/>
      <c r="K252" s="312"/>
      <c r="L252" s="312"/>
      <c r="M252" s="312"/>
      <c r="N252" s="312"/>
      <c r="O252" s="427" t="n">
        <f aca="false">E245+P245</f>
        <v>6810042163</v>
      </c>
      <c r="P252" s="426"/>
      <c r="Q252" s="312"/>
      <c r="R252" s="312"/>
    </row>
    <row r="253" s="223" customFormat="true" ht="13.2" hidden="true" customHeight="true" outlineLevel="0" collapsed="false">
      <c r="A253" s="423"/>
      <c r="B253" s="423"/>
      <c r="C253" s="423"/>
      <c r="D253" s="312"/>
      <c r="E253" s="427" t="n">
        <f aca="false">E248=E245</f>
        <v>1</v>
      </c>
      <c r="F253" s="427" t="n">
        <f aca="false">F248=F245</f>
        <v>1</v>
      </c>
      <c r="G253" s="427" t="n">
        <f aca="false">G248=G245</f>
        <v>1</v>
      </c>
      <c r="H253" s="427" t="n">
        <f aca="false">H248=H245</f>
        <v>1</v>
      </c>
      <c r="I253" s="427" t="n">
        <f aca="false">I248=I245</f>
        <v>1</v>
      </c>
      <c r="J253" s="427" t="n">
        <f aca="false">J248=J245</f>
        <v>1</v>
      </c>
      <c r="K253" s="427" t="n">
        <f aca="false">K248=K245</f>
        <v>1</v>
      </c>
      <c r="L253" s="427" t="n">
        <f aca="false">L248=L245</f>
        <v>1</v>
      </c>
      <c r="M253" s="427" t="n">
        <f aca="false">M248=M245</f>
        <v>1</v>
      </c>
      <c r="N253" s="427" t="n">
        <f aca="false">N248=N245</f>
        <v>1</v>
      </c>
      <c r="O253" s="427" t="n">
        <f aca="false">O248=O245</f>
        <v>1</v>
      </c>
      <c r="P253" s="427" t="n">
        <f aca="false">P248=P245</f>
        <v>1</v>
      </c>
      <c r="Q253" s="427" t="n">
        <f aca="false">Q248=Q245</f>
        <v>1</v>
      </c>
      <c r="R253" s="427" t="n">
        <f aca="false">R248=R245</f>
        <v>1</v>
      </c>
    </row>
    <row r="254" s="223" customFormat="true" ht="13.2" hidden="true" customHeight="true" outlineLevel="0" collapsed="false">
      <c r="A254" s="423"/>
      <c r="B254" s="423"/>
      <c r="C254" s="423"/>
      <c r="D254" s="312"/>
      <c r="E254" s="312"/>
      <c r="F254" s="312"/>
      <c r="G254" s="312"/>
      <c r="H254" s="312"/>
      <c r="I254" s="312"/>
      <c r="J254" s="312"/>
      <c r="K254" s="312"/>
      <c r="L254" s="312"/>
      <c r="M254" s="312"/>
      <c r="N254" s="312"/>
      <c r="O254" s="312"/>
      <c r="P254" s="426"/>
      <c r="Q254" s="312"/>
      <c r="R254" s="312"/>
    </row>
    <row r="255" s="223" customFormat="true" ht="13.2" hidden="true" customHeight="true" outlineLevel="0" collapsed="false">
      <c r="A255" s="423"/>
      <c r="B255" s="423"/>
      <c r="C255" s="423"/>
      <c r="D255" s="312"/>
      <c r="E255" s="312"/>
      <c r="F255" s="312"/>
      <c r="G255" s="312"/>
      <c r="H255" s="312"/>
      <c r="I255" s="312"/>
      <c r="J255" s="312"/>
      <c r="K255" s="312"/>
      <c r="L255" s="312"/>
      <c r="M255" s="312"/>
      <c r="N255" s="312"/>
      <c r="O255" s="312"/>
      <c r="P255" s="426"/>
      <c r="Q255" s="312"/>
      <c r="R255" s="312"/>
    </row>
    <row r="256" s="223" customFormat="true" ht="13.2" hidden="true" customHeight="true" outlineLevel="0" collapsed="false">
      <c r="A256" s="423"/>
      <c r="B256" s="423"/>
      <c r="C256" s="423"/>
      <c r="D256" s="312"/>
      <c r="E256" s="312"/>
      <c r="F256" s="312"/>
      <c r="G256" s="312"/>
      <c r="H256" s="312"/>
      <c r="I256" s="312"/>
      <c r="J256" s="312"/>
      <c r="K256" s="312"/>
      <c r="L256" s="312"/>
      <c r="M256" s="312"/>
      <c r="N256" s="312"/>
      <c r="O256" s="312"/>
      <c r="P256" s="426"/>
      <c r="Q256" s="427" t="n">
        <f aca="false">E245+J245</f>
        <v>7996772775</v>
      </c>
      <c r="R256" s="312"/>
    </row>
    <row r="257" s="223" customFormat="true" ht="13.2" hidden="true" customHeight="true" outlineLevel="0" collapsed="false">
      <c r="G257" s="427" t="n">
        <f aca="false">F245+P245+I245+E230</f>
        <v>6810042163</v>
      </c>
      <c r="H257" s="312"/>
      <c r="I257" s="312"/>
      <c r="J257" s="312"/>
      <c r="K257" s="312"/>
      <c r="L257" s="312"/>
      <c r="M257" s="312"/>
      <c r="N257" s="312"/>
      <c r="O257" s="312"/>
      <c r="P257" s="426"/>
      <c r="Q257" s="427" t="n">
        <f aca="false">O245-P245</f>
        <v>81369429</v>
      </c>
    </row>
    <row r="258" s="223" customFormat="true" ht="13.2" hidden="true" customHeight="true" outlineLevel="0" collapsed="false">
      <c r="A258" s="423"/>
      <c r="B258" s="423"/>
      <c r="C258" s="423"/>
      <c r="D258" s="312"/>
      <c r="E258" s="312"/>
      <c r="F258" s="312"/>
      <c r="G258" s="312"/>
      <c r="H258" s="312"/>
      <c r="I258" s="312"/>
      <c r="J258" s="312"/>
      <c r="K258" s="312"/>
      <c r="L258" s="312"/>
      <c r="M258" s="312"/>
      <c r="N258" s="312"/>
      <c r="O258" s="312"/>
      <c r="P258" s="426"/>
      <c r="Q258" s="312"/>
      <c r="R258" s="312"/>
    </row>
    <row r="259" s="223" customFormat="true" ht="13.2" hidden="true" customHeight="true" outlineLevel="0" collapsed="false">
      <c r="G259" s="427"/>
      <c r="H259" s="312"/>
      <c r="I259" s="312"/>
      <c r="J259" s="312"/>
      <c r="K259" s="312"/>
      <c r="L259" s="312"/>
      <c r="M259" s="312"/>
      <c r="N259" s="427" t="n">
        <f aca="false">O245-N245</f>
        <v>-315821290</v>
      </c>
      <c r="O259" s="312"/>
      <c r="P259" s="426"/>
      <c r="Q259" s="312"/>
    </row>
    <row r="260" s="223" customFormat="true" ht="13.2" hidden="true" customHeight="true" outlineLevel="0" collapsed="false">
      <c r="A260" s="423"/>
      <c r="B260" s="423"/>
      <c r="C260" s="423"/>
      <c r="D260" s="312"/>
      <c r="E260" s="427" t="n">
        <f aca="false">E248-E245</f>
        <v>0</v>
      </c>
      <c r="F260" s="427" t="n">
        <f aca="false">F248-F245</f>
        <v>0</v>
      </c>
      <c r="G260" s="427" t="n">
        <f aca="false">G248-G245</f>
        <v>0</v>
      </c>
      <c r="H260" s="427" t="n">
        <f aca="false">H248-H245</f>
        <v>0</v>
      </c>
      <c r="I260" s="427" t="n">
        <f aca="false">I248-I245</f>
        <v>0</v>
      </c>
      <c r="J260" s="427" t="n">
        <f aca="false">J248-J245</f>
        <v>0</v>
      </c>
      <c r="K260" s="427" t="n">
        <f aca="false">K248-K245</f>
        <v>0</v>
      </c>
      <c r="L260" s="427" t="n">
        <f aca="false">L248-L245</f>
        <v>0</v>
      </c>
      <c r="M260" s="427" t="n">
        <f aca="false">M248-M245</f>
        <v>0</v>
      </c>
      <c r="N260" s="427" t="n">
        <f aca="false">N248-N245</f>
        <v>0</v>
      </c>
      <c r="O260" s="427" t="n">
        <f aca="false">O248-O245</f>
        <v>0</v>
      </c>
      <c r="P260" s="427" t="n">
        <f aca="false">P248-P245</f>
        <v>0</v>
      </c>
      <c r="Q260" s="427" t="n">
        <f aca="false">Q248-Q245</f>
        <v>0</v>
      </c>
      <c r="R260" s="427" t="n">
        <f aca="false">R248-R245</f>
        <v>0</v>
      </c>
      <c r="S260" s="425" t="n">
        <f aca="false">S42+S55+S166+S183+S195</f>
        <v>0</v>
      </c>
    </row>
    <row r="261" s="223" customFormat="true" ht="13.2" hidden="true" customHeight="true" outlineLevel="0" collapsed="false">
      <c r="A261" s="423"/>
      <c r="B261" s="423"/>
      <c r="C261" s="423"/>
      <c r="D261" s="312"/>
      <c r="E261" s="312"/>
      <c r="F261" s="312"/>
      <c r="G261" s="312"/>
      <c r="H261" s="312"/>
      <c r="I261" s="312"/>
      <c r="J261" s="312"/>
      <c r="K261" s="312"/>
      <c r="L261" s="312"/>
      <c r="M261" s="312"/>
      <c r="N261" s="312"/>
      <c r="O261" s="312"/>
      <c r="P261" s="426"/>
      <c r="Q261" s="312"/>
      <c r="R261" s="312"/>
      <c r="S261" s="425" t="n">
        <f aca="false">дод1!C142</f>
        <v>0</v>
      </c>
    </row>
    <row r="262" s="223" customFormat="true" ht="13.2" hidden="true" customHeight="true" outlineLevel="0" collapsed="false">
      <c r="A262" s="423"/>
      <c r="B262" s="423"/>
      <c r="C262" s="423"/>
      <c r="D262" s="312"/>
      <c r="E262" s="312"/>
      <c r="F262" s="312"/>
      <c r="G262" s="312"/>
      <c r="H262" s="312"/>
      <c r="I262" s="312"/>
      <c r="J262" s="312"/>
      <c r="K262" s="312"/>
      <c r="L262" s="312"/>
      <c r="M262" s="312"/>
      <c r="N262" s="312"/>
      <c r="O262" s="312"/>
      <c r="P262" s="426"/>
      <c r="Q262" s="312"/>
      <c r="R262" s="312"/>
      <c r="S262" s="425" t="n">
        <f aca="false">S261-S260</f>
        <v>0</v>
      </c>
    </row>
    <row r="263" s="223" customFormat="true" ht="13.2" hidden="true" customHeight="true" outlineLevel="0" collapsed="false">
      <c r="A263" s="423"/>
      <c r="B263" s="423"/>
      <c r="C263" s="423"/>
      <c r="D263" s="312"/>
      <c r="E263" s="427" t="n">
        <f aca="false">E245-E248</f>
        <v>0</v>
      </c>
      <c r="F263" s="427" t="n">
        <f aca="false">F245-F248</f>
        <v>0</v>
      </c>
      <c r="G263" s="427" t="n">
        <f aca="false">G245-G248</f>
        <v>0</v>
      </c>
      <c r="H263" s="427" t="n">
        <f aca="false">H245-H248</f>
        <v>0</v>
      </c>
      <c r="I263" s="427" t="n">
        <f aca="false">I245-I248</f>
        <v>0</v>
      </c>
      <c r="J263" s="427" t="n">
        <f aca="false">J245-J248</f>
        <v>0</v>
      </c>
      <c r="K263" s="427" t="n">
        <f aca="false">K245-K248</f>
        <v>0</v>
      </c>
      <c r="L263" s="427" t="n">
        <f aca="false">L245-L248</f>
        <v>0</v>
      </c>
      <c r="M263" s="427" t="n">
        <f aca="false">M245-M248</f>
        <v>0</v>
      </c>
      <c r="N263" s="427" t="n">
        <f aca="false">N245-N248</f>
        <v>0</v>
      </c>
      <c r="O263" s="427" t="n">
        <f aca="false">O245-O248</f>
        <v>0</v>
      </c>
      <c r="P263" s="427" t="n">
        <f aca="false">P245-P248</f>
        <v>0</v>
      </c>
      <c r="Q263" s="427" t="n">
        <f aca="false">Q245-Q248</f>
        <v>0</v>
      </c>
      <c r="R263" s="312"/>
    </row>
    <row r="264" s="223" customFormat="true" ht="13.2" hidden="true" customHeight="true" outlineLevel="0" collapsed="false">
      <c r="A264" s="423"/>
      <c r="B264" s="423"/>
      <c r="C264" s="423"/>
      <c r="D264" s="312"/>
      <c r="E264" s="312"/>
      <c r="F264" s="312"/>
      <c r="G264" s="312"/>
      <c r="H264" s="312"/>
      <c r="I264" s="312"/>
      <c r="J264" s="312"/>
      <c r="K264" s="312"/>
      <c r="L264" s="312"/>
      <c r="M264" s="312"/>
      <c r="N264" s="312"/>
      <c r="O264" s="312"/>
      <c r="P264" s="426"/>
      <c r="Q264" s="312"/>
      <c r="R264" s="312"/>
    </row>
    <row r="265" s="223" customFormat="true" ht="13.2" hidden="true" customHeight="true" outlineLevel="0" collapsed="false">
      <c r="G265" s="312"/>
      <c r="H265" s="312"/>
      <c r="I265" s="312"/>
      <c r="J265" s="312"/>
      <c r="K265" s="312"/>
      <c r="L265" s="312"/>
      <c r="M265" s="312"/>
      <c r="N265" s="312"/>
      <c r="O265" s="312"/>
      <c r="P265" s="428"/>
      <c r="Q265" s="312"/>
    </row>
    <row r="266" s="223" customFormat="true" ht="13.2" hidden="true" customHeight="true" outlineLevel="0" collapsed="false">
      <c r="G266" s="312"/>
      <c r="H266" s="312"/>
      <c r="I266" s="312"/>
      <c r="J266" s="312"/>
      <c r="K266" s="312"/>
      <c r="L266" s="312"/>
      <c r="M266" s="312"/>
      <c r="N266" s="312"/>
      <c r="O266" s="312"/>
      <c r="P266" s="428"/>
      <c r="Q266" s="312"/>
    </row>
    <row r="267" s="223" customFormat="true" ht="13.2" hidden="true" customHeight="true" outlineLevel="0" collapsed="false">
      <c r="G267" s="312"/>
      <c r="H267" s="312"/>
      <c r="I267" s="312"/>
      <c r="J267" s="312"/>
      <c r="K267" s="312"/>
      <c r="L267" s="312"/>
      <c r="M267" s="312"/>
      <c r="N267" s="312"/>
      <c r="O267" s="312"/>
      <c r="P267" s="428" t="n">
        <f aca="false">P265-P266</f>
        <v>0</v>
      </c>
      <c r="Q267" s="312"/>
    </row>
    <row r="268" s="223" customFormat="true" ht="13.2" hidden="true" customHeight="true" outlineLevel="0" collapsed="false">
      <c r="A268" s="423"/>
      <c r="B268" s="423"/>
      <c r="C268" s="423"/>
      <c r="D268" s="312"/>
      <c r="E268" s="312"/>
      <c r="F268" s="312"/>
      <c r="G268" s="312"/>
      <c r="H268" s="312"/>
      <c r="I268" s="312"/>
      <c r="J268" s="312"/>
      <c r="K268" s="312"/>
      <c r="L268" s="312"/>
      <c r="M268" s="312"/>
      <c r="N268" s="312"/>
      <c r="O268" s="312"/>
      <c r="P268" s="426"/>
      <c r="Q268" s="312"/>
      <c r="R268" s="312"/>
    </row>
    <row r="269" s="223" customFormat="true" ht="13.2" hidden="true" customHeight="true" outlineLevel="0" collapsed="false">
      <c r="A269" s="423"/>
      <c r="B269" s="423"/>
      <c r="C269" s="423"/>
      <c r="D269" s="312"/>
      <c r="E269" s="312"/>
      <c r="F269" s="312"/>
      <c r="G269" s="312"/>
      <c r="H269" s="312"/>
      <c r="I269" s="312"/>
      <c r="J269" s="312"/>
      <c r="K269" s="312"/>
      <c r="L269" s="312"/>
      <c r="M269" s="312"/>
      <c r="N269" s="312"/>
      <c r="O269" s="312"/>
      <c r="P269" s="426"/>
      <c r="Q269" s="312"/>
      <c r="R269" s="312"/>
      <c r="T269" s="425" t="n">
        <f aca="false">дод1!F137+дод1!F139+дод1!F140+дод1!F141+дод1!F142</f>
        <v>3094933</v>
      </c>
    </row>
    <row r="270" s="223" customFormat="true" ht="13.2" hidden="true" customHeight="true" outlineLevel="0" collapsed="false">
      <c r="A270" s="423"/>
      <c r="B270" s="423"/>
      <c r="C270" s="423"/>
      <c r="D270" s="312"/>
      <c r="E270" s="312"/>
      <c r="F270" s="312"/>
      <c r="G270" s="312"/>
      <c r="H270" s="312"/>
      <c r="I270" s="312"/>
      <c r="J270" s="312"/>
      <c r="K270" s="312"/>
      <c r="L270" s="312"/>
      <c r="M270" s="312"/>
      <c r="N270" s="312"/>
      <c r="O270" s="312"/>
      <c r="P270" s="426"/>
      <c r="Q270" s="312"/>
      <c r="R270" s="312"/>
      <c r="T270" s="425" t="n">
        <f aca="false">T245+T269</f>
        <v>-78274496</v>
      </c>
    </row>
    <row r="271" s="223" customFormat="true" ht="13.2" hidden="true" customHeight="true" outlineLevel="0" collapsed="false">
      <c r="A271" s="423"/>
      <c r="B271" s="423"/>
      <c r="C271" s="423"/>
      <c r="D271" s="312"/>
      <c r="E271" s="312"/>
      <c r="F271" s="312"/>
      <c r="G271" s="312"/>
      <c r="H271" s="312"/>
      <c r="I271" s="312"/>
      <c r="J271" s="312"/>
      <c r="K271" s="312"/>
      <c r="L271" s="312"/>
      <c r="M271" s="312"/>
      <c r="N271" s="312"/>
      <c r="O271" s="312"/>
      <c r="P271" s="426"/>
      <c r="Q271" s="312"/>
      <c r="R271" s="312"/>
    </row>
    <row r="272" s="223" customFormat="true" ht="13.2" hidden="true" customHeight="true" outlineLevel="0" collapsed="false">
      <c r="A272" s="423"/>
      <c r="B272" s="423"/>
      <c r="C272" s="423"/>
      <c r="D272" s="312"/>
      <c r="E272" s="312"/>
      <c r="F272" s="312"/>
      <c r="G272" s="312"/>
      <c r="H272" s="312"/>
      <c r="I272" s="312"/>
      <c r="J272" s="312"/>
      <c r="K272" s="312"/>
      <c r="L272" s="312"/>
      <c r="M272" s="312"/>
      <c r="N272" s="312"/>
      <c r="O272" s="427"/>
      <c r="P272" s="426"/>
      <c r="Q272" s="312"/>
      <c r="R272" s="312"/>
    </row>
    <row r="273" s="223" customFormat="true" ht="13.2" hidden="true" customHeight="true" outlineLevel="0" collapsed="false">
      <c r="A273" s="423"/>
      <c r="B273" s="423"/>
      <c r="C273" s="423"/>
      <c r="D273" s="312"/>
      <c r="E273" s="312"/>
      <c r="F273" s="312"/>
      <c r="G273" s="312"/>
      <c r="H273" s="312"/>
      <c r="I273" s="312"/>
      <c r="J273" s="312"/>
      <c r="K273" s="312"/>
      <c r="L273" s="312"/>
      <c r="M273" s="312"/>
      <c r="N273" s="312"/>
      <c r="O273" s="312"/>
      <c r="P273" s="426"/>
      <c r="Q273" s="312"/>
      <c r="R273" s="312"/>
    </row>
    <row r="274" s="223" customFormat="true" ht="13.2" hidden="true" customHeight="true" outlineLevel="0" collapsed="false">
      <c r="A274" s="423"/>
      <c r="B274" s="423"/>
      <c r="C274" s="423"/>
      <c r="D274" s="312"/>
      <c r="E274" s="312"/>
      <c r="F274" s="312"/>
      <c r="G274" s="312"/>
      <c r="H274" s="312"/>
      <c r="I274" s="312"/>
      <c r="J274" s="312"/>
      <c r="K274" s="312"/>
      <c r="L274" s="312"/>
      <c r="M274" s="312"/>
      <c r="N274" s="312"/>
      <c r="O274" s="312"/>
      <c r="P274" s="426"/>
      <c r="Q274" s="312"/>
      <c r="R274" s="312"/>
    </row>
    <row r="275" s="223" customFormat="true" ht="13.2" hidden="true" customHeight="true" outlineLevel="0" collapsed="false">
      <c r="A275" s="423"/>
      <c r="B275" s="423"/>
      <c r="C275" s="423"/>
      <c r="D275" s="312"/>
      <c r="E275" s="312"/>
      <c r="F275" s="312"/>
      <c r="G275" s="312"/>
      <c r="H275" s="312"/>
      <c r="I275" s="312"/>
      <c r="J275" s="312"/>
      <c r="K275" s="312"/>
      <c r="L275" s="312"/>
      <c r="M275" s="312"/>
      <c r="N275" s="312"/>
      <c r="O275" s="312"/>
      <c r="P275" s="426"/>
      <c r="Q275" s="427" t="n">
        <f aca="false">Q119+Q149+Q155+Q177+Q180+Q181+Q183+Q184+Q188+Q189</f>
        <v>244524692</v>
      </c>
      <c r="R275" s="312"/>
    </row>
    <row r="276" customFormat="false" ht="13.2" hidden="true" customHeight="true" outlineLevel="0" collapsed="false"/>
    <row r="277" customFormat="false" ht="13.2" hidden="true" customHeight="true" outlineLevel="0" collapsed="false"/>
    <row r="278" customFormat="false" ht="13.2" hidden="true" customHeight="true" outlineLevel="0" collapsed="false"/>
    <row r="279" customFormat="false" ht="13.2" hidden="true" customHeight="true" outlineLevel="0" collapsed="false">
      <c r="J279" s="214" t="n">
        <f aca="false">SUBTOTAL(9,J119:J213)</f>
        <v>3614382076</v>
      </c>
    </row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>
      <c r="D287" s="429"/>
    </row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>
      <c r="D299" s="430"/>
    </row>
    <row r="300" customFormat="false" ht="13.2" hidden="true" customHeight="false" outlineLevel="0" collapsed="false">
      <c r="D300" s="430"/>
    </row>
  </sheetData>
  <autoFilter ref="R1:R300"/>
  <mergeCells count="26">
    <mergeCell ref="N1:Q1"/>
    <mergeCell ref="N2:Q2"/>
    <mergeCell ref="N3:Q3"/>
    <mergeCell ref="A4:Q4"/>
    <mergeCell ref="A5:Q5"/>
    <mergeCell ref="A7:A12"/>
    <mergeCell ref="B7:B12"/>
    <mergeCell ref="C7:C12"/>
    <mergeCell ref="D7:D12"/>
    <mergeCell ref="E7:I7"/>
    <mergeCell ref="J7:P7"/>
    <mergeCell ref="Q7:Q12"/>
    <mergeCell ref="E8:E12"/>
    <mergeCell ref="F8:F12"/>
    <mergeCell ref="G8:H9"/>
    <mergeCell ref="I8:I12"/>
    <mergeCell ref="J8:J12"/>
    <mergeCell ref="K8:K12"/>
    <mergeCell ref="L8:M9"/>
    <mergeCell ref="N8:N12"/>
    <mergeCell ref="O9:O12"/>
    <mergeCell ref="G10:G12"/>
    <mergeCell ref="H10:H12"/>
    <mergeCell ref="L10:L12"/>
    <mergeCell ref="M10:M12"/>
    <mergeCell ref="P10:P12"/>
  </mergeCells>
  <printOptions headings="false" gridLines="false" gridLinesSet="true" horizontalCentered="true" verticalCentered="false"/>
  <pageMargins left="0.2" right="0.2" top="0.379861111111111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4" ySplit="12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4" activeCellId="0" sqref="A4:P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13.1"/>
    <col collapsed="false" customWidth="true" hidden="false" outlineLevel="0" max="4" min="4" style="0" width="37.43"/>
    <col collapsed="false" customWidth="true" hidden="false" outlineLevel="0" max="5" min="5" style="0" width="12.88"/>
    <col collapsed="false" customWidth="true" hidden="false" outlineLevel="0" max="6" min="6" style="0" width="15.1"/>
    <col collapsed="false" customWidth="true" hidden="false" outlineLevel="0" max="7" min="7" style="0" width="13.87"/>
    <col collapsed="false" customWidth="true" hidden="false" outlineLevel="0" max="8" min="8" style="0" width="11.99"/>
    <col collapsed="false" customWidth="true" hidden="false" outlineLevel="0" max="9" min="9" style="0" width="12.43"/>
    <col collapsed="false" customWidth="true" hidden="false" outlineLevel="0" max="10" min="10" style="0" width="14.87"/>
    <col collapsed="false" customWidth="true" hidden="false" outlineLevel="0" max="11" min="11" style="0" width="12.32"/>
    <col collapsed="false" customWidth="true" hidden="false" outlineLevel="0" max="12" min="12" style="0" width="11.43"/>
    <col collapsed="false" customWidth="true" hidden="false" outlineLevel="0" max="13" min="13" style="0" width="12.55"/>
    <col collapsed="false" customWidth="true" hidden="false" outlineLevel="0" max="14" min="14" style="0" width="15.99"/>
    <col collapsed="false" customWidth="true" hidden="false" outlineLevel="0" max="15" min="15" style="0" width="13.87"/>
    <col collapsed="false" customWidth="true" hidden="false" outlineLevel="0" max="16" min="16" style="0" width="11.43"/>
  </cols>
  <sheetData>
    <row r="1" customFormat="false" ht="18" hidden="false" customHeight="false" outlineLevel="0" collapsed="false">
      <c r="A1" s="431"/>
      <c r="B1" s="431"/>
      <c r="C1" s="431"/>
      <c r="D1" s="431"/>
      <c r="E1" s="431"/>
      <c r="F1" s="431"/>
      <c r="G1" s="431"/>
      <c r="H1" s="431"/>
      <c r="I1" s="431"/>
      <c r="J1" s="431"/>
      <c r="K1" s="431"/>
      <c r="L1" s="0" t="s">
        <v>778</v>
      </c>
      <c r="M1" s="432" t="s">
        <v>779</v>
      </c>
      <c r="N1" s="432"/>
      <c r="O1" s="432"/>
      <c r="P1" s="432"/>
    </row>
    <row r="2" customFormat="false" ht="18" hidden="false" customHeight="false" outlineLevel="0" collapsed="false">
      <c r="A2" s="431"/>
      <c r="B2" s="431"/>
      <c r="C2" s="431"/>
      <c r="D2" s="431"/>
      <c r="E2" s="431"/>
      <c r="F2" s="431"/>
      <c r="G2" s="431"/>
      <c r="H2" s="431"/>
      <c r="I2" s="431"/>
      <c r="J2" s="431"/>
      <c r="K2" s="431"/>
      <c r="M2" s="432" t="s">
        <v>1</v>
      </c>
      <c r="N2" s="432"/>
      <c r="O2" s="432"/>
      <c r="P2" s="432"/>
    </row>
    <row r="3" customFormat="false" ht="16.5" hidden="false" customHeight="true" outlineLevel="0" collapsed="false">
      <c r="A3" s="431"/>
      <c r="B3" s="431"/>
      <c r="C3" s="431"/>
      <c r="D3" s="433"/>
      <c r="E3" s="431"/>
      <c r="F3" s="431"/>
      <c r="G3" s="431"/>
      <c r="H3" s="431"/>
      <c r="I3" s="431"/>
      <c r="J3" s="431"/>
      <c r="K3" s="431"/>
      <c r="M3" s="432" t="s">
        <v>780</v>
      </c>
      <c r="N3" s="432"/>
      <c r="O3" s="432"/>
      <c r="P3" s="432"/>
    </row>
    <row r="4" customFormat="false" ht="38.25" hidden="false" customHeight="true" outlineLevel="0" collapsed="false">
      <c r="A4" s="94" t="s">
        <v>781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9" hidden="fals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  <c r="P5" s="434"/>
    </row>
    <row r="6" customFormat="false" ht="16.5" hidden="false" customHeight="true" outlineLevel="0" collapsed="false">
      <c r="A6" s="431"/>
      <c r="B6" s="431"/>
      <c r="C6" s="431"/>
      <c r="D6" s="435"/>
      <c r="E6" s="431"/>
      <c r="F6" s="431"/>
      <c r="G6" s="431"/>
      <c r="H6" s="431"/>
      <c r="I6" s="431"/>
      <c r="J6" s="431"/>
      <c r="K6" s="431"/>
      <c r="N6" s="431"/>
      <c r="O6" s="431"/>
      <c r="P6" s="9" t="s">
        <v>6</v>
      </c>
    </row>
    <row r="7" customFormat="false" ht="21.75" hidden="false" customHeight="true" outlineLevel="0" collapsed="false">
      <c r="A7" s="436" t="s">
        <v>220</v>
      </c>
      <c r="B7" s="436" t="s">
        <v>221</v>
      </c>
      <c r="C7" s="436" t="s">
        <v>222</v>
      </c>
      <c r="D7" s="436" t="s">
        <v>223</v>
      </c>
      <c r="E7" s="437" t="s">
        <v>782</v>
      </c>
      <c r="F7" s="437"/>
      <c r="G7" s="437"/>
      <c r="H7" s="437"/>
      <c r="I7" s="438" t="s">
        <v>783</v>
      </c>
      <c r="J7" s="438"/>
      <c r="K7" s="438"/>
      <c r="L7" s="438"/>
      <c r="M7" s="439" t="s">
        <v>784</v>
      </c>
      <c r="N7" s="439"/>
      <c r="O7" s="439"/>
      <c r="P7" s="439"/>
    </row>
    <row r="8" customFormat="false" ht="21" hidden="false" customHeight="true" outlineLevel="0" collapsed="false">
      <c r="A8" s="436"/>
      <c r="B8" s="436"/>
      <c r="C8" s="436"/>
      <c r="D8" s="436"/>
      <c r="E8" s="440" t="s">
        <v>785</v>
      </c>
      <c r="F8" s="441" t="s">
        <v>786</v>
      </c>
      <c r="G8" s="441"/>
      <c r="H8" s="441" t="s">
        <v>787</v>
      </c>
      <c r="I8" s="440" t="s">
        <v>785</v>
      </c>
      <c r="J8" s="441" t="s">
        <v>786</v>
      </c>
      <c r="K8" s="441"/>
      <c r="L8" s="441" t="s">
        <v>787</v>
      </c>
      <c r="M8" s="440" t="s">
        <v>785</v>
      </c>
      <c r="N8" s="441" t="s">
        <v>786</v>
      </c>
      <c r="O8" s="441"/>
      <c r="P8" s="441" t="s">
        <v>787</v>
      </c>
    </row>
    <row r="9" customFormat="false" ht="33" hidden="false" customHeight="true" outlineLevel="0" collapsed="false">
      <c r="A9" s="436"/>
      <c r="B9" s="436"/>
      <c r="C9" s="436"/>
      <c r="D9" s="436"/>
      <c r="E9" s="440"/>
      <c r="F9" s="441" t="s">
        <v>201</v>
      </c>
      <c r="G9" s="442" t="s">
        <v>788</v>
      </c>
      <c r="H9" s="441"/>
      <c r="I9" s="440"/>
      <c r="J9" s="441" t="s">
        <v>201</v>
      </c>
      <c r="K9" s="442" t="s">
        <v>788</v>
      </c>
      <c r="L9" s="441"/>
      <c r="M9" s="440"/>
      <c r="N9" s="441" t="s">
        <v>201</v>
      </c>
      <c r="O9" s="442" t="s">
        <v>788</v>
      </c>
      <c r="P9" s="441"/>
    </row>
    <row r="10" customFormat="false" ht="31.5" hidden="false" customHeight="true" outlineLevel="0" collapsed="false">
      <c r="A10" s="436"/>
      <c r="B10" s="436"/>
      <c r="C10" s="436"/>
      <c r="D10" s="436"/>
      <c r="E10" s="440"/>
      <c r="F10" s="441"/>
      <c r="G10" s="442"/>
      <c r="H10" s="441"/>
      <c r="I10" s="440"/>
      <c r="J10" s="441"/>
      <c r="K10" s="442"/>
      <c r="L10" s="441"/>
      <c r="M10" s="440"/>
      <c r="N10" s="441"/>
      <c r="O10" s="442"/>
      <c r="P10" s="441"/>
    </row>
    <row r="11" customFormat="false" ht="31.5" hidden="false" customHeight="true" outlineLevel="0" collapsed="false">
      <c r="A11" s="436"/>
      <c r="B11" s="436"/>
      <c r="C11" s="436"/>
      <c r="D11" s="436"/>
      <c r="E11" s="440"/>
      <c r="F11" s="441"/>
      <c r="G11" s="442"/>
      <c r="H11" s="441"/>
      <c r="I11" s="440"/>
      <c r="J11" s="441"/>
      <c r="K11" s="442"/>
      <c r="L11" s="441"/>
      <c r="M11" s="440"/>
      <c r="N11" s="441"/>
      <c r="O11" s="442"/>
      <c r="P11" s="441"/>
    </row>
    <row r="12" customFormat="false" ht="16.5" hidden="false" customHeight="true" outlineLevel="0" collapsed="false">
      <c r="A12" s="443" t="n">
        <v>1</v>
      </c>
      <c r="B12" s="443" t="n">
        <v>2</v>
      </c>
      <c r="C12" s="443" t="n">
        <v>3</v>
      </c>
      <c r="D12" s="443" t="n">
        <v>4</v>
      </c>
      <c r="E12" s="444" t="n">
        <v>5</v>
      </c>
      <c r="F12" s="443" t="n">
        <v>6</v>
      </c>
      <c r="G12" s="443" t="n">
        <v>7</v>
      </c>
      <c r="H12" s="444" t="n">
        <v>8</v>
      </c>
      <c r="I12" s="443" t="n">
        <v>9</v>
      </c>
      <c r="J12" s="444" t="n">
        <v>10</v>
      </c>
      <c r="K12" s="443" t="n">
        <v>11</v>
      </c>
      <c r="L12" s="443" t="n">
        <v>12</v>
      </c>
      <c r="M12" s="444" t="n">
        <v>13</v>
      </c>
      <c r="N12" s="443" t="n">
        <v>14</v>
      </c>
      <c r="O12" s="443" t="n">
        <v>15</v>
      </c>
      <c r="P12" s="444" t="n">
        <v>16</v>
      </c>
    </row>
    <row r="13" s="446" customFormat="true" ht="62.4" hidden="false" customHeight="false" outlineLevel="0" collapsed="false">
      <c r="A13" s="445" t="n">
        <v>1100000</v>
      </c>
      <c r="B13" s="445"/>
      <c r="C13" s="445"/>
      <c r="D13" s="374" t="s">
        <v>540</v>
      </c>
      <c r="E13" s="375" t="n">
        <f aca="false">SUM(E15:E16)</f>
        <v>785400</v>
      </c>
      <c r="F13" s="375" t="n">
        <f aca="false">SUM(F15:F16)</f>
        <v>272000</v>
      </c>
      <c r="G13" s="375" t="n">
        <f aca="false">SUM(G15:G16)</f>
        <v>0</v>
      </c>
      <c r="H13" s="375" t="n">
        <f aca="false">SUM(H15:H16)</f>
        <v>1057400</v>
      </c>
      <c r="I13" s="375" t="n">
        <f aca="false">SUM(I15:I16)</f>
        <v>0</v>
      </c>
      <c r="J13" s="375" t="n">
        <f aca="false">SUM(J15:J16)</f>
        <v>-288300</v>
      </c>
      <c r="K13" s="375" t="n">
        <f aca="false">SUM(K15:K16)</f>
        <v>0</v>
      </c>
      <c r="L13" s="375" t="n">
        <f aca="false">SUM(L15:L16)</f>
        <v>-288300</v>
      </c>
      <c r="M13" s="375" t="n">
        <f aca="false">SUM(M15:M16)</f>
        <v>785400</v>
      </c>
      <c r="N13" s="375" t="n">
        <f aca="false">SUM(N15:N16)</f>
        <v>-16300</v>
      </c>
      <c r="O13" s="375" t="n">
        <f aca="false">SUM(O15:O16)</f>
        <v>0</v>
      </c>
      <c r="P13" s="375" t="n">
        <f aca="false">SUM(P15:P16)</f>
        <v>769100</v>
      </c>
    </row>
    <row r="14" s="446" customFormat="true" ht="62.4" hidden="false" customHeight="false" outlineLevel="0" collapsed="false">
      <c r="A14" s="445" t="n">
        <v>1110000</v>
      </c>
      <c r="B14" s="445"/>
      <c r="C14" s="445"/>
      <c r="D14" s="374" t="s">
        <v>540</v>
      </c>
      <c r="E14" s="375" t="n">
        <f aca="false">SUM(E15:E16)</f>
        <v>785400</v>
      </c>
      <c r="F14" s="375" t="n">
        <f aca="false">SUM(F15:F16)</f>
        <v>272000</v>
      </c>
      <c r="G14" s="375" t="n">
        <f aca="false">SUM(G15:G16)</f>
        <v>0</v>
      </c>
      <c r="H14" s="375" t="n">
        <f aca="false">SUM(H15:H16)</f>
        <v>1057400</v>
      </c>
      <c r="I14" s="375" t="n">
        <f aca="false">SUM(I15:I16)</f>
        <v>0</v>
      </c>
      <c r="J14" s="375" t="n">
        <f aca="false">SUM(J15:J16)</f>
        <v>-288300</v>
      </c>
      <c r="K14" s="375" t="n">
        <f aca="false">SUM(K15:K16)</f>
        <v>0</v>
      </c>
      <c r="L14" s="375" t="n">
        <f aca="false">SUM(L15:L16)</f>
        <v>-288300</v>
      </c>
      <c r="M14" s="375" t="n">
        <f aca="false">SUM(M15:M16)</f>
        <v>785400</v>
      </c>
      <c r="N14" s="375" t="n">
        <f aca="false">SUM(N15:N16)</f>
        <v>-16300</v>
      </c>
      <c r="O14" s="375" t="n">
        <f aca="false">SUM(O15:O16)</f>
        <v>0</v>
      </c>
      <c r="P14" s="375" t="n">
        <f aca="false">SUM(P15:P16)</f>
        <v>769100</v>
      </c>
    </row>
    <row r="15" s="451" customFormat="true" ht="62.4" hidden="false" customHeight="false" outlineLevel="0" collapsed="false">
      <c r="A15" s="447" t="n">
        <v>1118821</v>
      </c>
      <c r="B15" s="447" t="n">
        <v>8821</v>
      </c>
      <c r="C15" s="447" t="n">
        <v>1060</v>
      </c>
      <c r="D15" s="323" t="s">
        <v>789</v>
      </c>
      <c r="E15" s="287" t="n">
        <v>785400</v>
      </c>
      <c r="F15" s="341" t="n">
        <v>272000</v>
      </c>
      <c r="G15" s="341"/>
      <c r="H15" s="341" t="n">
        <f aca="false">E15+F15</f>
        <v>1057400</v>
      </c>
      <c r="I15" s="341"/>
      <c r="J15" s="448"/>
      <c r="K15" s="448"/>
      <c r="L15" s="341" t="n">
        <f aca="false">I15+J15</f>
        <v>0</v>
      </c>
      <c r="M15" s="449" t="n">
        <f aca="false">E15+I15</f>
        <v>785400</v>
      </c>
      <c r="N15" s="449" t="n">
        <f aca="false">F15+J15</f>
        <v>272000</v>
      </c>
      <c r="O15" s="449"/>
      <c r="P15" s="449" t="n">
        <f aca="false">H15+L15</f>
        <v>1057400</v>
      </c>
      <c r="Q15" s="450"/>
    </row>
    <row r="16" s="451" customFormat="true" ht="62.4" hidden="false" customHeight="false" outlineLevel="0" collapsed="false">
      <c r="A16" s="447" t="n">
        <v>1118822</v>
      </c>
      <c r="B16" s="447" t="n">
        <v>8822</v>
      </c>
      <c r="C16" s="447" t="n">
        <v>1060</v>
      </c>
      <c r="D16" s="323" t="s">
        <v>790</v>
      </c>
      <c r="E16" s="341"/>
      <c r="F16" s="341"/>
      <c r="G16" s="341"/>
      <c r="H16" s="341" t="n">
        <f aca="false">E16+F16</f>
        <v>0</v>
      </c>
      <c r="I16" s="341"/>
      <c r="J16" s="448" t="n">
        <v>-288300</v>
      </c>
      <c r="K16" s="448"/>
      <c r="L16" s="341" t="n">
        <f aca="false">I16+J16</f>
        <v>-288300</v>
      </c>
      <c r="M16" s="449" t="n">
        <f aca="false">E16+I16</f>
        <v>0</v>
      </c>
      <c r="N16" s="449" t="n">
        <f aca="false">F16+J16</f>
        <v>-288300</v>
      </c>
      <c r="O16" s="449"/>
      <c r="P16" s="449" t="n">
        <f aca="false">H16+L16</f>
        <v>-288300</v>
      </c>
    </row>
    <row r="17" s="455" customFormat="true" ht="35.25" hidden="true" customHeight="true" outlineLevel="0" collapsed="false">
      <c r="A17" s="452"/>
      <c r="B17" s="452"/>
      <c r="C17" s="452"/>
      <c r="D17" s="453" t="s">
        <v>791</v>
      </c>
      <c r="E17" s="454" t="n">
        <f aca="false">SUM(E18:E19)</f>
        <v>0</v>
      </c>
      <c r="F17" s="454" t="n">
        <f aca="false">SUM(F18:F19)</f>
        <v>0</v>
      </c>
      <c r="G17" s="454"/>
      <c r="H17" s="454" t="n">
        <f aca="false">E17+F17</f>
        <v>0</v>
      </c>
      <c r="I17" s="454" t="n">
        <f aca="false">SUM(I18:I19)</f>
        <v>0</v>
      </c>
      <c r="J17" s="454" t="n">
        <f aca="false">SUM(J18:J19)</f>
        <v>0</v>
      </c>
      <c r="K17" s="454"/>
      <c r="L17" s="454" t="n">
        <f aca="false">I17+J17</f>
        <v>0</v>
      </c>
      <c r="M17" s="454" t="n">
        <f aca="false">E17+I17</f>
        <v>0</v>
      </c>
      <c r="N17" s="454" t="n">
        <f aca="false">F17+J17</f>
        <v>0</v>
      </c>
      <c r="O17" s="454"/>
      <c r="P17" s="454" t="n">
        <f aca="false">H17+L17</f>
        <v>0</v>
      </c>
    </row>
    <row r="18" customFormat="false" ht="51" hidden="true" customHeight="true" outlineLevel="0" collapsed="false">
      <c r="A18" s="456"/>
      <c r="B18" s="456"/>
      <c r="C18" s="456"/>
      <c r="D18" s="457" t="s">
        <v>792</v>
      </c>
      <c r="E18" s="342"/>
      <c r="F18" s="342"/>
      <c r="G18" s="342"/>
      <c r="H18" s="342" t="n">
        <f aca="false">E18+F18</f>
        <v>0</v>
      </c>
      <c r="I18" s="342"/>
      <c r="J18" s="458"/>
      <c r="K18" s="458"/>
      <c r="L18" s="342" t="n">
        <f aca="false">I18+J18</f>
        <v>0</v>
      </c>
      <c r="M18" s="454" t="n">
        <f aca="false">E18+I18</f>
        <v>0</v>
      </c>
      <c r="N18" s="454" t="n">
        <f aca="false">F18+J18</f>
        <v>0</v>
      </c>
      <c r="O18" s="454"/>
      <c r="P18" s="454" t="n">
        <f aca="false">H18+L18</f>
        <v>0</v>
      </c>
      <c r="Q18" s="459"/>
    </row>
    <row r="19" customFormat="false" ht="51.75" hidden="true" customHeight="true" outlineLevel="0" collapsed="false">
      <c r="A19" s="456"/>
      <c r="B19" s="456"/>
      <c r="C19" s="456"/>
      <c r="D19" s="457" t="s">
        <v>793</v>
      </c>
      <c r="E19" s="342"/>
      <c r="F19" s="342"/>
      <c r="G19" s="342"/>
      <c r="H19" s="342" t="n">
        <f aca="false">E19+F19</f>
        <v>0</v>
      </c>
      <c r="I19" s="342"/>
      <c r="J19" s="458"/>
      <c r="K19" s="458"/>
      <c r="L19" s="342" t="n">
        <f aca="false">I19+J19</f>
        <v>0</v>
      </c>
      <c r="M19" s="454" t="n">
        <f aca="false">E19+I19</f>
        <v>0</v>
      </c>
      <c r="N19" s="454" t="n">
        <f aca="false">F19+J19</f>
        <v>0</v>
      </c>
      <c r="O19" s="454"/>
      <c r="P19" s="454" t="n">
        <f aca="false">H19+L19</f>
        <v>0</v>
      </c>
    </row>
    <row r="20" s="446" customFormat="true" ht="47.25" hidden="false" customHeight="true" outlineLevel="0" collapsed="false">
      <c r="A20" s="445" t="n">
        <v>2700000</v>
      </c>
      <c r="B20" s="445"/>
      <c r="C20" s="445"/>
      <c r="D20" s="374" t="s">
        <v>705</v>
      </c>
      <c r="E20" s="375" t="n">
        <f aca="false">SUM(E22:E24)</f>
        <v>4000000</v>
      </c>
      <c r="F20" s="375" t="n">
        <f aca="false">SUM(F22:F24)</f>
        <v>500000</v>
      </c>
      <c r="G20" s="375" t="n">
        <f aca="false">SUM(G22:G24)</f>
        <v>0</v>
      </c>
      <c r="H20" s="375" t="n">
        <f aca="false">SUM(H22:H24)</f>
        <v>4500000</v>
      </c>
      <c r="I20" s="375" t="n">
        <f aca="false">SUM(I22:I24)</f>
        <v>0</v>
      </c>
      <c r="J20" s="375" t="n">
        <f aca="false">SUM(J22:J24)</f>
        <v>-500000</v>
      </c>
      <c r="K20" s="375" t="n">
        <f aca="false">SUM(K22:K24)</f>
        <v>0</v>
      </c>
      <c r="L20" s="375" t="n">
        <f aca="false">SUM(L22:L24)</f>
        <v>-500000</v>
      </c>
      <c r="M20" s="375" t="n">
        <f aca="false">SUM(M22:M24)</f>
        <v>4000000</v>
      </c>
      <c r="N20" s="375" t="n">
        <f aca="false">SUM(N22:N24)</f>
        <v>0</v>
      </c>
      <c r="O20" s="375" t="n">
        <f aca="false">SUM(O22:O24)</f>
        <v>0</v>
      </c>
      <c r="P20" s="375" t="n">
        <f aca="false">SUM(P22:P24)</f>
        <v>4000000</v>
      </c>
    </row>
    <row r="21" s="446" customFormat="true" ht="47.25" hidden="false" customHeight="true" outlineLevel="0" collapsed="false">
      <c r="A21" s="445" t="n">
        <v>2710000</v>
      </c>
      <c r="B21" s="445"/>
      <c r="C21" s="445"/>
      <c r="D21" s="374" t="s">
        <v>705</v>
      </c>
      <c r="E21" s="375" t="n">
        <f aca="false">SUM(E22:E23)</f>
        <v>4000000</v>
      </c>
      <c r="F21" s="375" t="n">
        <f aca="false">SUM(F22:F23)</f>
        <v>500000</v>
      </c>
      <c r="G21" s="375" t="n">
        <f aca="false">SUM(G22:G23)</f>
        <v>0</v>
      </c>
      <c r="H21" s="375" t="n">
        <f aca="false">SUM(H22:H23)</f>
        <v>4500000</v>
      </c>
      <c r="I21" s="375" t="n">
        <f aca="false">SUM(I22:I23)</f>
        <v>0</v>
      </c>
      <c r="J21" s="375" t="n">
        <f aca="false">SUM(J22:J23)</f>
        <v>-500000</v>
      </c>
      <c r="K21" s="375" t="n">
        <f aca="false">SUM(K22:K23)</f>
        <v>0</v>
      </c>
      <c r="L21" s="375" t="n">
        <f aca="false">SUM(L22:L23)</f>
        <v>-500000</v>
      </c>
      <c r="M21" s="375" t="n">
        <f aca="false">SUM(M22:M23)</f>
        <v>4000000</v>
      </c>
      <c r="N21" s="375" t="n">
        <f aca="false">SUM(N22:N23)</f>
        <v>0</v>
      </c>
      <c r="O21" s="375" t="n">
        <f aca="false">SUM(O22:O23)</f>
        <v>0</v>
      </c>
      <c r="P21" s="375" t="n">
        <f aca="false">SUM(P22:P23)</f>
        <v>4000000</v>
      </c>
    </row>
    <row r="22" s="451" customFormat="true" ht="46.8" hidden="false" customHeight="false" outlineLevel="0" collapsed="false">
      <c r="A22" s="447" t="n">
        <v>2718831</v>
      </c>
      <c r="B22" s="447" t="n">
        <v>8831</v>
      </c>
      <c r="C22" s="447" t="n">
        <v>1060</v>
      </c>
      <c r="D22" s="323" t="s">
        <v>794</v>
      </c>
      <c r="E22" s="341" t="n">
        <v>4000000</v>
      </c>
      <c r="F22" s="341" t="n">
        <v>500000</v>
      </c>
      <c r="G22" s="341"/>
      <c r="H22" s="341" t="n">
        <f aca="false">E22+F22</f>
        <v>4500000</v>
      </c>
      <c r="I22" s="341"/>
      <c r="J22" s="448"/>
      <c r="K22" s="448"/>
      <c r="L22" s="341" t="n">
        <f aca="false">I22+J22</f>
        <v>0</v>
      </c>
      <c r="M22" s="449" t="n">
        <f aca="false">E22+I22</f>
        <v>4000000</v>
      </c>
      <c r="N22" s="449" t="n">
        <f aca="false">F22+J22</f>
        <v>500000</v>
      </c>
      <c r="O22" s="449" t="n">
        <f aca="false">G22+K22</f>
        <v>0</v>
      </c>
      <c r="P22" s="449" t="n">
        <f aca="false">H22+L22</f>
        <v>4500000</v>
      </c>
    </row>
    <row r="23" s="451" customFormat="true" ht="46.8" hidden="false" customHeight="false" outlineLevel="0" collapsed="false">
      <c r="A23" s="447" t="n">
        <v>2718832</v>
      </c>
      <c r="B23" s="447" t="n">
        <v>8832</v>
      </c>
      <c r="C23" s="447" t="n">
        <v>1060</v>
      </c>
      <c r="D23" s="323" t="s">
        <v>795</v>
      </c>
      <c r="E23" s="341"/>
      <c r="F23" s="341"/>
      <c r="G23" s="341"/>
      <c r="H23" s="341" t="n">
        <f aca="false">E23+F23</f>
        <v>0</v>
      </c>
      <c r="I23" s="341"/>
      <c r="J23" s="448" t="n">
        <v>-500000</v>
      </c>
      <c r="K23" s="448"/>
      <c r="L23" s="341" t="n">
        <f aca="false">I23+J23</f>
        <v>-500000</v>
      </c>
      <c r="M23" s="449" t="n">
        <f aca="false">E23+I23</f>
        <v>0</v>
      </c>
      <c r="N23" s="449" t="n">
        <f aca="false">F23+J23</f>
        <v>-500000</v>
      </c>
      <c r="O23" s="449" t="n">
        <f aca="false">G23+K23</f>
        <v>0</v>
      </c>
      <c r="P23" s="449" t="n">
        <f aca="false">H23+L23</f>
        <v>-500000</v>
      </c>
    </row>
    <row r="24" customFormat="false" ht="15.75" hidden="true" customHeight="true" outlineLevel="0" collapsed="false">
      <c r="A24" s="456"/>
      <c r="B24" s="456"/>
      <c r="C24" s="456"/>
      <c r="D24" s="457"/>
      <c r="E24" s="342" t="n">
        <f aca="false">+F24+H24</f>
        <v>0</v>
      </c>
      <c r="F24" s="342"/>
      <c r="G24" s="342"/>
      <c r="H24" s="342"/>
      <c r="I24" s="342"/>
      <c r="J24" s="458"/>
      <c r="K24" s="458"/>
      <c r="L24" s="458"/>
      <c r="M24" s="458"/>
      <c r="N24" s="449" t="n">
        <f aca="false">F24+J24</f>
        <v>0</v>
      </c>
      <c r="O24" s="458"/>
      <c r="P24" s="458"/>
    </row>
    <row r="25" s="462" customFormat="true" ht="15.6" hidden="false" customHeight="false" outlineLevel="0" collapsed="false">
      <c r="A25" s="460" t="s">
        <v>150</v>
      </c>
      <c r="B25" s="460" t="s">
        <v>150</v>
      </c>
      <c r="C25" s="460" t="s">
        <v>150</v>
      </c>
      <c r="D25" s="461" t="s">
        <v>775</v>
      </c>
      <c r="E25" s="454" t="n">
        <f aca="false">E13+E20+E17</f>
        <v>4785400</v>
      </c>
      <c r="F25" s="454" t="n">
        <f aca="false">F13+F20+F17</f>
        <v>772000</v>
      </c>
      <c r="G25" s="454"/>
      <c r="H25" s="454" t="n">
        <f aca="false">H13+H20+H17</f>
        <v>5557400</v>
      </c>
      <c r="I25" s="454" t="n">
        <f aca="false">I13+I20+I17</f>
        <v>0</v>
      </c>
      <c r="J25" s="454" t="n">
        <f aca="false">J13+J20+J17</f>
        <v>-788300</v>
      </c>
      <c r="K25" s="454"/>
      <c r="L25" s="454" t="n">
        <f aca="false">L13+L20+L17</f>
        <v>-788300</v>
      </c>
      <c r="M25" s="454" t="n">
        <f aca="false">M13+M20+M17</f>
        <v>4785400</v>
      </c>
      <c r="N25" s="454" t="n">
        <f aca="false">N13+N20+N17</f>
        <v>-16300</v>
      </c>
      <c r="O25" s="454"/>
      <c r="P25" s="454" t="n">
        <f aca="false">P13+P20+P17</f>
        <v>4769100</v>
      </c>
    </row>
    <row r="26" customFormat="false" ht="36.75" hidden="false" customHeight="true" outlineLevel="0" collapsed="false">
      <c r="A26" s="463"/>
      <c r="B26" s="463"/>
      <c r="C26" s="463"/>
      <c r="D26" s="464"/>
      <c r="E26" s="465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</row>
    <row r="27" customFormat="false" ht="24.9" hidden="false" customHeight="true" outlineLevel="0" collapsed="false">
      <c r="A27" s="205"/>
      <c r="B27" s="205"/>
      <c r="C27" s="205"/>
      <c r="D27" s="70" t="s">
        <v>152</v>
      </c>
      <c r="E27" s="70"/>
      <c r="F27" s="71"/>
      <c r="G27" s="72"/>
      <c r="I27" s="207"/>
      <c r="J27" s="208"/>
      <c r="K27" s="70" t="s">
        <v>196</v>
      </c>
      <c r="L27" s="209"/>
      <c r="M27" s="208"/>
      <c r="N27" s="206"/>
      <c r="O27" s="210"/>
      <c r="P27" s="211"/>
    </row>
    <row r="28" customFormat="false" ht="18" hidden="false" customHeight="false" outlineLevel="0" collapsed="false">
      <c r="A28" s="466"/>
      <c r="B28" s="466"/>
      <c r="C28" s="466"/>
      <c r="D28" s="467"/>
      <c r="E28" s="467"/>
      <c r="F28" s="467"/>
      <c r="G28" s="467"/>
      <c r="H28" s="467"/>
      <c r="I28" s="467"/>
      <c r="J28" s="208"/>
      <c r="K28" s="208"/>
      <c r="L28" s="210"/>
      <c r="M28" s="210"/>
      <c r="N28" s="468"/>
    </row>
  </sheetData>
  <mergeCells count="26">
    <mergeCell ref="M1:P1"/>
    <mergeCell ref="M2:P2"/>
    <mergeCell ref="M3:P3"/>
    <mergeCell ref="A4:P4"/>
    <mergeCell ref="A7:A11"/>
    <mergeCell ref="B7:B11"/>
    <mergeCell ref="C7:C11"/>
    <mergeCell ref="D7:D11"/>
    <mergeCell ref="E7:H7"/>
    <mergeCell ref="I7:L7"/>
    <mergeCell ref="M7:P7"/>
    <mergeCell ref="E8:E11"/>
    <mergeCell ref="F8:G8"/>
    <mergeCell ref="H8:H11"/>
    <mergeCell ref="I8:I11"/>
    <mergeCell ref="J8:K8"/>
    <mergeCell ref="L8:L11"/>
    <mergeCell ref="M8:M11"/>
    <mergeCell ref="N8:O8"/>
    <mergeCell ref="P8:P11"/>
    <mergeCell ref="F9:F11"/>
    <mergeCell ref="G9:G11"/>
    <mergeCell ref="J9:J11"/>
    <mergeCell ref="K9:K11"/>
    <mergeCell ref="N9:N11"/>
    <mergeCell ref="O9:O11"/>
  </mergeCells>
  <printOptions headings="false" gridLines="false" gridLinesSet="true" horizontalCentered="true" verticalCentered="false"/>
  <pageMargins left="0.39375" right="0" top="0.170138888888889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50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65" zoomScalePageLayoutView="50" workbookViewId="0">
      <pane xSplit="2" ySplit="16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H4" activeCellId="0" sqref="H4"/>
    </sheetView>
  </sheetViews>
  <sheetFormatPr defaultColWidth="9.1015625" defaultRowHeight="22.8" zeroHeight="false" outlineLevelRow="0" outlineLevelCol="0"/>
  <cols>
    <col collapsed="false" customWidth="true" hidden="false" outlineLevel="0" max="1" min="1" style="83" width="19.1"/>
    <col collapsed="false" customWidth="true" hidden="false" outlineLevel="0" max="2" min="2" style="83" width="52.33"/>
    <col collapsed="false" customWidth="true" hidden="true" outlineLevel="0" max="5" min="3" style="83" width="52.33"/>
    <col collapsed="false" customWidth="true" hidden="false" outlineLevel="0" max="6" min="6" style="83" width="52.33"/>
    <col collapsed="false" customWidth="true" hidden="true" outlineLevel="0" max="7" min="7" style="83" width="52.33"/>
    <col collapsed="false" customWidth="true" hidden="false" outlineLevel="0" max="8" min="8" style="83" width="31.66"/>
    <col collapsed="false" customWidth="true" hidden="false" outlineLevel="0" max="9" min="9" style="83" width="38.33"/>
    <col collapsed="false" customWidth="true" hidden="false" outlineLevel="0" max="10" min="10" style="83" width="65.55"/>
    <col collapsed="false" customWidth="true" hidden="false" outlineLevel="0" max="11" min="11" style="83" width="23.87"/>
    <col collapsed="false" customWidth="true" hidden="false" outlineLevel="0" max="12" min="12" style="83" width="44.55"/>
    <col collapsed="false" customWidth="true" hidden="true" outlineLevel="0" max="13" min="13" style="83" width="72.33"/>
    <col collapsed="false" customWidth="true" hidden="true" outlineLevel="0" max="14" min="14" style="83" width="61.1"/>
    <col collapsed="false" customWidth="true" hidden="true" outlineLevel="0" max="15" min="15" style="83" width="67.66"/>
    <col collapsed="false" customWidth="true" hidden="false" outlineLevel="0" max="16" min="16" style="83" width="37.99"/>
    <col collapsed="false" customWidth="true" hidden="true" outlineLevel="0" max="17" min="17" style="83" width="25.43"/>
    <col collapsed="false" customWidth="true" hidden="true" outlineLevel="0" max="19" min="18" style="83" width="37.99"/>
    <col collapsed="false" customWidth="true" hidden="true" outlineLevel="0" max="20" min="20" style="83" width="36.99"/>
    <col collapsed="false" customWidth="true" hidden="false" outlineLevel="0" max="21" min="21" style="83" width="26.43"/>
    <col collapsed="false" customWidth="true" hidden="false" outlineLevel="0" max="23" min="22" style="83" width="19.33"/>
    <col collapsed="false" customWidth="true" hidden="false" outlineLevel="0" max="24" min="24" style="83" width="20.99"/>
    <col collapsed="false" customWidth="true" hidden="true" outlineLevel="0" max="25" min="25" style="83" width="35.87"/>
    <col collapsed="false" customWidth="true" hidden="true" outlineLevel="0" max="26" min="26" style="83" width="26.66"/>
    <col collapsed="false" customWidth="true" hidden="false" outlineLevel="0" max="27" min="27" style="83" width="30.1"/>
    <col collapsed="false" customWidth="true" hidden="false" outlineLevel="0" max="28" min="28" style="83" width="16.55"/>
    <col collapsed="false" customWidth="true" hidden="false" outlineLevel="0" max="29" min="29" style="83" width="20.55"/>
    <col collapsed="false" customWidth="true" hidden="false" outlineLevel="0" max="30" min="30" style="83" width="20.1"/>
    <col collapsed="false" customWidth="true" hidden="false" outlineLevel="0" max="31" min="31" style="83" width="27.66"/>
    <col collapsed="false" customWidth="true" hidden="false" outlineLevel="0" max="32" min="32" style="83" width="27.32"/>
    <col collapsed="false" customWidth="true" hidden="false" outlineLevel="0" max="33" min="33" style="83" width="25.66"/>
    <col collapsed="false" customWidth="true" hidden="true" outlineLevel="0" max="34" min="34" style="83" width="43.43"/>
    <col collapsed="false" customWidth="true" hidden="true" outlineLevel="0" max="35" min="35" style="83" width="19.43"/>
    <col collapsed="false" customWidth="true" hidden="true" outlineLevel="0" max="36" min="36" style="83" width="18.99"/>
    <col collapsed="false" customWidth="true" hidden="true" outlineLevel="0" max="37" min="37" style="83" width="17.66"/>
    <col collapsed="false" customWidth="true" hidden="true" outlineLevel="0" max="38" min="38" style="83" width="18.66"/>
    <col collapsed="false" customWidth="true" hidden="true" outlineLevel="0" max="39" min="39" style="83" width="29.77"/>
    <col collapsed="false" customWidth="true" hidden="true" outlineLevel="0" max="40" min="40" style="83" width="50.99"/>
    <col collapsed="false" customWidth="true" hidden="false" outlineLevel="0" max="41" min="41" style="83" width="21.88"/>
    <col collapsed="false" customWidth="true" hidden="true" outlineLevel="0" max="42" min="42" style="83" width="30.32"/>
    <col collapsed="false" customWidth="true" hidden="true" outlineLevel="0" max="43" min="43" style="83" width="120.55"/>
    <col collapsed="false" customWidth="true" hidden="true" outlineLevel="0" max="44" min="44" style="83" width="157.87"/>
    <col collapsed="false" customWidth="true" hidden="false" outlineLevel="0" max="45" min="45" style="83" width="26.88"/>
    <col collapsed="false" customWidth="true" hidden="false" outlineLevel="0" max="46" min="46" style="82" width="23.33"/>
    <col collapsed="false" customWidth="true" hidden="true" outlineLevel="0" max="47" min="47" style="82" width="46.32"/>
    <col collapsed="false" customWidth="true" hidden="true" outlineLevel="0" max="48" min="48" style="82" width="19.21"/>
    <col collapsed="false" customWidth="true" hidden="false" outlineLevel="0" max="49" min="49" style="83" width="24.66"/>
    <col collapsed="false" customWidth="true" hidden="false" outlineLevel="0" max="50" min="50" style="83" width="20.43"/>
    <col collapsed="false" customWidth="true" hidden="true" outlineLevel="0" max="51" min="51" style="83" width="20.32"/>
    <col collapsed="false" customWidth="true" hidden="true" outlineLevel="0" max="52" min="52" style="83" width="23.1"/>
    <col collapsed="false" customWidth="true" hidden="true" outlineLevel="0" max="53" min="53" style="83" width="22.88"/>
    <col collapsed="false" customWidth="true" hidden="true" outlineLevel="0" max="54" min="54" style="83" width="67.99"/>
    <col collapsed="false" customWidth="true" hidden="true" outlineLevel="0" max="55" min="55" style="83" width="29.99"/>
    <col collapsed="false" customWidth="true" hidden="true" outlineLevel="0" max="56" min="56" style="83" width="32.43"/>
    <col collapsed="false" customWidth="true" hidden="true" outlineLevel="0" max="57" min="57" style="83" width="0.43"/>
    <col collapsed="false" customWidth="true" hidden="true" outlineLevel="0" max="58" min="58" style="83" width="6.1"/>
    <col collapsed="false" customWidth="true" hidden="false" outlineLevel="0" max="59" min="59" style="83" width="31.32"/>
    <col collapsed="false" customWidth="true" hidden="true" outlineLevel="0" max="60" min="60" style="83" width="26.55"/>
    <col collapsed="false" customWidth="true" hidden="true" outlineLevel="0" max="61" min="61" style="83" width="22.1"/>
    <col collapsed="false" customWidth="true" hidden="false" outlineLevel="0" max="62" min="62" style="82" width="17.99"/>
    <col collapsed="false" customWidth="true" hidden="true" outlineLevel="0" max="63" min="63" style="82" width="18.99"/>
    <col collapsed="false" customWidth="true" hidden="true" outlineLevel="0" max="64" min="64" style="82" width="17.99"/>
    <col collapsed="false" customWidth="true" hidden="false" outlineLevel="0" max="65" min="65" style="82" width="21.66"/>
    <col collapsed="false" customWidth="true" hidden="false" outlineLevel="0" max="66" min="66" style="82" width="24.43"/>
    <col collapsed="false" customWidth="true" hidden="false" outlineLevel="0" max="67" min="67" style="82" width="23.33"/>
    <col collapsed="false" customWidth="true" hidden="false" outlineLevel="0" max="68" min="68" style="144" width="21.55"/>
    <col collapsed="false" customWidth="true" hidden="false" outlineLevel="0" max="69" min="69" style="83" width="27.66"/>
    <col collapsed="false" customWidth="true" hidden="false" outlineLevel="0" max="70" min="70" style="83" width="20.43"/>
    <col collapsed="false" customWidth="true" hidden="false" outlineLevel="0" max="71" min="71" style="83" width="18.43"/>
    <col collapsed="false" customWidth="true" hidden="false" outlineLevel="0" max="72" min="72" style="83" width="20.43"/>
    <col collapsed="false" customWidth="true" hidden="false" outlineLevel="0" max="73" min="73" style="83" width="23.99"/>
    <col collapsed="false" customWidth="true" hidden="false" outlineLevel="0" max="74" min="74" style="469" width="20.32"/>
    <col collapsed="false" customWidth="true" hidden="false" outlineLevel="0" max="75" min="75" style="469" width="19.87"/>
    <col collapsed="false" customWidth="true" hidden="false" outlineLevel="0" max="76" min="76" style="83" width="20.55"/>
    <col collapsed="false" customWidth="true" hidden="false" outlineLevel="0" max="77" min="77" style="469" width="20.32"/>
    <col collapsed="false" customWidth="true" hidden="false" outlineLevel="0" max="78" min="78" style="469" width="21.32"/>
    <col collapsed="false" customWidth="true" hidden="false" outlineLevel="0" max="79" min="79" style="83" width="18.66"/>
    <col collapsed="false" customWidth="false" hidden="false" outlineLevel="0" max="80" min="80" style="83" width="9.1"/>
    <col collapsed="false" customWidth="true" hidden="false" outlineLevel="0" max="81" min="81" style="469" width="19.87"/>
    <col collapsed="false" customWidth="false" hidden="false" outlineLevel="0" max="82" min="82" style="83" width="9.1"/>
    <col collapsed="false" customWidth="true" hidden="false" outlineLevel="0" max="83" min="83" style="83" width="27.99"/>
    <col collapsed="false" customWidth="false" hidden="false" outlineLevel="0" max="257" min="84" style="83" width="9.1"/>
  </cols>
  <sheetData>
    <row r="1" customFormat="false" ht="18.75" hidden="false" customHeight="true" outlineLevel="0" collapsed="false">
      <c r="B1" s="168"/>
      <c r="C1" s="168"/>
      <c r="D1" s="168"/>
      <c r="E1" s="168"/>
      <c r="F1" s="168"/>
      <c r="G1" s="168"/>
      <c r="H1" s="208" t="s">
        <v>796</v>
      </c>
      <c r="N1" s="470"/>
      <c r="O1" s="470"/>
      <c r="P1" s="470"/>
      <c r="Q1" s="470"/>
      <c r="R1" s="470"/>
      <c r="S1" s="470"/>
      <c r="U1" s="470"/>
      <c r="V1" s="470"/>
      <c r="W1" s="470"/>
      <c r="X1" s="470"/>
      <c r="Y1" s="470"/>
      <c r="Z1" s="470"/>
      <c r="AE1" s="470"/>
      <c r="AF1" s="470"/>
      <c r="AG1" s="470"/>
      <c r="AH1" s="470"/>
      <c r="AI1" s="470"/>
      <c r="AJ1" s="470"/>
      <c r="AK1" s="470"/>
      <c r="AL1" s="470"/>
      <c r="AM1" s="470"/>
      <c r="AN1" s="470"/>
      <c r="AO1" s="470"/>
      <c r="AP1" s="470"/>
      <c r="AR1" s="470"/>
      <c r="AS1" s="470"/>
      <c r="AT1" s="471"/>
      <c r="AU1" s="471"/>
      <c r="AV1" s="471"/>
      <c r="AW1" s="470"/>
      <c r="AX1" s="470"/>
      <c r="AY1" s="470"/>
      <c r="AZ1" s="470" t="s">
        <v>217</v>
      </c>
      <c r="BA1" s="470"/>
      <c r="BB1" s="470"/>
      <c r="BC1" s="470"/>
      <c r="BD1" s="470"/>
      <c r="BE1" s="470"/>
      <c r="BF1" s="470"/>
      <c r="BG1" s="470"/>
      <c r="BH1" s="470"/>
      <c r="BI1" s="470"/>
      <c r="BJ1" s="471"/>
      <c r="BK1" s="471"/>
      <c r="BL1" s="471"/>
      <c r="BM1" s="471"/>
      <c r="BN1" s="471"/>
      <c r="BO1" s="471"/>
      <c r="BP1" s="472"/>
      <c r="BQ1" s="470"/>
      <c r="BR1" s="470"/>
      <c r="BS1" s="470"/>
      <c r="BT1" s="470"/>
    </row>
    <row r="2" customFormat="false" ht="17.1" hidden="false" customHeight="true" outlineLevel="0" collapsed="false">
      <c r="H2" s="208" t="s">
        <v>1</v>
      </c>
      <c r="N2" s="470"/>
      <c r="O2" s="470"/>
      <c r="P2" s="470"/>
      <c r="Q2" s="470"/>
      <c r="R2" s="470"/>
      <c r="S2" s="470"/>
      <c r="U2" s="470"/>
      <c r="V2" s="470"/>
      <c r="W2" s="470"/>
      <c r="X2" s="470"/>
      <c r="Y2" s="470"/>
      <c r="Z2" s="470"/>
      <c r="AE2" s="470"/>
      <c r="AF2" s="470"/>
      <c r="AG2" s="470"/>
      <c r="AH2" s="470"/>
      <c r="AI2" s="470"/>
      <c r="AJ2" s="470"/>
      <c r="AK2" s="470"/>
      <c r="AL2" s="470"/>
      <c r="AM2" s="470"/>
      <c r="AN2" s="470"/>
      <c r="AO2" s="470"/>
      <c r="AP2" s="470"/>
      <c r="AR2" s="470"/>
      <c r="AS2" s="470"/>
      <c r="AT2" s="471"/>
      <c r="AU2" s="471"/>
      <c r="AV2" s="471"/>
      <c r="AW2" s="470"/>
      <c r="AX2" s="470"/>
      <c r="AY2" s="470"/>
      <c r="AZ2" s="470"/>
      <c r="BA2" s="470"/>
      <c r="BB2" s="470"/>
      <c r="BC2" s="470"/>
      <c r="BD2" s="470"/>
      <c r="BE2" s="470"/>
      <c r="BF2" s="470"/>
      <c r="BG2" s="470"/>
      <c r="BH2" s="470"/>
      <c r="BI2" s="470"/>
      <c r="BJ2" s="471"/>
      <c r="BK2" s="471"/>
      <c r="BL2" s="471"/>
      <c r="BM2" s="471"/>
      <c r="BN2" s="471"/>
      <c r="BO2" s="471"/>
      <c r="BP2" s="472"/>
      <c r="BQ2" s="470"/>
      <c r="BR2" s="470"/>
      <c r="BS2" s="470"/>
      <c r="BT2" s="470"/>
    </row>
    <row r="3" customFormat="false" ht="15" hidden="false" customHeight="true" outlineLevel="0" collapsed="false">
      <c r="H3" s="208" t="s">
        <v>780</v>
      </c>
      <c r="N3" s="470"/>
      <c r="O3" s="470"/>
      <c r="P3" s="470"/>
      <c r="Q3" s="470"/>
      <c r="R3" s="470"/>
      <c r="S3" s="470"/>
      <c r="U3" s="470"/>
      <c r="V3" s="470"/>
      <c r="W3" s="470"/>
      <c r="X3" s="470"/>
      <c r="Y3" s="470"/>
      <c r="Z3" s="470"/>
      <c r="AE3" s="470"/>
      <c r="AF3" s="470"/>
      <c r="AG3" s="470"/>
      <c r="AH3" s="470"/>
      <c r="AI3" s="470"/>
      <c r="AJ3" s="470"/>
      <c r="AK3" s="470"/>
      <c r="AL3" s="470"/>
      <c r="AM3" s="470"/>
      <c r="AN3" s="470"/>
      <c r="AO3" s="470"/>
      <c r="AP3" s="470"/>
      <c r="AR3" s="470"/>
      <c r="AS3" s="470"/>
      <c r="AT3" s="471"/>
      <c r="AU3" s="471"/>
      <c r="AV3" s="471"/>
      <c r="AW3" s="470"/>
      <c r="AX3" s="470"/>
      <c r="AY3" s="470"/>
      <c r="AZ3" s="470"/>
      <c r="BA3" s="470"/>
      <c r="BB3" s="470"/>
      <c r="BC3" s="470"/>
      <c r="BD3" s="470"/>
      <c r="BE3" s="470"/>
      <c r="BF3" s="470"/>
      <c r="BG3" s="470"/>
      <c r="BH3" s="470"/>
      <c r="BI3" s="470"/>
      <c r="BJ3" s="471"/>
      <c r="BK3" s="471"/>
      <c r="BL3" s="471"/>
      <c r="BM3" s="471"/>
      <c r="BN3" s="471"/>
      <c r="BO3" s="471"/>
      <c r="BP3" s="472"/>
      <c r="BQ3" s="470"/>
      <c r="BR3" s="470"/>
      <c r="BS3" s="470"/>
      <c r="BT3" s="470"/>
    </row>
    <row r="4" customFormat="false" ht="9.9" hidden="false" customHeight="true" outlineLevel="0" collapsed="false">
      <c r="J4" s="92"/>
      <c r="K4" s="473"/>
      <c r="L4" s="92"/>
      <c r="M4" s="92"/>
      <c r="N4" s="470"/>
      <c r="O4" s="470"/>
      <c r="P4" s="470"/>
      <c r="Q4" s="470"/>
      <c r="R4" s="470"/>
      <c r="S4" s="470"/>
      <c r="T4" s="92"/>
      <c r="U4" s="470"/>
      <c r="V4" s="470"/>
      <c r="W4" s="470"/>
      <c r="X4" s="470"/>
      <c r="Y4" s="470"/>
      <c r="Z4" s="470"/>
      <c r="AA4" s="92"/>
      <c r="AB4" s="92"/>
      <c r="AC4" s="92"/>
      <c r="AD4" s="92"/>
      <c r="AE4" s="470"/>
      <c r="AF4" s="470"/>
      <c r="AG4" s="470"/>
      <c r="AH4" s="470"/>
      <c r="AI4" s="470"/>
      <c r="AJ4" s="470"/>
      <c r="AK4" s="470"/>
      <c r="AL4" s="470"/>
      <c r="AM4" s="470"/>
      <c r="AN4" s="470"/>
      <c r="AO4" s="470"/>
      <c r="AP4" s="470"/>
      <c r="AQ4" s="92"/>
      <c r="AR4" s="470"/>
      <c r="AS4" s="470"/>
      <c r="AT4" s="471"/>
      <c r="AU4" s="471"/>
      <c r="AV4" s="471"/>
      <c r="AW4" s="470"/>
      <c r="AX4" s="470"/>
      <c r="AY4" s="470"/>
      <c r="AZ4" s="470"/>
      <c r="BA4" s="470"/>
      <c r="BB4" s="470"/>
      <c r="BC4" s="470"/>
      <c r="BD4" s="470"/>
      <c r="BE4" s="470"/>
      <c r="BF4" s="470"/>
      <c r="BG4" s="470"/>
      <c r="BH4" s="470"/>
      <c r="BI4" s="470"/>
      <c r="BJ4" s="471"/>
      <c r="BK4" s="471"/>
      <c r="BL4" s="471"/>
      <c r="BM4" s="471"/>
      <c r="BN4" s="471"/>
      <c r="BO4" s="471"/>
      <c r="BP4" s="472"/>
      <c r="BQ4" s="470"/>
      <c r="BR4" s="470"/>
      <c r="BS4" s="470"/>
      <c r="BT4" s="470"/>
    </row>
    <row r="5" customFormat="false" ht="18.6" hidden="false" customHeight="true" outlineLevel="0" collapsed="false">
      <c r="F5" s="474" t="s">
        <v>797</v>
      </c>
      <c r="K5" s="475"/>
      <c r="N5" s="470"/>
      <c r="P5" s="470"/>
      <c r="U5" s="470"/>
      <c r="V5" s="470"/>
      <c r="W5" s="470"/>
      <c r="X5" s="470"/>
      <c r="Y5" s="470"/>
      <c r="Z5" s="470"/>
      <c r="AE5" s="470"/>
      <c r="AF5" s="470"/>
      <c r="AG5" s="470"/>
      <c r="AH5" s="470"/>
      <c r="AI5" s="470"/>
      <c r="AJ5" s="470"/>
      <c r="AK5" s="470"/>
      <c r="AL5" s="470"/>
      <c r="AM5" s="470"/>
      <c r="AN5" s="470"/>
      <c r="AO5" s="470"/>
      <c r="AP5" s="470"/>
      <c r="AQ5" s="476"/>
      <c r="AR5" s="470"/>
      <c r="AT5" s="471"/>
      <c r="AU5" s="471"/>
      <c r="AV5" s="471"/>
      <c r="AW5" s="470"/>
      <c r="AX5" s="470"/>
      <c r="AY5" s="470"/>
      <c r="AZ5" s="470"/>
      <c r="BA5" s="470"/>
      <c r="BB5" s="470"/>
      <c r="BJ5" s="471"/>
      <c r="BK5" s="471"/>
      <c r="BL5" s="471"/>
      <c r="BM5" s="471"/>
      <c r="BN5" s="471"/>
      <c r="BO5" s="471"/>
      <c r="BP5" s="472"/>
      <c r="BQ5" s="470"/>
      <c r="BR5" s="470"/>
      <c r="BS5" s="470"/>
      <c r="BT5" s="470"/>
    </row>
    <row r="6" customFormat="false" ht="18.75" hidden="false" customHeight="true" outlineLevel="0" collapsed="false">
      <c r="B6" s="477"/>
      <c r="C6" s="477"/>
      <c r="D6" s="477"/>
      <c r="E6" s="477"/>
      <c r="F6" s="477"/>
      <c r="G6" s="477"/>
      <c r="H6" s="477"/>
      <c r="I6" s="475"/>
      <c r="J6" s="477"/>
      <c r="K6" s="477"/>
      <c r="L6" s="477"/>
      <c r="M6" s="477"/>
      <c r="N6" s="477"/>
      <c r="R6" s="477"/>
      <c r="Y6" s="470"/>
      <c r="AA6" s="477"/>
      <c r="AB6" s="477"/>
      <c r="AC6" s="477"/>
      <c r="AD6" s="477"/>
      <c r="AE6" s="477"/>
      <c r="AP6" s="477"/>
      <c r="AR6" s="477"/>
      <c r="AV6" s="477"/>
      <c r="AW6" s="477"/>
      <c r="AZ6" s="477" t="s">
        <v>798</v>
      </c>
      <c r="BC6" s="477"/>
      <c r="BF6" s="477" t="s">
        <v>798</v>
      </c>
      <c r="BG6" s="477"/>
      <c r="BH6" s="477"/>
      <c r="BM6" s="478"/>
      <c r="BN6" s="477" t="s">
        <v>217</v>
      </c>
      <c r="BP6" s="478"/>
      <c r="BQ6" s="477"/>
      <c r="BR6" s="477"/>
      <c r="BS6" s="477"/>
      <c r="BT6" s="9" t="s">
        <v>6</v>
      </c>
    </row>
    <row r="7" customFormat="false" ht="22.8" hidden="false" customHeight="true" outlineLevel="0" collapsed="false">
      <c r="A7" s="100" t="s">
        <v>7</v>
      </c>
      <c r="B7" s="100" t="s">
        <v>799</v>
      </c>
      <c r="C7" s="479" t="s">
        <v>800</v>
      </c>
      <c r="D7" s="479"/>
      <c r="E7" s="479"/>
      <c r="F7" s="479"/>
      <c r="G7" s="479"/>
      <c r="H7" s="479"/>
      <c r="I7" s="480" t="s">
        <v>801</v>
      </c>
      <c r="J7" s="480"/>
      <c r="K7" s="480"/>
      <c r="L7" s="480"/>
      <c r="M7" s="480"/>
      <c r="N7" s="480"/>
      <c r="O7" s="480"/>
      <c r="P7" s="480"/>
      <c r="Q7" s="480"/>
      <c r="R7" s="480"/>
      <c r="S7" s="480"/>
      <c r="T7" s="480"/>
      <c r="U7" s="480"/>
      <c r="V7" s="480"/>
      <c r="W7" s="480"/>
      <c r="X7" s="480"/>
      <c r="Y7" s="480"/>
      <c r="Z7" s="480"/>
      <c r="AA7" s="480"/>
      <c r="AB7" s="480"/>
      <c r="AC7" s="480"/>
      <c r="AD7" s="480"/>
      <c r="AE7" s="480"/>
      <c r="AF7" s="480"/>
      <c r="AG7" s="480"/>
      <c r="AH7" s="480"/>
      <c r="AI7" s="480"/>
      <c r="AJ7" s="480"/>
      <c r="AK7" s="480"/>
      <c r="AL7" s="480"/>
      <c r="AM7" s="480"/>
      <c r="AN7" s="480"/>
      <c r="AO7" s="480"/>
      <c r="AP7" s="480"/>
      <c r="AQ7" s="480"/>
      <c r="AR7" s="480"/>
      <c r="AS7" s="480"/>
      <c r="AT7" s="480"/>
      <c r="AU7" s="480"/>
      <c r="AV7" s="480"/>
      <c r="AW7" s="480"/>
      <c r="AX7" s="480"/>
      <c r="AY7" s="480"/>
      <c r="AZ7" s="480"/>
      <c r="BA7" s="480"/>
      <c r="BB7" s="480"/>
      <c r="BC7" s="480"/>
      <c r="BD7" s="480"/>
      <c r="BE7" s="480"/>
      <c r="BF7" s="480"/>
      <c r="BG7" s="480"/>
      <c r="BH7" s="480"/>
      <c r="BI7" s="480"/>
      <c r="BJ7" s="480"/>
      <c r="BK7" s="480"/>
      <c r="BL7" s="480"/>
      <c r="BM7" s="480"/>
      <c r="BN7" s="480"/>
      <c r="BO7" s="480"/>
      <c r="BP7" s="480"/>
      <c r="BQ7" s="480"/>
      <c r="BR7" s="480"/>
      <c r="BS7" s="480"/>
      <c r="BT7" s="480"/>
    </row>
    <row r="8" customFormat="false" ht="20.25" hidden="tru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481"/>
      <c r="K8" s="482"/>
      <c r="L8" s="481"/>
      <c r="M8" s="481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82"/>
      <c r="AJ8" s="482"/>
      <c r="AK8" s="482"/>
      <c r="AL8" s="482"/>
      <c r="AM8" s="482"/>
      <c r="AN8" s="482"/>
      <c r="AO8" s="482"/>
      <c r="AP8" s="482"/>
      <c r="AQ8" s="482"/>
      <c r="AR8" s="481"/>
      <c r="AS8" s="482"/>
      <c r="AT8" s="483"/>
      <c r="AU8" s="484"/>
      <c r="AV8" s="484"/>
      <c r="AW8" s="483"/>
      <c r="AX8" s="485"/>
      <c r="AY8" s="485"/>
      <c r="AZ8" s="482"/>
      <c r="BA8" s="485"/>
      <c r="BB8" s="481"/>
      <c r="BC8" s="482"/>
      <c r="BD8" s="482"/>
      <c r="BE8" s="482"/>
      <c r="BF8" s="482"/>
      <c r="BG8" s="482"/>
      <c r="BH8" s="482"/>
      <c r="BI8" s="482"/>
      <c r="BJ8" s="484"/>
      <c r="BK8" s="486"/>
      <c r="BL8" s="486"/>
      <c r="BM8" s="486"/>
      <c r="BN8" s="486"/>
      <c r="BO8" s="484"/>
      <c r="BP8" s="487"/>
      <c r="BQ8" s="482"/>
      <c r="BR8" s="485"/>
      <c r="BS8" s="482"/>
      <c r="BT8" s="145"/>
    </row>
    <row r="9" customFormat="false" ht="20.25" hidden="tru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481"/>
      <c r="K9" s="482"/>
      <c r="L9" s="481"/>
      <c r="M9" s="481"/>
      <c r="N9" s="482"/>
      <c r="O9" s="482"/>
      <c r="P9" s="482"/>
      <c r="Q9" s="482"/>
      <c r="R9" s="482"/>
      <c r="S9" s="482"/>
      <c r="T9" s="482"/>
      <c r="U9" s="482"/>
      <c r="V9" s="482"/>
      <c r="W9" s="482"/>
      <c r="X9" s="482"/>
      <c r="Y9" s="482"/>
      <c r="Z9" s="482"/>
      <c r="AA9" s="482"/>
      <c r="AB9" s="482"/>
      <c r="AC9" s="482"/>
      <c r="AD9" s="482"/>
      <c r="AE9" s="482"/>
      <c r="AF9" s="482"/>
      <c r="AG9" s="482"/>
      <c r="AH9" s="482"/>
      <c r="AI9" s="482"/>
      <c r="AJ9" s="482"/>
      <c r="AK9" s="482"/>
      <c r="AL9" s="482"/>
      <c r="AM9" s="482"/>
      <c r="AN9" s="482"/>
      <c r="AO9" s="482"/>
      <c r="AP9" s="482"/>
      <c r="AQ9" s="482"/>
      <c r="AR9" s="481"/>
      <c r="AS9" s="482"/>
      <c r="AT9" s="483"/>
      <c r="AU9" s="484"/>
      <c r="AV9" s="484"/>
      <c r="AW9" s="483"/>
      <c r="AX9" s="485"/>
      <c r="AY9" s="485"/>
      <c r="AZ9" s="482"/>
      <c r="BA9" s="485"/>
      <c r="BB9" s="481"/>
      <c r="BC9" s="482"/>
      <c r="BD9" s="482"/>
      <c r="BE9" s="482"/>
      <c r="BF9" s="482"/>
      <c r="BG9" s="482"/>
      <c r="BH9" s="482"/>
      <c r="BI9" s="482"/>
      <c r="BJ9" s="484"/>
      <c r="BK9" s="486"/>
      <c r="BL9" s="486"/>
      <c r="BM9" s="486"/>
      <c r="BN9" s="486"/>
      <c r="BO9" s="484"/>
      <c r="BP9" s="487"/>
      <c r="BQ9" s="482"/>
      <c r="BR9" s="485"/>
      <c r="BS9" s="482"/>
      <c r="BT9" s="145"/>
    </row>
    <row r="10" customFormat="false" ht="20.25" hidden="tru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481"/>
      <c r="K10" s="482"/>
      <c r="L10" s="481"/>
      <c r="M10" s="481"/>
      <c r="N10" s="482"/>
      <c r="O10" s="482"/>
      <c r="P10" s="482"/>
      <c r="Q10" s="482"/>
      <c r="R10" s="482"/>
      <c r="S10" s="482"/>
      <c r="T10" s="482"/>
      <c r="U10" s="482"/>
      <c r="V10" s="482"/>
      <c r="W10" s="482"/>
      <c r="X10" s="482"/>
      <c r="Y10" s="482"/>
      <c r="Z10" s="482"/>
      <c r="AA10" s="482"/>
      <c r="AB10" s="482"/>
      <c r="AC10" s="482"/>
      <c r="AD10" s="482"/>
      <c r="AE10" s="482"/>
      <c r="AF10" s="482"/>
      <c r="AG10" s="482"/>
      <c r="AH10" s="482"/>
      <c r="AI10" s="482"/>
      <c r="AJ10" s="482"/>
      <c r="AK10" s="482"/>
      <c r="AL10" s="482"/>
      <c r="AM10" s="482"/>
      <c r="AN10" s="482"/>
      <c r="AO10" s="482"/>
      <c r="AP10" s="482"/>
      <c r="AQ10" s="482"/>
      <c r="AR10" s="481"/>
      <c r="AS10" s="482"/>
      <c r="AT10" s="483"/>
      <c r="AU10" s="484"/>
      <c r="AV10" s="484"/>
      <c r="AW10" s="483"/>
      <c r="AX10" s="485"/>
      <c r="AY10" s="485"/>
      <c r="AZ10" s="482"/>
      <c r="BA10" s="485"/>
      <c r="BB10" s="481"/>
      <c r="BC10" s="482"/>
      <c r="BD10" s="482"/>
      <c r="BE10" s="482"/>
      <c r="BF10" s="482"/>
      <c r="BG10" s="482"/>
      <c r="BH10" s="482"/>
      <c r="BI10" s="482"/>
      <c r="BJ10" s="484"/>
      <c r="BK10" s="486"/>
      <c r="BL10" s="486"/>
      <c r="BM10" s="486"/>
      <c r="BN10" s="486"/>
      <c r="BO10" s="484"/>
      <c r="BP10" s="487"/>
      <c r="BQ10" s="482"/>
      <c r="BR10" s="485"/>
      <c r="BS10" s="482"/>
      <c r="BT10" s="145"/>
    </row>
    <row r="11" customFormat="false" ht="20.25" hidden="false" customHeight="true" outlineLevel="0" collapsed="false">
      <c r="A11" s="100"/>
      <c r="B11" s="100"/>
      <c r="C11" s="488" t="s">
        <v>802</v>
      </c>
      <c r="D11" s="489" t="s">
        <v>803</v>
      </c>
      <c r="E11" s="489"/>
      <c r="F11" s="489"/>
      <c r="G11" s="489"/>
      <c r="H11" s="100" t="s">
        <v>201</v>
      </c>
      <c r="I11" s="488" t="s">
        <v>804</v>
      </c>
      <c r="J11" s="490" t="s">
        <v>803</v>
      </c>
      <c r="K11" s="490"/>
      <c r="L11" s="490"/>
      <c r="M11" s="490"/>
      <c r="N11" s="490"/>
      <c r="O11" s="490"/>
      <c r="P11" s="490"/>
      <c r="Q11" s="490"/>
      <c r="R11" s="490"/>
      <c r="S11" s="490"/>
      <c r="T11" s="490"/>
      <c r="U11" s="490"/>
      <c r="V11" s="490"/>
      <c r="W11" s="490"/>
      <c r="X11" s="490"/>
      <c r="Y11" s="490"/>
      <c r="Z11" s="490"/>
      <c r="AA11" s="490"/>
      <c r="AB11" s="490"/>
      <c r="AC11" s="490"/>
      <c r="AD11" s="490"/>
      <c r="AE11" s="490"/>
      <c r="AF11" s="490"/>
      <c r="AG11" s="490"/>
      <c r="AH11" s="490"/>
      <c r="AI11" s="490"/>
      <c r="AJ11" s="490"/>
      <c r="AK11" s="490"/>
      <c r="AL11" s="490"/>
      <c r="AM11" s="490"/>
      <c r="AN11" s="490"/>
      <c r="AO11" s="490"/>
      <c r="AP11" s="490"/>
      <c r="AQ11" s="490"/>
      <c r="AR11" s="490"/>
      <c r="AS11" s="490"/>
      <c r="AT11" s="490"/>
      <c r="AU11" s="490"/>
      <c r="AV11" s="490"/>
      <c r="AW11" s="490"/>
      <c r="AX11" s="490"/>
      <c r="AY11" s="490"/>
      <c r="AZ11" s="490"/>
      <c r="BA11" s="490"/>
      <c r="BB11" s="490"/>
      <c r="BC11" s="490"/>
      <c r="BD11" s="490"/>
      <c r="BE11" s="490"/>
      <c r="BF11" s="490"/>
      <c r="BG11" s="490"/>
      <c r="BH11" s="490"/>
      <c r="BI11" s="490"/>
      <c r="BJ11" s="490"/>
      <c r="BK11" s="490"/>
      <c r="BL11" s="490"/>
      <c r="BM11" s="490"/>
      <c r="BN11" s="490"/>
      <c r="BO11" s="490"/>
      <c r="BP11" s="490"/>
      <c r="BQ11" s="490"/>
      <c r="BR11" s="490"/>
      <c r="BS11" s="490"/>
      <c r="BT11" s="488" t="s">
        <v>9</v>
      </c>
    </row>
    <row r="12" customFormat="false" ht="22.8" hidden="false" customHeight="true" outlineLevel="0" collapsed="false">
      <c r="A12" s="100"/>
      <c r="B12" s="100"/>
      <c r="C12" s="488"/>
      <c r="D12" s="488" t="s">
        <v>805</v>
      </c>
      <c r="E12" s="488"/>
      <c r="F12" s="491" t="s">
        <v>806</v>
      </c>
      <c r="G12" s="491"/>
      <c r="H12" s="100"/>
      <c r="I12" s="488"/>
      <c r="J12" s="492" t="s">
        <v>807</v>
      </c>
      <c r="K12" s="492"/>
      <c r="L12" s="492"/>
      <c r="M12" s="492"/>
      <c r="N12" s="492"/>
      <c r="O12" s="492"/>
      <c r="P12" s="492"/>
      <c r="Q12" s="492"/>
      <c r="R12" s="492"/>
      <c r="S12" s="492"/>
      <c r="T12" s="492"/>
      <c r="U12" s="492"/>
      <c r="V12" s="492"/>
      <c r="W12" s="492"/>
      <c r="X12" s="492"/>
      <c r="Y12" s="492"/>
      <c r="Z12" s="492"/>
      <c r="AA12" s="492"/>
      <c r="AB12" s="492"/>
      <c r="AC12" s="492"/>
      <c r="AD12" s="492"/>
      <c r="AE12" s="492"/>
      <c r="AF12" s="492"/>
      <c r="AG12" s="492"/>
      <c r="AH12" s="492"/>
      <c r="AI12" s="492"/>
      <c r="AJ12" s="492"/>
      <c r="AK12" s="492"/>
      <c r="AL12" s="492"/>
      <c r="AM12" s="492"/>
      <c r="AN12" s="492"/>
      <c r="AO12" s="492"/>
      <c r="AP12" s="492"/>
      <c r="AQ12" s="492"/>
      <c r="AR12" s="492"/>
      <c r="AS12" s="492"/>
      <c r="AT12" s="492"/>
      <c r="AU12" s="492"/>
      <c r="AV12" s="492"/>
      <c r="AW12" s="492"/>
      <c r="AX12" s="492"/>
      <c r="AY12" s="492"/>
      <c r="AZ12" s="492"/>
      <c r="BA12" s="493" t="s">
        <v>808</v>
      </c>
      <c r="BB12" s="493"/>
      <c r="BC12" s="493"/>
      <c r="BD12" s="493"/>
      <c r="BE12" s="493"/>
      <c r="BF12" s="493"/>
      <c r="BG12" s="494" t="s">
        <v>808</v>
      </c>
      <c r="BH12" s="494"/>
      <c r="BI12" s="494"/>
      <c r="BJ12" s="494"/>
      <c r="BK12" s="494"/>
      <c r="BL12" s="494"/>
      <c r="BM12" s="494"/>
      <c r="BN12" s="494"/>
      <c r="BO12" s="494"/>
      <c r="BP12" s="494"/>
      <c r="BQ12" s="494"/>
      <c r="BR12" s="494"/>
      <c r="BS12" s="494"/>
      <c r="BT12" s="488"/>
    </row>
    <row r="13" customFormat="false" ht="22.8" hidden="false" customHeight="true" outlineLevel="0" collapsed="false">
      <c r="A13" s="100"/>
      <c r="B13" s="100"/>
      <c r="C13" s="489" t="s">
        <v>809</v>
      </c>
      <c r="D13" s="489"/>
      <c r="E13" s="489"/>
      <c r="F13" s="489"/>
      <c r="G13" s="489"/>
      <c r="H13" s="100"/>
      <c r="I13" s="495" t="s">
        <v>809</v>
      </c>
      <c r="J13" s="495"/>
      <c r="K13" s="495"/>
      <c r="L13" s="495"/>
      <c r="M13" s="495"/>
      <c r="N13" s="495"/>
      <c r="O13" s="495"/>
      <c r="P13" s="495"/>
      <c r="Q13" s="495"/>
      <c r="R13" s="495"/>
      <c r="S13" s="495"/>
      <c r="T13" s="495"/>
      <c r="U13" s="495"/>
      <c r="V13" s="495"/>
      <c r="W13" s="495"/>
      <c r="X13" s="495"/>
      <c r="Y13" s="495"/>
      <c r="Z13" s="495"/>
      <c r="AA13" s="495"/>
      <c r="AB13" s="495"/>
      <c r="AC13" s="495"/>
      <c r="AD13" s="495"/>
      <c r="AE13" s="495"/>
      <c r="AF13" s="495"/>
      <c r="AG13" s="495"/>
      <c r="AH13" s="495"/>
      <c r="AI13" s="495"/>
      <c r="AJ13" s="495"/>
      <c r="AK13" s="495"/>
      <c r="AL13" s="495"/>
      <c r="AM13" s="495"/>
      <c r="AN13" s="495"/>
      <c r="AO13" s="495"/>
      <c r="AP13" s="495"/>
      <c r="AQ13" s="495"/>
      <c r="AR13" s="495"/>
      <c r="AS13" s="495"/>
      <c r="AT13" s="495"/>
      <c r="AU13" s="495"/>
      <c r="AV13" s="495"/>
      <c r="AW13" s="495"/>
      <c r="AX13" s="495"/>
      <c r="AY13" s="495"/>
      <c r="AZ13" s="495"/>
      <c r="BA13" s="495"/>
      <c r="BB13" s="495"/>
      <c r="BC13" s="495"/>
      <c r="BD13" s="495"/>
      <c r="BE13" s="495"/>
      <c r="BF13" s="495"/>
      <c r="BG13" s="495"/>
      <c r="BH13" s="495"/>
      <c r="BI13" s="495"/>
      <c r="BJ13" s="495"/>
      <c r="BK13" s="495"/>
      <c r="BL13" s="495"/>
      <c r="BM13" s="495"/>
      <c r="BN13" s="495"/>
      <c r="BO13" s="495"/>
      <c r="BP13" s="495"/>
      <c r="BQ13" s="495"/>
      <c r="BR13" s="495"/>
      <c r="BS13" s="495"/>
      <c r="BT13" s="488"/>
    </row>
    <row r="14" customFormat="false" ht="19.8" hidden="false" customHeight="true" outlineLevel="0" collapsed="false">
      <c r="A14" s="100"/>
      <c r="B14" s="100"/>
      <c r="C14" s="496"/>
      <c r="D14" s="497"/>
      <c r="E14" s="497"/>
      <c r="F14" s="497" t="s">
        <v>141</v>
      </c>
      <c r="G14" s="498"/>
      <c r="H14" s="100"/>
      <c r="I14" s="97" t="s">
        <v>749</v>
      </c>
      <c r="J14" s="97" t="s">
        <v>752</v>
      </c>
      <c r="K14" s="97" t="s">
        <v>755</v>
      </c>
      <c r="L14" s="34" t="s">
        <v>810</v>
      </c>
      <c r="M14" s="97" t="s">
        <v>811</v>
      </c>
      <c r="N14" s="97" t="s">
        <v>812</v>
      </c>
      <c r="O14" s="97" t="s">
        <v>813</v>
      </c>
      <c r="P14" s="34" t="s">
        <v>763</v>
      </c>
      <c r="Q14" s="97" t="s">
        <v>814</v>
      </c>
      <c r="R14" s="97" t="s">
        <v>815</v>
      </c>
      <c r="S14" s="97"/>
      <c r="T14" s="97" t="s">
        <v>816</v>
      </c>
      <c r="U14" s="99" t="s">
        <v>397</v>
      </c>
      <c r="V14" s="436" t="s">
        <v>817</v>
      </c>
      <c r="W14" s="436"/>
      <c r="X14" s="99" t="s">
        <v>403</v>
      </c>
      <c r="Y14" s="99" t="s">
        <v>818</v>
      </c>
      <c r="Z14" s="99" t="s">
        <v>819</v>
      </c>
      <c r="AA14" s="99" t="s">
        <v>820</v>
      </c>
      <c r="AB14" s="436" t="s">
        <v>821</v>
      </c>
      <c r="AC14" s="436"/>
      <c r="AD14" s="436"/>
      <c r="AE14" s="99" t="s">
        <v>822</v>
      </c>
      <c r="AF14" s="99" t="s">
        <v>821</v>
      </c>
      <c r="AG14" s="99"/>
      <c r="AH14" s="436" t="s">
        <v>823</v>
      </c>
      <c r="AI14" s="436" t="s">
        <v>821</v>
      </c>
      <c r="AJ14" s="436"/>
      <c r="AK14" s="436"/>
      <c r="AL14" s="436"/>
      <c r="AM14" s="436" t="s">
        <v>766</v>
      </c>
      <c r="AN14" s="436" t="s">
        <v>824</v>
      </c>
      <c r="AO14" s="436" t="s">
        <v>825</v>
      </c>
      <c r="AP14" s="296" t="s">
        <v>826</v>
      </c>
      <c r="AQ14" s="436" t="s">
        <v>267</v>
      </c>
      <c r="AR14" s="436" t="s">
        <v>124</v>
      </c>
      <c r="AS14" s="436" t="s">
        <v>495</v>
      </c>
      <c r="AT14" s="499" t="s">
        <v>827</v>
      </c>
      <c r="AU14" s="99" t="s">
        <v>828</v>
      </c>
      <c r="AV14" s="99"/>
      <c r="AW14" s="99"/>
      <c r="AX14" s="99"/>
      <c r="AY14" s="99"/>
      <c r="AZ14" s="99"/>
      <c r="BA14" s="500" t="s">
        <v>267</v>
      </c>
      <c r="BB14" s="436" t="s">
        <v>767</v>
      </c>
      <c r="BC14" s="97" t="s">
        <v>814</v>
      </c>
      <c r="BD14" s="501" t="s">
        <v>829</v>
      </c>
      <c r="BE14" s="501"/>
      <c r="BF14" s="501"/>
      <c r="BG14" s="501" t="s">
        <v>830</v>
      </c>
      <c r="BH14" s="501" t="s">
        <v>831</v>
      </c>
      <c r="BI14" s="502" t="s">
        <v>140</v>
      </c>
      <c r="BJ14" s="499" t="s">
        <v>827</v>
      </c>
      <c r="BK14" s="503" t="s">
        <v>832</v>
      </c>
      <c r="BL14" s="503"/>
      <c r="BM14" s="503"/>
      <c r="BN14" s="503"/>
      <c r="BO14" s="503"/>
      <c r="BP14" s="503"/>
      <c r="BQ14" s="503"/>
      <c r="BR14" s="503"/>
      <c r="BS14" s="503"/>
      <c r="BT14" s="488"/>
      <c r="BU14" s="504"/>
      <c r="BV14" s="505"/>
      <c r="BW14" s="505" t="s">
        <v>833</v>
      </c>
      <c r="BX14" s="505"/>
      <c r="BY14" s="505"/>
      <c r="BZ14" s="505" t="s">
        <v>834</v>
      </c>
      <c r="CC14" s="506"/>
    </row>
    <row r="15" customFormat="false" ht="33.6" hidden="false" customHeight="true" outlineLevel="0" collapsed="false">
      <c r="A15" s="100"/>
      <c r="B15" s="100"/>
      <c r="C15" s="496"/>
      <c r="D15" s="497"/>
      <c r="E15" s="497"/>
      <c r="F15" s="497"/>
      <c r="G15" s="498"/>
      <c r="H15" s="100"/>
      <c r="I15" s="97"/>
      <c r="J15" s="97"/>
      <c r="K15" s="97"/>
      <c r="L15" s="34"/>
      <c r="M15" s="97"/>
      <c r="N15" s="97"/>
      <c r="O15" s="97"/>
      <c r="P15" s="34"/>
      <c r="Q15" s="97"/>
      <c r="R15" s="97" t="s">
        <v>835</v>
      </c>
      <c r="S15" s="97" t="s">
        <v>836</v>
      </c>
      <c r="T15" s="97"/>
      <c r="U15" s="99"/>
      <c r="V15" s="436" t="s">
        <v>837</v>
      </c>
      <c r="W15" s="436" t="s">
        <v>838</v>
      </c>
      <c r="X15" s="99"/>
      <c r="Y15" s="99"/>
      <c r="Z15" s="99"/>
      <c r="AA15" s="99"/>
      <c r="AB15" s="436" t="s">
        <v>839</v>
      </c>
      <c r="AC15" s="436" t="s">
        <v>840</v>
      </c>
      <c r="AD15" s="436" t="s">
        <v>841</v>
      </c>
      <c r="AE15" s="99"/>
      <c r="AF15" s="99" t="s">
        <v>842</v>
      </c>
      <c r="AG15" s="99" t="s">
        <v>843</v>
      </c>
      <c r="AH15" s="436"/>
      <c r="AI15" s="436" t="s">
        <v>844</v>
      </c>
      <c r="AJ15" s="436" t="s">
        <v>845</v>
      </c>
      <c r="AK15" s="436" t="s">
        <v>846</v>
      </c>
      <c r="AL15" s="436" t="s">
        <v>847</v>
      </c>
      <c r="AM15" s="436"/>
      <c r="AN15" s="436"/>
      <c r="AO15" s="436"/>
      <c r="AP15" s="436" t="s">
        <v>848</v>
      </c>
      <c r="AQ15" s="436"/>
      <c r="AR15" s="436"/>
      <c r="AS15" s="436"/>
      <c r="AT15" s="499"/>
      <c r="AU15" s="507" t="s">
        <v>849</v>
      </c>
      <c r="AV15" s="508" t="s">
        <v>850</v>
      </c>
      <c r="AW15" s="507" t="s">
        <v>851</v>
      </c>
      <c r="AX15" s="507" t="s">
        <v>852</v>
      </c>
      <c r="AY15" s="99"/>
      <c r="AZ15" s="99"/>
      <c r="BA15" s="500"/>
      <c r="BB15" s="500"/>
      <c r="BC15" s="97"/>
      <c r="BD15" s="436"/>
      <c r="BE15" s="436"/>
      <c r="BF15" s="436"/>
      <c r="BG15" s="501"/>
      <c r="BH15" s="501"/>
      <c r="BI15" s="502"/>
      <c r="BJ15" s="499"/>
      <c r="BK15" s="99" t="s">
        <v>853</v>
      </c>
      <c r="BL15" s="99" t="s">
        <v>850</v>
      </c>
      <c r="BM15" s="499" t="s">
        <v>854</v>
      </c>
      <c r="BN15" s="230" t="s">
        <v>855</v>
      </c>
      <c r="BO15" s="230" t="s">
        <v>856</v>
      </c>
      <c r="BP15" s="34" t="s">
        <v>857</v>
      </c>
      <c r="BQ15" s="34" t="s">
        <v>858</v>
      </c>
      <c r="BR15" s="97" t="s">
        <v>225</v>
      </c>
      <c r="BS15" s="97"/>
      <c r="BT15" s="488"/>
      <c r="BU15" s="210"/>
      <c r="BV15" s="509"/>
      <c r="BW15" s="509"/>
      <c r="BX15" s="509"/>
      <c r="BY15" s="509"/>
      <c r="BZ15" s="509"/>
      <c r="CC15" s="510"/>
    </row>
    <row r="16" customFormat="false" ht="226.2" hidden="false" customHeight="true" outlineLevel="0" collapsed="false">
      <c r="A16" s="100"/>
      <c r="B16" s="100"/>
      <c r="C16" s="496"/>
      <c r="D16" s="497"/>
      <c r="E16" s="497"/>
      <c r="F16" s="497"/>
      <c r="G16" s="498"/>
      <c r="H16" s="100"/>
      <c r="I16" s="97"/>
      <c r="J16" s="97"/>
      <c r="K16" s="97"/>
      <c r="L16" s="34"/>
      <c r="M16" s="97"/>
      <c r="N16" s="97"/>
      <c r="O16" s="97"/>
      <c r="P16" s="34"/>
      <c r="Q16" s="97"/>
      <c r="R16" s="97"/>
      <c r="S16" s="97"/>
      <c r="T16" s="97"/>
      <c r="U16" s="99"/>
      <c r="V16" s="436"/>
      <c r="W16" s="436"/>
      <c r="X16" s="99"/>
      <c r="Y16" s="99"/>
      <c r="Z16" s="99"/>
      <c r="AA16" s="99"/>
      <c r="AB16" s="436"/>
      <c r="AC16" s="436"/>
      <c r="AD16" s="436"/>
      <c r="AE16" s="99"/>
      <c r="AF16" s="99"/>
      <c r="AG16" s="99"/>
      <c r="AH16" s="436"/>
      <c r="AI16" s="436"/>
      <c r="AJ16" s="436"/>
      <c r="AK16" s="436"/>
      <c r="AL16" s="436"/>
      <c r="AM16" s="436"/>
      <c r="AN16" s="436"/>
      <c r="AO16" s="436"/>
      <c r="AP16" s="436"/>
      <c r="AQ16" s="436"/>
      <c r="AR16" s="436"/>
      <c r="AS16" s="436"/>
      <c r="AT16" s="499"/>
      <c r="AU16" s="507"/>
      <c r="AV16" s="508"/>
      <c r="AW16" s="507"/>
      <c r="AX16" s="507"/>
      <c r="AY16" s="99"/>
      <c r="AZ16" s="99"/>
      <c r="BA16" s="500"/>
      <c r="BB16" s="500"/>
      <c r="BC16" s="97"/>
      <c r="BD16" s="436"/>
      <c r="BE16" s="436"/>
      <c r="BF16" s="436"/>
      <c r="BG16" s="501"/>
      <c r="BH16" s="501"/>
      <c r="BI16" s="502"/>
      <c r="BJ16" s="499"/>
      <c r="BK16" s="99"/>
      <c r="BL16" s="99"/>
      <c r="BM16" s="499"/>
      <c r="BN16" s="230"/>
      <c r="BO16" s="230"/>
      <c r="BP16" s="34"/>
      <c r="BQ16" s="34"/>
      <c r="BR16" s="34" t="s">
        <v>859</v>
      </c>
      <c r="BS16" s="34" t="s">
        <v>860</v>
      </c>
      <c r="BT16" s="488"/>
      <c r="BU16" s="511" t="s">
        <v>861</v>
      </c>
      <c r="BV16" s="512" t="s">
        <v>862</v>
      </c>
      <c r="BW16" s="512"/>
      <c r="BX16" s="512" t="s">
        <v>863</v>
      </c>
      <c r="BY16" s="512" t="s">
        <v>862</v>
      </c>
      <c r="BZ16" s="512"/>
      <c r="CC16" s="513" t="s">
        <v>864</v>
      </c>
      <c r="CE16" s="481" t="s">
        <v>865</v>
      </c>
    </row>
    <row r="17" customFormat="false" ht="24.75" hidden="false" customHeight="true" outlineLevel="0" collapsed="false">
      <c r="A17" s="514" t="s">
        <v>866</v>
      </c>
      <c r="B17" s="515" t="s">
        <v>867</v>
      </c>
      <c r="C17" s="516"/>
      <c r="D17" s="516"/>
      <c r="E17" s="516"/>
      <c r="F17" s="516"/>
      <c r="G17" s="516"/>
      <c r="H17" s="516" t="n">
        <f aca="false">F17</f>
        <v>0</v>
      </c>
      <c r="I17" s="517" t="n">
        <v>53585600</v>
      </c>
      <c r="J17" s="517" t="n">
        <v>265248100</v>
      </c>
      <c r="K17" s="517" t="n">
        <v>219600</v>
      </c>
      <c r="L17" s="517" t="n">
        <v>340386800</v>
      </c>
      <c r="M17" s="518"/>
      <c r="N17" s="517"/>
      <c r="O17" s="517"/>
      <c r="P17" s="517" t="n">
        <v>4068000</v>
      </c>
      <c r="Q17" s="517"/>
      <c r="R17" s="517"/>
      <c r="S17" s="517"/>
      <c r="T17" s="517"/>
      <c r="U17" s="519" t="n">
        <f aca="false">V17+W17</f>
        <v>8309100</v>
      </c>
      <c r="V17" s="519" t="n">
        <v>589600</v>
      </c>
      <c r="W17" s="519" t="n">
        <v>7719500</v>
      </c>
      <c r="X17" s="519" t="n">
        <v>1752900</v>
      </c>
      <c r="Y17" s="519"/>
      <c r="Z17" s="519"/>
      <c r="AA17" s="519" t="n">
        <f aca="false">AB17+AC17+AD17</f>
        <v>7583755</v>
      </c>
      <c r="AB17" s="519" t="n">
        <v>3122240</v>
      </c>
      <c r="AC17" s="519"/>
      <c r="AD17" s="519" t="n">
        <v>4461515</v>
      </c>
      <c r="AE17" s="519" t="n">
        <f aca="false">AF17+AG17</f>
        <v>3422300</v>
      </c>
      <c r="AF17" s="519" t="n">
        <v>3336400</v>
      </c>
      <c r="AG17" s="519" t="n">
        <v>85900</v>
      </c>
      <c r="AH17" s="519"/>
      <c r="AI17" s="519"/>
      <c r="AJ17" s="519"/>
      <c r="AK17" s="519"/>
      <c r="AL17" s="519"/>
      <c r="AM17" s="519"/>
      <c r="AN17" s="519"/>
      <c r="AO17" s="519"/>
      <c r="AP17" s="519"/>
      <c r="AQ17" s="519"/>
      <c r="AR17" s="519"/>
      <c r="AS17" s="519"/>
      <c r="AT17" s="519" t="n">
        <f aca="false">SUM(AU17:AZ17)</f>
        <v>3000600</v>
      </c>
      <c r="AU17" s="519"/>
      <c r="AV17" s="519"/>
      <c r="AW17" s="519" t="n">
        <v>500600</v>
      </c>
      <c r="AX17" s="519" t="n">
        <v>2500000</v>
      </c>
      <c r="AY17" s="519"/>
      <c r="AZ17" s="519"/>
      <c r="BA17" s="517"/>
      <c r="BB17" s="517"/>
      <c r="BC17" s="517" t="n">
        <f aca="false">SUM(BD17:BF17)</f>
        <v>0</v>
      </c>
      <c r="BD17" s="517"/>
      <c r="BE17" s="517"/>
      <c r="BF17" s="517"/>
      <c r="BG17" s="517"/>
      <c r="BH17" s="517"/>
      <c r="BI17" s="517"/>
      <c r="BJ17" s="519" t="n">
        <f aca="false">SUM(BK17:BQ17)</f>
        <v>0</v>
      </c>
      <c r="BK17" s="519"/>
      <c r="BL17" s="519"/>
      <c r="BM17" s="519"/>
      <c r="BN17" s="519"/>
      <c r="BO17" s="519"/>
      <c r="BP17" s="520" t="n">
        <f aca="false">350000+1000000-350000-1000000</f>
        <v>0</v>
      </c>
      <c r="BQ17" s="517" t="n">
        <f aca="false">BR17+BS17</f>
        <v>0</v>
      </c>
      <c r="BR17" s="517"/>
      <c r="BS17" s="517"/>
      <c r="BT17" s="521" t="n">
        <f aca="false">I17+J17+K17+L17+N17+P17+Q17+T17+U17+X17+Y17+Z17+AA17+AE17+AM17+AN17+AO17+AQ17+AR17+AT17+BA17+BB17+BC17+BJ17+BH17+AS17+BG17+AH17+BI17+O17+M17</f>
        <v>687576755</v>
      </c>
      <c r="BU17" s="522" t="e">
        <f aca="false">#REF!</f>
        <v>#REF!</v>
      </c>
      <c r="BV17" s="523" t="e">
        <f aca="false">BU17-AT17</f>
        <v>#REF!</v>
      </c>
      <c r="BW17" s="523" t="e">
        <f aca="false">AT17-#REF!</f>
        <v>#REF!</v>
      </c>
      <c r="BX17" s="522" t="e">
        <f aca="false">#REF!</f>
        <v>#REF!</v>
      </c>
      <c r="BY17" s="523" t="e">
        <f aca="false">BX17-BJ17</f>
        <v>#REF!</v>
      </c>
      <c r="BZ17" s="524" t="e">
        <f aca="false">BJ17-#REF!</f>
        <v>#REF!</v>
      </c>
      <c r="CA17" s="161" t="e">
        <f aca="false">BZ17+BW17</f>
        <v>#REF!</v>
      </c>
      <c r="CC17" s="523" t="n">
        <f aca="false">BS17+BR17=BQ17</f>
        <v>1</v>
      </c>
      <c r="CE17" s="525" t="n">
        <f aca="false">BJ17+AT17</f>
        <v>3000600</v>
      </c>
      <c r="CF17" s="161" t="e">
        <f aca="false">CE17-BU17-BX17</f>
        <v>#REF!</v>
      </c>
    </row>
    <row r="18" customFormat="false" ht="24.75" hidden="false" customHeight="true" outlineLevel="0" collapsed="false">
      <c r="A18" s="514" t="s">
        <v>868</v>
      </c>
      <c r="B18" s="515" t="s">
        <v>869</v>
      </c>
      <c r="C18" s="516"/>
      <c r="D18" s="516"/>
      <c r="E18" s="516"/>
      <c r="F18" s="516"/>
      <c r="G18" s="516"/>
      <c r="H18" s="516" t="n">
        <f aca="false">F18</f>
        <v>0</v>
      </c>
      <c r="I18" s="517" t="n">
        <v>20132900</v>
      </c>
      <c r="J18" s="517" t="n">
        <v>125766000</v>
      </c>
      <c r="K18" s="517" t="n">
        <v>69900</v>
      </c>
      <c r="L18" s="517" t="n">
        <v>117691100</v>
      </c>
      <c r="M18" s="518"/>
      <c r="N18" s="517"/>
      <c r="O18" s="517"/>
      <c r="P18" s="517" t="n">
        <v>867400</v>
      </c>
      <c r="Q18" s="517"/>
      <c r="R18" s="517"/>
      <c r="S18" s="517"/>
      <c r="T18" s="517"/>
      <c r="U18" s="517" t="n">
        <f aca="false">V18+W18</f>
        <v>1860400</v>
      </c>
      <c r="V18" s="517" t="n">
        <v>133000</v>
      </c>
      <c r="W18" s="517" t="n">
        <v>1727400</v>
      </c>
      <c r="X18" s="517" t="n">
        <v>524500</v>
      </c>
      <c r="Y18" s="517"/>
      <c r="Z18" s="517"/>
      <c r="AA18" s="517" t="n">
        <f aca="false">AB18+AC18+AD18</f>
        <v>1040760</v>
      </c>
      <c r="AB18" s="517" t="n">
        <v>1040760</v>
      </c>
      <c r="AC18" s="517"/>
      <c r="AD18" s="517"/>
      <c r="AE18" s="517" t="n">
        <f aca="false">AF18+AG18</f>
        <v>895100</v>
      </c>
      <c r="AF18" s="517" t="n">
        <v>423000</v>
      </c>
      <c r="AG18" s="517" t="n">
        <v>472100</v>
      </c>
      <c r="AH18" s="517"/>
      <c r="AI18" s="517"/>
      <c r="AJ18" s="517"/>
      <c r="AK18" s="517"/>
      <c r="AL18" s="517"/>
      <c r="AM18" s="517"/>
      <c r="AN18" s="517"/>
      <c r="AO18" s="517"/>
      <c r="AP18" s="517"/>
      <c r="AQ18" s="517"/>
      <c r="AR18" s="517"/>
      <c r="AS18" s="517"/>
      <c r="AT18" s="519" t="n">
        <f aca="false">SUM(AU18:AZ18)</f>
        <v>94600</v>
      </c>
      <c r="AU18" s="519"/>
      <c r="AV18" s="517"/>
      <c r="AW18" s="519" t="n">
        <v>94600</v>
      </c>
      <c r="AX18" s="519"/>
      <c r="AY18" s="519"/>
      <c r="AZ18" s="517"/>
      <c r="BA18" s="525"/>
      <c r="BB18" s="517"/>
      <c r="BC18" s="517" t="n">
        <f aca="false">SUM(BD18:BF18)</f>
        <v>0</v>
      </c>
      <c r="BD18" s="517"/>
      <c r="BE18" s="517"/>
      <c r="BF18" s="517"/>
      <c r="BG18" s="517"/>
      <c r="BH18" s="517"/>
      <c r="BI18" s="517"/>
      <c r="BJ18" s="519" t="n">
        <f aca="false">SUM(BK18:BQ18)</f>
        <v>0</v>
      </c>
      <c r="BK18" s="519"/>
      <c r="BL18" s="519"/>
      <c r="BM18" s="519"/>
      <c r="BN18" s="519"/>
      <c r="BO18" s="519"/>
      <c r="BP18" s="520"/>
      <c r="BQ18" s="517" t="n">
        <f aca="false">BR18+BS18</f>
        <v>0</v>
      </c>
      <c r="BR18" s="517"/>
      <c r="BS18" s="517" t="n">
        <f aca="false">150000-150000</f>
        <v>0</v>
      </c>
      <c r="BT18" s="521" t="n">
        <f aca="false">I18+J18+K18+L18+N18+P18+Q18+T18+U18+X18+Y18+Z18+AA18+AE18+AM18+AN18+AO18+AQ18+AR18+AT18+BA18+BB18+BC18+BJ18+BH18+AS18+BG18+AH18+BI18+O18+M18</f>
        <v>268942660</v>
      </c>
      <c r="BU18" s="522" t="e">
        <f aca="false">#REF!</f>
        <v>#REF!</v>
      </c>
      <c r="BV18" s="523" t="e">
        <f aca="false">BU18-AT18</f>
        <v>#REF!</v>
      </c>
      <c r="BW18" s="523" t="e">
        <f aca="false">AT18-#REF!</f>
        <v>#REF!</v>
      </c>
      <c r="BX18" s="522" t="e">
        <f aca="false">#REF!</f>
        <v>#REF!</v>
      </c>
      <c r="BY18" s="523" t="e">
        <f aca="false">BX18-BJ18</f>
        <v>#REF!</v>
      </c>
      <c r="BZ18" s="524" t="e">
        <f aca="false">BJ18-#REF!</f>
        <v>#REF!</v>
      </c>
      <c r="CA18" s="161" t="e">
        <f aca="false">BZ18+BW18</f>
        <v>#REF!</v>
      </c>
      <c r="CC18" s="524" t="n">
        <f aca="false">BS18+BR18=BQ18</f>
        <v>1</v>
      </c>
      <c r="CE18" s="525" t="n">
        <f aca="false">BJ18+AT18</f>
        <v>94600</v>
      </c>
      <c r="CF18" s="161" t="e">
        <f aca="false">CE18-BU18-BX18</f>
        <v>#REF!</v>
      </c>
    </row>
    <row r="19" customFormat="false" ht="24.9" hidden="false" customHeight="true" outlineLevel="0" collapsed="false">
      <c r="A19" s="514" t="s">
        <v>870</v>
      </c>
      <c r="B19" s="515" t="s">
        <v>871</v>
      </c>
      <c r="C19" s="516"/>
      <c r="D19" s="516"/>
      <c r="E19" s="516"/>
      <c r="F19" s="516"/>
      <c r="G19" s="516"/>
      <c r="H19" s="516" t="n">
        <f aca="false">F19</f>
        <v>0</v>
      </c>
      <c r="I19" s="517" t="n">
        <v>15774700</v>
      </c>
      <c r="J19" s="517" t="n">
        <v>84015400</v>
      </c>
      <c r="K19" s="517" t="n">
        <v>919200</v>
      </c>
      <c r="L19" s="517" t="n">
        <v>91272600</v>
      </c>
      <c r="M19" s="518"/>
      <c r="N19" s="161"/>
      <c r="O19" s="525"/>
      <c r="P19" s="517" t="n">
        <v>4378000</v>
      </c>
      <c r="Q19" s="517"/>
      <c r="R19" s="517"/>
      <c r="S19" s="517"/>
      <c r="T19" s="517"/>
      <c r="U19" s="517" t="n">
        <f aca="false">V19+W19</f>
        <v>1660300</v>
      </c>
      <c r="V19" s="517" t="n">
        <v>132500</v>
      </c>
      <c r="W19" s="517" t="n">
        <v>1527800</v>
      </c>
      <c r="X19" s="517" t="n">
        <v>338500</v>
      </c>
      <c r="Y19" s="517"/>
      <c r="Z19" s="517"/>
      <c r="AA19" s="517" t="n">
        <f aca="false">AB19+AC19+AD19</f>
        <v>1063446</v>
      </c>
      <c r="AB19" s="517" t="n">
        <v>1040760</v>
      </c>
      <c r="AC19" s="517"/>
      <c r="AD19" s="517" t="n">
        <v>22686</v>
      </c>
      <c r="AE19" s="517" t="n">
        <f aca="false">AF19+AG19</f>
        <v>587500</v>
      </c>
      <c r="AF19" s="517" t="n">
        <v>587500</v>
      </c>
      <c r="AG19" s="517"/>
      <c r="AH19" s="517"/>
      <c r="AI19" s="517"/>
      <c r="AJ19" s="517"/>
      <c r="AK19" s="517"/>
      <c r="AL19" s="517"/>
      <c r="AM19" s="517"/>
      <c r="AN19" s="517"/>
      <c r="AO19" s="517"/>
      <c r="AP19" s="517"/>
      <c r="AQ19" s="525"/>
      <c r="AR19" s="517"/>
      <c r="AS19" s="517"/>
      <c r="AT19" s="519" t="n">
        <f aca="false">SUM(AU19:AZ19)</f>
        <v>3848000</v>
      </c>
      <c r="AU19" s="519"/>
      <c r="AV19" s="517"/>
      <c r="AW19" s="519" t="n">
        <v>3848000</v>
      </c>
      <c r="AX19" s="519"/>
      <c r="AY19" s="519"/>
      <c r="AZ19" s="517"/>
      <c r="BA19" s="525"/>
      <c r="BB19" s="517"/>
      <c r="BC19" s="517" t="n">
        <f aca="false">SUM(BD19:BF19)</f>
        <v>0</v>
      </c>
      <c r="BD19" s="517"/>
      <c r="BE19" s="517"/>
      <c r="BF19" s="517"/>
      <c r="BG19" s="517"/>
      <c r="BH19" s="517"/>
      <c r="BI19" s="517"/>
      <c r="BJ19" s="519" t="n">
        <f aca="false">SUM(BK19:BQ19)</f>
        <v>300000</v>
      </c>
      <c r="BK19" s="519"/>
      <c r="BL19" s="519"/>
      <c r="BM19" s="519"/>
      <c r="BN19" s="519"/>
      <c r="BO19" s="519"/>
      <c r="BP19" s="520"/>
      <c r="BQ19" s="517" t="n">
        <f aca="false">BR19+BS19</f>
        <v>300000</v>
      </c>
      <c r="BR19" s="517"/>
      <c r="BS19" s="517" t="n">
        <v>300000</v>
      </c>
      <c r="BT19" s="521" t="n">
        <f aca="false">I19+J19+K19+L19+N19+P19+Q19+T19+U19+X19+Y19+Z19+AA19+AE19+AM19+AN19+AO19+AQ19+AR19+AT19+BA19+BB19+BC19+BJ19+BH19+AS19+BG19+AH19+BI19+O19+M19</f>
        <v>204157646</v>
      </c>
      <c r="BU19" s="522" t="e">
        <f aca="false">#REF!</f>
        <v>#REF!</v>
      </c>
      <c r="BV19" s="523" t="e">
        <f aca="false">BU19-AT19</f>
        <v>#REF!</v>
      </c>
      <c r="BW19" s="523" t="e">
        <f aca="false">AT19-#REF!</f>
        <v>#REF!</v>
      </c>
      <c r="BX19" s="522" t="e">
        <f aca="false">#REF!</f>
        <v>#REF!</v>
      </c>
      <c r="BY19" s="523" t="e">
        <f aca="false">BX19-BJ19</f>
        <v>#REF!</v>
      </c>
      <c r="BZ19" s="524" t="e">
        <f aca="false">BJ19-#REF!</f>
        <v>#REF!</v>
      </c>
      <c r="CA19" s="161" t="e">
        <f aca="false">BZ19+BW19</f>
        <v>#REF!</v>
      </c>
      <c r="CC19" s="524" t="n">
        <f aca="false">BS19+BR19=BQ19</f>
        <v>1</v>
      </c>
      <c r="CE19" s="525" t="n">
        <f aca="false">BJ19+AT19</f>
        <v>4148000</v>
      </c>
      <c r="CF19" s="161" t="e">
        <f aca="false">CE19-BU19-BX19</f>
        <v>#REF!</v>
      </c>
    </row>
    <row r="20" customFormat="false" ht="22.8" hidden="false" customHeight="false" outlineLevel="0" collapsed="false">
      <c r="A20" s="514" t="s">
        <v>872</v>
      </c>
      <c r="B20" s="526" t="s">
        <v>873</v>
      </c>
      <c r="C20" s="527"/>
      <c r="D20" s="527"/>
      <c r="E20" s="527"/>
      <c r="F20" s="527"/>
      <c r="G20" s="527"/>
      <c r="H20" s="516" t="n">
        <f aca="false">F20</f>
        <v>0</v>
      </c>
      <c r="I20" s="517" t="n">
        <v>12959800</v>
      </c>
      <c r="J20" s="517" t="n">
        <v>82609700</v>
      </c>
      <c r="K20" s="517" t="n">
        <v>1658400</v>
      </c>
      <c r="L20" s="517" t="n">
        <v>82198200</v>
      </c>
      <c r="M20" s="518"/>
      <c r="N20" s="517"/>
      <c r="O20" s="517"/>
      <c r="P20" s="517" t="n">
        <v>915000</v>
      </c>
      <c r="Q20" s="517"/>
      <c r="R20" s="517"/>
      <c r="S20" s="517"/>
      <c r="T20" s="517"/>
      <c r="U20" s="517" t="n">
        <f aca="false">V20+W20</f>
        <v>1734400</v>
      </c>
      <c r="V20" s="517" t="n">
        <v>64600</v>
      </c>
      <c r="W20" s="517" t="n">
        <v>1669800</v>
      </c>
      <c r="X20" s="517" t="n">
        <v>300900</v>
      </c>
      <c r="Y20" s="517"/>
      <c r="Z20" s="517"/>
      <c r="AA20" s="517" t="n">
        <f aca="false">AB20+AC20+AD20</f>
        <v>1040760</v>
      </c>
      <c r="AB20" s="517" t="n">
        <v>1040760</v>
      </c>
      <c r="AC20" s="517"/>
      <c r="AD20" s="517"/>
      <c r="AE20" s="517" t="n">
        <f aca="false">AF20+AG20</f>
        <v>681400</v>
      </c>
      <c r="AF20" s="517" t="n">
        <v>681400</v>
      </c>
      <c r="AG20" s="517"/>
      <c r="AH20" s="517"/>
      <c r="AI20" s="517"/>
      <c r="AJ20" s="517"/>
      <c r="AK20" s="517"/>
      <c r="AL20" s="517"/>
      <c r="AM20" s="517"/>
      <c r="AN20" s="517"/>
      <c r="AO20" s="517"/>
      <c r="AP20" s="517"/>
      <c r="AQ20" s="517"/>
      <c r="AR20" s="517"/>
      <c r="AS20" s="517"/>
      <c r="AT20" s="519" t="n">
        <f aca="false">SUM(AU20:AZ20)</f>
        <v>78100</v>
      </c>
      <c r="AU20" s="519"/>
      <c r="AV20" s="517"/>
      <c r="AW20" s="519" t="n">
        <v>78100</v>
      </c>
      <c r="AX20" s="519"/>
      <c r="AY20" s="519"/>
      <c r="AZ20" s="517"/>
      <c r="BA20" s="525"/>
      <c r="BB20" s="517"/>
      <c r="BC20" s="517" t="n">
        <f aca="false">SUM(BD20:BF20)</f>
        <v>0</v>
      </c>
      <c r="BD20" s="517"/>
      <c r="BE20" s="517"/>
      <c r="BF20" s="517"/>
      <c r="BG20" s="517"/>
      <c r="BH20" s="517"/>
      <c r="BI20" s="517"/>
      <c r="BJ20" s="519" t="n">
        <f aca="false">SUM(BK20:BQ20)</f>
        <v>150000</v>
      </c>
      <c r="BK20" s="519"/>
      <c r="BL20" s="519"/>
      <c r="BM20" s="519"/>
      <c r="BN20" s="519"/>
      <c r="BO20" s="519"/>
      <c r="BP20" s="520"/>
      <c r="BQ20" s="517" t="n">
        <f aca="false">BR20+BS20</f>
        <v>150000</v>
      </c>
      <c r="BR20" s="517"/>
      <c r="BS20" s="517" t="n">
        <v>150000</v>
      </c>
      <c r="BT20" s="521" t="n">
        <f aca="false">I20+J20+K20+L20+N20+P20+Q20+T20+U20+X20+Y20+Z20+AA20+AE20+AM20+AN20+AO20+AQ20+AR20+AT20+BA20+BB20+BC20+BJ20+BH20+AS20+BG20+AH20+BI20+O20+M20</f>
        <v>184326660</v>
      </c>
      <c r="BU20" s="522" t="e">
        <f aca="false">#REF!</f>
        <v>#REF!</v>
      </c>
      <c r="BV20" s="523" t="e">
        <f aca="false">BU20-AT20</f>
        <v>#REF!</v>
      </c>
      <c r="BW20" s="523" t="e">
        <f aca="false">AT20-#REF!</f>
        <v>#REF!</v>
      </c>
      <c r="BX20" s="522" t="e">
        <f aca="false">#REF!</f>
        <v>#REF!</v>
      </c>
      <c r="BY20" s="523" t="e">
        <f aca="false">BX20-BJ20</f>
        <v>#REF!</v>
      </c>
      <c r="BZ20" s="524" t="e">
        <f aca="false">BJ20-#REF!</f>
        <v>#REF!</v>
      </c>
      <c r="CA20" s="161" t="e">
        <f aca="false">BZ20+BW20</f>
        <v>#REF!</v>
      </c>
      <c r="CC20" s="524" t="n">
        <f aca="false">BS20+BR20=BQ20</f>
        <v>1</v>
      </c>
      <c r="CE20" s="525" t="n">
        <f aca="false">BJ20+AT20</f>
        <v>228100</v>
      </c>
      <c r="CF20" s="161" t="e">
        <f aca="false">CE20-BU20-BX20</f>
        <v>#REF!</v>
      </c>
    </row>
    <row r="21" customFormat="false" ht="24.9" hidden="false" customHeight="true" outlineLevel="0" collapsed="false">
      <c r="A21" s="514" t="s">
        <v>874</v>
      </c>
      <c r="B21" s="515" t="s">
        <v>875</v>
      </c>
      <c r="C21" s="516"/>
      <c r="D21" s="516"/>
      <c r="E21" s="516"/>
      <c r="F21" s="516"/>
      <c r="G21" s="516"/>
      <c r="H21" s="516" t="n">
        <f aca="false">F21</f>
        <v>0</v>
      </c>
      <c r="I21" s="517" t="n">
        <v>6766600</v>
      </c>
      <c r="J21" s="517" t="n">
        <v>36130900</v>
      </c>
      <c r="K21" s="517" t="n">
        <v>1204400</v>
      </c>
      <c r="L21" s="517" t="n">
        <v>33773000</v>
      </c>
      <c r="M21" s="518"/>
      <c r="N21" s="517"/>
      <c r="O21" s="517"/>
      <c r="P21" s="517" t="n">
        <v>503400</v>
      </c>
      <c r="Q21" s="517" t="n">
        <f aca="false">SUM(R21:S21)</f>
        <v>0</v>
      </c>
      <c r="R21" s="517"/>
      <c r="S21" s="517"/>
      <c r="T21" s="517"/>
      <c r="U21" s="517" t="n">
        <f aca="false">V21+W21</f>
        <v>697600</v>
      </c>
      <c r="V21" s="517" t="n">
        <v>37300</v>
      </c>
      <c r="W21" s="517" t="n">
        <v>660300</v>
      </c>
      <c r="X21" s="517" t="n">
        <v>430400</v>
      </c>
      <c r="Y21" s="517"/>
      <c r="Z21" s="517"/>
      <c r="AA21" s="517" t="n">
        <f aca="false">AB21+AC21+AD21</f>
        <v>1040760</v>
      </c>
      <c r="AB21" s="517" t="n">
        <v>1040760</v>
      </c>
      <c r="AC21" s="517"/>
      <c r="AD21" s="517"/>
      <c r="AE21" s="517" t="n">
        <f aca="false">AF21+AG21</f>
        <v>352500</v>
      </c>
      <c r="AF21" s="517" t="n">
        <v>352500</v>
      </c>
      <c r="AG21" s="517"/>
      <c r="AH21" s="517"/>
      <c r="AI21" s="517"/>
      <c r="AJ21" s="517"/>
      <c r="AK21" s="517"/>
      <c r="AL21" s="517"/>
      <c r="AM21" s="517"/>
      <c r="AN21" s="517"/>
      <c r="AO21" s="517"/>
      <c r="AP21" s="517"/>
      <c r="AQ21" s="517"/>
      <c r="AR21" s="517"/>
      <c r="AS21" s="517"/>
      <c r="AT21" s="519" t="n">
        <f aca="false">SUM(AU21:AZ21)</f>
        <v>312800</v>
      </c>
      <c r="AU21" s="519"/>
      <c r="AV21" s="517"/>
      <c r="AW21" s="519" t="n">
        <v>312800</v>
      </c>
      <c r="AX21" s="519"/>
      <c r="AY21" s="519"/>
      <c r="AZ21" s="517"/>
      <c r="BA21" s="525"/>
      <c r="BB21" s="517"/>
      <c r="BC21" s="517" t="n">
        <f aca="false">SUM(BD21:BF21)</f>
        <v>0</v>
      </c>
      <c r="BD21" s="517"/>
      <c r="BE21" s="517"/>
      <c r="BF21" s="517"/>
      <c r="BG21" s="517"/>
      <c r="BH21" s="517"/>
      <c r="BI21" s="517"/>
      <c r="BJ21" s="519" t="n">
        <f aca="false">SUM(BK21:BQ21)</f>
        <v>0</v>
      </c>
      <c r="BK21" s="519"/>
      <c r="BL21" s="519"/>
      <c r="BM21" s="519"/>
      <c r="BN21" s="519"/>
      <c r="BO21" s="519"/>
      <c r="BP21" s="520"/>
      <c r="BQ21" s="517" t="n">
        <f aca="false">BR21+BS21</f>
        <v>0</v>
      </c>
      <c r="BR21" s="517"/>
      <c r="BS21" s="517"/>
      <c r="BT21" s="521" t="n">
        <f aca="false">I21+J21+K21+L21+N21+P21+Q21+T21+U21+X21+Y21+Z21+AA21+AE21+AM21+AN21+AO21+AQ21+AR21+AT21+BA21+BB21+BC21+BJ21+BH21+AS21+BG21+AH21+BI21+O21+M21</f>
        <v>81212360</v>
      </c>
      <c r="BU21" s="522" t="e">
        <f aca="false">#REF!</f>
        <v>#REF!</v>
      </c>
      <c r="BV21" s="523" t="e">
        <f aca="false">BU21-AT21</f>
        <v>#REF!</v>
      </c>
      <c r="BW21" s="523" t="e">
        <f aca="false">AT21-#REF!</f>
        <v>#REF!</v>
      </c>
      <c r="BX21" s="522" t="e">
        <f aca="false">#REF!</f>
        <v>#REF!</v>
      </c>
      <c r="BY21" s="523" t="e">
        <f aca="false">BX21-BJ21</f>
        <v>#REF!</v>
      </c>
      <c r="BZ21" s="524" t="e">
        <f aca="false">BJ21-#REF!</f>
        <v>#REF!</v>
      </c>
      <c r="CA21" s="161" t="e">
        <f aca="false">BZ21+BW21</f>
        <v>#REF!</v>
      </c>
      <c r="CC21" s="524" t="n">
        <f aca="false">BS21+BR21=BQ21</f>
        <v>1</v>
      </c>
      <c r="CE21" s="525" t="n">
        <f aca="false">BJ21+AT21</f>
        <v>312800</v>
      </c>
      <c r="CF21" s="161" t="e">
        <f aca="false">CE21-BU21-BX21</f>
        <v>#REF!</v>
      </c>
    </row>
    <row r="22" s="144" customFormat="true" ht="18" hidden="false" customHeight="true" outlineLevel="0" collapsed="false">
      <c r="A22" s="528"/>
      <c r="B22" s="529" t="s">
        <v>876</v>
      </c>
      <c r="C22" s="529"/>
      <c r="D22" s="529"/>
      <c r="E22" s="529"/>
      <c r="F22" s="520" t="n">
        <f aca="false">SUM(F17:F21)</f>
        <v>0</v>
      </c>
      <c r="G22" s="520" t="n">
        <f aca="false">SUM(G17:G21)</f>
        <v>0</v>
      </c>
      <c r="H22" s="520" t="n">
        <f aca="false">SUM(H17:H21)</f>
        <v>0</v>
      </c>
      <c r="I22" s="520" t="n">
        <f aca="false">SUM(I17:I21)</f>
        <v>109219600</v>
      </c>
      <c r="J22" s="520" t="n">
        <f aca="false">SUM(J17:J21)</f>
        <v>593770100</v>
      </c>
      <c r="K22" s="520" t="n">
        <f aca="false">SUM(K17:K21)</f>
        <v>4071500</v>
      </c>
      <c r="L22" s="520" t="n">
        <f aca="false">SUM(L17:L21)</f>
        <v>665321700</v>
      </c>
      <c r="M22" s="530" t="n">
        <f aca="false">SUM(M17:M21)</f>
        <v>0</v>
      </c>
      <c r="N22" s="520" t="n">
        <f aca="false">SUM(N17:N21)</f>
        <v>0</v>
      </c>
      <c r="O22" s="520" t="n">
        <f aca="false">SUM(O17:O21)</f>
        <v>0</v>
      </c>
      <c r="P22" s="520" t="n">
        <f aca="false">SUM(P17:P21)</f>
        <v>10731800</v>
      </c>
      <c r="Q22" s="520" t="n">
        <f aca="false">SUM(Q17:Q21)</f>
        <v>0</v>
      </c>
      <c r="R22" s="520" t="n">
        <f aca="false">SUM(R17:R21)</f>
        <v>0</v>
      </c>
      <c r="S22" s="520" t="n">
        <f aca="false">SUM(S17:S21)</f>
        <v>0</v>
      </c>
      <c r="T22" s="520" t="n">
        <f aca="false">SUM(T17:T21)</f>
        <v>0</v>
      </c>
      <c r="U22" s="520" t="n">
        <f aca="false">SUM(U17:U21)</f>
        <v>14261800</v>
      </c>
      <c r="V22" s="520" t="n">
        <f aca="false">SUM(V17:V21)</f>
        <v>957000</v>
      </c>
      <c r="W22" s="520" t="n">
        <f aca="false">SUM(W17:W21)</f>
        <v>13304800</v>
      </c>
      <c r="X22" s="520" t="n">
        <f aca="false">SUM(X17:X21)</f>
        <v>3347200</v>
      </c>
      <c r="Y22" s="520" t="n">
        <f aca="false">SUM(Y17:Y21)</f>
        <v>0</v>
      </c>
      <c r="Z22" s="520" t="n">
        <f aca="false">SUM(Z17:Z21)</f>
        <v>0</v>
      </c>
      <c r="AA22" s="520" t="n">
        <f aca="false">SUM(AA17:AA21)</f>
        <v>11769481</v>
      </c>
      <c r="AB22" s="520" t="n">
        <f aca="false">SUM(AB17:AB21)</f>
        <v>7285280</v>
      </c>
      <c r="AC22" s="520" t="n">
        <f aca="false">SUM(AC17:AC21)</f>
        <v>0</v>
      </c>
      <c r="AD22" s="520" t="n">
        <f aca="false">SUM(AD17:AD21)</f>
        <v>4484201</v>
      </c>
      <c r="AE22" s="520" t="n">
        <f aca="false">SUM(AE17:AE21)</f>
        <v>5938800</v>
      </c>
      <c r="AF22" s="520" t="n">
        <f aca="false">SUM(AF17:AF21)</f>
        <v>5380800</v>
      </c>
      <c r="AG22" s="520" t="n">
        <f aca="false">SUM(AG17:AG21)</f>
        <v>558000</v>
      </c>
      <c r="AH22" s="520" t="n">
        <f aca="false">SUM(AH17:AH21)</f>
        <v>0</v>
      </c>
      <c r="AI22" s="520" t="n">
        <f aca="false">SUM(AI17:AI21)</f>
        <v>0</v>
      </c>
      <c r="AJ22" s="520" t="n">
        <f aca="false">SUM(AJ17:AJ21)</f>
        <v>0</v>
      </c>
      <c r="AK22" s="520" t="n">
        <f aca="false">SUM(AK17:AK21)</f>
        <v>0</v>
      </c>
      <c r="AL22" s="520" t="n">
        <f aca="false">SUM(AL17:AL21)</f>
        <v>0</v>
      </c>
      <c r="AM22" s="520" t="n">
        <f aca="false">SUM(AM17:AM21)</f>
        <v>0</v>
      </c>
      <c r="AN22" s="520" t="n">
        <f aca="false">SUM(AN17:AN21)</f>
        <v>0</v>
      </c>
      <c r="AO22" s="520" t="n">
        <f aca="false">SUM(AO17:AO21)</f>
        <v>0</v>
      </c>
      <c r="AP22" s="520" t="n">
        <f aca="false">SUM(AP17:AP21)</f>
        <v>0</v>
      </c>
      <c r="AQ22" s="520" t="n">
        <f aca="false">SUM(AQ17:AQ21)</f>
        <v>0</v>
      </c>
      <c r="AR22" s="520" t="n">
        <f aca="false">SUM(AR17:AR21)</f>
        <v>0</v>
      </c>
      <c r="AS22" s="520" t="n">
        <f aca="false">SUM(AS17:AS21)</f>
        <v>0</v>
      </c>
      <c r="AT22" s="520" t="n">
        <f aca="false">SUM(AT17:AT21)</f>
        <v>7334100</v>
      </c>
      <c r="AU22" s="520" t="n">
        <f aca="false">SUM(AU17:AU21)</f>
        <v>0</v>
      </c>
      <c r="AV22" s="520" t="n">
        <f aca="false">SUM(AV17:AV21)</f>
        <v>0</v>
      </c>
      <c r="AW22" s="531" t="n">
        <f aca="false">SUM(AW17:AW21)</f>
        <v>4834100</v>
      </c>
      <c r="AX22" s="531" t="n">
        <f aca="false">SUM(AX17:AX21)</f>
        <v>2500000</v>
      </c>
      <c r="AY22" s="531" t="n">
        <f aca="false">SUM(AY17:AY21)</f>
        <v>0</v>
      </c>
      <c r="AZ22" s="520" t="n">
        <f aca="false">SUM(AZ17:AZ21)</f>
        <v>0</v>
      </c>
      <c r="BA22" s="520" t="n">
        <f aca="false">SUM(BA17:BA21)</f>
        <v>0</v>
      </c>
      <c r="BB22" s="520" t="n">
        <f aca="false">SUM(BB17:BB21)</f>
        <v>0</v>
      </c>
      <c r="BC22" s="520" t="n">
        <f aca="false">SUM(BC17:BC21)</f>
        <v>0</v>
      </c>
      <c r="BD22" s="520" t="n">
        <f aca="false">SUM(BD17:BD21)</f>
        <v>0</v>
      </c>
      <c r="BE22" s="520" t="n">
        <f aca="false">SUM(BE17:BE21)</f>
        <v>0</v>
      </c>
      <c r="BF22" s="520" t="n">
        <f aca="false">SUM(BF17:BF21)</f>
        <v>0</v>
      </c>
      <c r="BG22" s="520" t="n">
        <f aca="false">SUM(BG17:BG21)</f>
        <v>0</v>
      </c>
      <c r="BH22" s="520" t="n">
        <f aca="false">SUM(BH17:BH21)</f>
        <v>0</v>
      </c>
      <c r="BI22" s="520" t="n">
        <f aca="false">SUM(BI17:BI21)</f>
        <v>0</v>
      </c>
      <c r="BJ22" s="520" t="n">
        <f aca="false">SUM(BJ17:BJ21)</f>
        <v>450000</v>
      </c>
      <c r="BK22" s="520" t="n">
        <f aca="false">SUM(BK17:BK21)</f>
        <v>0</v>
      </c>
      <c r="BL22" s="520" t="n">
        <f aca="false">SUM(BL17:BL21)</f>
        <v>0</v>
      </c>
      <c r="BM22" s="531"/>
      <c r="BN22" s="531" t="n">
        <f aca="false">SUM(BN17:BN21)</f>
        <v>0</v>
      </c>
      <c r="BO22" s="531" t="n">
        <f aca="false">SUM(BO17:BO21)</f>
        <v>0</v>
      </c>
      <c r="BP22" s="520" t="n">
        <f aca="false">SUM(BP17:BP21)</f>
        <v>0</v>
      </c>
      <c r="BQ22" s="520" t="n">
        <f aca="false">SUM(BQ17:BQ21)</f>
        <v>450000</v>
      </c>
      <c r="BR22" s="520" t="n">
        <f aca="false">SUM(BR17:BR21)</f>
        <v>0</v>
      </c>
      <c r="BS22" s="520" t="n">
        <f aca="false">SUM(BS17:BS21)</f>
        <v>450000</v>
      </c>
      <c r="BT22" s="520" t="n">
        <f aca="false">SUM(BT17:BT21)</f>
        <v>1426216081</v>
      </c>
      <c r="BU22" s="522" t="e">
        <f aca="false">#REF!</f>
        <v>#REF!</v>
      </c>
      <c r="BV22" s="523" t="e">
        <f aca="false">BU22-AT22</f>
        <v>#REF!</v>
      </c>
      <c r="BW22" s="523" t="n">
        <f aca="false">AT22</f>
        <v>7334100</v>
      </c>
      <c r="BX22" s="522" t="e">
        <f aca="false">#REF!</f>
        <v>#REF!</v>
      </c>
      <c r="BY22" s="523" t="e">
        <f aca="false">BX22-BJ22</f>
        <v>#REF!</v>
      </c>
      <c r="BZ22" s="524" t="n">
        <f aca="false">BJ22</f>
        <v>450000</v>
      </c>
      <c r="CA22" s="161"/>
      <c r="CC22" s="524" t="n">
        <f aca="false">BS22+BR22=BQ22</f>
        <v>1</v>
      </c>
      <c r="CE22" s="525" t="n">
        <f aca="false">BJ22+AT22</f>
        <v>7784100</v>
      </c>
      <c r="CF22" s="161" t="e">
        <f aca="false">CE22-BU22-BX22</f>
        <v>#REF!</v>
      </c>
    </row>
    <row r="23" customFormat="false" ht="22.8" hidden="false" customHeight="false" outlineLevel="0" collapsed="false">
      <c r="A23" s="514" t="s">
        <v>877</v>
      </c>
      <c r="B23" s="515" t="s">
        <v>878</v>
      </c>
      <c r="C23" s="532"/>
      <c r="D23" s="532"/>
      <c r="E23" s="532"/>
      <c r="F23" s="532"/>
      <c r="G23" s="532"/>
      <c r="H23" s="516" t="n">
        <f aca="false">F23</f>
        <v>0</v>
      </c>
      <c r="I23" s="517" t="n">
        <v>8931200</v>
      </c>
      <c r="J23" s="517" t="n">
        <v>44740900</v>
      </c>
      <c r="K23" s="517" t="n">
        <v>4101600</v>
      </c>
      <c r="L23" s="517" t="n">
        <v>61128600</v>
      </c>
      <c r="M23" s="518"/>
      <c r="N23" s="517"/>
      <c r="O23" s="517"/>
      <c r="P23" s="517" t="n">
        <v>1679600</v>
      </c>
      <c r="Q23" s="517" t="n">
        <f aca="false">SUM(R23:S23)</f>
        <v>0</v>
      </c>
      <c r="R23" s="517"/>
      <c r="S23" s="517"/>
      <c r="T23" s="517"/>
      <c r="U23" s="517" t="n">
        <f aca="false">V23+W23</f>
        <v>672300</v>
      </c>
      <c r="V23" s="517" t="n">
        <v>42800</v>
      </c>
      <c r="W23" s="517" t="n">
        <v>629500</v>
      </c>
      <c r="X23" s="517" t="n">
        <v>122200</v>
      </c>
      <c r="Y23" s="517"/>
      <c r="Z23" s="517"/>
      <c r="AA23" s="517" t="n">
        <f aca="false">AB23+AC23+AD23</f>
        <v>1040760</v>
      </c>
      <c r="AB23" s="517" t="n">
        <v>1040760</v>
      </c>
      <c r="AC23" s="517"/>
      <c r="AD23" s="517"/>
      <c r="AE23" s="517" t="n">
        <f aca="false">AF23+AG23</f>
        <v>188000</v>
      </c>
      <c r="AF23" s="517" t="n">
        <v>188000</v>
      </c>
      <c r="AG23" s="517"/>
      <c r="AH23" s="517"/>
      <c r="AI23" s="517"/>
      <c r="AJ23" s="517"/>
      <c r="AK23" s="517"/>
      <c r="AL23" s="517"/>
      <c r="AM23" s="517"/>
      <c r="AN23" s="517"/>
      <c r="AO23" s="517"/>
      <c r="AP23" s="517"/>
      <c r="AQ23" s="517"/>
      <c r="AR23" s="517"/>
      <c r="AS23" s="517"/>
      <c r="AT23" s="519" t="n">
        <f aca="false">SUM(AU23:AZ23)</f>
        <v>45300</v>
      </c>
      <c r="AU23" s="519"/>
      <c r="AV23" s="517"/>
      <c r="AW23" s="519" t="n">
        <v>45300</v>
      </c>
      <c r="AX23" s="519"/>
      <c r="AY23" s="519"/>
      <c r="AZ23" s="517"/>
      <c r="BA23" s="517"/>
      <c r="BB23" s="517"/>
      <c r="BC23" s="517" t="n">
        <f aca="false">SUM(BD23:BF23)</f>
        <v>0</v>
      </c>
      <c r="BD23" s="517"/>
      <c r="BE23" s="517"/>
      <c r="BF23" s="517"/>
      <c r="BG23" s="517" t="n">
        <v>166800</v>
      </c>
      <c r="BH23" s="517"/>
      <c r="BI23" s="517"/>
      <c r="BJ23" s="519" t="n">
        <f aca="false">SUM(BK23:BQ23)</f>
        <v>0</v>
      </c>
      <c r="BK23" s="519"/>
      <c r="BL23" s="519"/>
      <c r="BM23" s="519"/>
      <c r="BN23" s="519"/>
      <c r="BO23" s="519"/>
      <c r="BP23" s="520"/>
      <c r="BQ23" s="517" t="n">
        <f aca="false">BR23+BS23</f>
        <v>0</v>
      </c>
      <c r="BR23" s="517"/>
      <c r="BS23" s="517"/>
      <c r="BT23" s="521" t="n">
        <f aca="false">I23+J23+K23+L23+N23+P23+Q23+T23+U23+X23+Y23+Z23+AA23+AE23+AM23+AN23+AO23+AQ23+AR23+AT23+BA23+BB23+BC23+BJ23+BH23+AS23+BG23+AH23+BI23+O23+M23</f>
        <v>122817260</v>
      </c>
      <c r="BU23" s="522" t="e">
        <f aca="false">#REF!</f>
        <v>#REF!</v>
      </c>
      <c r="BV23" s="523" t="e">
        <f aca="false">BU23-AT23</f>
        <v>#REF!</v>
      </c>
      <c r="BW23" s="523" t="e">
        <f aca="false">AT23-#REF!</f>
        <v>#REF!</v>
      </c>
      <c r="BX23" s="522" t="e">
        <f aca="false">#REF!</f>
        <v>#REF!</v>
      </c>
      <c r="BY23" s="523" t="e">
        <f aca="false">BX23-BJ23</f>
        <v>#REF!</v>
      </c>
      <c r="BZ23" s="524" t="e">
        <f aca="false">BJ23-#REF!</f>
        <v>#REF!</v>
      </c>
      <c r="CA23" s="161"/>
      <c r="CC23" s="524" t="n">
        <f aca="false">BS23+BR23=BQ23</f>
        <v>1</v>
      </c>
      <c r="CE23" s="525" t="n">
        <f aca="false">BJ23+AT23</f>
        <v>45300</v>
      </c>
      <c r="CF23" s="161" t="e">
        <f aca="false">CE23-BU23-BX23</f>
        <v>#REF!</v>
      </c>
    </row>
    <row r="24" customFormat="false" ht="22.8" hidden="false" customHeight="false" outlineLevel="0" collapsed="false">
      <c r="A24" s="514" t="s">
        <v>879</v>
      </c>
      <c r="B24" s="515" t="s">
        <v>880</v>
      </c>
      <c r="C24" s="532"/>
      <c r="D24" s="532"/>
      <c r="E24" s="532"/>
      <c r="F24" s="532"/>
      <c r="G24" s="532"/>
      <c r="H24" s="516" t="n">
        <f aca="false">F24</f>
        <v>0</v>
      </c>
      <c r="I24" s="517" t="n">
        <v>2448900</v>
      </c>
      <c r="J24" s="517" t="n">
        <v>38484800</v>
      </c>
      <c r="K24" s="517" t="n">
        <v>10119800</v>
      </c>
      <c r="L24" s="517" t="n">
        <v>90490900</v>
      </c>
      <c r="M24" s="518"/>
      <c r="N24" s="517"/>
      <c r="O24" s="517"/>
      <c r="P24" s="517" t="n">
        <v>2596300</v>
      </c>
      <c r="Q24" s="517" t="n">
        <f aca="false">SUM(R24:S24)</f>
        <v>0</v>
      </c>
      <c r="R24" s="517"/>
      <c r="S24" s="517"/>
      <c r="T24" s="517"/>
      <c r="U24" s="517" t="n">
        <f aca="false">V24+W24</f>
        <v>3200</v>
      </c>
      <c r="V24" s="517" t="n">
        <v>3200</v>
      </c>
      <c r="W24" s="517"/>
      <c r="X24" s="517"/>
      <c r="Y24" s="517"/>
      <c r="Z24" s="517"/>
      <c r="AA24" s="517" t="n">
        <f aca="false">AB24+AC24+AD24</f>
        <v>0</v>
      </c>
      <c r="AB24" s="517"/>
      <c r="AC24" s="517"/>
      <c r="AD24" s="517"/>
      <c r="AE24" s="517" t="n">
        <f aca="false">AF24+AG24</f>
        <v>23500</v>
      </c>
      <c r="AF24" s="517" t="n">
        <v>23500</v>
      </c>
      <c r="AG24" s="517"/>
      <c r="AH24" s="517"/>
      <c r="AI24" s="517"/>
      <c r="AJ24" s="517"/>
      <c r="AK24" s="517"/>
      <c r="AL24" s="517"/>
      <c r="AM24" s="517"/>
      <c r="AN24" s="517"/>
      <c r="AO24" s="517"/>
      <c r="AP24" s="517"/>
      <c r="AQ24" s="517"/>
      <c r="AR24" s="517"/>
      <c r="AS24" s="517"/>
      <c r="AT24" s="519" t="n">
        <f aca="false">SUM(AU24:AZ24)</f>
        <v>40400</v>
      </c>
      <c r="AU24" s="519"/>
      <c r="AV24" s="517"/>
      <c r="AW24" s="519" t="n">
        <v>40400</v>
      </c>
      <c r="AX24" s="519"/>
      <c r="AY24" s="519"/>
      <c r="AZ24" s="517"/>
      <c r="BA24" s="517"/>
      <c r="BB24" s="517"/>
      <c r="BC24" s="517" t="n">
        <f aca="false">SUM(BD24:BF24)</f>
        <v>0</v>
      </c>
      <c r="BD24" s="517"/>
      <c r="BE24" s="517"/>
      <c r="BF24" s="517"/>
      <c r="BG24" s="517" t="n">
        <v>176700</v>
      </c>
      <c r="BH24" s="517"/>
      <c r="BI24" s="517"/>
      <c r="BJ24" s="519" t="n">
        <f aca="false">SUM(BK24:BQ24)</f>
        <v>0</v>
      </c>
      <c r="BK24" s="519"/>
      <c r="BL24" s="519"/>
      <c r="BM24" s="519"/>
      <c r="BN24" s="519"/>
      <c r="BO24" s="519"/>
      <c r="BP24" s="520"/>
      <c r="BQ24" s="517" t="n">
        <f aca="false">BR24+BS24</f>
        <v>0</v>
      </c>
      <c r="BR24" s="517"/>
      <c r="BS24" s="517"/>
      <c r="BT24" s="521" t="n">
        <f aca="false">I24+J24+K24+L24+N24+P24+Q24+T24+U24+X24+Y24+Z24+AA24+AE24+AM24+AN24+AO24+AQ24+AR24+AT24+BA24+BB24+BC24+BJ24+BH24+AS24+BG24+AH24+BI24+O24+M24</f>
        <v>144384500</v>
      </c>
      <c r="BU24" s="522" t="e">
        <f aca="false">#REF!</f>
        <v>#REF!</v>
      </c>
      <c r="BV24" s="523" t="e">
        <f aca="false">BU24-AT24</f>
        <v>#REF!</v>
      </c>
      <c r="BW24" s="523" t="e">
        <f aca="false">AT24-#REF!</f>
        <v>#REF!</v>
      </c>
      <c r="BX24" s="522" t="e">
        <f aca="false">#REF!</f>
        <v>#REF!</v>
      </c>
      <c r="BY24" s="523" t="e">
        <f aca="false">BX24-BJ24</f>
        <v>#REF!</v>
      </c>
      <c r="BZ24" s="524" t="e">
        <f aca="false">BJ24-#REF!</f>
        <v>#REF!</v>
      </c>
      <c r="CA24" s="161" t="e">
        <f aca="false">BZ24+BW24</f>
        <v>#REF!</v>
      </c>
      <c r="CC24" s="524" t="n">
        <f aca="false">BS24+BR24=BQ24</f>
        <v>1</v>
      </c>
      <c r="CE24" s="525" t="n">
        <f aca="false">BJ24+AT24</f>
        <v>40400</v>
      </c>
      <c r="CF24" s="161" t="e">
        <f aca="false">CE24-BU24-BX24</f>
        <v>#REF!</v>
      </c>
    </row>
    <row r="25" customFormat="false" ht="22.8" hidden="false" customHeight="false" outlineLevel="0" collapsed="false">
      <c r="A25" s="514" t="s">
        <v>881</v>
      </c>
      <c r="B25" s="515" t="s">
        <v>882</v>
      </c>
      <c r="C25" s="532"/>
      <c r="D25" s="532"/>
      <c r="E25" s="532"/>
      <c r="F25" s="532"/>
      <c r="G25" s="532"/>
      <c r="H25" s="516" t="n">
        <f aca="false">F25</f>
        <v>0</v>
      </c>
      <c r="I25" s="517" t="n">
        <v>2628600</v>
      </c>
      <c r="J25" s="517" t="n">
        <v>42765900</v>
      </c>
      <c r="K25" s="517" t="n">
        <v>5102100</v>
      </c>
      <c r="L25" s="517" t="n">
        <v>55136500</v>
      </c>
      <c r="M25" s="518"/>
      <c r="N25" s="517"/>
      <c r="O25" s="517"/>
      <c r="P25" s="517" t="n">
        <v>924500</v>
      </c>
      <c r="Q25" s="517" t="n">
        <f aca="false">SUM(R25:S25)</f>
        <v>0</v>
      </c>
      <c r="R25" s="517"/>
      <c r="S25" s="517"/>
      <c r="T25" s="517"/>
      <c r="U25" s="517" t="n">
        <f aca="false">V25+W25</f>
        <v>637800</v>
      </c>
      <c r="V25" s="517" t="n">
        <v>39000</v>
      </c>
      <c r="W25" s="517" t="n">
        <v>598800</v>
      </c>
      <c r="X25" s="517" t="n">
        <v>100700</v>
      </c>
      <c r="Y25" s="517"/>
      <c r="Z25" s="517"/>
      <c r="AA25" s="517" t="n">
        <f aca="false">AB25+AC25+AD25</f>
        <v>1040760</v>
      </c>
      <c r="AB25" s="517" t="n">
        <v>1040760</v>
      </c>
      <c r="AC25" s="517"/>
      <c r="AD25" s="517"/>
      <c r="AE25" s="517" t="n">
        <f aca="false">AF25+AG25</f>
        <v>399500</v>
      </c>
      <c r="AF25" s="517" t="n">
        <v>399500</v>
      </c>
      <c r="AG25" s="517"/>
      <c r="AH25" s="517"/>
      <c r="AI25" s="517"/>
      <c r="AJ25" s="517"/>
      <c r="AK25" s="517"/>
      <c r="AL25" s="517"/>
      <c r="AM25" s="517"/>
      <c r="AN25" s="517"/>
      <c r="AO25" s="517"/>
      <c r="AP25" s="517"/>
      <c r="AQ25" s="517"/>
      <c r="AR25" s="517"/>
      <c r="AS25" s="517"/>
      <c r="AT25" s="519" t="n">
        <f aca="false">SUM(AU25:AZ25)</f>
        <v>36500</v>
      </c>
      <c r="AU25" s="519"/>
      <c r="AV25" s="517"/>
      <c r="AW25" s="519" t="n">
        <v>36500</v>
      </c>
      <c r="AX25" s="519"/>
      <c r="AY25" s="519"/>
      <c r="AZ25" s="517"/>
      <c r="BA25" s="517"/>
      <c r="BB25" s="517"/>
      <c r="BC25" s="517" t="n">
        <f aca="false">SUM(BD25:BF25)</f>
        <v>0</v>
      </c>
      <c r="BD25" s="517"/>
      <c r="BE25" s="517"/>
      <c r="BF25" s="517"/>
      <c r="BG25" s="517" t="n">
        <v>189900</v>
      </c>
      <c r="BH25" s="517"/>
      <c r="BI25" s="517"/>
      <c r="BJ25" s="519" t="n">
        <f aca="false">SUM(BK25:BQ25)</f>
        <v>180000</v>
      </c>
      <c r="BK25" s="519"/>
      <c r="BL25" s="519"/>
      <c r="BM25" s="519"/>
      <c r="BN25" s="519"/>
      <c r="BO25" s="519"/>
      <c r="BP25" s="520"/>
      <c r="BQ25" s="517" t="n">
        <f aca="false">BR25+BS25</f>
        <v>180000</v>
      </c>
      <c r="BR25" s="517"/>
      <c r="BS25" s="517" t="n">
        <v>180000</v>
      </c>
      <c r="BT25" s="521" t="n">
        <f aca="false">I25+J25+K25+L25+N25+P25+Q25+T25+U25+X25+Y25+Z25+AA25+AE25+AM25+AN25+AO25+AQ25+AR25+AT25+BA25+BB25+BC25+BJ25+BH25+AS25+BG25+AH25+BI25+O25+M25</f>
        <v>109142760</v>
      </c>
      <c r="BU25" s="522" t="e">
        <f aca="false">#REF!</f>
        <v>#REF!</v>
      </c>
      <c r="BV25" s="523" t="e">
        <f aca="false">BU25-AT25</f>
        <v>#REF!</v>
      </c>
      <c r="BW25" s="523" t="e">
        <f aca="false">AT25-#REF!</f>
        <v>#REF!</v>
      </c>
      <c r="BX25" s="522" t="e">
        <f aca="false">#REF!</f>
        <v>#REF!</v>
      </c>
      <c r="BY25" s="523" t="e">
        <f aca="false">BX25-BJ25</f>
        <v>#REF!</v>
      </c>
      <c r="BZ25" s="524" t="e">
        <f aca="false">BJ25-#REF!</f>
        <v>#REF!</v>
      </c>
      <c r="CA25" s="161" t="e">
        <f aca="false">BZ25+BW25</f>
        <v>#REF!</v>
      </c>
      <c r="CC25" s="524" t="n">
        <f aca="false">BS25+BR25=BQ25</f>
        <v>1</v>
      </c>
      <c r="CE25" s="525" t="n">
        <f aca="false">BJ25+AT25</f>
        <v>216500</v>
      </c>
      <c r="CF25" s="161" t="e">
        <f aca="false">CE25-BU25-BX25</f>
        <v>#REF!</v>
      </c>
    </row>
    <row r="26" customFormat="false" ht="22.8" hidden="false" customHeight="false" outlineLevel="0" collapsed="false">
      <c r="A26" s="514" t="s">
        <v>883</v>
      </c>
      <c r="B26" s="515" t="s">
        <v>884</v>
      </c>
      <c r="C26" s="532"/>
      <c r="D26" s="532"/>
      <c r="E26" s="532"/>
      <c r="F26" s="532"/>
      <c r="G26" s="532"/>
      <c r="H26" s="516" t="n">
        <f aca="false">F26</f>
        <v>0</v>
      </c>
      <c r="I26" s="517" t="n">
        <v>407700</v>
      </c>
      <c r="J26" s="517" t="n">
        <v>25814200</v>
      </c>
      <c r="K26" s="517" t="n">
        <v>1309200</v>
      </c>
      <c r="L26" s="517" t="n">
        <v>30976000</v>
      </c>
      <c r="M26" s="518"/>
      <c r="N26" s="517"/>
      <c r="O26" s="517"/>
      <c r="P26" s="517" t="n">
        <v>1999200</v>
      </c>
      <c r="Q26" s="517" t="n">
        <f aca="false">SUM(R26:S26)</f>
        <v>0</v>
      </c>
      <c r="R26" s="517"/>
      <c r="S26" s="517"/>
      <c r="T26" s="517"/>
      <c r="U26" s="517" t="n">
        <f aca="false">V26+W26</f>
        <v>1200</v>
      </c>
      <c r="V26" s="517" t="n">
        <v>1200</v>
      </c>
      <c r="W26" s="517"/>
      <c r="X26" s="517"/>
      <c r="Y26" s="517"/>
      <c r="Z26" s="517"/>
      <c r="AA26" s="517" t="n">
        <f aca="false">AB26+AC26+AD26</f>
        <v>0</v>
      </c>
      <c r="AB26" s="517"/>
      <c r="AC26" s="517"/>
      <c r="AD26" s="517"/>
      <c r="AE26" s="517" t="n">
        <f aca="false">AF26+AG26</f>
        <v>0</v>
      </c>
      <c r="AF26" s="517"/>
      <c r="AG26" s="517"/>
      <c r="AH26" s="517"/>
      <c r="AI26" s="517"/>
      <c r="AJ26" s="517"/>
      <c r="AK26" s="517"/>
      <c r="AL26" s="517"/>
      <c r="AM26" s="517"/>
      <c r="AN26" s="517"/>
      <c r="AO26" s="517"/>
      <c r="AP26" s="517"/>
      <c r="AQ26" s="517"/>
      <c r="AR26" s="517"/>
      <c r="AS26" s="517"/>
      <c r="AT26" s="519" t="n">
        <f aca="false">SUM(AU26:AZ26)</f>
        <v>239200</v>
      </c>
      <c r="AU26" s="519"/>
      <c r="AV26" s="517"/>
      <c r="AW26" s="519" t="n">
        <v>239200</v>
      </c>
      <c r="AX26" s="519"/>
      <c r="AY26" s="519"/>
      <c r="AZ26" s="517"/>
      <c r="BA26" s="517"/>
      <c r="BB26" s="517"/>
      <c r="BC26" s="517" t="n">
        <f aca="false">SUM(BD26:BF26)</f>
        <v>0</v>
      </c>
      <c r="BD26" s="517"/>
      <c r="BE26" s="517"/>
      <c r="BF26" s="517"/>
      <c r="BG26" s="517" t="n">
        <v>137300</v>
      </c>
      <c r="BH26" s="517"/>
      <c r="BI26" s="517"/>
      <c r="BJ26" s="519" t="n">
        <f aca="false">SUM(BK26:BQ26)</f>
        <v>0</v>
      </c>
      <c r="BK26" s="519"/>
      <c r="BL26" s="519"/>
      <c r="BM26" s="519"/>
      <c r="BN26" s="519"/>
      <c r="BO26" s="519"/>
      <c r="BP26" s="520"/>
      <c r="BQ26" s="517" t="n">
        <f aca="false">BR26+BS26</f>
        <v>0</v>
      </c>
      <c r="BR26" s="517"/>
      <c r="BS26" s="517"/>
      <c r="BT26" s="521" t="n">
        <f aca="false">I26+J26+K26+L26+N26+P26+Q26+T26+U26+X26+Y26+Z26+AA26+AE26+AM26+AN26+AO26+AQ26+AR26+AT26+BA26+BB26+BC26+BJ26+BH26+AS26+BG26+AH26+BI26+O26+M26</f>
        <v>60884000</v>
      </c>
      <c r="BU26" s="522" t="e">
        <f aca="false">#REF!</f>
        <v>#REF!</v>
      </c>
      <c r="BV26" s="523" t="e">
        <f aca="false">BU26-AT26</f>
        <v>#REF!</v>
      </c>
      <c r="BW26" s="523" t="e">
        <f aca="false">AT26-#REF!</f>
        <v>#REF!</v>
      </c>
      <c r="BX26" s="522" t="e">
        <f aca="false">#REF!</f>
        <v>#REF!</v>
      </c>
      <c r="BY26" s="523" t="e">
        <f aca="false">BX26-BJ26</f>
        <v>#REF!</v>
      </c>
      <c r="BZ26" s="524" t="e">
        <f aca="false">BJ26-#REF!</f>
        <v>#REF!</v>
      </c>
      <c r="CA26" s="161"/>
      <c r="CC26" s="524" t="n">
        <f aca="false">BS26+BR26=BQ26</f>
        <v>1</v>
      </c>
      <c r="CE26" s="525" t="n">
        <f aca="false">BJ26+AT26</f>
        <v>239200</v>
      </c>
      <c r="CF26" s="161" t="e">
        <f aca="false">CE26-BU26-BX26</f>
        <v>#REF!</v>
      </c>
    </row>
    <row r="27" customFormat="false" ht="22.8" hidden="false" customHeight="false" outlineLevel="0" collapsed="false">
      <c r="A27" s="514" t="s">
        <v>885</v>
      </c>
      <c r="B27" s="515" t="s">
        <v>886</v>
      </c>
      <c r="C27" s="532"/>
      <c r="D27" s="532"/>
      <c r="E27" s="532"/>
      <c r="F27" s="532"/>
      <c r="G27" s="532"/>
      <c r="H27" s="516" t="n">
        <f aca="false">F27</f>
        <v>0</v>
      </c>
      <c r="I27" s="517" t="n">
        <v>846700</v>
      </c>
      <c r="J27" s="517" t="n">
        <v>14214300</v>
      </c>
      <c r="K27" s="517" t="n">
        <v>15606600</v>
      </c>
      <c r="L27" s="517" t="n">
        <v>75561800</v>
      </c>
      <c r="M27" s="518"/>
      <c r="N27" s="517"/>
      <c r="O27" s="517"/>
      <c r="P27" s="517" t="n">
        <v>1024700</v>
      </c>
      <c r="Q27" s="517" t="n">
        <f aca="false">SUM(R27:S27)</f>
        <v>0</v>
      </c>
      <c r="R27" s="517"/>
      <c r="S27" s="517"/>
      <c r="T27" s="517"/>
      <c r="U27" s="517" t="n">
        <f aca="false">V27+W27</f>
        <v>569300</v>
      </c>
      <c r="V27" s="517" t="n">
        <v>1200</v>
      </c>
      <c r="W27" s="517" t="n">
        <v>568100</v>
      </c>
      <c r="X27" s="517"/>
      <c r="Y27" s="517"/>
      <c r="Z27" s="517"/>
      <c r="AA27" s="517" t="n">
        <f aca="false">AB27+AC27+AD27</f>
        <v>0</v>
      </c>
      <c r="AB27" s="517"/>
      <c r="AC27" s="517"/>
      <c r="AD27" s="517"/>
      <c r="AE27" s="517" t="n">
        <f aca="false">AF27+AG27</f>
        <v>0</v>
      </c>
      <c r="AF27" s="517"/>
      <c r="AG27" s="517"/>
      <c r="AH27" s="517"/>
      <c r="AI27" s="517"/>
      <c r="AJ27" s="517"/>
      <c r="AK27" s="517"/>
      <c r="AL27" s="517"/>
      <c r="AM27" s="517"/>
      <c r="AN27" s="517"/>
      <c r="AO27" s="517"/>
      <c r="AP27" s="517"/>
      <c r="AQ27" s="517"/>
      <c r="AR27" s="517"/>
      <c r="AS27" s="517"/>
      <c r="AT27" s="519" t="n">
        <f aca="false">SUM(AU27:AZ27)</f>
        <v>87500</v>
      </c>
      <c r="AU27" s="519"/>
      <c r="AV27" s="517"/>
      <c r="AW27" s="519" t="n">
        <v>87500</v>
      </c>
      <c r="AX27" s="519"/>
      <c r="AY27" s="519"/>
      <c r="AZ27" s="517"/>
      <c r="BA27" s="517"/>
      <c r="BB27" s="517"/>
      <c r="BC27" s="517" t="n">
        <f aca="false">SUM(BD27:BF27)</f>
        <v>0</v>
      </c>
      <c r="BD27" s="517"/>
      <c r="BE27" s="517"/>
      <c r="BF27" s="517"/>
      <c r="BG27" s="517" t="n">
        <v>198900</v>
      </c>
      <c r="BH27" s="517"/>
      <c r="BI27" s="517"/>
      <c r="BJ27" s="519" t="n">
        <f aca="false">SUM(BK27:BQ27)</f>
        <v>0</v>
      </c>
      <c r="BK27" s="519"/>
      <c r="BL27" s="519"/>
      <c r="BM27" s="519"/>
      <c r="BN27" s="519"/>
      <c r="BO27" s="519"/>
      <c r="BP27" s="520"/>
      <c r="BQ27" s="517" t="n">
        <f aca="false">BR27+BS27</f>
        <v>0</v>
      </c>
      <c r="BR27" s="517"/>
      <c r="BS27" s="517"/>
      <c r="BT27" s="521" t="n">
        <f aca="false">I27+J27+K27+L27+N27+P27+Q27+T27+U27+X27+Y27+Z27+AA27+AE27+AM27+AN27+AO27+AQ27+AR27+AT27+BA27+BB27+BC27+BJ27+BH27+AS27+BG27+AH27+BI27+O27+M27</f>
        <v>108109800</v>
      </c>
      <c r="BU27" s="522" t="e">
        <f aca="false">#REF!</f>
        <v>#REF!</v>
      </c>
      <c r="BV27" s="523" t="e">
        <f aca="false">BU27-AT27</f>
        <v>#REF!</v>
      </c>
      <c r="BW27" s="523" t="e">
        <f aca="false">AT27-#REF!</f>
        <v>#REF!</v>
      </c>
      <c r="BX27" s="522" t="e">
        <f aca="false">#REF!</f>
        <v>#REF!</v>
      </c>
      <c r="BY27" s="523" t="e">
        <f aca="false">BX27-BJ27</f>
        <v>#REF!</v>
      </c>
      <c r="BZ27" s="524" t="e">
        <f aca="false">BJ27-#REF!</f>
        <v>#REF!</v>
      </c>
      <c r="CA27" s="161" t="e">
        <f aca="false">BZ27+BW27</f>
        <v>#REF!</v>
      </c>
      <c r="CC27" s="524" t="n">
        <f aca="false">BS27+BR27=BQ27</f>
        <v>1</v>
      </c>
      <c r="CE27" s="525" t="n">
        <f aca="false">BJ27+AT27</f>
        <v>87500</v>
      </c>
      <c r="CF27" s="161" t="e">
        <f aca="false">CE27-BU27-BX27</f>
        <v>#REF!</v>
      </c>
    </row>
    <row r="28" customFormat="false" ht="22.8" hidden="false" customHeight="false" outlineLevel="0" collapsed="false">
      <c r="A28" s="514" t="s">
        <v>887</v>
      </c>
      <c r="B28" s="515" t="s">
        <v>888</v>
      </c>
      <c r="C28" s="532"/>
      <c r="D28" s="532"/>
      <c r="E28" s="532"/>
      <c r="F28" s="532"/>
      <c r="G28" s="532"/>
      <c r="H28" s="516" t="n">
        <f aca="false">F28</f>
        <v>0</v>
      </c>
      <c r="I28" s="517" t="n">
        <v>7322900</v>
      </c>
      <c r="J28" s="517" t="n">
        <v>34402200</v>
      </c>
      <c r="K28" s="517" t="n">
        <v>8329600</v>
      </c>
      <c r="L28" s="517" t="n">
        <v>76712400</v>
      </c>
      <c r="M28" s="518"/>
      <c r="N28" s="517"/>
      <c r="O28" s="517"/>
      <c r="P28" s="517" t="n">
        <v>1666600</v>
      </c>
      <c r="Q28" s="517" t="n">
        <f aca="false">SUM(R28:S28)</f>
        <v>0</v>
      </c>
      <c r="R28" s="517"/>
      <c r="S28" s="517"/>
      <c r="T28" s="517"/>
      <c r="U28" s="517" t="n">
        <f aca="false">V28+W28</f>
        <v>581000</v>
      </c>
      <c r="V28" s="517" t="n">
        <v>28200</v>
      </c>
      <c r="W28" s="517" t="n">
        <v>552800</v>
      </c>
      <c r="X28" s="517" t="n">
        <v>97400</v>
      </c>
      <c r="Y28" s="517"/>
      <c r="Z28" s="517"/>
      <c r="AA28" s="517" t="n">
        <f aca="false">AB28+AC28+AD28</f>
        <v>1040760</v>
      </c>
      <c r="AB28" s="517" t="n">
        <v>1040760</v>
      </c>
      <c r="AC28" s="517"/>
      <c r="AD28" s="517"/>
      <c r="AE28" s="517" t="n">
        <f aca="false">AF28+AG28</f>
        <v>329000</v>
      </c>
      <c r="AF28" s="517" t="n">
        <v>329000</v>
      </c>
      <c r="AG28" s="517"/>
      <c r="AH28" s="517"/>
      <c r="AI28" s="517"/>
      <c r="AJ28" s="517"/>
      <c r="AK28" s="517"/>
      <c r="AL28" s="517"/>
      <c r="AM28" s="517"/>
      <c r="AN28" s="517"/>
      <c r="AO28" s="517"/>
      <c r="AP28" s="517"/>
      <c r="AQ28" s="517"/>
      <c r="AR28" s="517"/>
      <c r="AS28" s="517"/>
      <c r="AT28" s="519" t="n">
        <f aca="false">SUM(AU28:AZ28)</f>
        <v>17300</v>
      </c>
      <c r="AU28" s="519"/>
      <c r="AV28" s="517"/>
      <c r="AW28" s="519" t="n">
        <v>17300</v>
      </c>
      <c r="AX28" s="519"/>
      <c r="AY28" s="519"/>
      <c r="AZ28" s="517"/>
      <c r="BA28" s="517"/>
      <c r="BB28" s="517"/>
      <c r="BC28" s="517" t="n">
        <f aca="false">SUM(BD28:BF28)</f>
        <v>0</v>
      </c>
      <c r="BD28" s="517"/>
      <c r="BE28" s="517"/>
      <c r="BF28" s="517"/>
      <c r="BG28" s="517" t="n">
        <v>166700</v>
      </c>
      <c r="BH28" s="517"/>
      <c r="BI28" s="517"/>
      <c r="BJ28" s="519" t="n">
        <f aca="false">SUM(BK28:BQ28)</f>
        <v>0</v>
      </c>
      <c r="BK28" s="519"/>
      <c r="BL28" s="519"/>
      <c r="BM28" s="519"/>
      <c r="BN28" s="519"/>
      <c r="BO28" s="519"/>
      <c r="BP28" s="520"/>
      <c r="BQ28" s="517" t="n">
        <f aca="false">BR28+BS28</f>
        <v>0</v>
      </c>
      <c r="BR28" s="517"/>
      <c r="BS28" s="517"/>
      <c r="BT28" s="521" t="n">
        <f aca="false">I28+J28+K28+L28+N28+P28+Q28+T28+U28+X28+Y28+Z28+AA28+AE28+AM28+AN28+AO28+AQ28+AR28+AT28+BA28+BB28+BC28+BJ28+BH28+AS28+BG28+AH28+BI28+O28+M28</f>
        <v>130665860</v>
      </c>
      <c r="BU28" s="522" t="e">
        <f aca="false">#REF!</f>
        <v>#REF!</v>
      </c>
      <c r="BV28" s="523" t="e">
        <f aca="false">BU28-AT28</f>
        <v>#REF!</v>
      </c>
      <c r="BW28" s="523" t="e">
        <f aca="false">AT28-#REF!</f>
        <v>#REF!</v>
      </c>
      <c r="BX28" s="522" t="e">
        <f aca="false">#REF!</f>
        <v>#REF!</v>
      </c>
      <c r="BY28" s="523" t="e">
        <f aca="false">BX28-BJ28</f>
        <v>#REF!</v>
      </c>
      <c r="BZ28" s="524" t="e">
        <f aca="false">BJ28-#REF!</f>
        <v>#REF!</v>
      </c>
      <c r="CA28" s="161" t="e">
        <f aca="false">BZ28+BW28</f>
        <v>#REF!</v>
      </c>
      <c r="CC28" s="524" t="n">
        <f aca="false">BS28+BR28=BQ28</f>
        <v>1</v>
      </c>
      <c r="CE28" s="525" t="n">
        <f aca="false">BJ28+AT28</f>
        <v>17300</v>
      </c>
      <c r="CF28" s="161" t="e">
        <f aca="false">CE28-BU28-BX28</f>
        <v>#REF!</v>
      </c>
    </row>
    <row r="29" customFormat="false" ht="22.8" hidden="false" customHeight="false" outlineLevel="0" collapsed="false">
      <c r="A29" s="514" t="s">
        <v>889</v>
      </c>
      <c r="B29" s="515" t="s">
        <v>890</v>
      </c>
      <c r="C29" s="532"/>
      <c r="D29" s="532"/>
      <c r="E29" s="532"/>
      <c r="F29" s="532"/>
      <c r="G29" s="532"/>
      <c r="H29" s="516" t="n">
        <f aca="false">F29</f>
        <v>0</v>
      </c>
      <c r="I29" s="517" t="n">
        <v>3723400</v>
      </c>
      <c r="J29" s="517" t="n">
        <v>18309900</v>
      </c>
      <c r="K29" s="517" t="n">
        <v>17907600</v>
      </c>
      <c r="L29" s="517" t="n">
        <v>80399300</v>
      </c>
      <c r="M29" s="518"/>
      <c r="N29" s="517"/>
      <c r="O29" s="517"/>
      <c r="P29" s="517" t="n">
        <v>932100</v>
      </c>
      <c r="Q29" s="517" t="n">
        <f aca="false">SUM(R29:S29)</f>
        <v>0</v>
      </c>
      <c r="R29" s="517"/>
      <c r="S29" s="517"/>
      <c r="T29" s="517"/>
      <c r="U29" s="517" t="n">
        <f aca="false">V29+W29</f>
        <v>508700</v>
      </c>
      <c r="V29" s="517" t="n">
        <v>2000</v>
      </c>
      <c r="W29" s="517" t="n">
        <v>506700</v>
      </c>
      <c r="X29" s="517" t="n">
        <v>247100</v>
      </c>
      <c r="Y29" s="517"/>
      <c r="Z29" s="517"/>
      <c r="AA29" s="517" t="n">
        <f aca="false">AB29+AC29+AD29</f>
        <v>0</v>
      </c>
      <c r="AB29" s="517"/>
      <c r="AC29" s="517"/>
      <c r="AD29" s="517"/>
      <c r="AE29" s="517" t="n">
        <f aca="false">AF29+AG29</f>
        <v>164500</v>
      </c>
      <c r="AF29" s="517" t="n">
        <v>164500</v>
      </c>
      <c r="AG29" s="517"/>
      <c r="AH29" s="517"/>
      <c r="AI29" s="517"/>
      <c r="AJ29" s="517"/>
      <c r="AK29" s="517"/>
      <c r="AL29" s="517"/>
      <c r="AM29" s="517"/>
      <c r="AN29" s="517"/>
      <c r="AO29" s="517"/>
      <c r="AP29" s="517"/>
      <c r="AQ29" s="517"/>
      <c r="AR29" s="517"/>
      <c r="AS29" s="517"/>
      <c r="AT29" s="519" t="n">
        <f aca="false">SUM(AU29:AZ29)</f>
        <v>697500</v>
      </c>
      <c r="AU29" s="519"/>
      <c r="AV29" s="517"/>
      <c r="AW29" s="519" t="n">
        <v>697500</v>
      </c>
      <c r="AX29" s="519"/>
      <c r="AY29" s="519"/>
      <c r="AZ29" s="517"/>
      <c r="BA29" s="517"/>
      <c r="BB29" s="517"/>
      <c r="BC29" s="517" t="n">
        <f aca="false">SUM(BD29:BF29)</f>
        <v>0</v>
      </c>
      <c r="BD29" s="517"/>
      <c r="BE29" s="517"/>
      <c r="BF29" s="517"/>
      <c r="BG29" s="517" t="n">
        <v>335300</v>
      </c>
      <c r="BH29" s="517"/>
      <c r="BI29" s="517"/>
      <c r="BJ29" s="519" t="n">
        <f aca="false">SUM(BK29:BQ29)</f>
        <v>0</v>
      </c>
      <c r="BK29" s="519"/>
      <c r="BL29" s="519"/>
      <c r="BM29" s="519"/>
      <c r="BN29" s="519"/>
      <c r="BO29" s="519"/>
      <c r="BP29" s="520"/>
      <c r="BQ29" s="517" t="n">
        <f aca="false">BR29+BS29</f>
        <v>0</v>
      </c>
      <c r="BR29" s="517"/>
      <c r="BS29" s="517"/>
      <c r="BT29" s="521" t="n">
        <f aca="false">I29+J29+K29+L29+N29+P29+Q29+T29+U29+X29+Y29+Z29+AA29+AE29+AM29+AN29+AO29+AQ29+AR29+AT29+BA29+BB29+BC29+BJ29+BH29+AS29+BG29+AH29+BI29+O29+M29</f>
        <v>123225400</v>
      </c>
      <c r="BU29" s="522" t="e">
        <f aca="false">#REF!</f>
        <v>#REF!</v>
      </c>
      <c r="BV29" s="523" t="e">
        <f aca="false">BU29-AT29</f>
        <v>#REF!</v>
      </c>
      <c r="BW29" s="523" t="e">
        <f aca="false">AT29-#REF!</f>
        <v>#REF!</v>
      </c>
      <c r="BX29" s="522" t="e">
        <f aca="false">#REF!</f>
        <v>#REF!</v>
      </c>
      <c r="BY29" s="523" t="e">
        <f aca="false">BX29-BJ29</f>
        <v>#REF!</v>
      </c>
      <c r="BZ29" s="524" t="e">
        <f aca="false">BJ29-#REF!</f>
        <v>#REF!</v>
      </c>
      <c r="CA29" s="161" t="e">
        <f aca="false">BZ29+BW29</f>
        <v>#REF!</v>
      </c>
      <c r="CC29" s="524" t="n">
        <f aca="false">BS29+BR29=BQ29</f>
        <v>1</v>
      </c>
      <c r="CE29" s="525" t="n">
        <f aca="false">BJ29+AT29</f>
        <v>697500</v>
      </c>
      <c r="CF29" s="161" t="e">
        <f aca="false">CE29-BU29-BX29</f>
        <v>#REF!</v>
      </c>
    </row>
    <row r="30" customFormat="false" ht="22.8" hidden="false" customHeight="false" outlineLevel="0" collapsed="false">
      <c r="A30" s="514" t="s">
        <v>891</v>
      </c>
      <c r="B30" s="515" t="s">
        <v>892</v>
      </c>
      <c r="C30" s="532"/>
      <c r="D30" s="532"/>
      <c r="E30" s="532"/>
      <c r="F30" s="532"/>
      <c r="G30" s="532"/>
      <c r="H30" s="516" t="n">
        <f aca="false">F30</f>
        <v>0</v>
      </c>
      <c r="I30" s="517" t="n">
        <v>13086000</v>
      </c>
      <c r="J30" s="517" t="n">
        <v>69279200</v>
      </c>
      <c r="K30" s="517" t="n">
        <v>4177700</v>
      </c>
      <c r="L30" s="517" t="n">
        <v>106305700</v>
      </c>
      <c r="M30" s="518"/>
      <c r="N30" s="517"/>
      <c r="O30" s="517"/>
      <c r="P30" s="517" t="n">
        <v>3679700</v>
      </c>
      <c r="Q30" s="517" t="n">
        <f aca="false">SUM(R30:S30)</f>
        <v>0</v>
      </c>
      <c r="R30" s="517"/>
      <c r="S30" s="517"/>
      <c r="T30" s="517"/>
      <c r="U30" s="517" t="n">
        <f aca="false">V30+W30</f>
        <v>1389900</v>
      </c>
      <c r="V30" s="517" t="n">
        <v>42500</v>
      </c>
      <c r="W30" s="517" t="n">
        <v>1347400</v>
      </c>
      <c r="X30" s="517" t="n">
        <v>267300</v>
      </c>
      <c r="Y30" s="517"/>
      <c r="Z30" s="517"/>
      <c r="AA30" s="517" t="n">
        <f aca="false">AB30+AC30+AD30</f>
        <v>1997160</v>
      </c>
      <c r="AB30" s="517" t="n">
        <v>1040760</v>
      </c>
      <c r="AC30" s="517" t="n">
        <v>956400</v>
      </c>
      <c r="AD30" s="517"/>
      <c r="AE30" s="517" t="n">
        <f aca="false">AF30+AG30</f>
        <v>305500</v>
      </c>
      <c r="AF30" s="517" t="n">
        <v>305500</v>
      </c>
      <c r="AG30" s="517"/>
      <c r="AH30" s="517"/>
      <c r="AI30" s="517"/>
      <c r="AJ30" s="517"/>
      <c r="AK30" s="517"/>
      <c r="AL30" s="517"/>
      <c r="AM30" s="517"/>
      <c r="AN30" s="517"/>
      <c r="AO30" s="517"/>
      <c r="AP30" s="517"/>
      <c r="AQ30" s="517"/>
      <c r="AR30" s="517"/>
      <c r="AS30" s="517"/>
      <c r="AT30" s="519" t="n">
        <f aca="false">SUM(AU30:AZ30)</f>
        <v>157700</v>
      </c>
      <c r="AU30" s="519"/>
      <c r="AV30" s="517"/>
      <c r="AW30" s="519" t="n">
        <v>157700</v>
      </c>
      <c r="AX30" s="519"/>
      <c r="AY30" s="519"/>
      <c r="AZ30" s="517"/>
      <c r="BA30" s="517"/>
      <c r="BB30" s="517"/>
      <c r="BC30" s="517" t="n">
        <f aca="false">SUM(BD30:BF30)</f>
        <v>0</v>
      </c>
      <c r="BD30" s="517"/>
      <c r="BE30" s="517"/>
      <c r="BF30" s="517"/>
      <c r="BG30" s="517" t="n">
        <v>233500</v>
      </c>
      <c r="BH30" s="517"/>
      <c r="BI30" s="517"/>
      <c r="BJ30" s="519" t="n">
        <f aca="false">SUM(BK30:BQ30)</f>
        <v>1350000</v>
      </c>
      <c r="BK30" s="519"/>
      <c r="BL30" s="519"/>
      <c r="BM30" s="519" t="n">
        <v>1000000</v>
      </c>
      <c r="BN30" s="519"/>
      <c r="BO30" s="519"/>
      <c r="BP30" s="520"/>
      <c r="BQ30" s="517" t="n">
        <f aca="false">BR30+BS30</f>
        <v>350000</v>
      </c>
      <c r="BR30" s="517" t="n">
        <v>50000</v>
      </c>
      <c r="BS30" s="517" t="n">
        <v>300000</v>
      </c>
      <c r="BT30" s="521" t="n">
        <f aca="false">I30+J30+K30+L30+N30+P30+Q30+T30+U30+X30+Y30+Z30+AA30+AE30+AM30+AN30+AO30+AQ30+AR30+AT30+BA30+BB30+BC30+BJ30+BH30+AS30+BG30+AH30+BI30+O30+M30</f>
        <v>202229360</v>
      </c>
      <c r="BU30" s="522" t="e">
        <f aca="false">#REF!</f>
        <v>#REF!</v>
      </c>
      <c r="BV30" s="523" t="e">
        <f aca="false">BU30-AT30</f>
        <v>#REF!</v>
      </c>
      <c r="BW30" s="523" t="e">
        <f aca="false">AT30-#REF!</f>
        <v>#REF!</v>
      </c>
      <c r="BX30" s="522" t="e">
        <f aca="false">#REF!</f>
        <v>#REF!</v>
      </c>
      <c r="BY30" s="523" t="e">
        <f aca="false">BX30-BJ30</f>
        <v>#REF!</v>
      </c>
      <c r="BZ30" s="524" t="e">
        <f aca="false">BJ30-#REF!</f>
        <v>#REF!</v>
      </c>
      <c r="CA30" s="161" t="e">
        <f aca="false">BZ30+BW30</f>
        <v>#REF!</v>
      </c>
      <c r="CC30" s="524" t="n">
        <f aca="false">BS30+BR30=BQ30</f>
        <v>1</v>
      </c>
      <c r="CE30" s="525" t="n">
        <f aca="false">BJ30+AT30</f>
        <v>1507700</v>
      </c>
      <c r="CF30" s="161" t="e">
        <f aca="false">CE30-BU30-BX30</f>
        <v>#REF!</v>
      </c>
    </row>
    <row r="31" customFormat="false" ht="22.8" hidden="false" customHeight="false" outlineLevel="0" collapsed="false">
      <c r="A31" s="514" t="s">
        <v>893</v>
      </c>
      <c r="B31" s="515" t="s">
        <v>894</v>
      </c>
      <c r="C31" s="532"/>
      <c r="D31" s="532"/>
      <c r="E31" s="532"/>
      <c r="F31" s="532"/>
      <c r="G31" s="532"/>
      <c r="H31" s="516" t="n">
        <f aca="false">F31</f>
        <v>0</v>
      </c>
      <c r="I31" s="517" t="n">
        <v>5410300</v>
      </c>
      <c r="J31" s="517" t="n">
        <v>13581100</v>
      </c>
      <c r="K31" s="517" t="n">
        <v>11459000</v>
      </c>
      <c r="L31" s="517" t="n">
        <v>52849500</v>
      </c>
      <c r="M31" s="518"/>
      <c r="N31" s="517"/>
      <c r="O31" s="517"/>
      <c r="P31" s="517" t="n">
        <v>801800</v>
      </c>
      <c r="Q31" s="517" t="n">
        <f aca="false">SUM(R31:S31)</f>
        <v>0</v>
      </c>
      <c r="R31" s="517"/>
      <c r="S31" s="517"/>
      <c r="T31" s="517"/>
      <c r="U31" s="517" t="n">
        <f aca="false">V31+W31</f>
        <v>338100</v>
      </c>
      <c r="V31" s="517" t="n">
        <v>23300</v>
      </c>
      <c r="W31" s="517" t="n">
        <v>314800</v>
      </c>
      <c r="X31" s="517" t="n">
        <v>251500</v>
      </c>
      <c r="Y31" s="517"/>
      <c r="Z31" s="517"/>
      <c r="AA31" s="517" t="n">
        <f aca="false">AB31+AC31+AD31</f>
        <v>0</v>
      </c>
      <c r="AB31" s="517"/>
      <c r="AC31" s="517"/>
      <c r="AD31" s="517"/>
      <c r="AE31" s="517" t="n">
        <f aca="false">AF31+AG31</f>
        <v>47000</v>
      </c>
      <c r="AF31" s="517" t="n">
        <v>47000</v>
      </c>
      <c r="AG31" s="517"/>
      <c r="AH31" s="517"/>
      <c r="AI31" s="517"/>
      <c r="AJ31" s="517"/>
      <c r="AK31" s="517"/>
      <c r="AL31" s="517"/>
      <c r="AM31" s="517"/>
      <c r="AN31" s="517"/>
      <c r="AO31" s="517"/>
      <c r="AP31" s="517"/>
      <c r="AQ31" s="525"/>
      <c r="AR31" s="517"/>
      <c r="AS31" s="517"/>
      <c r="AT31" s="519" t="n">
        <f aca="false">SUM(AU31:AZ31)</f>
        <v>648700</v>
      </c>
      <c r="AU31" s="519"/>
      <c r="AV31" s="517"/>
      <c r="AW31" s="519" t="n">
        <v>648700</v>
      </c>
      <c r="AX31" s="519"/>
      <c r="AY31" s="519"/>
      <c r="AZ31" s="517"/>
      <c r="BA31" s="517"/>
      <c r="BB31" s="517"/>
      <c r="BC31" s="517" t="n">
        <f aca="false">SUM(BD31:BF31)</f>
        <v>0</v>
      </c>
      <c r="BD31" s="517"/>
      <c r="BE31" s="517"/>
      <c r="BF31" s="517"/>
      <c r="BG31" s="517" t="n">
        <v>311900</v>
      </c>
      <c r="BH31" s="517"/>
      <c r="BI31" s="517"/>
      <c r="BJ31" s="519" t="n">
        <f aca="false">SUM(BK31:BQ31)</f>
        <v>30000</v>
      </c>
      <c r="BK31" s="519"/>
      <c r="BL31" s="519"/>
      <c r="BM31" s="519"/>
      <c r="BN31" s="519"/>
      <c r="BO31" s="519"/>
      <c r="BP31" s="520"/>
      <c r="BQ31" s="517" t="n">
        <f aca="false">BR31+BS31</f>
        <v>30000</v>
      </c>
      <c r="BR31" s="517"/>
      <c r="BS31" s="517" t="n">
        <v>30000</v>
      </c>
      <c r="BT31" s="521" t="n">
        <f aca="false">I31+J31+K31+L31+N31+P31+Q31+T31+U31+X31+Y31+Z31+AA31+AE31+AM31+AN31+AO31+AQ31+AR31+AT31+BA31+BB31+BC31+BJ31+BH31+AS31+BG31+AH31+BI31+O31+M31</f>
        <v>85728900</v>
      </c>
      <c r="BU31" s="522" t="e">
        <f aca="false">#REF!</f>
        <v>#REF!</v>
      </c>
      <c r="BV31" s="523" t="e">
        <f aca="false">BU31-AT31</f>
        <v>#REF!</v>
      </c>
      <c r="BW31" s="523" t="e">
        <f aca="false">AT31-#REF!</f>
        <v>#REF!</v>
      </c>
      <c r="BX31" s="522" t="e">
        <f aca="false">#REF!</f>
        <v>#REF!</v>
      </c>
      <c r="BY31" s="523" t="e">
        <f aca="false">BX31-BJ31</f>
        <v>#REF!</v>
      </c>
      <c r="BZ31" s="524" t="e">
        <f aca="false">BJ31-#REF!</f>
        <v>#REF!</v>
      </c>
      <c r="CA31" s="161" t="e">
        <f aca="false">BZ31+BW31</f>
        <v>#REF!</v>
      </c>
      <c r="CC31" s="524" t="n">
        <f aca="false">BS31+BR31=BQ31</f>
        <v>1</v>
      </c>
      <c r="CE31" s="525" t="n">
        <f aca="false">BJ31+AT31</f>
        <v>678700</v>
      </c>
      <c r="CF31" s="161" t="e">
        <f aca="false">CE31-BU31-BX31</f>
        <v>#REF!</v>
      </c>
    </row>
    <row r="32" customFormat="false" ht="22.8" hidden="false" customHeight="false" outlineLevel="0" collapsed="false">
      <c r="A32" s="514" t="s">
        <v>895</v>
      </c>
      <c r="B32" s="515" t="s">
        <v>896</v>
      </c>
      <c r="C32" s="532"/>
      <c r="D32" s="532"/>
      <c r="E32" s="532"/>
      <c r="F32" s="532"/>
      <c r="G32" s="532"/>
      <c r="H32" s="516" t="n">
        <f aca="false">F32</f>
        <v>0</v>
      </c>
      <c r="I32" s="517" t="n">
        <v>2808000</v>
      </c>
      <c r="J32" s="517" t="n">
        <v>57946200</v>
      </c>
      <c r="K32" s="517" t="n">
        <v>9382900</v>
      </c>
      <c r="L32" s="517" t="n">
        <v>93128200</v>
      </c>
      <c r="M32" s="518"/>
      <c r="N32" s="517"/>
      <c r="O32" s="517"/>
      <c r="P32" s="517" t="n">
        <v>578500</v>
      </c>
      <c r="Q32" s="517" t="n">
        <f aca="false">SUM(R32:S32)</f>
        <v>0</v>
      </c>
      <c r="R32" s="517"/>
      <c r="S32" s="517"/>
      <c r="T32" s="517"/>
      <c r="U32" s="517" t="n">
        <f aca="false">V32+W32</f>
        <v>900500</v>
      </c>
      <c r="V32" s="517" t="n">
        <v>13700</v>
      </c>
      <c r="W32" s="517" t="n">
        <v>886800</v>
      </c>
      <c r="X32" s="517" t="n">
        <v>297500</v>
      </c>
      <c r="Y32" s="517"/>
      <c r="Z32" s="517"/>
      <c r="AA32" s="517" t="n">
        <f aca="false">AB32+AC32+AD32</f>
        <v>0</v>
      </c>
      <c r="AB32" s="517"/>
      <c r="AC32" s="517"/>
      <c r="AD32" s="517"/>
      <c r="AE32" s="517" t="n">
        <f aca="false">AF32+AG32</f>
        <v>0</v>
      </c>
      <c r="AF32" s="517"/>
      <c r="AG32" s="517"/>
      <c r="AH32" s="517"/>
      <c r="AI32" s="517"/>
      <c r="AJ32" s="517"/>
      <c r="AK32" s="517"/>
      <c r="AL32" s="517"/>
      <c r="AM32" s="517"/>
      <c r="AN32" s="517"/>
      <c r="AO32" s="517"/>
      <c r="AP32" s="517"/>
      <c r="AQ32" s="517"/>
      <c r="AR32" s="517"/>
      <c r="AS32" s="517"/>
      <c r="AT32" s="519" t="n">
        <f aca="false">SUM(AU32:AZ32)</f>
        <v>43700</v>
      </c>
      <c r="AU32" s="519"/>
      <c r="AV32" s="517"/>
      <c r="AW32" s="519" t="n">
        <v>43700</v>
      </c>
      <c r="AX32" s="519"/>
      <c r="AY32" s="519"/>
      <c r="AZ32" s="517"/>
      <c r="BA32" s="517"/>
      <c r="BB32" s="517"/>
      <c r="BC32" s="517" t="n">
        <f aca="false">SUM(BD32:BF32)</f>
        <v>0</v>
      </c>
      <c r="BD32" s="517"/>
      <c r="BE32" s="517"/>
      <c r="BF32" s="517"/>
      <c r="BG32" s="517" t="n">
        <v>221400</v>
      </c>
      <c r="BH32" s="517"/>
      <c r="BI32" s="517"/>
      <c r="BJ32" s="519" t="n">
        <f aca="false">SUM(BK32:BQ32)</f>
        <v>100000</v>
      </c>
      <c r="BK32" s="519"/>
      <c r="BL32" s="519"/>
      <c r="BM32" s="519"/>
      <c r="BN32" s="519"/>
      <c r="BO32" s="519"/>
      <c r="BP32" s="520"/>
      <c r="BQ32" s="517" t="n">
        <f aca="false">BR32+BS32</f>
        <v>100000</v>
      </c>
      <c r="BR32" s="517"/>
      <c r="BS32" s="517" t="n">
        <v>100000</v>
      </c>
      <c r="BT32" s="521" t="n">
        <f aca="false">I32+J32+K32+L32+N32+P32+Q32+T32+U32+X32+Y32+Z32+AA32+AE32+AM32+AN32+AO32+AQ32+AR32+AT32+BA32+BB32+BC32+BJ32+BH32+AS32+BG32+AH32+BI32+O32+M32</f>
        <v>165406900</v>
      </c>
      <c r="BU32" s="522" t="e">
        <f aca="false">#REF!</f>
        <v>#REF!</v>
      </c>
      <c r="BV32" s="523" t="e">
        <f aca="false">BU32-AT32</f>
        <v>#REF!</v>
      </c>
      <c r="BW32" s="523" t="e">
        <f aca="false">AT32-#REF!</f>
        <v>#REF!</v>
      </c>
      <c r="BX32" s="522" t="e">
        <f aca="false">#REF!</f>
        <v>#REF!</v>
      </c>
      <c r="BY32" s="523" t="e">
        <f aca="false">BX32-BJ32</f>
        <v>#REF!</v>
      </c>
      <c r="BZ32" s="524" t="e">
        <f aca="false">BJ32-#REF!</f>
        <v>#REF!</v>
      </c>
      <c r="CA32" s="161" t="e">
        <f aca="false">BZ32+BW32</f>
        <v>#REF!</v>
      </c>
      <c r="CC32" s="524" t="n">
        <f aca="false">BS32+BR32=BQ32</f>
        <v>1</v>
      </c>
      <c r="CE32" s="525" t="n">
        <f aca="false">BJ32+AT32</f>
        <v>143700</v>
      </c>
      <c r="CF32" s="161" t="e">
        <f aca="false">CE32-BU32-BX32</f>
        <v>#REF!</v>
      </c>
    </row>
    <row r="33" customFormat="false" ht="22.8" hidden="false" customHeight="false" outlineLevel="0" collapsed="false">
      <c r="A33" s="514" t="s">
        <v>897</v>
      </c>
      <c r="B33" s="515" t="s">
        <v>898</v>
      </c>
      <c r="C33" s="532"/>
      <c r="D33" s="532"/>
      <c r="E33" s="532"/>
      <c r="F33" s="532"/>
      <c r="G33" s="532"/>
      <c r="H33" s="516" t="n">
        <f aca="false">F33</f>
        <v>0</v>
      </c>
      <c r="I33" s="517" t="n">
        <v>965700</v>
      </c>
      <c r="J33" s="517" t="n">
        <v>9498300</v>
      </c>
      <c r="K33" s="517" t="n">
        <v>10902200</v>
      </c>
      <c r="L33" s="517" t="n">
        <v>34032400</v>
      </c>
      <c r="M33" s="518"/>
      <c r="N33" s="517"/>
      <c r="O33" s="517"/>
      <c r="P33" s="517" t="n">
        <v>520400</v>
      </c>
      <c r="Q33" s="517" t="n">
        <f aca="false">SUM(R33:S33)</f>
        <v>0</v>
      </c>
      <c r="R33" s="517"/>
      <c r="S33" s="517"/>
      <c r="T33" s="517"/>
      <c r="U33" s="517" t="n">
        <f aca="false">V33+W33</f>
        <v>427900</v>
      </c>
      <c r="V33" s="517" t="n">
        <v>1800</v>
      </c>
      <c r="W33" s="517" t="n">
        <v>426100</v>
      </c>
      <c r="X33" s="517"/>
      <c r="Y33" s="517"/>
      <c r="Z33" s="517"/>
      <c r="AA33" s="517" t="n">
        <f aca="false">AB33+AC33+AD33</f>
        <v>0</v>
      </c>
      <c r="AB33" s="517"/>
      <c r="AC33" s="517"/>
      <c r="AD33" s="517"/>
      <c r="AE33" s="517" t="n">
        <f aca="false">AF33+AG33</f>
        <v>0</v>
      </c>
      <c r="AF33" s="517"/>
      <c r="AG33" s="517"/>
      <c r="AH33" s="517"/>
      <c r="AI33" s="517"/>
      <c r="AJ33" s="517"/>
      <c r="AK33" s="517"/>
      <c r="AL33" s="517"/>
      <c r="AM33" s="517"/>
      <c r="AN33" s="517"/>
      <c r="AO33" s="517"/>
      <c r="AP33" s="517"/>
      <c r="AQ33" s="517"/>
      <c r="AR33" s="517"/>
      <c r="AS33" s="517"/>
      <c r="AT33" s="519" t="n">
        <f aca="false">SUM(AU33:AZ33)</f>
        <v>989800</v>
      </c>
      <c r="AU33" s="519"/>
      <c r="AV33" s="517"/>
      <c r="AW33" s="519" t="n">
        <v>989800</v>
      </c>
      <c r="AX33" s="519"/>
      <c r="AY33" s="519"/>
      <c r="AZ33" s="517"/>
      <c r="BA33" s="517"/>
      <c r="BB33" s="517"/>
      <c r="BC33" s="517" t="n">
        <f aca="false">SUM(BD33:BF33)</f>
        <v>0</v>
      </c>
      <c r="BD33" s="517"/>
      <c r="BE33" s="517"/>
      <c r="BF33" s="517"/>
      <c r="BG33" s="517" t="n">
        <v>136900</v>
      </c>
      <c r="BH33" s="517"/>
      <c r="BI33" s="517"/>
      <c r="BJ33" s="519" t="n">
        <f aca="false">SUM(BK33:BQ33)</f>
        <v>0</v>
      </c>
      <c r="BK33" s="519"/>
      <c r="BL33" s="519"/>
      <c r="BM33" s="519"/>
      <c r="BN33" s="519"/>
      <c r="BO33" s="519"/>
      <c r="BP33" s="520"/>
      <c r="BQ33" s="517" t="n">
        <f aca="false">BR33+BS33</f>
        <v>0</v>
      </c>
      <c r="BR33" s="517"/>
      <c r="BS33" s="517" t="n">
        <f aca="false">150000-100000-50000</f>
        <v>0</v>
      </c>
      <c r="BT33" s="521" t="n">
        <f aca="false">I33+J33+K33+L33+N33+P33+Q33+T33+U33+X33+Y33+Z33+AA33+AE33+AM33+AN33+AO33+AQ33+AR33+AT33+BA33+BB33+BC33+BJ33+BH33+AS33+BG33+AH33+BI33+O33+M33</f>
        <v>57473600</v>
      </c>
      <c r="BU33" s="522" t="e">
        <f aca="false">#REF!</f>
        <v>#REF!</v>
      </c>
      <c r="BV33" s="523" t="e">
        <f aca="false">BU33-AT33</f>
        <v>#REF!</v>
      </c>
      <c r="BW33" s="523" t="e">
        <f aca="false">AT33-#REF!</f>
        <v>#REF!</v>
      </c>
      <c r="BX33" s="522" t="e">
        <f aca="false">#REF!</f>
        <v>#REF!</v>
      </c>
      <c r="BY33" s="523" t="e">
        <f aca="false">BX33-BJ33</f>
        <v>#REF!</v>
      </c>
      <c r="BZ33" s="524" t="e">
        <f aca="false">BJ33-#REF!</f>
        <v>#REF!</v>
      </c>
      <c r="CA33" s="161" t="e">
        <f aca="false">BZ33+BW33</f>
        <v>#REF!</v>
      </c>
      <c r="CC33" s="524" t="n">
        <f aca="false">BS33+BR33=BQ33</f>
        <v>1</v>
      </c>
      <c r="CE33" s="525" t="n">
        <f aca="false">BJ33+AT33</f>
        <v>989800</v>
      </c>
      <c r="CF33" s="161" t="e">
        <f aca="false">CE33-BU33-BX33</f>
        <v>#REF!</v>
      </c>
    </row>
    <row r="34" customFormat="false" ht="22.8" hidden="false" customHeight="false" outlineLevel="0" collapsed="false">
      <c r="A34" s="514" t="s">
        <v>899</v>
      </c>
      <c r="B34" s="515" t="s">
        <v>900</v>
      </c>
      <c r="C34" s="532"/>
      <c r="D34" s="532"/>
      <c r="E34" s="532"/>
      <c r="F34" s="532"/>
      <c r="G34" s="532"/>
      <c r="H34" s="516" t="n">
        <f aca="false">F34</f>
        <v>0</v>
      </c>
      <c r="I34" s="517" t="n">
        <v>2392500</v>
      </c>
      <c r="J34" s="517" t="n">
        <v>35078000</v>
      </c>
      <c r="K34" s="517" t="n">
        <v>1683100</v>
      </c>
      <c r="L34" s="517" t="n">
        <v>48240300</v>
      </c>
      <c r="M34" s="518"/>
      <c r="N34" s="517"/>
      <c r="O34" s="517"/>
      <c r="P34" s="517" t="n">
        <v>2006700</v>
      </c>
      <c r="Q34" s="517" t="n">
        <f aca="false">SUM(R34:S34)</f>
        <v>0</v>
      </c>
      <c r="R34" s="517"/>
      <c r="S34" s="517"/>
      <c r="T34" s="517"/>
      <c r="U34" s="517" t="n">
        <f aca="false">V34+W34</f>
        <v>630400</v>
      </c>
      <c r="V34" s="517" t="n">
        <v>23900</v>
      </c>
      <c r="W34" s="517" t="n">
        <v>606500</v>
      </c>
      <c r="X34" s="517" t="n">
        <v>231100</v>
      </c>
      <c r="Y34" s="517"/>
      <c r="Z34" s="517"/>
      <c r="AA34" s="517" t="n">
        <f aca="false">AB34+AC34+AD34</f>
        <v>0</v>
      </c>
      <c r="AB34" s="517"/>
      <c r="AC34" s="517"/>
      <c r="AD34" s="517"/>
      <c r="AE34" s="517" t="n">
        <f aca="false">AF34+AG34</f>
        <v>0</v>
      </c>
      <c r="AF34" s="517"/>
      <c r="AG34" s="517"/>
      <c r="AH34" s="517"/>
      <c r="AI34" s="517"/>
      <c r="AJ34" s="517"/>
      <c r="AK34" s="517"/>
      <c r="AL34" s="517"/>
      <c r="AM34" s="517"/>
      <c r="AN34" s="517"/>
      <c r="AO34" s="517"/>
      <c r="AP34" s="517"/>
      <c r="AQ34" s="517"/>
      <c r="AR34" s="517"/>
      <c r="AS34" s="517"/>
      <c r="AT34" s="519" t="n">
        <f aca="false">SUM(AU34:AZ34)</f>
        <v>20100</v>
      </c>
      <c r="AU34" s="519"/>
      <c r="AV34" s="517"/>
      <c r="AW34" s="519" t="n">
        <v>20100</v>
      </c>
      <c r="AX34" s="519"/>
      <c r="AY34" s="519"/>
      <c r="AZ34" s="517"/>
      <c r="BA34" s="517"/>
      <c r="BB34" s="517"/>
      <c r="BC34" s="517" t="n">
        <f aca="false">SUM(BD34:BF34)</f>
        <v>0</v>
      </c>
      <c r="BD34" s="517"/>
      <c r="BE34" s="517"/>
      <c r="BF34" s="517"/>
      <c r="BG34" s="517" t="n">
        <v>133700</v>
      </c>
      <c r="BH34" s="517"/>
      <c r="BI34" s="517"/>
      <c r="BJ34" s="519" t="n">
        <f aca="false">SUM(BK34:BQ34)</f>
        <v>90000</v>
      </c>
      <c r="BK34" s="519"/>
      <c r="BL34" s="519"/>
      <c r="BM34" s="519"/>
      <c r="BN34" s="519"/>
      <c r="BO34" s="519"/>
      <c r="BP34" s="520"/>
      <c r="BQ34" s="517" t="n">
        <f aca="false">BR34+BS34</f>
        <v>90000</v>
      </c>
      <c r="BR34" s="517"/>
      <c r="BS34" s="517" t="n">
        <v>90000</v>
      </c>
      <c r="BT34" s="521" t="n">
        <f aca="false">I34+J34+K34+L34+N34+P34+Q34+T34+U34+X34+Y34+Z34+AA34+AE34+AM34+AN34+AO34+AQ34+AR34+AT34+BA34+BB34+BC34+BJ34+BH34+AS34+BG34+AH34+BI34+O34+M34</f>
        <v>90505900</v>
      </c>
      <c r="BU34" s="522" t="e">
        <f aca="false">#REF!</f>
        <v>#REF!</v>
      </c>
      <c r="BV34" s="523" t="e">
        <f aca="false">BU34-AT34</f>
        <v>#REF!</v>
      </c>
      <c r="BW34" s="523" t="e">
        <f aca="false">AT34-#REF!</f>
        <v>#REF!</v>
      </c>
      <c r="BX34" s="522" t="e">
        <f aca="false">#REF!</f>
        <v>#REF!</v>
      </c>
      <c r="BY34" s="523" t="e">
        <f aca="false">BX34-BJ34</f>
        <v>#REF!</v>
      </c>
      <c r="BZ34" s="524" t="e">
        <f aca="false">BJ34-#REF!</f>
        <v>#REF!</v>
      </c>
      <c r="CC34" s="524" t="n">
        <f aca="false">BS34+BR34=BQ34</f>
        <v>1</v>
      </c>
      <c r="CE34" s="525" t="n">
        <f aca="false">BJ34+AT34</f>
        <v>110100</v>
      </c>
      <c r="CF34" s="161" t="e">
        <f aca="false">CE34-BU34-BX34</f>
        <v>#REF!</v>
      </c>
    </row>
    <row r="35" customFormat="false" ht="22.8" hidden="false" customHeight="false" outlineLevel="0" collapsed="false">
      <c r="A35" s="514" t="s">
        <v>901</v>
      </c>
      <c r="B35" s="515" t="s">
        <v>176</v>
      </c>
      <c r="C35" s="532"/>
      <c r="D35" s="532"/>
      <c r="E35" s="532"/>
      <c r="F35" s="533" t="n">
        <v>1000000</v>
      </c>
      <c r="G35" s="533"/>
      <c r="H35" s="534" t="n">
        <f aca="false">F35</f>
        <v>1000000</v>
      </c>
      <c r="I35" s="517" t="n">
        <v>4413800</v>
      </c>
      <c r="J35" s="517" t="n">
        <v>6920300</v>
      </c>
      <c r="K35" s="517" t="n">
        <v>10314300</v>
      </c>
      <c r="L35" s="517" t="n">
        <v>39332900</v>
      </c>
      <c r="M35" s="518"/>
      <c r="N35" s="517"/>
      <c r="O35" s="517"/>
      <c r="P35" s="517" t="n">
        <v>665700</v>
      </c>
      <c r="Q35" s="517" t="n">
        <f aca="false">SUM(R35:S35)</f>
        <v>0</v>
      </c>
      <c r="R35" s="517"/>
      <c r="S35" s="517"/>
      <c r="T35" s="517"/>
      <c r="U35" s="517" t="n">
        <f aca="false">V35+W35</f>
        <v>20400</v>
      </c>
      <c r="V35" s="517" t="n">
        <v>20400</v>
      </c>
      <c r="W35" s="517"/>
      <c r="X35" s="517"/>
      <c r="Y35" s="517"/>
      <c r="Z35" s="517"/>
      <c r="AA35" s="517" t="n">
        <f aca="false">AB35+AC35+AD35</f>
        <v>1040760</v>
      </c>
      <c r="AB35" s="517" t="n">
        <v>1040760</v>
      </c>
      <c r="AC35" s="517"/>
      <c r="AD35" s="517"/>
      <c r="AE35" s="517" t="n">
        <f aca="false">AF35+AG35</f>
        <v>117500</v>
      </c>
      <c r="AF35" s="517" t="n">
        <v>117500</v>
      </c>
      <c r="AG35" s="517"/>
      <c r="AH35" s="517"/>
      <c r="AI35" s="517"/>
      <c r="AJ35" s="517"/>
      <c r="AK35" s="517"/>
      <c r="AL35" s="517"/>
      <c r="AM35" s="517"/>
      <c r="AN35" s="517"/>
      <c r="AO35" s="517"/>
      <c r="AP35" s="517"/>
      <c r="AQ35" s="517"/>
      <c r="AR35" s="517"/>
      <c r="AS35" s="517"/>
      <c r="AT35" s="519" t="n">
        <f aca="false">SUM(AU35:AZ35)</f>
        <v>156700</v>
      </c>
      <c r="AU35" s="519"/>
      <c r="AV35" s="517"/>
      <c r="AW35" s="519" t="n">
        <v>156700</v>
      </c>
      <c r="AX35" s="519"/>
      <c r="AY35" s="519"/>
      <c r="AZ35" s="517"/>
      <c r="BA35" s="517"/>
      <c r="BB35" s="517"/>
      <c r="BC35" s="517" t="n">
        <f aca="false">SUM(BD35:BF35)</f>
        <v>0</v>
      </c>
      <c r="BD35" s="517"/>
      <c r="BE35" s="517"/>
      <c r="BF35" s="517"/>
      <c r="BG35" s="517" t="n">
        <v>320900</v>
      </c>
      <c r="BH35" s="517"/>
      <c r="BI35" s="517"/>
      <c r="BJ35" s="519" t="n">
        <f aca="false">SUM(BK35:BQ35)</f>
        <v>150000</v>
      </c>
      <c r="BK35" s="519"/>
      <c r="BL35" s="519"/>
      <c r="BM35" s="519"/>
      <c r="BN35" s="519"/>
      <c r="BO35" s="519"/>
      <c r="BP35" s="520"/>
      <c r="BQ35" s="517" t="n">
        <f aca="false">BR35+BS35</f>
        <v>150000</v>
      </c>
      <c r="BR35" s="517"/>
      <c r="BS35" s="517" t="n">
        <v>150000</v>
      </c>
      <c r="BT35" s="521" t="n">
        <f aca="false">I35+J35+K35+L35+N35+P35+Q35+T35+U35+X35+Y35+Z35+AA35+AE35+AM35+AN35+AO35+AQ35+AR35+AT35+BA35+BB35+BC35+BJ35+BH35+AS35+BG35+AH35+BI35+O35+M35</f>
        <v>63453260</v>
      </c>
      <c r="BU35" s="522" t="e">
        <f aca="false">#REF!</f>
        <v>#REF!</v>
      </c>
      <c r="BV35" s="523" t="e">
        <f aca="false">BU35-AT35</f>
        <v>#REF!</v>
      </c>
      <c r="BW35" s="523" t="e">
        <f aca="false">AT35-#REF!</f>
        <v>#REF!</v>
      </c>
      <c r="BX35" s="522" t="e">
        <f aca="false">#REF!</f>
        <v>#REF!</v>
      </c>
      <c r="BY35" s="523" t="e">
        <f aca="false">BX35-BJ35</f>
        <v>#REF!</v>
      </c>
      <c r="BZ35" s="524" t="e">
        <f aca="false">BJ35-#REF!</f>
        <v>#REF!</v>
      </c>
      <c r="CA35" s="161" t="e">
        <f aca="false">BZ35+BW35</f>
        <v>#REF!</v>
      </c>
      <c r="CC35" s="524" t="n">
        <f aca="false">BS35+BR35=BQ35</f>
        <v>1</v>
      </c>
      <c r="CE35" s="525" t="n">
        <f aca="false">BJ35+AT35</f>
        <v>306700</v>
      </c>
      <c r="CF35" s="161" t="e">
        <f aca="false">CE35-BU35-BX35</f>
        <v>#REF!</v>
      </c>
    </row>
    <row r="36" customFormat="false" ht="22.8" hidden="false" customHeight="false" outlineLevel="0" collapsed="false">
      <c r="A36" s="514" t="s">
        <v>902</v>
      </c>
      <c r="B36" s="515" t="s">
        <v>903</v>
      </c>
      <c r="C36" s="532"/>
      <c r="D36" s="532"/>
      <c r="E36" s="532"/>
      <c r="F36" s="532"/>
      <c r="G36" s="532"/>
      <c r="H36" s="516" t="n">
        <f aca="false">F36</f>
        <v>0</v>
      </c>
      <c r="I36" s="517"/>
      <c r="J36" s="517" t="n">
        <v>11602600</v>
      </c>
      <c r="K36" s="517" t="n">
        <v>2951200</v>
      </c>
      <c r="L36" s="517" t="n">
        <v>17615000</v>
      </c>
      <c r="M36" s="518"/>
      <c r="N36" s="517"/>
      <c r="O36" s="517"/>
      <c r="P36" s="517"/>
      <c r="Q36" s="517" t="n">
        <f aca="false">SUM(R36:S36)</f>
        <v>0</v>
      </c>
      <c r="R36" s="517"/>
      <c r="S36" s="517"/>
      <c r="T36" s="517"/>
      <c r="U36" s="517" t="n">
        <f aca="false">V36+W36</f>
        <v>0</v>
      </c>
      <c r="V36" s="517"/>
      <c r="W36" s="517"/>
      <c r="X36" s="517"/>
      <c r="Y36" s="517"/>
      <c r="Z36" s="517"/>
      <c r="AA36" s="517" t="n">
        <f aca="false">AB36+AC36+AD36</f>
        <v>0</v>
      </c>
      <c r="AB36" s="517"/>
      <c r="AC36" s="517"/>
      <c r="AD36" s="517"/>
      <c r="AE36" s="517" t="n">
        <f aca="false">AF36+AG36</f>
        <v>0</v>
      </c>
      <c r="AF36" s="517"/>
      <c r="AG36" s="517"/>
      <c r="AH36" s="517"/>
      <c r="AI36" s="517"/>
      <c r="AJ36" s="517"/>
      <c r="AK36" s="517"/>
      <c r="AL36" s="517"/>
      <c r="AM36" s="517"/>
      <c r="AN36" s="517"/>
      <c r="AO36" s="517"/>
      <c r="AP36" s="517"/>
      <c r="AQ36" s="517"/>
      <c r="AR36" s="517"/>
      <c r="AS36" s="517"/>
      <c r="AT36" s="519" t="n">
        <f aca="false">SUM(AU36:AZ36)</f>
        <v>400900</v>
      </c>
      <c r="AU36" s="519"/>
      <c r="AV36" s="517"/>
      <c r="AW36" s="519" t="n">
        <v>400900</v>
      </c>
      <c r="AX36" s="519"/>
      <c r="AY36" s="519"/>
      <c r="AZ36" s="517"/>
      <c r="BA36" s="517"/>
      <c r="BB36" s="517"/>
      <c r="BC36" s="517" t="n">
        <f aca="false">SUM(BD36:BF36)</f>
        <v>0</v>
      </c>
      <c r="BD36" s="517"/>
      <c r="BE36" s="517"/>
      <c r="BF36" s="517"/>
      <c r="BG36" s="517" t="n">
        <v>206600</v>
      </c>
      <c r="BH36" s="517"/>
      <c r="BI36" s="517"/>
      <c r="BJ36" s="519" t="n">
        <f aca="false">SUM(BK36:BQ36)</f>
        <v>0</v>
      </c>
      <c r="BK36" s="519"/>
      <c r="BL36" s="519"/>
      <c r="BM36" s="519"/>
      <c r="BN36" s="519"/>
      <c r="BO36" s="519"/>
      <c r="BP36" s="520"/>
      <c r="BQ36" s="517" t="n">
        <f aca="false">BR36+BS36</f>
        <v>0</v>
      </c>
      <c r="BR36" s="517"/>
      <c r="BS36" s="517"/>
      <c r="BT36" s="521" t="n">
        <f aca="false">I36+J36+K36+L36+N36+P36+Q36+T36+U36+X36+Y36+Z36+AA36+AE36+AM36+AN36+AO36+AQ36+AR36+AT36+BA36+BB36+BC36+BJ36+BH36+AS36+BG36+AH36+BI36+O36+M36</f>
        <v>32776300</v>
      </c>
      <c r="BU36" s="522" t="e">
        <f aca="false">#REF!</f>
        <v>#REF!</v>
      </c>
      <c r="BV36" s="523" t="e">
        <f aca="false">BU36-AT36</f>
        <v>#REF!</v>
      </c>
      <c r="BW36" s="523" t="e">
        <f aca="false">AT36-#REF!</f>
        <v>#REF!</v>
      </c>
      <c r="BX36" s="522" t="e">
        <f aca="false">#REF!</f>
        <v>#REF!</v>
      </c>
      <c r="BY36" s="523" t="e">
        <f aca="false">BX36-BJ36</f>
        <v>#REF!</v>
      </c>
      <c r="BZ36" s="524" t="e">
        <f aca="false">BJ36-#REF!</f>
        <v>#REF!</v>
      </c>
      <c r="CC36" s="524" t="n">
        <f aca="false">BS36+BR36=BQ36</f>
        <v>1</v>
      </c>
      <c r="CE36" s="525" t="n">
        <f aca="false">BJ36+AT36</f>
        <v>400900</v>
      </c>
      <c r="CF36" s="161" t="e">
        <f aca="false">CE36-BU36-BX36</f>
        <v>#REF!</v>
      </c>
    </row>
    <row r="37" customFormat="false" ht="22.8" hidden="false" customHeight="false" outlineLevel="0" collapsed="false">
      <c r="A37" s="514" t="s">
        <v>904</v>
      </c>
      <c r="B37" s="515" t="s">
        <v>905</v>
      </c>
      <c r="C37" s="532"/>
      <c r="D37" s="532"/>
      <c r="E37" s="532"/>
      <c r="F37" s="532"/>
      <c r="G37" s="532"/>
      <c r="H37" s="516" t="n">
        <f aca="false">F37</f>
        <v>0</v>
      </c>
      <c r="I37" s="517" t="n">
        <v>8662700</v>
      </c>
      <c r="J37" s="517" t="n">
        <v>28792700</v>
      </c>
      <c r="K37" s="517" t="n">
        <v>16362100</v>
      </c>
      <c r="L37" s="517" t="n">
        <v>102507800</v>
      </c>
      <c r="M37" s="518"/>
      <c r="N37" s="517"/>
      <c r="O37" s="517"/>
      <c r="P37" s="517" t="n">
        <v>2860200</v>
      </c>
      <c r="Q37" s="517" t="n">
        <f aca="false">SUM(R37:S37)</f>
        <v>0</v>
      </c>
      <c r="R37" s="517"/>
      <c r="S37" s="517"/>
      <c r="T37" s="517"/>
      <c r="U37" s="517" t="n">
        <f aca="false">V37+W37</f>
        <v>28500</v>
      </c>
      <c r="V37" s="517" t="n">
        <v>28500</v>
      </c>
      <c r="W37" s="517"/>
      <c r="X37" s="517" t="n">
        <v>182900</v>
      </c>
      <c r="Y37" s="517"/>
      <c r="Z37" s="517"/>
      <c r="AA37" s="517" t="n">
        <f aca="false">AB37+AC37+AD37</f>
        <v>0</v>
      </c>
      <c r="AB37" s="517"/>
      <c r="AC37" s="517"/>
      <c r="AD37" s="517"/>
      <c r="AE37" s="517" t="n">
        <f aca="false">AF37+AG37</f>
        <v>423000</v>
      </c>
      <c r="AF37" s="517" t="n">
        <v>423000</v>
      </c>
      <c r="AG37" s="517"/>
      <c r="AH37" s="517"/>
      <c r="AI37" s="517"/>
      <c r="AJ37" s="517"/>
      <c r="AK37" s="517"/>
      <c r="AL37" s="517"/>
      <c r="AM37" s="517"/>
      <c r="AN37" s="517"/>
      <c r="AO37" s="517"/>
      <c r="AP37" s="517"/>
      <c r="AQ37" s="517"/>
      <c r="AR37" s="517"/>
      <c r="AS37" s="517"/>
      <c r="AT37" s="519" t="n">
        <f aca="false">SUM(AU37:AZ37)</f>
        <v>268900</v>
      </c>
      <c r="AU37" s="519"/>
      <c r="AV37" s="517"/>
      <c r="AW37" s="519" t="n">
        <v>268900</v>
      </c>
      <c r="AX37" s="519"/>
      <c r="AY37" s="519"/>
      <c r="AZ37" s="517"/>
      <c r="BA37" s="517"/>
      <c r="BB37" s="517"/>
      <c r="BC37" s="517" t="n">
        <f aca="false">SUM(BD37:BF37)</f>
        <v>0</v>
      </c>
      <c r="BD37" s="517"/>
      <c r="BE37" s="517"/>
      <c r="BF37" s="517"/>
      <c r="BG37" s="517" t="n">
        <v>297200</v>
      </c>
      <c r="BH37" s="517"/>
      <c r="BI37" s="517"/>
      <c r="BJ37" s="519" t="n">
        <f aca="false">SUM(BK37:BQ37)</f>
        <v>150000</v>
      </c>
      <c r="BK37" s="519"/>
      <c r="BL37" s="519"/>
      <c r="BM37" s="519"/>
      <c r="BN37" s="519"/>
      <c r="BO37" s="519"/>
      <c r="BP37" s="520"/>
      <c r="BQ37" s="517" t="n">
        <f aca="false">BR37+BS37</f>
        <v>150000</v>
      </c>
      <c r="BR37" s="517"/>
      <c r="BS37" s="517" t="n">
        <v>150000</v>
      </c>
      <c r="BT37" s="521" t="n">
        <f aca="false">I37+J37+K37+L37+N37+P37+Q37+T37+U37+X37+Y37+Z37+AA37+AE37+AM37+AN37+AO37+AQ37+AR37+AT37+BA37+BB37+BC37+BJ37+BH37+AS37+BG37+AH37+BI37+O37+M37</f>
        <v>160536000</v>
      </c>
      <c r="BU37" s="522" t="e">
        <f aca="false">#REF!</f>
        <v>#REF!</v>
      </c>
      <c r="BV37" s="523" t="e">
        <f aca="false">BU37-AT37</f>
        <v>#REF!</v>
      </c>
      <c r="BW37" s="523" t="e">
        <f aca="false">AT37-#REF!</f>
        <v>#REF!</v>
      </c>
      <c r="BX37" s="522" t="e">
        <f aca="false">#REF!</f>
        <v>#REF!</v>
      </c>
      <c r="BY37" s="523" t="e">
        <f aca="false">BX37-BJ37</f>
        <v>#REF!</v>
      </c>
      <c r="BZ37" s="524" t="e">
        <f aca="false">BJ37-#REF!</f>
        <v>#REF!</v>
      </c>
      <c r="CA37" s="161" t="e">
        <f aca="false">BZ37+BW37</f>
        <v>#REF!</v>
      </c>
      <c r="CC37" s="524" t="n">
        <f aca="false">BS37+BR37=BQ37</f>
        <v>1</v>
      </c>
      <c r="CE37" s="525" t="n">
        <f aca="false">BJ37+AT37</f>
        <v>418900</v>
      </c>
      <c r="CF37" s="161" t="e">
        <f aca="false">CE37-BU37-BX37</f>
        <v>#REF!</v>
      </c>
    </row>
    <row r="38" customFormat="false" ht="22.8" hidden="false" customHeight="false" outlineLevel="0" collapsed="false">
      <c r="A38" s="514" t="s">
        <v>906</v>
      </c>
      <c r="B38" s="515" t="s">
        <v>907</v>
      </c>
      <c r="C38" s="532"/>
      <c r="D38" s="532"/>
      <c r="E38" s="532"/>
      <c r="F38" s="532"/>
      <c r="G38" s="532"/>
      <c r="H38" s="516" t="n">
        <f aca="false">F38</f>
        <v>0</v>
      </c>
      <c r="I38" s="517" t="n">
        <v>4707900</v>
      </c>
      <c r="J38" s="517" t="n">
        <v>46931100</v>
      </c>
      <c r="K38" s="517" t="n">
        <v>24575800</v>
      </c>
      <c r="L38" s="517" t="n">
        <v>105183500</v>
      </c>
      <c r="M38" s="518"/>
      <c r="N38" s="517"/>
      <c r="O38" s="517"/>
      <c r="P38" s="517" t="n">
        <v>409600</v>
      </c>
      <c r="Q38" s="517" t="n">
        <f aca="false">SUM(R38:S38)</f>
        <v>0</v>
      </c>
      <c r="R38" s="517"/>
      <c r="S38" s="517"/>
      <c r="T38" s="517"/>
      <c r="U38" s="517" t="n">
        <f aca="false">V38+W38</f>
        <v>15700</v>
      </c>
      <c r="V38" s="517" t="n">
        <v>15700</v>
      </c>
      <c r="W38" s="517"/>
      <c r="X38" s="517"/>
      <c r="Y38" s="517"/>
      <c r="Z38" s="517"/>
      <c r="AA38" s="517" t="n">
        <f aca="false">AB38+AC38+AD38</f>
        <v>1040760</v>
      </c>
      <c r="AB38" s="517" t="n">
        <v>1040760</v>
      </c>
      <c r="AC38" s="517"/>
      <c r="AD38" s="517"/>
      <c r="AE38" s="517" t="n">
        <f aca="false">AF38+AG38</f>
        <v>94000</v>
      </c>
      <c r="AF38" s="517" t="n">
        <v>94000</v>
      </c>
      <c r="AG38" s="517"/>
      <c r="AH38" s="517"/>
      <c r="AI38" s="517"/>
      <c r="AJ38" s="517"/>
      <c r="AK38" s="517"/>
      <c r="AL38" s="517"/>
      <c r="AM38" s="517"/>
      <c r="AN38" s="517"/>
      <c r="AO38" s="517"/>
      <c r="AP38" s="517"/>
      <c r="AQ38" s="517"/>
      <c r="AR38" s="517"/>
      <c r="AS38" s="517"/>
      <c r="AT38" s="519" t="n">
        <f aca="false">SUM(AU38:AZ38)</f>
        <v>2918400</v>
      </c>
      <c r="AU38" s="519"/>
      <c r="AV38" s="517"/>
      <c r="AW38" s="519" t="n">
        <v>2918400</v>
      </c>
      <c r="AX38" s="519"/>
      <c r="AY38" s="519"/>
      <c r="AZ38" s="517"/>
      <c r="BA38" s="517"/>
      <c r="BB38" s="517"/>
      <c r="BC38" s="517" t="n">
        <f aca="false">SUM(BD38:BF38)</f>
        <v>0</v>
      </c>
      <c r="BD38" s="517"/>
      <c r="BE38" s="517"/>
      <c r="BF38" s="517"/>
      <c r="BG38" s="517" t="n">
        <v>400000</v>
      </c>
      <c r="BH38" s="517"/>
      <c r="BI38" s="517"/>
      <c r="BJ38" s="519" t="n">
        <f aca="false">SUM(BK38:BQ38)</f>
        <v>0</v>
      </c>
      <c r="BK38" s="519"/>
      <c r="BL38" s="519"/>
      <c r="BM38" s="519"/>
      <c r="BN38" s="519"/>
      <c r="BO38" s="519"/>
      <c r="BP38" s="520"/>
      <c r="BQ38" s="517" t="n">
        <f aca="false">BR38+BS38</f>
        <v>0</v>
      </c>
      <c r="BR38" s="517"/>
      <c r="BS38" s="517"/>
      <c r="BT38" s="521" t="n">
        <f aca="false">I38+J38+K38+L38+N38+P38+Q38+T38+U38+X38+Y38+Z38+AA38+AE38+AM38+AN38+AO38+AQ38+AR38+AT38+BA38+BB38+BC38+BJ38+BH38+AS38+BG38+AH38+BI38+O38+M38</f>
        <v>186276760</v>
      </c>
      <c r="BU38" s="522" t="e">
        <f aca="false">#REF!</f>
        <v>#REF!</v>
      </c>
      <c r="BV38" s="523" t="e">
        <f aca="false">BU38-AT38</f>
        <v>#REF!</v>
      </c>
      <c r="BW38" s="523" t="e">
        <f aca="false">AT38-#REF!</f>
        <v>#REF!</v>
      </c>
      <c r="BX38" s="522" t="e">
        <f aca="false">#REF!</f>
        <v>#REF!</v>
      </c>
      <c r="BY38" s="523" t="e">
        <f aca="false">BX38-BJ38</f>
        <v>#REF!</v>
      </c>
      <c r="BZ38" s="524" t="e">
        <f aca="false">BJ38-#REF!</f>
        <v>#REF!</v>
      </c>
      <c r="CA38" s="161" t="e">
        <f aca="false">BZ38+BW38</f>
        <v>#REF!</v>
      </c>
      <c r="CC38" s="524" t="n">
        <f aca="false">BS38+BR38=BQ38</f>
        <v>1</v>
      </c>
      <c r="CE38" s="525" t="n">
        <f aca="false">BJ38+AT38</f>
        <v>2918400</v>
      </c>
      <c r="CF38" s="161" t="e">
        <f aca="false">CE38-BU38-BX38</f>
        <v>#REF!</v>
      </c>
    </row>
    <row r="39" customFormat="false" ht="22.8" hidden="false" customHeight="false" outlineLevel="0" collapsed="false">
      <c r="A39" s="514" t="s">
        <v>908</v>
      </c>
      <c r="B39" s="515" t="s">
        <v>909</v>
      </c>
      <c r="C39" s="532"/>
      <c r="D39" s="532"/>
      <c r="E39" s="532"/>
      <c r="F39" s="532"/>
      <c r="G39" s="532"/>
      <c r="H39" s="516" t="n">
        <f aca="false">F39</f>
        <v>0</v>
      </c>
      <c r="I39" s="517" t="n">
        <v>674900</v>
      </c>
      <c r="J39" s="517" t="n">
        <v>16915400</v>
      </c>
      <c r="K39" s="517" t="n">
        <v>26618200</v>
      </c>
      <c r="L39" s="517" t="n">
        <v>135766100</v>
      </c>
      <c r="M39" s="518"/>
      <c r="N39" s="517"/>
      <c r="O39" s="517"/>
      <c r="P39" s="517" t="n">
        <v>2019100</v>
      </c>
      <c r="Q39" s="517" t="n">
        <f aca="false">SUM(R39:S39)</f>
        <v>0</v>
      </c>
      <c r="R39" s="517"/>
      <c r="S39" s="517"/>
      <c r="T39" s="517"/>
      <c r="U39" s="517" t="n">
        <f aca="false">V39+W39</f>
        <v>300</v>
      </c>
      <c r="V39" s="517" t="n">
        <v>300</v>
      </c>
      <c r="W39" s="517"/>
      <c r="X39" s="517"/>
      <c r="Y39" s="517"/>
      <c r="Z39" s="517"/>
      <c r="AA39" s="517" t="n">
        <f aca="false">AB39+AC39+AD39</f>
        <v>0</v>
      </c>
      <c r="AB39" s="517"/>
      <c r="AC39" s="517"/>
      <c r="AD39" s="517"/>
      <c r="AE39" s="517" t="n">
        <f aca="false">AF39+AG39</f>
        <v>94000</v>
      </c>
      <c r="AF39" s="517" t="n">
        <v>94000</v>
      </c>
      <c r="AG39" s="517"/>
      <c r="AH39" s="517"/>
      <c r="AI39" s="517"/>
      <c r="AJ39" s="517"/>
      <c r="AK39" s="517"/>
      <c r="AL39" s="517"/>
      <c r="AM39" s="517"/>
      <c r="AN39" s="517"/>
      <c r="AO39" s="517"/>
      <c r="AP39" s="517"/>
      <c r="AQ39" s="517"/>
      <c r="AR39" s="517"/>
      <c r="AS39" s="517"/>
      <c r="AT39" s="519" t="n">
        <f aca="false">SUM(AU39:AZ39)</f>
        <v>1970100</v>
      </c>
      <c r="AU39" s="519"/>
      <c r="AV39" s="517"/>
      <c r="AW39" s="519" t="n">
        <v>1970100</v>
      </c>
      <c r="AX39" s="519"/>
      <c r="AY39" s="519"/>
      <c r="AZ39" s="517"/>
      <c r="BA39" s="517"/>
      <c r="BB39" s="517"/>
      <c r="BC39" s="517" t="n">
        <f aca="false">SUM(BD39:BF39)</f>
        <v>0</v>
      </c>
      <c r="BD39" s="517"/>
      <c r="BE39" s="517"/>
      <c r="BF39" s="517"/>
      <c r="BG39" s="517" t="n">
        <v>233900</v>
      </c>
      <c r="BH39" s="517"/>
      <c r="BI39" s="517"/>
      <c r="BJ39" s="519" t="n">
        <f aca="false">SUM(BK39:BQ39)</f>
        <v>0</v>
      </c>
      <c r="BK39" s="519"/>
      <c r="BL39" s="519"/>
      <c r="BM39" s="519"/>
      <c r="BN39" s="519"/>
      <c r="BO39" s="519"/>
      <c r="BP39" s="520"/>
      <c r="BQ39" s="517" t="n">
        <f aca="false">BR39+BS39</f>
        <v>0</v>
      </c>
      <c r="BR39" s="517"/>
      <c r="BS39" s="517"/>
      <c r="BT39" s="521" t="n">
        <f aca="false">I39+J39+K39+L39+N39+P39+Q39+T39+U39+X39+Y39+Z39+AA39+AE39+AM39+AN39+AO39+AQ39+AR39+AT39+BA39+BB39+BC39+BJ39+BH39+AS39+BG39+AH39+BI39+O39+M39</f>
        <v>184292000</v>
      </c>
      <c r="BU39" s="522" t="e">
        <f aca="false">#REF!</f>
        <v>#REF!</v>
      </c>
      <c r="BV39" s="523" t="e">
        <f aca="false">BU39-AT39</f>
        <v>#REF!</v>
      </c>
      <c r="BW39" s="523" t="e">
        <f aca="false">AT39-#REF!</f>
        <v>#REF!</v>
      </c>
      <c r="BX39" s="522" t="e">
        <f aca="false">#REF!</f>
        <v>#REF!</v>
      </c>
      <c r="BY39" s="523" t="e">
        <f aca="false">BX39-BJ39</f>
        <v>#REF!</v>
      </c>
      <c r="BZ39" s="524" t="e">
        <f aca="false">BJ39-#REF!</f>
        <v>#REF!</v>
      </c>
      <c r="CA39" s="161" t="e">
        <f aca="false">BZ39+BW39</f>
        <v>#REF!</v>
      </c>
      <c r="CC39" s="524" t="n">
        <f aca="false">BS39+BR39=BQ39</f>
        <v>1</v>
      </c>
      <c r="CE39" s="525" t="n">
        <f aca="false">BJ39+AT39</f>
        <v>1970100</v>
      </c>
      <c r="CF39" s="161" t="e">
        <f aca="false">CE39-BU39-BX39</f>
        <v>#REF!</v>
      </c>
    </row>
    <row r="40" customFormat="false" ht="22.8" hidden="false" customHeight="false" outlineLevel="0" collapsed="false">
      <c r="A40" s="535" t="s">
        <v>910</v>
      </c>
      <c r="B40" s="536" t="s">
        <v>911</v>
      </c>
      <c r="C40" s="532"/>
      <c r="D40" s="532"/>
      <c r="E40" s="532"/>
      <c r="F40" s="532"/>
      <c r="G40" s="532"/>
      <c r="H40" s="516" t="n">
        <f aca="false">F40</f>
        <v>0</v>
      </c>
      <c r="I40" s="517" t="n">
        <v>872000</v>
      </c>
      <c r="J40" s="517" t="n">
        <v>48491200</v>
      </c>
      <c r="K40" s="517" t="n">
        <v>1858300</v>
      </c>
      <c r="L40" s="517" t="n">
        <v>47059700</v>
      </c>
      <c r="M40" s="518"/>
      <c r="N40" s="517"/>
      <c r="O40" s="517"/>
      <c r="P40" s="517" t="n">
        <v>697500</v>
      </c>
      <c r="Q40" s="517" t="n">
        <f aca="false">SUM(R40:S40)</f>
        <v>0</v>
      </c>
      <c r="R40" s="517"/>
      <c r="S40" s="517"/>
      <c r="T40" s="517"/>
      <c r="U40" s="517" t="n">
        <f aca="false">V40+W40</f>
        <v>583200</v>
      </c>
      <c r="V40" s="517" t="n">
        <v>3500</v>
      </c>
      <c r="W40" s="517" t="n">
        <v>579700</v>
      </c>
      <c r="X40" s="517"/>
      <c r="Y40" s="517"/>
      <c r="Z40" s="517"/>
      <c r="AA40" s="517" t="n">
        <f aca="false">AB40+AC40+AD40</f>
        <v>0</v>
      </c>
      <c r="AB40" s="517"/>
      <c r="AC40" s="517"/>
      <c r="AD40" s="517"/>
      <c r="AE40" s="517" t="n">
        <f aca="false">AF40+AG40</f>
        <v>0</v>
      </c>
      <c r="AF40" s="517"/>
      <c r="AG40" s="517"/>
      <c r="AH40" s="517"/>
      <c r="AI40" s="517"/>
      <c r="AJ40" s="517"/>
      <c r="AK40" s="517"/>
      <c r="AL40" s="517"/>
      <c r="AM40" s="517"/>
      <c r="AN40" s="517"/>
      <c r="AO40" s="517"/>
      <c r="AP40" s="517"/>
      <c r="AQ40" s="517"/>
      <c r="AR40" s="517"/>
      <c r="AS40" s="517"/>
      <c r="AT40" s="519" t="n">
        <f aca="false">SUM(AU40:AZ40)</f>
        <v>82000</v>
      </c>
      <c r="AU40" s="519"/>
      <c r="AV40" s="517"/>
      <c r="AW40" s="519" t="n">
        <v>82000</v>
      </c>
      <c r="AX40" s="519"/>
      <c r="AY40" s="519"/>
      <c r="AZ40" s="517"/>
      <c r="BA40" s="517"/>
      <c r="BB40" s="517"/>
      <c r="BC40" s="517" t="n">
        <f aca="false">SUM(BD40:BF40)</f>
        <v>0</v>
      </c>
      <c r="BD40" s="517"/>
      <c r="BE40" s="517"/>
      <c r="BF40" s="517"/>
      <c r="BG40" s="517" t="n">
        <v>194900</v>
      </c>
      <c r="BH40" s="517"/>
      <c r="BI40" s="517"/>
      <c r="BJ40" s="519" t="n">
        <f aca="false">SUM(BK40:BQ40)</f>
        <v>0</v>
      </c>
      <c r="BK40" s="519"/>
      <c r="BL40" s="519"/>
      <c r="BM40" s="519"/>
      <c r="BN40" s="519"/>
      <c r="BO40" s="519"/>
      <c r="BP40" s="520"/>
      <c r="BQ40" s="517" t="n">
        <f aca="false">BR40+BS40</f>
        <v>0</v>
      </c>
      <c r="BR40" s="517"/>
      <c r="BS40" s="517"/>
      <c r="BT40" s="521" t="n">
        <f aca="false">I40+J40+K40+L40+N40+P40+Q40+T40+U40+X40+Y40+Z40+AA40+AE40+AM40+AN40+AO40+AQ40+AR40+AT40+BA40+BB40+BC40+BJ40+BH40+AS40+BG40+AH40+BI40+O40+M40</f>
        <v>99838800</v>
      </c>
      <c r="BU40" s="522" t="e">
        <f aca="false">#REF!</f>
        <v>#REF!</v>
      </c>
      <c r="BV40" s="523" t="e">
        <f aca="false">BU40-AT40</f>
        <v>#REF!</v>
      </c>
      <c r="BW40" s="523" t="e">
        <f aca="false">AT40-#REF!</f>
        <v>#REF!</v>
      </c>
      <c r="BX40" s="522" t="e">
        <f aca="false">#REF!</f>
        <v>#REF!</v>
      </c>
      <c r="BY40" s="523" t="e">
        <f aca="false">BX40-BJ40</f>
        <v>#REF!</v>
      </c>
      <c r="BZ40" s="524" t="e">
        <f aca="false">BJ40-#REF!</f>
        <v>#REF!</v>
      </c>
      <c r="CA40" s="161" t="e">
        <f aca="false">BZ40+BW40</f>
        <v>#REF!</v>
      </c>
      <c r="CC40" s="524" t="n">
        <f aca="false">BS40+BR40=BQ40</f>
        <v>1</v>
      </c>
      <c r="CE40" s="525" t="n">
        <f aca="false">BJ40+AT40</f>
        <v>82000</v>
      </c>
      <c r="CF40" s="161" t="e">
        <f aca="false">CE40-BU40-BX40</f>
        <v>#REF!</v>
      </c>
    </row>
    <row r="41" customFormat="false" ht="22.8" hidden="false" customHeight="false" outlineLevel="0" collapsed="false">
      <c r="A41" s="514" t="s">
        <v>912</v>
      </c>
      <c r="B41" s="515" t="s">
        <v>913</v>
      </c>
      <c r="C41" s="532"/>
      <c r="D41" s="532"/>
      <c r="E41" s="532"/>
      <c r="F41" s="532"/>
      <c r="G41" s="532"/>
      <c r="H41" s="516" t="n">
        <f aca="false">F41</f>
        <v>0</v>
      </c>
      <c r="I41" s="517" t="n">
        <v>1971600</v>
      </c>
      <c r="J41" s="517" t="n">
        <v>31648700</v>
      </c>
      <c r="K41" s="517" t="n">
        <v>11470500</v>
      </c>
      <c r="L41" s="517" t="n">
        <v>61609500</v>
      </c>
      <c r="M41" s="518"/>
      <c r="N41" s="517"/>
      <c r="O41" s="517"/>
      <c r="P41" s="517" t="n">
        <v>1255300</v>
      </c>
      <c r="Q41" s="517" t="n">
        <f aca="false">SUM(R41:S41)</f>
        <v>0</v>
      </c>
      <c r="R41" s="517"/>
      <c r="S41" s="517"/>
      <c r="T41" s="517"/>
      <c r="U41" s="517" t="n">
        <f aca="false">V41+W41</f>
        <v>15700</v>
      </c>
      <c r="V41" s="517" t="n">
        <v>15700</v>
      </c>
      <c r="W41" s="517"/>
      <c r="X41" s="517"/>
      <c r="Y41" s="517"/>
      <c r="Z41" s="517"/>
      <c r="AA41" s="517" t="n">
        <f aca="false">AB41+AC41+AD41</f>
        <v>0</v>
      </c>
      <c r="AB41" s="517"/>
      <c r="AC41" s="517"/>
      <c r="AD41" s="517"/>
      <c r="AE41" s="517" t="n">
        <f aca="false">AF41+AG41</f>
        <v>0</v>
      </c>
      <c r="AF41" s="517"/>
      <c r="AG41" s="517"/>
      <c r="AH41" s="517"/>
      <c r="AI41" s="517"/>
      <c r="AJ41" s="517"/>
      <c r="AK41" s="517"/>
      <c r="AL41" s="517"/>
      <c r="AM41" s="517"/>
      <c r="AN41" s="517"/>
      <c r="AO41" s="517"/>
      <c r="AP41" s="517"/>
      <c r="AQ41" s="517"/>
      <c r="AR41" s="517"/>
      <c r="AS41" s="517"/>
      <c r="AT41" s="519" t="n">
        <f aca="false">SUM(AU41:AZ41)</f>
        <v>91200</v>
      </c>
      <c r="AU41" s="519"/>
      <c r="AV41" s="517"/>
      <c r="AW41" s="519" t="n">
        <v>91200</v>
      </c>
      <c r="AX41" s="519"/>
      <c r="AY41" s="519"/>
      <c r="AZ41" s="517"/>
      <c r="BA41" s="517"/>
      <c r="BB41" s="517"/>
      <c r="BC41" s="517" t="n">
        <f aca="false">SUM(BD41:BF41)</f>
        <v>0</v>
      </c>
      <c r="BD41" s="517"/>
      <c r="BE41" s="517"/>
      <c r="BF41" s="517"/>
      <c r="BG41" s="517" t="n">
        <v>269100</v>
      </c>
      <c r="BH41" s="517"/>
      <c r="BI41" s="517"/>
      <c r="BJ41" s="519" t="n">
        <f aca="false">SUM(BK41:BQ41)</f>
        <v>0</v>
      </c>
      <c r="BK41" s="519"/>
      <c r="BL41" s="519"/>
      <c r="BM41" s="519"/>
      <c r="BN41" s="519"/>
      <c r="BO41" s="519"/>
      <c r="BP41" s="520"/>
      <c r="BQ41" s="517" t="n">
        <f aca="false">BR41+BS41</f>
        <v>0</v>
      </c>
      <c r="BR41" s="517"/>
      <c r="BS41" s="517" t="n">
        <f aca="false">200000-200000</f>
        <v>0</v>
      </c>
      <c r="BT41" s="521" t="n">
        <f aca="false">I41+J41+K41+L41+N41+P41+Q41+T41+U41+X41+Y41+Z41+AA41+AE41+AM41+AN41+AO41+AQ41+AR41+AT41+BA41+BB41+BC41+BJ41+BH41+AS41+BG41+AH41+BI41+O41+M41</f>
        <v>108331600</v>
      </c>
      <c r="BU41" s="522" t="e">
        <f aca="false">#REF!</f>
        <v>#REF!</v>
      </c>
      <c r="BV41" s="523" t="e">
        <f aca="false">BU41-AT41</f>
        <v>#REF!</v>
      </c>
      <c r="BW41" s="523" t="e">
        <f aca="false">AT41-#REF!</f>
        <v>#REF!</v>
      </c>
      <c r="BX41" s="522" t="e">
        <f aca="false">#REF!</f>
        <v>#REF!</v>
      </c>
      <c r="BY41" s="523" t="e">
        <f aca="false">BX41-BJ41</f>
        <v>#REF!</v>
      </c>
      <c r="BZ41" s="524" t="e">
        <f aca="false">BJ41-#REF!</f>
        <v>#REF!</v>
      </c>
      <c r="CA41" s="161" t="e">
        <f aca="false">BW41</f>
        <v>#REF!</v>
      </c>
      <c r="CC41" s="524" t="n">
        <f aca="false">BS41+BR41=BQ41</f>
        <v>1</v>
      </c>
      <c r="CE41" s="525" t="n">
        <f aca="false">BJ41+AT41</f>
        <v>91200</v>
      </c>
      <c r="CF41" s="161" t="e">
        <f aca="false">CE41-BU41-BX41</f>
        <v>#REF!</v>
      </c>
    </row>
    <row r="42" customFormat="false" ht="22.8" hidden="false" customHeight="false" outlineLevel="0" collapsed="false">
      <c r="A42" s="514" t="s">
        <v>914</v>
      </c>
      <c r="B42" s="515" t="s">
        <v>915</v>
      </c>
      <c r="C42" s="532"/>
      <c r="D42" s="532"/>
      <c r="E42" s="532"/>
      <c r="F42" s="532"/>
      <c r="G42" s="532"/>
      <c r="H42" s="516" t="n">
        <f aca="false">F42</f>
        <v>0</v>
      </c>
      <c r="I42" s="517" t="n">
        <v>6927500</v>
      </c>
      <c r="J42" s="517" t="n">
        <v>39468400</v>
      </c>
      <c r="K42" s="517" t="n">
        <v>2022700</v>
      </c>
      <c r="L42" s="517" t="n">
        <v>40569600</v>
      </c>
      <c r="M42" s="518"/>
      <c r="N42" s="517"/>
      <c r="O42" s="517"/>
      <c r="P42" s="517" t="n">
        <v>2239500</v>
      </c>
      <c r="Q42" s="517" t="n">
        <f aca="false">SUM(R42:S42)</f>
        <v>0</v>
      </c>
      <c r="R42" s="517"/>
      <c r="S42" s="517"/>
      <c r="T42" s="517"/>
      <c r="U42" s="517" t="n">
        <f aca="false">V42+W42</f>
        <v>711800</v>
      </c>
      <c r="V42" s="517" t="n">
        <v>93800</v>
      </c>
      <c r="W42" s="517" t="n">
        <v>618000</v>
      </c>
      <c r="X42" s="517" t="n">
        <v>219500</v>
      </c>
      <c r="Y42" s="517"/>
      <c r="Z42" s="517"/>
      <c r="AA42" s="517" t="n">
        <f aca="false">AB42+AC42+AD42</f>
        <v>1040760</v>
      </c>
      <c r="AB42" s="517" t="n">
        <v>1040760</v>
      </c>
      <c r="AC42" s="517"/>
      <c r="AD42" s="517"/>
      <c r="AE42" s="517" t="n">
        <f aca="false">AF42+AG42</f>
        <v>446500</v>
      </c>
      <c r="AF42" s="517" t="n">
        <v>446500</v>
      </c>
      <c r="AG42" s="517"/>
      <c r="AH42" s="517"/>
      <c r="AI42" s="517"/>
      <c r="AJ42" s="517"/>
      <c r="AK42" s="517"/>
      <c r="AL42" s="517"/>
      <c r="AM42" s="517"/>
      <c r="AN42" s="517"/>
      <c r="AO42" s="517"/>
      <c r="AP42" s="517"/>
      <c r="AQ42" s="517"/>
      <c r="AR42" s="517"/>
      <c r="AS42" s="517"/>
      <c r="AT42" s="519" t="n">
        <f aca="false">SUM(AU42:AZ42)</f>
        <v>27200</v>
      </c>
      <c r="AU42" s="519"/>
      <c r="AV42" s="517"/>
      <c r="AW42" s="519" t="n">
        <v>27200</v>
      </c>
      <c r="AX42" s="519"/>
      <c r="AY42" s="519"/>
      <c r="AZ42" s="517"/>
      <c r="BA42" s="517"/>
      <c r="BB42" s="517"/>
      <c r="BC42" s="517" t="n">
        <f aca="false">SUM(BD42:BF42)</f>
        <v>0</v>
      </c>
      <c r="BD42" s="517"/>
      <c r="BE42" s="517"/>
      <c r="BF42" s="517"/>
      <c r="BG42" s="517" t="n">
        <v>188500</v>
      </c>
      <c r="BH42" s="517"/>
      <c r="BI42" s="517"/>
      <c r="BJ42" s="519" t="n">
        <f aca="false">SUM(BK42:BQ42)</f>
        <v>200000</v>
      </c>
      <c r="BK42" s="519"/>
      <c r="BL42" s="519"/>
      <c r="BM42" s="519"/>
      <c r="BN42" s="519"/>
      <c r="BO42" s="519"/>
      <c r="BP42" s="520"/>
      <c r="BQ42" s="517" t="n">
        <f aca="false">BR42+BS42</f>
        <v>200000</v>
      </c>
      <c r="BR42" s="517"/>
      <c r="BS42" s="517" t="n">
        <v>200000</v>
      </c>
      <c r="BT42" s="521" t="n">
        <f aca="false">I42+J42+K42+L42+N42+P42+Q42+T42+U42+X42+Y42+Z42+AA42+AE42+AM42+AN42+AO42+AQ42+AR42+AT42+BA42+BB42+BC42+BJ42+BH42+AS42+BG42+AH42+BI42+O42+M42</f>
        <v>94061960</v>
      </c>
      <c r="BU42" s="522" t="e">
        <f aca="false">#REF!</f>
        <v>#REF!</v>
      </c>
      <c r="BV42" s="523" t="e">
        <f aca="false">BU42-AT42</f>
        <v>#REF!</v>
      </c>
      <c r="BW42" s="523" t="e">
        <f aca="false">AT42-#REF!</f>
        <v>#REF!</v>
      </c>
      <c r="BX42" s="522" t="e">
        <f aca="false">#REF!</f>
        <v>#REF!</v>
      </c>
      <c r="BY42" s="523" t="e">
        <f aca="false">BX42-BJ42</f>
        <v>#REF!</v>
      </c>
      <c r="BZ42" s="524" t="e">
        <f aca="false">BJ42-#REF!</f>
        <v>#REF!</v>
      </c>
      <c r="CC42" s="524" t="n">
        <f aca="false">BS42+BR42=BQ42</f>
        <v>1</v>
      </c>
      <c r="CE42" s="525" t="n">
        <f aca="false">BJ42+AT42</f>
        <v>227200</v>
      </c>
      <c r="CF42" s="161" t="e">
        <f aca="false">CE42-BU42-BX42</f>
        <v>#REF!</v>
      </c>
    </row>
    <row r="43" customFormat="false" ht="22.8" hidden="false" customHeight="false" outlineLevel="0" collapsed="false">
      <c r="A43" s="514" t="s">
        <v>916</v>
      </c>
      <c r="B43" s="515" t="s">
        <v>917</v>
      </c>
      <c r="C43" s="532"/>
      <c r="D43" s="532"/>
      <c r="E43" s="532"/>
      <c r="F43" s="532"/>
      <c r="G43" s="532"/>
      <c r="H43" s="516" t="n">
        <f aca="false">F43</f>
        <v>0</v>
      </c>
      <c r="I43" s="517" t="n">
        <v>76500</v>
      </c>
      <c r="J43" s="517" t="n">
        <v>11133300</v>
      </c>
      <c r="K43" s="517" t="n">
        <v>10220800</v>
      </c>
      <c r="L43" s="517" t="n">
        <v>54272200</v>
      </c>
      <c r="M43" s="518"/>
      <c r="N43" s="517"/>
      <c r="O43" s="517"/>
      <c r="P43" s="517" t="n">
        <v>3428300</v>
      </c>
      <c r="Q43" s="517" t="n">
        <f aca="false">SUM(R43:S43)</f>
        <v>0</v>
      </c>
      <c r="R43" s="517"/>
      <c r="S43" s="517"/>
      <c r="T43" s="517"/>
      <c r="U43" s="517" t="n">
        <f aca="false">V43+W43</f>
        <v>272500</v>
      </c>
      <c r="V43" s="517"/>
      <c r="W43" s="517" t="n">
        <v>272500</v>
      </c>
      <c r="X43" s="517" t="n">
        <v>156500</v>
      </c>
      <c r="Y43" s="517"/>
      <c r="Z43" s="517"/>
      <c r="AA43" s="517" t="n">
        <f aca="false">AB43+AC43+AD43</f>
        <v>0</v>
      </c>
      <c r="AB43" s="517"/>
      <c r="AC43" s="517"/>
      <c r="AD43" s="517"/>
      <c r="AE43" s="517" t="n">
        <f aca="false">AF43+AG43</f>
        <v>0</v>
      </c>
      <c r="AF43" s="517"/>
      <c r="AG43" s="517"/>
      <c r="AH43" s="517"/>
      <c r="AI43" s="517"/>
      <c r="AJ43" s="517"/>
      <c r="AK43" s="517"/>
      <c r="AL43" s="517"/>
      <c r="AM43" s="517"/>
      <c r="AN43" s="517"/>
      <c r="AO43" s="517"/>
      <c r="AP43" s="517"/>
      <c r="AQ43" s="517"/>
      <c r="AR43" s="517"/>
      <c r="AS43" s="517"/>
      <c r="AT43" s="519" t="n">
        <f aca="false">SUM(AU43:AZ43)</f>
        <v>10600</v>
      </c>
      <c r="AU43" s="519"/>
      <c r="AV43" s="517"/>
      <c r="AW43" s="519" t="n">
        <v>10600</v>
      </c>
      <c r="AX43" s="519"/>
      <c r="AY43" s="519"/>
      <c r="AZ43" s="517"/>
      <c r="BA43" s="517"/>
      <c r="BB43" s="517"/>
      <c r="BC43" s="517" t="n">
        <f aca="false">SUM(BD43:BF43)</f>
        <v>0</v>
      </c>
      <c r="BD43" s="517"/>
      <c r="BE43" s="517"/>
      <c r="BF43" s="517"/>
      <c r="BG43" s="517" t="n">
        <v>193200</v>
      </c>
      <c r="BH43" s="517"/>
      <c r="BI43" s="517"/>
      <c r="BJ43" s="519" t="n">
        <f aca="false">SUM(BK43:BQ43)</f>
        <v>0</v>
      </c>
      <c r="BK43" s="519"/>
      <c r="BL43" s="519"/>
      <c r="BM43" s="519"/>
      <c r="BN43" s="519"/>
      <c r="BO43" s="519"/>
      <c r="BP43" s="520"/>
      <c r="BQ43" s="517" t="n">
        <f aca="false">BR43+BS43</f>
        <v>0</v>
      </c>
      <c r="BR43" s="517"/>
      <c r="BS43" s="517"/>
      <c r="BT43" s="521" t="n">
        <f aca="false">I43+J43+K43+L43+N43+P43+Q43+T43+U43+X43+Y43+Z43+AA43+AE43+AM43+AN43+AO43+AQ43+AR43+AT43+BA43+BB43+BC43+BJ43+BH43+AS43+BG43+AH43+BI43+O43+M43</f>
        <v>79763900</v>
      </c>
      <c r="BU43" s="522" t="e">
        <f aca="false">#REF!</f>
        <v>#REF!</v>
      </c>
      <c r="BV43" s="523" t="e">
        <f aca="false">BU43-AT43</f>
        <v>#REF!</v>
      </c>
      <c r="BW43" s="523" t="e">
        <f aca="false">AT43-#REF!</f>
        <v>#REF!</v>
      </c>
      <c r="BX43" s="522" t="e">
        <f aca="false">#REF!</f>
        <v>#REF!</v>
      </c>
      <c r="BY43" s="523" t="e">
        <f aca="false">BX43-BJ43</f>
        <v>#REF!</v>
      </c>
      <c r="BZ43" s="524" t="e">
        <f aca="false">BJ43-#REF!</f>
        <v>#REF!</v>
      </c>
      <c r="CA43" s="161" t="e">
        <f aca="false">BZ43+BW43</f>
        <v>#REF!</v>
      </c>
      <c r="CC43" s="524" t="n">
        <f aca="false">BS43+BR43=BQ43</f>
        <v>1</v>
      </c>
      <c r="CE43" s="525" t="n">
        <f aca="false">BJ43+AT43</f>
        <v>10600</v>
      </c>
      <c r="CF43" s="161" t="e">
        <f aca="false">CE43-BU43-BX43</f>
        <v>#REF!</v>
      </c>
    </row>
    <row r="44" customFormat="false" ht="22.8" hidden="false" customHeight="false" outlineLevel="0" collapsed="false">
      <c r="A44" s="514" t="s">
        <v>918</v>
      </c>
      <c r="B44" s="515" t="s">
        <v>919</v>
      </c>
      <c r="C44" s="532"/>
      <c r="D44" s="532"/>
      <c r="E44" s="532"/>
      <c r="F44" s="532"/>
      <c r="G44" s="532"/>
      <c r="H44" s="516" t="n">
        <f aca="false">F44</f>
        <v>0</v>
      </c>
      <c r="I44" s="517" t="n">
        <v>6940900</v>
      </c>
      <c r="J44" s="517" t="n">
        <v>17475300</v>
      </c>
      <c r="K44" s="517" t="n">
        <v>12977700</v>
      </c>
      <c r="L44" s="517" t="n">
        <v>65730000</v>
      </c>
      <c r="M44" s="518"/>
      <c r="N44" s="517"/>
      <c r="O44" s="517"/>
      <c r="P44" s="517" t="n">
        <v>882600</v>
      </c>
      <c r="Q44" s="517" t="n">
        <f aca="false">SUM(R44:S44)</f>
        <v>0</v>
      </c>
      <c r="R44" s="517"/>
      <c r="S44" s="517"/>
      <c r="T44" s="517"/>
      <c r="U44" s="517" t="n">
        <f aca="false">V44+W44</f>
        <v>513400</v>
      </c>
      <c r="V44" s="517" t="n">
        <v>25900</v>
      </c>
      <c r="W44" s="517" t="n">
        <v>487500</v>
      </c>
      <c r="X44" s="517" t="n">
        <v>125800</v>
      </c>
      <c r="Y44" s="517"/>
      <c r="Z44" s="517"/>
      <c r="AA44" s="517" t="n">
        <f aca="false">AB44+AC44+AD44</f>
        <v>1040760</v>
      </c>
      <c r="AB44" s="517" t="n">
        <v>1040760</v>
      </c>
      <c r="AC44" s="517"/>
      <c r="AD44" s="517"/>
      <c r="AE44" s="517" t="n">
        <f aca="false">AF44+AG44</f>
        <v>329000</v>
      </c>
      <c r="AF44" s="517" t="n">
        <v>329000</v>
      </c>
      <c r="AG44" s="517"/>
      <c r="AH44" s="517"/>
      <c r="AI44" s="517"/>
      <c r="AJ44" s="517"/>
      <c r="AK44" s="517"/>
      <c r="AL44" s="517"/>
      <c r="AM44" s="517"/>
      <c r="AN44" s="517"/>
      <c r="AO44" s="517"/>
      <c r="AP44" s="517"/>
      <c r="AQ44" s="517"/>
      <c r="AR44" s="517"/>
      <c r="AS44" s="517"/>
      <c r="AT44" s="519" t="n">
        <f aca="false">SUM(AU44:AZ44)</f>
        <v>18800</v>
      </c>
      <c r="AU44" s="519"/>
      <c r="AV44" s="517"/>
      <c r="AW44" s="519" t="n">
        <v>18800</v>
      </c>
      <c r="AX44" s="519"/>
      <c r="AY44" s="519"/>
      <c r="AZ44" s="517"/>
      <c r="BA44" s="517"/>
      <c r="BB44" s="517"/>
      <c r="BC44" s="517" t="n">
        <f aca="false">SUM(BD44:BF44)</f>
        <v>0</v>
      </c>
      <c r="BD44" s="517"/>
      <c r="BE44" s="517"/>
      <c r="BF44" s="517"/>
      <c r="BG44" s="517" t="n">
        <v>208100</v>
      </c>
      <c r="BH44" s="517"/>
      <c r="BI44" s="517"/>
      <c r="BJ44" s="519" t="n">
        <f aca="false">SUM(BK44:BQ44)</f>
        <v>30000</v>
      </c>
      <c r="BK44" s="519"/>
      <c r="BL44" s="519"/>
      <c r="BM44" s="519"/>
      <c r="BN44" s="519"/>
      <c r="BO44" s="519"/>
      <c r="BP44" s="520"/>
      <c r="BQ44" s="517" t="n">
        <f aca="false">BR44+BS44</f>
        <v>30000</v>
      </c>
      <c r="BR44" s="517"/>
      <c r="BS44" s="517" t="n">
        <v>30000</v>
      </c>
      <c r="BT44" s="521" t="n">
        <f aca="false">I44+J44+K44+L44+N44+P44+Q44+T44+U44+X44+Y44+Z44+AA44+AE44+AM44+AN44+AO44+AQ44+AR44+AT44+BA44+BB44+BC44+BJ44+BH44+AS44+BG44+AH44+BI44+O44+M44</f>
        <v>106272360</v>
      </c>
      <c r="BU44" s="522" t="e">
        <f aca="false">#REF!</f>
        <v>#REF!</v>
      </c>
      <c r="BV44" s="523" t="e">
        <f aca="false">BU44-AT44</f>
        <v>#REF!</v>
      </c>
      <c r="BW44" s="523" t="e">
        <f aca="false">AT44-#REF!</f>
        <v>#REF!</v>
      </c>
      <c r="BX44" s="522" t="e">
        <f aca="false">#REF!</f>
        <v>#REF!</v>
      </c>
      <c r="BY44" s="523" t="e">
        <f aca="false">BX44-BJ44</f>
        <v>#REF!</v>
      </c>
      <c r="BZ44" s="524" t="e">
        <f aca="false">BJ44-#REF!</f>
        <v>#REF!</v>
      </c>
      <c r="CA44" s="161" t="e">
        <f aca="false">BZ44+BW44</f>
        <v>#REF!</v>
      </c>
      <c r="CC44" s="524" t="n">
        <f aca="false">BS44+BR44=BQ44</f>
        <v>1</v>
      </c>
      <c r="CE44" s="525" t="n">
        <f aca="false">BJ44+AT44</f>
        <v>48800</v>
      </c>
      <c r="CF44" s="161" t="e">
        <f aca="false">CE44-BU44-BX44</f>
        <v>#REF!</v>
      </c>
    </row>
    <row r="45" customFormat="false" ht="22.8" hidden="false" customHeight="false" outlineLevel="0" collapsed="false">
      <c r="A45" s="514" t="s">
        <v>920</v>
      </c>
      <c r="B45" s="515" t="s">
        <v>921</v>
      </c>
      <c r="C45" s="532"/>
      <c r="D45" s="532"/>
      <c r="E45" s="532"/>
      <c r="F45" s="532"/>
      <c r="G45" s="532"/>
      <c r="H45" s="516" t="n">
        <f aca="false">F45</f>
        <v>0</v>
      </c>
      <c r="I45" s="517" t="n">
        <v>3816800</v>
      </c>
      <c r="J45" s="517" t="n">
        <v>37939100</v>
      </c>
      <c r="K45" s="517" t="n">
        <v>4429100</v>
      </c>
      <c r="L45" s="517" t="n">
        <v>53319000</v>
      </c>
      <c r="M45" s="518"/>
      <c r="N45" s="517"/>
      <c r="O45" s="517"/>
      <c r="P45" s="517" t="n">
        <v>876500</v>
      </c>
      <c r="Q45" s="517" t="n">
        <f aca="false">SUM(R45:S45)</f>
        <v>0</v>
      </c>
      <c r="R45" s="517"/>
      <c r="S45" s="517"/>
      <c r="T45" s="517"/>
      <c r="U45" s="517" t="n">
        <f aca="false">V45+W45</f>
        <v>789600</v>
      </c>
      <c r="V45" s="517" t="n">
        <v>60300</v>
      </c>
      <c r="W45" s="517" t="n">
        <v>729300</v>
      </c>
      <c r="X45" s="517" t="n">
        <v>290600</v>
      </c>
      <c r="Y45" s="517"/>
      <c r="Z45" s="517"/>
      <c r="AA45" s="517" t="n">
        <f aca="false">AB45+AC45+AD45</f>
        <v>1040760</v>
      </c>
      <c r="AB45" s="517" t="n">
        <v>1040760</v>
      </c>
      <c r="AC45" s="517"/>
      <c r="AD45" s="517"/>
      <c r="AE45" s="517" t="n">
        <f aca="false">AF45+AG45</f>
        <v>47000</v>
      </c>
      <c r="AF45" s="517" t="n">
        <v>47000</v>
      </c>
      <c r="AG45" s="517"/>
      <c r="AH45" s="517"/>
      <c r="AI45" s="517"/>
      <c r="AJ45" s="517"/>
      <c r="AK45" s="517"/>
      <c r="AL45" s="517"/>
      <c r="AM45" s="517"/>
      <c r="AN45" s="517"/>
      <c r="AO45" s="517"/>
      <c r="AP45" s="517"/>
      <c r="AQ45" s="517"/>
      <c r="AR45" s="517"/>
      <c r="AS45" s="517"/>
      <c r="AT45" s="519" t="n">
        <f aca="false">SUM(AU45:AZ45)</f>
        <v>27500</v>
      </c>
      <c r="AU45" s="519"/>
      <c r="AV45" s="517"/>
      <c r="AW45" s="519" t="n">
        <v>27500</v>
      </c>
      <c r="AX45" s="519"/>
      <c r="AY45" s="519"/>
      <c r="AZ45" s="517"/>
      <c r="BA45" s="517"/>
      <c r="BB45" s="517"/>
      <c r="BC45" s="517" t="n">
        <f aca="false">SUM(BD45:BF45)</f>
        <v>0</v>
      </c>
      <c r="BD45" s="517"/>
      <c r="BE45" s="517"/>
      <c r="BF45" s="517"/>
      <c r="BG45" s="517" t="n">
        <v>180800</v>
      </c>
      <c r="BH45" s="517"/>
      <c r="BI45" s="517"/>
      <c r="BJ45" s="519" t="n">
        <f aca="false">SUM(BK45:BQ45)</f>
        <v>0</v>
      </c>
      <c r="BK45" s="519"/>
      <c r="BL45" s="519"/>
      <c r="BM45" s="519"/>
      <c r="BN45" s="519"/>
      <c r="BO45" s="519"/>
      <c r="BP45" s="520"/>
      <c r="BQ45" s="517" t="n">
        <f aca="false">BR45+BS45</f>
        <v>0</v>
      </c>
      <c r="BR45" s="517"/>
      <c r="BS45" s="517"/>
      <c r="BT45" s="521" t="n">
        <f aca="false">I45+J45+K45+L45+N45+P45+Q45+T45+U45+X45+Y45+Z45+AA45+AE45+AM45+AN45+AO45+AQ45+AR45+AT45+BA45+BB45+BC45+BJ45+BH45+AS45+BG45+AH45+BI45+O45+M45</f>
        <v>102756760</v>
      </c>
      <c r="BU45" s="522" t="e">
        <f aca="false">#REF!</f>
        <v>#REF!</v>
      </c>
      <c r="BV45" s="523" t="e">
        <f aca="false">BU45-AT45</f>
        <v>#REF!</v>
      </c>
      <c r="BW45" s="523" t="e">
        <f aca="false">AT45-#REF!</f>
        <v>#REF!</v>
      </c>
      <c r="BX45" s="522" t="e">
        <f aca="false">#REF!</f>
        <v>#REF!</v>
      </c>
      <c r="BY45" s="523" t="e">
        <f aca="false">BX45-BJ45</f>
        <v>#REF!</v>
      </c>
      <c r="BZ45" s="524" t="e">
        <f aca="false">BJ45-#REF!</f>
        <v>#REF!</v>
      </c>
      <c r="CC45" s="524" t="n">
        <f aca="false">BS45+BR45=BQ45</f>
        <v>1</v>
      </c>
      <c r="CE45" s="525" t="n">
        <f aca="false">BJ45+AT45</f>
        <v>27500</v>
      </c>
      <c r="CF45" s="161" t="e">
        <f aca="false">CE45-BU45-BX45</f>
        <v>#REF!</v>
      </c>
    </row>
    <row r="46" s="144" customFormat="true" ht="22.8" hidden="false" customHeight="false" outlineLevel="0" collapsed="false">
      <c r="A46" s="537"/>
      <c r="B46" s="538" t="s">
        <v>922</v>
      </c>
      <c r="C46" s="538"/>
      <c r="D46" s="538"/>
      <c r="E46" s="538"/>
      <c r="F46" s="520" t="n">
        <f aca="false">SUM(F23:F45)</f>
        <v>1000000</v>
      </c>
      <c r="G46" s="520" t="n">
        <f aca="false">SUM(G23:G45)</f>
        <v>0</v>
      </c>
      <c r="H46" s="520" t="n">
        <f aca="false">SUM(H23:H45)</f>
        <v>1000000</v>
      </c>
      <c r="I46" s="520" t="n">
        <f aca="false">SUM(I23:I45)</f>
        <v>90036500</v>
      </c>
      <c r="J46" s="520" t="n">
        <f aca="false">SUM(J23:J45)</f>
        <v>701433100</v>
      </c>
      <c r="K46" s="520" t="n">
        <f aca="false">SUM(K23:K45)</f>
        <v>223882100</v>
      </c>
      <c r="L46" s="539" t="n">
        <f aca="false">SUM(L23:L45)</f>
        <v>1527926900</v>
      </c>
      <c r="M46" s="530" t="n">
        <f aca="false">SUM(M23:M45)</f>
        <v>0</v>
      </c>
      <c r="N46" s="520" t="n">
        <f aca="false">SUM(N23:N45)</f>
        <v>0</v>
      </c>
      <c r="O46" s="520" t="n">
        <f aca="false">SUM(O23:O45)</f>
        <v>0</v>
      </c>
      <c r="P46" s="520" t="n">
        <f aca="false">SUM(P23:P45)</f>
        <v>33744400</v>
      </c>
      <c r="Q46" s="520" t="n">
        <f aca="false">SUM(Q23:Q45)</f>
        <v>0</v>
      </c>
      <c r="R46" s="520" t="n">
        <f aca="false">SUM(R23:R45)</f>
        <v>0</v>
      </c>
      <c r="S46" s="520" t="n">
        <f aca="false">SUM(S23:S45)</f>
        <v>0</v>
      </c>
      <c r="T46" s="520" t="n">
        <f aca="false">SUM(T23:T45)</f>
        <v>0</v>
      </c>
      <c r="U46" s="520" t="n">
        <f aca="false">SUM(U23:U45)</f>
        <v>9611400</v>
      </c>
      <c r="V46" s="520" t="n">
        <f aca="false">SUM(V23:V45)</f>
        <v>486900</v>
      </c>
      <c r="W46" s="520" t="n">
        <f aca="false">SUM(W23:W45)</f>
        <v>9124500</v>
      </c>
      <c r="X46" s="520" t="n">
        <f aca="false">SUM(X23:X45)</f>
        <v>2590100</v>
      </c>
      <c r="Y46" s="520" t="n">
        <f aca="false">SUM(Y23:Y45)</f>
        <v>0</v>
      </c>
      <c r="Z46" s="520" t="n">
        <f aca="false">SUM(Z23:Z45)</f>
        <v>0</v>
      </c>
      <c r="AA46" s="520" t="n">
        <f aca="false">SUM(AA23:AA45)</f>
        <v>10323240</v>
      </c>
      <c r="AB46" s="520" t="n">
        <f aca="false">SUM(AB23:AB45)</f>
        <v>9366840</v>
      </c>
      <c r="AC46" s="520" t="n">
        <f aca="false">SUM(AC23:AC45)</f>
        <v>956400</v>
      </c>
      <c r="AD46" s="520" t="n">
        <f aca="false">SUM(AD23:AD45)</f>
        <v>0</v>
      </c>
      <c r="AE46" s="520" t="n">
        <f aca="false">SUM(AE23:AE45)</f>
        <v>3008000</v>
      </c>
      <c r="AF46" s="520" t="n">
        <f aca="false">SUM(AF23:AF45)</f>
        <v>3008000</v>
      </c>
      <c r="AG46" s="520" t="n">
        <f aca="false">SUM(AG23:AG45)</f>
        <v>0</v>
      </c>
      <c r="AH46" s="520" t="n">
        <f aca="false">SUM(AH23:AH45)</f>
        <v>0</v>
      </c>
      <c r="AI46" s="520" t="n">
        <f aca="false">SUM(AI23:AI45)</f>
        <v>0</v>
      </c>
      <c r="AJ46" s="520" t="n">
        <f aca="false">SUM(AJ23:AJ45)</f>
        <v>0</v>
      </c>
      <c r="AK46" s="520" t="n">
        <f aca="false">SUM(AK23:AK45)</f>
        <v>0</v>
      </c>
      <c r="AL46" s="520" t="n">
        <f aca="false">SUM(AL23:AL45)</f>
        <v>0</v>
      </c>
      <c r="AM46" s="520" t="n">
        <f aca="false">SUM(AM23:AM45)</f>
        <v>0</v>
      </c>
      <c r="AN46" s="520" t="n">
        <f aca="false">SUM(AN23:AN45)</f>
        <v>0</v>
      </c>
      <c r="AO46" s="520" t="n">
        <f aca="false">SUM(AO23:AO45)</f>
        <v>0</v>
      </c>
      <c r="AP46" s="520" t="n">
        <f aca="false">SUM(AP23:AP45)</f>
        <v>0</v>
      </c>
      <c r="AQ46" s="520" t="n">
        <f aca="false">SUM(AQ23:AQ45)</f>
        <v>0</v>
      </c>
      <c r="AR46" s="520" t="n">
        <f aca="false">SUM(AR23:AR45)</f>
        <v>0</v>
      </c>
      <c r="AS46" s="520" t="n">
        <f aca="false">SUM(AS23:AS45)</f>
        <v>0</v>
      </c>
      <c r="AT46" s="520" t="n">
        <f aca="false">SUM(AT23:AT45)</f>
        <v>8996000</v>
      </c>
      <c r="AU46" s="520" t="n">
        <f aca="false">SUM(AU23:AU45)</f>
        <v>0</v>
      </c>
      <c r="AV46" s="520" t="n">
        <f aca="false">SUM(AV23:AV45)</f>
        <v>0</v>
      </c>
      <c r="AW46" s="520" t="n">
        <f aca="false">SUM(AW23:AW45)</f>
        <v>8996000</v>
      </c>
      <c r="AX46" s="520" t="n">
        <f aca="false">SUM(AX23:AX45)</f>
        <v>0</v>
      </c>
      <c r="AY46" s="520" t="n">
        <f aca="false">SUM(AY23:AY45)</f>
        <v>0</v>
      </c>
      <c r="AZ46" s="520" t="n">
        <f aca="false">SUM(AZ23:AZ45)</f>
        <v>0</v>
      </c>
      <c r="BA46" s="520" t="n">
        <f aca="false">SUM(BA23:BA45)</f>
        <v>0</v>
      </c>
      <c r="BB46" s="520" t="n">
        <f aca="false">SUM(BB23:BB45)</f>
        <v>0</v>
      </c>
      <c r="BC46" s="520" t="n">
        <f aca="false">SUM(BC23:BC45)</f>
        <v>0</v>
      </c>
      <c r="BD46" s="520" t="n">
        <f aca="false">SUM(BD23:BD45)</f>
        <v>0</v>
      </c>
      <c r="BE46" s="520" t="n">
        <f aca="false">SUM(BE23:BE45)</f>
        <v>0</v>
      </c>
      <c r="BF46" s="520" t="n">
        <f aca="false">SUM(BF23:BF45)</f>
        <v>0</v>
      </c>
      <c r="BG46" s="520" t="n">
        <f aca="false">SUM(BG23:BG45)</f>
        <v>5102200</v>
      </c>
      <c r="BH46" s="520" t="n">
        <f aca="false">SUM(BH23:BH45)</f>
        <v>0</v>
      </c>
      <c r="BI46" s="520" t="n">
        <f aca="false">SUM(BI23:BI45)</f>
        <v>0</v>
      </c>
      <c r="BJ46" s="520" t="n">
        <f aca="false">SUM(BJ23:BJ45)</f>
        <v>2280000</v>
      </c>
      <c r="BK46" s="520" t="n">
        <f aca="false">SUM(BK23:BK45)</f>
        <v>0</v>
      </c>
      <c r="BL46" s="520" t="n">
        <f aca="false">SUM(BL23:BL45)</f>
        <v>0</v>
      </c>
      <c r="BM46" s="531" t="n">
        <f aca="false">SUM(BM23:BM45)</f>
        <v>1000000</v>
      </c>
      <c r="BN46" s="531" t="n">
        <f aca="false">SUM(BN23:BN45)</f>
        <v>0</v>
      </c>
      <c r="BO46" s="531" t="n">
        <f aca="false">SUM(BO23:BO45)</f>
        <v>0</v>
      </c>
      <c r="BP46" s="520" t="n">
        <f aca="false">SUM(BP23:BP45)</f>
        <v>0</v>
      </c>
      <c r="BQ46" s="520" t="n">
        <f aca="false">SUM(BQ23:BQ45)</f>
        <v>1280000</v>
      </c>
      <c r="BR46" s="520" t="n">
        <f aca="false">SUM(BR23:BR45)</f>
        <v>50000</v>
      </c>
      <c r="BS46" s="520" t="n">
        <f aca="false">SUM(BS23:BS45)</f>
        <v>1230000</v>
      </c>
      <c r="BT46" s="521" t="n">
        <f aca="false">I46+J46+K46+L46+N46+P46+Q46+T46+U46+X46+Y46+Z46+AA46+AE46+AM46+AN46+AO46+AQ46+AR46+AT46+BA46+BB46+BC46+BJ46+BH46+AS46+BG46+AH46+BI46+O46+M46</f>
        <v>2618933940</v>
      </c>
      <c r="BU46" s="522" t="e">
        <f aca="false">#REF!</f>
        <v>#REF!</v>
      </c>
      <c r="BV46" s="523" t="e">
        <f aca="false">BU46-AT46</f>
        <v>#REF!</v>
      </c>
      <c r="BW46" s="523" t="n">
        <f aca="false">AT46</f>
        <v>8996000</v>
      </c>
      <c r="BX46" s="522" t="e">
        <f aca="false">#REF!</f>
        <v>#REF!</v>
      </c>
      <c r="BY46" s="523" t="e">
        <f aca="false">BX46-BJ46</f>
        <v>#REF!</v>
      </c>
      <c r="BZ46" s="524" t="n">
        <f aca="false">BJ46</f>
        <v>2280000</v>
      </c>
      <c r="CC46" s="524" t="n">
        <f aca="false">BS46+BR46=BQ46</f>
        <v>1</v>
      </c>
      <c r="CE46" s="525" t="n">
        <f aca="false">BJ46+AT46</f>
        <v>11276000</v>
      </c>
      <c r="CF46" s="161" t="e">
        <f aca="false">CE46-BU46-BX46</f>
        <v>#REF!</v>
      </c>
    </row>
    <row r="47" s="144" customFormat="true" ht="31.2" hidden="false" customHeight="true" outlineLevel="0" collapsed="false">
      <c r="A47" s="540" t="s">
        <v>923</v>
      </c>
      <c r="B47" s="515" t="s">
        <v>924</v>
      </c>
      <c r="C47" s="541"/>
      <c r="D47" s="541"/>
      <c r="E47" s="541"/>
      <c r="F47" s="534"/>
      <c r="G47" s="541"/>
      <c r="H47" s="534" t="n">
        <f aca="false">F47</f>
        <v>0</v>
      </c>
      <c r="I47" s="517" t="n">
        <v>932700</v>
      </c>
      <c r="J47" s="520"/>
      <c r="K47" s="520"/>
      <c r="L47" s="530"/>
      <c r="M47" s="530"/>
      <c r="N47" s="517"/>
      <c r="O47" s="517"/>
      <c r="P47" s="520"/>
      <c r="Q47" s="517" t="n">
        <f aca="false">SUM(R47:S47)</f>
        <v>0</v>
      </c>
      <c r="R47" s="517"/>
      <c r="S47" s="517"/>
      <c r="T47" s="517"/>
      <c r="U47" s="517" t="n">
        <f aca="false">V47+W47</f>
        <v>10800</v>
      </c>
      <c r="V47" s="517" t="n">
        <v>10800</v>
      </c>
      <c r="W47" s="517"/>
      <c r="X47" s="517" t="n">
        <v>10700</v>
      </c>
      <c r="Y47" s="520"/>
      <c r="Z47" s="520"/>
      <c r="AA47" s="517" t="n">
        <f aca="false">AB47+AC47+AD47</f>
        <v>0</v>
      </c>
      <c r="AB47" s="517"/>
      <c r="AC47" s="520"/>
      <c r="AD47" s="520"/>
      <c r="AE47" s="517" t="n">
        <f aca="false">AF47+AG47</f>
        <v>23500</v>
      </c>
      <c r="AF47" s="517" t="n">
        <v>23500</v>
      </c>
      <c r="AG47" s="517"/>
      <c r="AH47" s="517"/>
      <c r="AI47" s="517"/>
      <c r="AJ47" s="517"/>
      <c r="AK47" s="517"/>
      <c r="AL47" s="517"/>
      <c r="AM47" s="517"/>
      <c r="AN47" s="520"/>
      <c r="AO47" s="517"/>
      <c r="AP47" s="517"/>
      <c r="AQ47" s="520"/>
      <c r="AR47" s="520"/>
      <c r="AS47" s="517"/>
      <c r="AT47" s="519" t="n">
        <f aca="false">SUM(AU47:AZ47)</f>
        <v>0</v>
      </c>
      <c r="AU47" s="519"/>
      <c r="AV47" s="520"/>
      <c r="AW47" s="533"/>
      <c r="AX47" s="520"/>
      <c r="AY47" s="520"/>
      <c r="AZ47" s="520"/>
      <c r="BA47" s="520"/>
      <c r="BB47" s="520"/>
      <c r="BC47" s="517" t="n">
        <f aca="false">SUM(BD47:BF47)</f>
        <v>0</v>
      </c>
      <c r="BD47" s="520"/>
      <c r="BE47" s="520"/>
      <c r="BF47" s="517"/>
      <c r="BG47" s="517"/>
      <c r="BH47" s="517"/>
      <c r="BI47" s="517"/>
      <c r="BJ47" s="519" t="n">
        <f aca="false">SUM(BK47:BQ47)</f>
        <v>0</v>
      </c>
      <c r="BK47" s="519"/>
      <c r="BL47" s="531"/>
      <c r="BM47" s="519"/>
      <c r="BN47" s="531"/>
      <c r="BO47" s="531"/>
      <c r="BP47" s="520"/>
      <c r="BQ47" s="517" t="n">
        <f aca="false">BR47+BS47</f>
        <v>0</v>
      </c>
      <c r="BR47" s="520"/>
      <c r="BS47" s="517"/>
      <c r="BT47" s="521" t="n">
        <f aca="false">I47+J47+K47+L47+N47+P47+Q47+T47+U47+X47+Y47+Z47+AA47+AE47+AM47+AN47+AO47+AQ47+AR47+AT47+BA47+BB47+BC47+BJ47+BH47+AS47+BG47+AH47+BI47+O47+M47</f>
        <v>977700</v>
      </c>
      <c r="BU47" s="522" t="e">
        <f aca="false">#REF!</f>
        <v>#REF!</v>
      </c>
      <c r="BV47" s="523" t="e">
        <f aca="false">BU47-AT47</f>
        <v>#REF!</v>
      </c>
      <c r="BW47" s="523" t="e">
        <f aca="false">AT47-#REF!</f>
        <v>#REF!</v>
      </c>
      <c r="BX47" s="522" t="e">
        <f aca="false">#REF!</f>
        <v>#REF!</v>
      </c>
      <c r="BY47" s="523" t="e">
        <f aca="false">BX47-BJ47</f>
        <v>#REF!</v>
      </c>
      <c r="BZ47" s="524" t="e">
        <f aca="false">BJ47-#REF!</f>
        <v>#REF!</v>
      </c>
      <c r="CC47" s="524" t="n">
        <f aca="false">BS47+BR47=BQ47</f>
        <v>1</v>
      </c>
      <c r="CE47" s="525" t="n">
        <f aca="false">BJ47+AT47</f>
        <v>0</v>
      </c>
      <c r="CF47" s="161" t="e">
        <f aca="false">CE47-BU47-BX47</f>
        <v>#REF!</v>
      </c>
    </row>
    <row r="48" s="144" customFormat="true" ht="31.2" hidden="false" customHeight="true" outlineLevel="0" collapsed="false">
      <c r="A48" s="540" t="s">
        <v>925</v>
      </c>
      <c r="B48" s="515" t="s">
        <v>926</v>
      </c>
      <c r="C48" s="541"/>
      <c r="D48" s="541"/>
      <c r="E48" s="541"/>
      <c r="F48" s="534"/>
      <c r="G48" s="541"/>
      <c r="H48" s="534" t="n">
        <f aca="false">F48</f>
        <v>0</v>
      </c>
      <c r="I48" s="517" t="n">
        <v>1134300</v>
      </c>
      <c r="J48" s="520"/>
      <c r="K48" s="520"/>
      <c r="L48" s="530"/>
      <c r="M48" s="530"/>
      <c r="N48" s="517"/>
      <c r="O48" s="517"/>
      <c r="P48" s="520"/>
      <c r="Q48" s="517" t="n">
        <f aca="false">SUM(R48:S48)</f>
        <v>0</v>
      </c>
      <c r="R48" s="517"/>
      <c r="S48" s="517"/>
      <c r="T48" s="517"/>
      <c r="U48" s="517" t="n">
        <f aca="false">V48+W48</f>
        <v>7300</v>
      </c>
      <c r="V48" s="517" t="n">
        <v>7300</v>
      </c>
      <c r="W48" s="517"/>
      <c r="X48" s="517"/>
      <c r="Y48" s="520"/>
      <c r="Z48" s="520"/>
      <c r="AA48" s="517" t="n">
        <f aca="false">AB48+AC48+AD48</f>
        <v>0</v>
      </c>
      <c r="AB48" s="517"/>
      <c r="AC48" s="520"/>
      <c r="AD48" s="520"/>
      <c r="AE48" s="517" t="n">
        <f aca="false">AF48+AG48</f>
        <v>23500</v>
      </c>
      <c r="AF48" s="517" t="n">
        <v>23500</v>
      </c>
      <c r="AG48" s="517"/>
      <c r="AH48" s="517"/>
      <c r="AI48" s="517"/>
      <c r="AJ48" s="517"/>
      <c r="AK48" s="517"/>
      <c r="AL48" s="517"/>
      <c r="AM48" s="517"/>
      <c r="AN48" s="520"/>
      <c r="AO48" s="517"/>
      <c r="AP48" s="517"/>
      <c r="AQ48" s="520"/>
      <c r="AR48" s="520"/>
      <c r="AS48" s="517"/>
      <c r="AT48" s="519" t="n">
        <f aca="false">SUM(AU48:AZ48)</f>
        <v>0</v>
      </c>
      <c r="AU48" s="519"/>
      <c r="AV48" s="520"/>
      <c r="AW48" s="533"/>
      <c r="AX48" s="520"/>
      <c r="AY48" s="520"/>
      <c r="AZ48" s="520"/>
      <c r="BA48" s="520"/>
      <c r="BB48" s="520"/>
      <c r="BC48" s="517" t="n">
        <f aca="false">SUM(BD48:BF48)</f>
        <v>0</v>
      </c>
      <c r="BD48" s="517"/>
      <c r="BE48" s="517"/>
      <c r="BF48" s="517"/>
      <c r="BG48" s="517"/>
      <c r="BH48" s="517"/>
      <c r="BI48" s="517"/>
      <c r="BJ48" s="519" t="n">
        <f aca="false">SUM(BK48:BQ48)</f>
        <v>0</v>
      </c>
      <c r="BK48" s="519"/>
      <c r="BL48" s="531"/>
      <c r="BM48" s="519"/>
      <c r="BN48" s="531"/>
      <c r="BO48" s="531"/>
      <c r="BP48" s="520"/>
      <c r="BQ48" s="517" t="n">
        <f aca="false">BR48+BS48</f>
        <v>0</v>
      </c>
      <c r="BR48" s="520"/>
      <c r="BS48" s="517"/>
      <c r="BT48" s="521" t="n">
        <f aca="false">I48+J48+K48+L48+N48+P48+Q48+T48+U48+X48+Y48+Z48+AA48+AE48+AM48+AN48+AO48+AQ48+AR48+AT48+BA48+BB48+BC48+BJ48+BH48+AS48+BG48+AH48+BI48+O48+M48</f>
        <v>1165100</v>
      </c>
      <c r="BU48" s="522" t="e">
        <f aca="false">#REF!</f>
        <v>#REF!</v>
      </c>
      <c r="BV48" s="523" t="e">
        <f aca="false">BU48-AT48</f>
        <v>#REF!</v>
      </c>
      <c r="BW48" s="523" t="e">
        <f aca="false">AT48-#REF!</f>
        <v>#REF!</v>
      </c>
      <c r="BX48" s="522" t="e">
        <f aca="false">#REF!</f>
        <v>#REF!</v>
      </c>
      <c r="BY48" s="523" t="e">
        <f aca="false">BX48-BJ48</f>
        <v>#REF!</v>
      </c>
      <c r="BZ48" s="524" t="e">
        <f aca="false">BJ48-#REF!</f>
        <v>#REF!</v>
      </c>
      <c r="CA48" s="542" t="e">
        <f aca="false">BW48</f>
        <v>#REF!</v>
      </c>
      <c r="CC48" s="524" t="n">
        <f aca="false">BS48+BR48=BQ48</f>
        <v>1</v>
      </c>
      <c r="CE48" s="525" t="n">
        <f aca="false">BJ48+AT48</f>
        <v>0</v>
      </c>
      <c r="CF48" s="161" t="e">
        <f aca="false">CE48-BU48-BX48</f>
        <v>#REF!</v>
      </c>
    </row>
    <row r="49" s="144" customFormat="true" ht="31.2" hidden="false" customHeight="true" outlineLevel="0" collapsed="false">
      <c r="A49" s="540" t="s">
        <v>927</v>
      </c>
      <c r="B49" s="515" t="s">
        <v>178</v>
      </c>
      <c r="C49" s="541"/>
      <c r="D49" s="541"/>
      <c r="E49" s="541"/>
      <c r="F49" s="534" t="n">
        <f aca="false">180000+540000</f>
        <v>720000</v>
      </c>
      <c r="G49" s="541"/>
      <c r="H49" s="534" t="n">
        <f aca="false">F49</f>
        <v>720000</v>
      </c>
      <c r="I49" s="517" t="n">
        <v>1773500</v>
      </c>
      <c r="J49" s="520"/>
      <c r="K49" s="520"/>
      <c r="L49" s="530"/>
      <c r="M49" s="530"/>
      <c r="N49" s="517"/>
      <c r="O49" s="517"/>
      <c r="P49" s="520"/>
      <c r="Q49" s="517" t="n">
        <f aca="false">SUM(R49:S49)</f>
        <v>0</v>
      </c>
      <c r="R49" s="517"/>
      <c r="S49" s="517"/>
      <c r="T49" s="517"/>
      <c r="U49" s="517" t="n">
        <f aca="false">V49+W49</f>
        <v>2900</v>
      </c>
      <c r="V49" s="517" t="n">
        <v>2900</v>
      </c>
      <c r="W49" s="517"/>
      <c r="X49" s="517" t="n">
        <v>19000</v>
      </c>
      <c r="Y49" s="520"/>
      <c r="Z49" s="520"/>
      <c r="AA49" s="517" t="n">
        <f aca="false">AB49+AC49+AD49</f>
        <v>0</v>
      </c>
      <c r="AB49" s="517"/>
      <c r="AC49" s="520"/>
      <c r="AD49" s="520"/>
      <c r="AE49" s="517" t="n">
        <f aca="false">AF49+AG49</f>
        <v>0</v>
      </c>
      <c r="AF49" s="517"/>
      <c r="AG49" s="517"/>
      <c r="AH49" s="517"/>
      <c r="AI49" s="517"/>
      <c r="AJ49" s="517"/>
      <c r="AK49" s="517"/>
      <c r="AL49" s="517"/>
      <c r="AM49" s="517"/>
      <c r="AN49" s="520"/>
      <c r="AO49" s="517"/>
      <c r="AP49" s="517"/>
      <c r="AQ49" s="520"/>
      <c r="AR49" s="520"/>
      <c r="AS49" s="517"/>
      <c r="AT49" s="519" t="n">
        <f aca="false">SUM(AU49:AZ49)</f>
        <v>0</v>
      </c>
      <c r="AU49" s="519"/>
      <c r="AV49" s="517"/>
      <c r="AW49" s="533"/>
      <c r="AX49" s="520"/>
      <c r="AY49" s="520"/>
      <c r="AZ49" s="520"/>
      <c r="BA49" s="520"/>
      <c r="BB49" s="520"/>
      <c r="BC49" s="517" t="n">
        <f aca="false">SUM(BD49:BF49)</f>
        <v>0</v>
      </c>
      <c r="BD49" s="517"/>
      <c r="BE49" s="517"/>
      <c r="BF49" s="517"/>
      <c r="BG49" s="517"/>
      <c r="BH49" s="517"/>
      <c r="BI49" s="517"/>
      <c r="BJ49" s="519" t="n">
        <f aca="false">SUM(BK49:BQ49)</f>
        <v>0</v>
      </c>
      <c r="BK49" s="531"/>
      <c r="BL49" s="531"/>
      <c r="BM49" s="531"/>
      <c r="BN49" s="531"/>
      <c r="BO49" s="531"/>
      <c r="BP49" s="520"/>
      <c r="BQ49" s="517" t="n">
        <f aca="false">BR49+BS49</f>
        <v>0</v>
      </c>
      <c r="BR49" s="520"/>
      <c r="BS49" s="517"/>
      <c r="BT49" s="521" t="n">
        <f aca="false">I49+J49+K49+L49+N49+P49+Q49+T49+U49+X49+Y49+Z49+AA49+AE49+AM49+AN49+AO49+AQ49+AR49+AT49+BA49+BB49+BC49+BJ49+BH49+AS49+BG49+AH49+BI49+O49+M49</f>
        <v>1795400</v>
      </c>
      <c r="BU49" s="522" t="e">
        <f aca="false">#REF!</f>
        <v>#REF!</v>
      </c>
      <c r="BV49" s="523" t="e">
        <f aca="false">BU49-AT49</f>
        <v>#REF!</v>
      </c>
      <c r="BW49" s="523" t="e">
        <f aca="false">AT49-#REF!</f>
        <v>#REF!</v>
      </c>
      <c r="BX49" s="522" t="e">
        <f aca="false">#REF!</f>
        <v>#REF!</v>
      </c>
      <c r="BY49" s="523" t="e">
        <f aca="false">BX49-BJ49</f>
        <v>#REF!</v>
      </c>
      <c r="BZ49" s="524" t="e">
        <f aca="false">BJ49-#REF!</f>
        <v>#REF!</v>
      </c>
      <c r="CA49" s="542"/>
      <c r="CC49" s="524" t="n">
        <f aca="false">BS49+BR49=BQ49</f>
        <v>1</v>
      </c>
      <c r="CE49" s="525" t="n">
        <f aca="false">BJ49+AT49</f>
        <v>0</v>
      </c>
      <c r="CF49" s="161" t="e">
        <f aca="false">CE49-BU49-BX49</f>
        <v>#REF!</v>
      </c>
    </row>
    <row r="50" s="144" customFormat="true" ht="31.2" hidden="false" customHeight="true" outlineLevel="0" collapsed="false">
      <c r="A50" s="540" t="s">
        <v>928</v>
      </c>
      <c r="B50" s="515" t="s">
        <v>929</v>
      </c>
      <c r="C50" s="541"/>
      <c r="D50" s="541"/>
      <c r="E50" s="541"/>
      <c r="F50" s="534"/>
      <c r="G50" s="541"/>
      <c r="H50" s="534" t="n">
        <f aca="false">F50</f>
        <v>0</v>
      </c>
      <c r="I50" s="517" t="n">
        <v>1925400</v>
      </c>
      <c r="J50" s="520"/>
      <c r="K50" s="520"/>
      <c r="L50" s="530"/>
      <c r="M50" s="530"/>
      <c r="N50" s="517"/>
      <c r="O50" s="517"/>
      <c r="P50" s="520"/>
      <c r="Q50" s="517" t="n">
        <f aca="false">SUM(R50:S50)</f>
        <v>0</v>
      </c>
      <c r="R50" s="517"/>
      <c r="S50" s="517"/>
      <c r="T50" s="517"/>
      <c r="U50" s="517" t="n">
        <f aca="false">V50+W50</f>
        <v>6100</v>
      </c>
      <c r="V50" s="517" t="n">
        <v>6100</v>
      </c>
      <c r="W50" s="517"/>
      <c r="X50" s="517" t="n">
        <v>55200</v>
      </c>
      <c r="Y50" s="520"/>
      <c r="Z50" s="520"/>
      <c r="AA50" s="517" t="n">
        <f aca="false">AB50+AC50+AD50</f>
        <v>0</v>
      </c>
      <c r="AB50" s="517"/>
      <c r="AC50" s="517"/>
      <c r="AD50" s="517"/>
      <c r="AE50" s="517" t="n">
        <f aca="false">AF50+AG50</f>
        <v>70500</v>
      </c>
      <c r="AF50" s="517" t="n">
        <v>70500</v>
      </c>
      <c r="AG50" s="517"/>
      <c r="AH50" s="517"/>
      <c r="AI50" s="517"/>
      <c r="AJ50" s="517"/>
      <c r="AK50" s="517"/>
      <c r="AL50" s="517"/>
      <c r="AM50" s="517"/>
      <c r="AN50" s="517"/>
      <c r="AO50" s="517"/>
      <c r="AP50" s="517"/>
      <c r="AQ50" s="520"/>
      <c r="AR50" s="520"/>
      <c r="AS50" s="517"/>
      <c r="AT50" s="519" t="n">
        <f aca="false">SUM(AU50:AZ50)</f>
        <v>0</v>
      </c>
      <c r="AU50" s="519"/>
      <c r="AV50" s="520"/>
      <c r="AW50" s="533"/>
      <c r="AX50" s="520"/>
      <c r="AY50" s="520"/>
      <c r="AZ50" s="520"/>
      <c r="BA50" s="520"/>
      <c r="BB50" s="520"/>
      <c r="BC50" s="517" t="n">
        <f aca="false">SUM(BD50:BF50)</f>
        <v>0</v>
      </c>
      <c r="BD50" s="517"/>
      <c r="BE50" s="517"/>
      <c r="BF50" s="517"/>
      <c r="BG50" s="517"/>
      <c r="BH50" s="517"/>
      <c r="BI50" s="517"/>
      <c r="BJ50" s="519" t="n">
        <f aca="false">SUM(BK50:BQ50)</f>
        <v>0</v>
      </c>
      <c r="BK50" s="519"/>
      <c r="BL50" s="519"/>
      <c r="BM50" s="519"/>
      <c r="BN50" s="531"/>
      <c r="BO50" s="531"/>
      <c r="BP50" s="520"/>
      <c r="BQ50" s="517" t="n">
        <f aca="false">BR50+BS50</f>
        <v>0</v>
      </c>
      <c r="BR50" s="520"/>
      <c r="BS50" s="517"/>
      <c r="BT50" s="521" t="n">
        <f aca="false">I50+J50+K50+L50+N50+P50+Q50+T50+U50+X50+Y50+Z50+AA50+AE50+AM50+AN50+AO50+AQ50+AR50+AT50+BA50+BB50+BC50+BJ50+BH50+AS50+BG50+AH50+BI50+O50+M50</f>
        <v>2057200</v>
      </c>
      <c r="BU50" s="522" t="e">
        <f aca="false">#REF!</f>
        <v>#REF!</v>
      </c>
      <c r="BV50" s="523" t="e">
        <f aca="false">BU50-AT50</f>
        <v>#REF!</v>
      </c>
      <c r="BW50" s="523" t="e">
        <f aca="false">AT50-#REF!</f>
        <v>#REF!</v>
      </c>
      <c r="BX50" s="522" t="e">
        <f aca="false">#REF!</f>
        <v>#REF!</v>
      </c>
      <c r="BY50" s="523" t="e">
        <f aca="false">BX50-BJ50</f>
        <v>#REF!</v>
      </c>
      <c r="BZ50" s="524" t="e">
        <f aca="false">BJ50-#REF!</f>
        <v>#REF!</v>
      </c>
      <c r="CA50" s="542"/>
      <c r="CC50" s="524" t="n">
        <f aca="false">BS50+BR50=BQ50</f>
        <v>1</v>
      </c>
      <c r="CE50" s="525" t="n">
        <f aca="false">BJ50+AT50</f>
        <v>0</v>
      </c>
      <c r="CF50" s="161" t="e">
        <f aca="false">CE50-BU50-BX50</f>
        <v>#REF!</v>
      </c>
    </row>
    <row r="51" s="144" customFormat="true" ht="31.2" hidden="false" customHeight="true" outlineLevel="0" collapsed="false">
      <c r="A51" s="540" t="s">
        <v>930</v>
      </c>
      <c r="B51" s="515" t="s">
        <v>931</v>
      </c>
      <c r="C51" s="541"/>
      <c r="D51" s="541"/>
      <c r="E51" s="541"/>
      <c r="F51" s="534"/>
      <c r="G51" s="541"/>
      <c r="H51" s="534" t="n">
        <f aca="false">F51</f>
        <v>0</v>
      </c>
      <c r="I51" s="517" t="n">
        <v>3532600</v>
      </c>
      <c r="J51" s="520"/>
      <c r="K51" s="520"/>
      <c r="L51" s="530"/>
      <c r="M51" s="530"/>
      <c r="N51" s="517"/>
      <c r="O51" s="517"/>
      <c r="P51" s="520"/>
      <c r="Q51" s="517" t="n">
        <f aca="false">SUM(R51:S51)</f>
        <v>0</v>
      </c>
      <c r="R51" s="517"/>
      <c r="S51" s="517"/>
      <c r="T51" s="517"/>
      <c r="U51" s="517" t="n">
        <f aca="false">V51+W51</f>
        <v>120900</v>
      </c>
      <c r="V51" s="517" t="n">
        <v>9600</v>
      </c>
      <c r="W51" s="517" t="n">
        <v>111300</v>
      </c>
      <c r="X51" s="517" t="n">
        <v>59000</v>
      </c>
      <c r="Y51" s="520"/>
      <c r="Z51" s="520"/>
      <c r="AA51" s="517" t="n">
        <f aca="false">AB51+AC51+AD51</f>
        <v>0</v>
      </c>
      <c r="AB51" s="517"/>
      <c r="AC51" s="520"/>
      <c r="AD51" s="520"/>
      <c r="AE51" s="517" t="n">
        <f aca="false">AF51+AG51</f>
        <v>211500</v>
      </c>
      <c r="AF51" s="517" t="n">
        <v>211500</v>
      </c>
      <c r="AG51" s="517"/>
      <c r="AH51" s="517"/>
      <c r="AI51" s="517"/>
      <c r="AJ51" s="517"/>
      <c r="AK51" s="517"/>
      <c r="AL51" s="517"/>
      <c r="AM51" s="517"/>
      <c r="AN51" s="520"/>
      <c r="AO51" s="517"/>
      <c r="AP51" s="517"/>
      <c r="AQ51" s="520"/>
      <c r="AR51" s="520"/>
      <c r="AS51" s="517"/>
      <c r="AT51" s="519" t="n">
        <f aca="false">SUM(AU51:AZ51)</f>
        <v>0</v>
      </c>
      <c r="AU51" s="519"/>
      <c r="AV51" s="517"/>
      <c r="AW51" s="517"/>
      <c r="AX51" s="520"/>
      <c r="AY51" s="520"/>
      <c r="AZ51" s="517"/>
      <c r="BA51" s="520"/>
      <c r="BB51" s="520"/>
      <c r="BC51" s="517" t="n">
        <f aca="false">SUM(BD51:BF51)</f>
        <v>0</v>
      </c>
      <c r="BD51" s="517"/>
      <c r="BE51" s="517"/>
      <c r="BF51" s="517"/>
      <c r="BG51" s="517"/>
      <c r="BH51" s="517"/>
      <c r="BI51" s="517"/>
      <c r="BJ51" s="519" t="n">
        <f aca="false">SUM(BK51:BQ51)</f>
        <v>0</v>
      </c>
      <c r="BK51" s="519"/>
      <c r="BL51" s="519"/>
      <c r="BM51" s="531"/>
      <c r="BN51" s="531"/>
      <c r="BO51" s="531"/>
      <c r="BP51" s="517"/>
      <c r="BQ51" s="517" t="n">
        <f aca="false">BR51+BS51</f>
        <v>0</v>
      </c>
      <c r="BR51" s="520"/>
      <c r="BS51" s="517" t="n">
        <f aca="false">50000-50000</f>
        <v>0</v>
      </c>
      <c r="BT51" s="521" t="n">
        <f aca="false">I51+J51+K51+L51+N51+P51+Q51+T51+U51+X51+Y51+Z51+AA51+AE51+AM51+AN51+AO51+AQ51+AR51+AT51+BA51+BB51+BC51+BJ51+BH51+AS51+BG51+AH51+BI51+O51+M51</f>
        <v>3924000</v>
      </c>
      <c r="BU51" s="522" t="e">
        <f aca="false">#REF!</f>
        <v>#REF!</v>
      </c>
      <c r="BV51" s="523" t="e">
        <f aca="false">BU51-AT51</f>
        <v>#REF!</v>
      </c>
      <c r="BW51" s="523" t="e">
        <f aca="false">AT51-#REF!</f>
        <v>#REF!</v>
      </c>
      <c r="BX51" s="522" t="e">
        <f aca="false">#REF!</f>
        <v>#REF!</v>
      </c>
      <c r="BY51" s="523" t="e">
        <f aca="false">BX51-BJ51</f>
        <v>#REF!</v>
      </c>
      <c r="BZ51" s="524" t="e">
        <f aca="false">BJ51-#REF!</f>
        <v>#REF!</v>
      </c>
      <c r="CC51" s="524" t="n">
        <f aca="false">BS51+BR51=BQ51</f>
        <v>1</v>
      </c>
      <c r="CE51" s="525" t="n">
        <f aca="false">BJ51+AT51</f>
        <v>0</v>
      </c>
      <c r="CF51" s="161" t="e">
        <f aca="false">CE51-BU51-BX51</f>
        <v>#REF!</v>
      </c>
    </row>
    <row r="52" s="144" customFormat="true" ht="31.2" hidden="false" customHeight="true" outlineLevel="0" collapsed="false">
      <c r="A52" s="540" t="s">
        <v>932</v>
      </c>
      <c r="B52" s="515" t="s">
        <v>933</v>
      </c>
      <c r="C52" s="541"/>
      <c r="D52" s="541"/>
      <c r="E52" s="541"/>
      <c r="F52" s="534"/>
      <c r="G52" s="541"/>
      <c r="H52" s="534" t="n">
        <f aca="false">F52</f>
        <v>0</v>
      </c>
      <c r="I52" s="517" t="n">
        <v>3043600</v>
      </c>
      <c r="J52" s="520"/>
      <c r="K52" s="520"/>
      <c r="L52" s="530"/>
      <c r="M52" s="530"/>
      <c r="N52" s="517"/>
      <c r="O52" s="517"/>
      <c r="P52" s="520"/>
      <c r="Q52" s="517" t="n">
        <f aca="false">SUM(R52:S52)</f>
        <v>0</v>
      </c>
      <c r="R52" s="517"/>
      <c r="S52" s="517"/>
      <c r="T52" s="517"/>
      <c r="U52" s="517" t="n">
        <f aca="false">V52+W52</f>
        <v>7600</v>
      </c>
      <c r="V52" s="517" t="n">
        <v>7600</v>
      </c>
      <c r="W52" s="517"/>
      <c r="X52" s="517" t="n">
        <v>61300</v>
      </c>
      <c r="Y52" s="520"/>
      <c r="Z52" s="520"/>
      <c r="AA52" s="517" t="n">
        <f aca="false">AB52+AC52+AD52</f>
        <v>1040760</v>
      </c>
      <c r="AB52" s="517" t="n">
        <v>1040760</v>
      </c>
      <c r="AC52" s="517"/>
      <c r="AD52" s="517"/>
      <c r="AE52" s="517" t="n">
        <f aca="false">AF52+AG52</f>
        <v>0</v>
      </c>
      <c r="AF52" s="517"/>
      <c r="AG52" s="517"/>
      <c r="AH52" s="517"/>
      <c r="AI52" s="517"/>
      <c r="AJ52" s="517"/>
      <c r="AK52" s="517"/>
      <c r="AL52" s="517"/>
      <c r="AM52" s="517"/>
      <c r="AN52" s="517"/>
      <c r="AO52" s="517"/>
      <c r="AP52" s="517"/>
      <c r="AQ52" s="520"/>
      <c r="AR52" s="520"/>
      <c r="AS52" s="517"/>
      <c r="AT52" s="519" t="n">
        <f aca="false">SUM(AU52:AZ52)</f>
        <v>0</v>
      </c>
      <c r="AU52" s="519"/>
      <c r="AV52" s="517"/>
      <c r="AW52" s="520"/>
      <c r="AX52" s="520"/>
      <c r="AY52" s="520"/>
      <c r="AZ52" s="520"/>
      <c r="BA52" s="520"/>
      <c r="BB52" s="520"/>
      <c r="BC52" s="517" t="n">
        <f aca="false">SUM(BD52:BF52)</f>
        <v>0</v>
      </c>
      <c r="BD52" s="517"/>
      <c r="BE52" s="517"/>
      <c r="BF52" s="517"/>
      <c r="BG52" s="517"/>
      <c r="BH52" s="517"/>
      <c r="BI52" s="517"/>
      <c r="BJ52" s="519" t="n">
        <f aca="false">SUM(BK52:BQ52)</f>
        <v>0</v>
      </c>
      <c r="BK52" s="519"/>
      <c r="BL52" s="519"/>
      <c r="BM52" s="519"/>
      <c r="BN52" s="519"/>
      <c r="BO52" s="531"/>
      <c r="BP52" s="520"/>
      <c r="BQ52" s="517" t="n">
        <f aca="false">BR52+BS52</f>
        <v>0</v>
      </c>
      <c r="BR52" s="520"/>
      <c r="BS52" s="517" t="n">
        <f aca="false">100000-100000</f>
        <v>0</v>
      </c>
      <c r="BT52" s="521" t="n">
        <f aca="false">I52+J52+K52+L52+N52+P52+Q52+T52+U52+X52+Y52+Z52+AA52+AE52+AM52+AN52+AO52+AQ52+AR52+AT52+BA52+BB52+BC52+BJ52+BH52+AS52+BG52+AH52+BI52+O52+M52</f>
        <v>4153260</v>
      </c>
      <c r="BU52" s="522" t="e">
        <f aca="false">#REF!</f>
        <v>#REF!</v>
      </c>
      <c r="BV52" s="523" t="e">
        <f aca="false">BU52-AT52</f>
        <v>#REF!</v>
      </c>
      <c r="BW52" s="523" t="e">
        <f aca="false">AT52-#REF!</f>
        <v>#REF!</v>
      </c>
      <c r="BX52" s="522" t="e">
        <f aca="false">#REF!</f>
        <v>#REF!</v>
      </c>
      <c r="BY52" s="523" t="e">
        <f aca="false">BX52-BJ52</f>
        <v>#REF!</v>
      </c>
      <c r="BZ52" s="524" t="e">
        <f aca="false">BJ52-#REF!</f>
        <v>#REF!</v>
      </c>
      <c r="CA52" s="542" t="e">
        <f aca="false">BW52+BZ52</f>
        <v>#REF!</v>
      </c>
      <c r="CC52" s="524" t="n">
        <f aca="false">BS52+BR52=BQ52</f>
        <v>1</v>
      </c>
      <c r="CE52" s="525" t="n">
        <f aca="false">BJ52+AT52</f>
        <v>0</v>
      </c>
      <c r="CF52" s="161" t="e">
        <f aca="false">CE52-BU52-BX52</f>
        <v>#REF!</v>
      </c>
    </row>
    <row r="53" s="144" customFormat="true" ht="31.2" hidden="false" customHeight="true" outlineLevel="0" collapsed="false">
      <c r="A53" s="540" t="s">
        <v>934</v>
      </c>
      <c r="B53" s="515" t="s">
        <v>935</v>
      </c>
      <c r="C53" s="541"/>
      <c r="D53" s="541"/>
      <c r="E53" s="541"/>
      <c r="F53" s="534"/>
      <c r="G53" s="541"/>
      <c r="H53" s="534" t="n">
        <f aca="false">F53</f>
        <v>0</v>
      </c>
      <c r="I53" s="517" t="n">
        <v>1354800</v>
      </c>
      <c r="J53" s="520"/>
      <c r="K53" s="520"/>
      <c r="L53" s="530"/>
      <c r="M53" s="530"/>
      <c r="N53" s="517"/>
      <c r="O53" s="517"/>
      <c r="P53" s="520"/>
      <c r="Q53" s="517" t="n">
        <f aca="false">SUM(R53:S53)</f>
        <v>0</v>
      </c>
      <c r="R53" s="517"/>
      <c r="S53" s="517"/>
      <c r="T53" s="517"/>
      <c r="U53" s="517" t="n">
        <f aca="false">V53+W53</f>
        <v>3800</v>
      </c>
      <c r="V53" s="517" t="n">
        <v>3800</v>
      </c>
      <c r="W53" s="517"/>
      <c r="X53" s="517"/>
      <c r="Y53" s="520"/>
      <c r="Z53" s="520"/>
      <c r="AA53" s="517" t="n">
        <f aca="false">AB53+AC53+AD53</f>
        <v>0</v>
      </c>
      <c r="AB53" s="517"/>
      <c r="AC53" s="520"/>
      <c r="AD53" s="520"/>
      <c r="AE53" s="517" t="n">
        <f aca="false">AF53+AG53</f>
        <v>0</v>
      </c>
      <c r="AF53" s="517"/>
      <c r="AG53" s="517"/>
      <c r="AH53" s="517"/>
      <c r="AI53" s="517"/>
      <c r="AJ53" s="517"/>
      <c r="AK53" s="517"/>
      <c r="AL53" s="517"/>
      <c r="AM53" s="517"/>
      <c r="AN53" s="520"/>
      <c r="AO53" s="517"/>
      <c r="AP53" s="517"/>
      <c r="AQ53" s="520"/>
      <c r="AR53" s="520"/>
      <c r="AS53" s="517"/>
      <c r="AT53" s="519" t="n">
        <f aca="false">SUM(AU53:AZ53)</f>
        <v>0</v>
      </c>
      <c r="AU53" s="519"/>
      <c r="AV53" s="520"/>
      <c r="AW53" s="520"/>
      <c r="AX53" s="520"/>
      <c r="AY53" s="520"/>
      <c r="AZ53" s="520"/>
      <c r="BA53" s="520"/>
      <c r="BB53" s="520"/>
      <c r="BC53" s="517" t="n">
        <f aca="false">SUM(BD53:BF53)</f>
        <v>0</v>
      </c>
      <c r="BD53" s="520"/>
      <c r="BE53" s="520"/>
      <c r="BF53" s="517"/>
      <c r="BG53" s="517"/>
      <c r="BH53" s="517"/>
      <c r="BI53" s="517"/>
      <c r="BJ53" s="519" t="n">
        <f aca="false">SUM(BK53:BQ53)</f>
        <v>0</v>
      </c>
      <c r="BK53" s="519"/>
      <c r="BL53" s="519"/>
      <c r="BM53" s="519"/>
      <c r="BN53" s="519"/>
      <c r="BO53" s="531"/>
      <c r="BP53" s="517"/>
      <c r="BQ53" s="517" t="n">
        <f aca="false">BR53+BS53</f>
        <v>0</v>
      </c>
      <c r="BR53" s="520"/>
      <c r="BS53" s="517"/>
      <c r="BT53" s="521" t="n">
        <f aca="false">I53+J53+K53+L53+N53+P53+Q53+T53+U53+X53+Y53+Z53+AA53+AE53+AM53+AN53+AO53+AQ53+AR53+AT53+BA53+BB53+BC53+BJ53+BH53+AS53+BG53+AH53+BI53+O53+M53</f>
        <v>1358600</v>
      </c>
      <c r="BU53" s="522" t="e">
        <f aca="false">#REF!</f>
        <v>#REF!</v>
      </c>
      <c r="BV53" s="523" t="e">
        <f aca="false">BU53-AT53</f>
        <v>#REF!</v>
      </c>
      <c r="BW53" s="523" t="e">
        <f aca="false">AT53-#REF!</f>
        <v>#REF!</v>
      </c>
      <c r="BX53" s="522" t="e">
        <f aca="false">#REF!</f>
        <v>#REF!</v>
      </c>
      <c r="BY53" s="523" t="e">
        <f aca="false">BX53-BJ53</f>
        <v>#REF!</v>
      </c>
      <c r="BZ53" s="524" t="e">
        <f aca="false">BJ53-#REF!</f>
        <v>#REF!</v>
      </c>
      <c r="CA53" s="542" t="e">
        <f aca="false">BW53+BZ53</f>
        <v>#REF!</v>
      </c>
      <c r="CC53" s="524" t="n">
        <f aca="false">BS53+BR53=BQ53</f>
        <v>1</v>
      </c>
      <c r="CE53" s="525" t="n">
        <f aca="false">BJ53+AT53</f>
        <v>0</v>
      </c>
      <c r="CF53" s="161" t="e">
        <f aca="false">CE53-BU53-BX53</f>
        <v>#REF!</v>
      </c>
    </row>
    <row r="54" s="144" customFormat="true" ht="31.2" hidden="false" customHeight="true" outlineLevel="0" collapsed="false">
      <c r="A54" s="540" t="s">
        <v>936</v>
      </c>
      <c r="B54" s="515" t="s">
        <v>937</v>
      </c>
      <c r="C54" s="541"/>
      <c r="D54" s="541"/>
      <c r="E54" s="541"/>
      <c r="F54" s="534"/>
      <c r="G54" s="541"/>
      <c r="H54" s="534" t="n">
        <f aca="false">F54</f>
        <v>0</v>
      </c>
      <c r="I54" s="517" t="n">
        <v>2082000</v>
      </c>
      <c r="J54" s="520"/>
      <c r="K54" s="520"/>
      <c r="L54" s="530"/>
      <c r="M54" s="530"/>
      <c r="N54" s="517"/>
      <c r="O54" s="517"/>
      <c r="P54" s="520"/>
      <c r="Q54" s="517" t="n">
        <f aca="false">SUM(R54:S54)</f>
        <v>0</v>
      </c>
      <c r="R54" s="517"/>
      <c r="S54" s="517"/>
      <c r="T54" s="517"/>
      <c r="U54" s="517" t="n">
        <f aca="false">V54+W54</f>
        <v>7300</v>
      </c>
      <c r="V54" s="517" t="n">
        <v>7300</v>
      </c>
      <c r="W54" s="517"/>
      <c r="X54" s="517" t="n">
        <v>78200</v>
      </c>
      <c r="Y54" s="520"/>
      <c r="Z54" s="520"/>
      <c r="AA54" s="517" t="n">
        <f aca="false">AB54+AC54+AD54</f>
        <v>0</v>
      </c>
      <c r="AB54" s="517"/>
      <c r="AC54" s="520"/>
      <c r="AD54" s="520"/>
      <c r="AE54" s="517" t="n">
        <f aca="false">AF54+AG54</f>
        <v>47000</v>
      </c>
      <c r="AF54" s="517" t="n">
        <v>47000</v>
      </c>
      <c r="AG54" s="517"/>
      <c r="AH54" s="517"/>
      <c r="AI54" s="517"/>
      <c r="AJ54" s="517"/>
      <c r="AK54" s="517"/>
      <c r="AL54" s="517"/>
      <c r="AM54" s="517"/>
      <c r="AN54" s="520"/>
      <c r="AO54" s="517"/>
      <c r="AP54" s="517"/>
      <c r="AQ54" s="520"/>
      <c r="AR54" s="520"/>
      <c r="AS54" s="517"/>
      <c r="AT54" s="519" t="n">
        <f aca="false">SUM(AU54:AZ54)</f>
        <v>0</v>
      </c>
      <c r="AU54" s="519"/>
      <c r="AV54" s="520"/>
      <c r="AW54" s="520"/>
      <c r="AX54" s="520"/>
      <c r="AY54" s="520"/>
      <c r="AZ54" s="520"/>
      <c r="BA54" s="520"/>
      <c r="BB54" s="520"/>
      <c r="BC54" s="517" t="n">
        <f aca="false">SUM(BD54:BF54)</f>
        <v>0</v>
      </c>
      <c r="BD54" s="520"/>
      <c r="BE54" s="520"/>
      <c r="BF54" s="517"/>
      <c r="BG54" s="517"/>
      <c r="BH54" s="517"/>
      <c r="BI54" s="517"/>
      <c r="BJ54" s="519" t="n">
        <f aca="false">SUM(BK54:BQ54)</f>
        <v>0</v>
      </c>
      <c r="BK54" s="519"/>
      <c r="BL54" s="519"/>
      <c r="BM54" s="519"/>
      <c r="BN54" s="519"/>
      <c r="BO54" s="531"/>
      <c r="BP54" s="520"/>
      <c r="BQ54" s="517" t="n">
        <f aca="false">BR54+BS54</f>
        <v>0</v>
      </c>
      <c r="BR54" s="520"/>
      <c r="BS54" s="517"/>
      <c r="BT54" s="521" t="n">
        <f aca="false">I54+J54+K54+L54+N54+P54+Q54+T54+U54+X54+Y54+Z54+AA54+AE54+AM54+AN54+AO54+AQ54+AR54+AT54+BA54+BB54+BC54+BJ54+BH54+AS54+BG54+AH54+BI54+O54+M54</f>
        <v>2214500</v>
      </c>
      <c r="BU54" s="522" t="e">
        <f aca="false">#REF!</f>
        <v>#REF!</v>
      </c>
      <c r="BV54" s="523" t="e">
        <f aca="false">BU54-AT54</f>
        <v>#REF!</v>
      </c>
      <c r="BW54" s="523" t="e">
        <f aca="false">AT54-#REF!</f>
        <v>#REF!</v>
      </c>
      <c r="BX54" s="522" t="e">
        <f aca="false">#REF!</f>
        <v>#REF!</v>
      </c>
      <c r="BY54" s="523" t="e">
        <f aca="false">BX54-BJ54</f>
        <v>#REF!</v>
      </c>
      <c r="BZ54" s="524" t="e">
        <f aca="false">BJ54-#REF!</f>
        <v>#REF!</v>
      </c>
      <c r="CC54" s="524" t="n">
        <f aca="false">BS54+BR54=BQ54</f>
        <v>1</v>
      </c>
      <c r="CE54" s="525" t="n">
        <f aca="false">BJ54+AT54</f>
        <v>0</v>
      </c>
      <c r="CF54" s="161" t="e">
        <f aca="false">CE54-BU54-BX54</f>
        <v>#REF!</v>
      </c>
    </row>
    <row r="55" s="144" customFormat="true" ht="31.2" hidden="false" customHeight="true" outlineLevel="0" collapsed="false">
      <c r="A55" s="540" t="s">
        <v>938</v>
      </c>
      <c r="B55" s="515" t="s">
        <v>939</v>
      </c>
      <c r="C55" s="541"/>
      <c r="D55" s="541"/>
      <c r="E55" s="541"/>
      <c r="F55" s="534"/>
      <c r="G55" s="541"/>
      <c r="H55" s="534" t="n">
        <f aca="false">F55</f>
        <v>0</v>
      </c>
      <c r="I55" s="517" t="n">
        <v>1962300</v>
      </c>
      <c r="J55" s="520"/>
      <c r="K55" s="520"/>
      <c r="L55" s="530"/>
      <c r="M55" s="530"/>
      <c r="N55" s="517"/>
      <c r="O55" s="517"/>
      <c r="P55" s="520"/>
      <c r="Q55" s="517" t="n">
        <f aca="false">SUM(R55:S55)</f>
        <v>0</v>
      </c>
      <c r="R55" s="517"/>
      <c r="S55" s="517"/>
      <c r="T55" s="517"/>
      <c r="U55" s="517" t="n">
        <f aca="false">V55+W55</f>
        <v>7300</v>
      </c>
      <c r="V55" s="517" t="n">
        <v>7300</v>
      </c>
      <c r="W55" s="517"/>
      <c r="X55" s="517" t="n">
        <v>47100</v>
      </c>
      <c r="Y55" s="520"/>
      <c r="Z55" s="520"/>
      <c r="AA55" s="517" t="n">
        <f aca="false">AB55+AC55+AD55</f>
        <v>0</v>
      </c>
      <c r="AB55" s="517"/>
      <c r="AC55" s="520"/>
      <c r="AD55" s="520"/>
      <c r="AE55" s="517" t="n">
        <f aca="false">AF55+AG55</f>
        <v>0</v>
      </c>
      <c r="AF55" s="517"/>
      <c r="AG55" s="517"/>
      <c r="AH55" s="517"/>
      <c r="AI55" s="517"/>
      <c r="AJ55" s="517"/>
      <c r="AK55" s="517"/>
      <c r="AL55" s="517"/>
      <c r="AM55" s="517"/>
      <c r="AN55" s="520"/>
      <c r="AO55" s="517"/>
      <c r="AP55" s="517"/>
      <c r="AQ55" s="520"/>
      <c r="AR55" s="520"/>
      <c r="AS55" s="517"/>
      <c r="AT55" s="519" t="n">
        <f aca="false">SUM(AU55:AZ55)</f>
        <v>0</v>
      </c>
      <c r="AU55" s="519"/>
      <c r="AV55" s="520"/>
      <c r="AW55" s="520"/>
      <c r="AX55" s="520"/>
      <c r="AY55" s="520"/>
      <c r="AZ55" s="520"/>
      <c r="BA55" s="520"/>
      <c r="BB55" s="520"/>
      <c r="BC55" s="517" t="n">
        <f aca="false">SUM(BD55:BF55)</f>
        <v>0</v>
      </c>
      <c r="BD55" s="520"/>
      <c r="BE55" s="520"/>
      <c r="BF55" s="517"/>
      <c r="BG55" s="517"/>
      <c r="BH55" s="517"/>
      <c r="BI55" s="517"/>
      <c r="BJ55" s="519" t="n">
        <f aca="false">SUM(BK55:BQ55)</f>
        <v>0</v>
      </c>
      <c r="BK55" s="519"/>
      <c r="BL55" s="519"/>
      <c r="BM55" s="519"/>
      <c r="BN55" s="519"/>
      <c r="BO55" s="531"/>
      <c r="BP55" s="520"/>
      <c r="BQ55" s="517" t="n">
        <f aca="false">BR55+BS55</f>
        <v>0</v>
      </c>
      <c r="BR55" s="520"/>
      <c r="BS55" s="517"/>
      <c r="BT55" s="521" t="n">
        <f aca="false">I55+J55+K55+L55+N55+P55+Q55+T55+U55+X55+Y55+Z55+AA55+AE55+AM55+AN55+AO55+AQ55+AR55+AT55+BA55+BB55+BC55+BJ55+BH55+AS55+BG55+AH55+BI55+O55+M55</f>
        <v>2016700</v>
      </c>
      <c r="BU55" s="522" t="e">
        <f aca="false">#REF!</f>
        <v>#REF!</v>
      </c>
      <c r="BV55" s="523" t="e">
        <f aca="false">BU55-AT55</f>
        <v>#REF!</v>
      </c>
      <c r="BW55" s="523" t="e">
        <f aca="false">AT55-#REF!</f>
        <v>#REF!</v>
      </c>
      <c r="BX55" s="522" t="e">
        <f aca="false">#REF!</f>
        <v>#REF!</v>
      </c>
      <c r="BY55" s="523" t="e">
        <f aca="false">BX55-BJ55</f>
        <v>#REF!</v>
      </c>
      <c r="BZ55" s="524" t="e">
        <f aca="false">BJ55-#REF!</f>
        <v>#REF!</v>
      </c>
      <c r="CC55" s="524" t="n">
        <f aca="false">BS55+BR55=BQ55</f>
        <v>1</v>
      </c>
      <c r="CE55" s="525" t="n">
        <f aca="false">BJ55+AT55</f>
        <v>0</v>
      </c>
      <c r="CF55" s="161" t="e">
        <f aca="false">CE55-BU55-BX55</f>
        <v>#REF!</v>
      </c>
    </row>
    <row r="56" s="144" customFormat="true" ht="31.2" hidden="false" customHeight="true" outlineLevel="0" collapsed="false">
      <c r="A56" s="540" t="s">
        <v>940</v>
      </c>
      <c r="B56" s="515" t="s">
        <v>941</v>
      </c>
      <c r="C56" s="541"/>
      <c r="D56" s="541"/>
      <c r="E56" s="541"/>
      <c r="F56" s="534"/>
      <c r="G56" s="541"/>
      <c r="H56" s="534" t="n">
        <f aca="false">F56</f>
        <v>0</v>
      </c>
      <c r="I56" s="517" t="n">
        <v>2186400</v>
      </c>
      <c r="J56" s="520"/>
      <c r="K56" s="520"/>
      <c r="L56" s="530"/>
      <c r="M56" s="530"/>
      <c r="N56" s="517"/>
      <c r="O56" s="517"/>
      <c r="P56" s="520"/>
      <c r="Q56" s="517" t="n">
        <f aca="false">SUM(R56:S56)</f>
        <v>0</v>
      </c>
      <c r="R56" s="517"/>
      <c r="S56" s="517"/>
      <c r="T56" s="517"/>
      <c r="U56" s="517" t="n">
        <f aca="false">V56+W56</f>
        <v>5200</v>
      </c>
      <c r="V56" s="517" t="n">
        <v>5200</v>
      </c>
      <c r="W56" s="517"/>
      <c r="X56" s="517" t="n">
        <v>25600</v>
      </c>
      <c r="Y56" s="520"/>
      <c r="Z56" s="520"/>
      <c r="AA56" s="517" t="n">
        <f aca="false">AB56+AC56+AD56</f>
        <v>0</v>
      </c>
      <c r="AB56" s="517"/>
      <c r="AC56" s="517"/>
      <c r="AD56" s="517"/>
      <c r="AE56" s="517" t="n">
        <f aca="false">AF56+AG56</f>
        <v>0</v>
      </c>
      <c r="AF56" s="517"/>
      <c r="AG56" s="517"/>
      <c r="AH56" s="517"/>
      <c r="AI56" s="517"/>
      <c r="AJ56" s="517"/>
      <c r="AK56" s="517"/>
      <c r="AL56" s="517"/>
      <c r="AM56" s="517"/>
      <c r="AN56" s="517"/>
      <c r="AO56" s="517"/>
      <c r="AP56" s="517"/>
      <c r="AQ56" s="520"/>
      <c r="AR56" s="520"/>
      <c r="AS56" s="517"/>
      <c r="AT56" s="519" t="n">
        <f aca="false">SUM(AU56:AZ56)</f>
        <v>0</v>
      </c>
      <c r="AU56" s="519"/>
      <c r="AV56" s="520"/>
      <c r="AW56" s="520"/>
      <c r="AX56" s="520"/>
      <c r="AY56" s="520"/>
      <c r="AZ56" s="520"/>
      <c r="BA56" s="520"/>
      <c r="BB56" s="520"/>
      <c r="BC56" s="517" t="n">
        <f aca="false">SUM(BD56:BF56)</f>
        <v>0</v>
      </c>
      <c r="BD56" s="520"/>
      <c r="BE56" s="520"/>
      <c r="BF56" s="517"/>
      <c r="BG56" s="517"/>
      <c r="BH56" s="517"/>
      <c r="BI56" s="517"/>
      <c r="BJ56" s="519" t="n">
        <f aca="false">SUM(BK56:BQ56)</f>
        <v>0</v>
      </c>
      <c r="BK56" s="519"/>
      <c r="BL56" s="519"/>
      <c r="BM56" s="519"/>
      <c r="BN56" s="519"/>
      <c r="BO56" s="531"/>
      <c r="BP56" s="520"/>
      <c r="BQ56" s="517" t="n">
        <f aca="false">BR56+BS56</f>
        <v>0</v>
      </c>
      <c r="BR56" s="520"/>
      <c r="BS56" s="517"/>
      <c r="BT56" s="521" t="n">
        <f aca="false">I56+J56+K56+L56+N56+P56+Q56+T56+U56+X56+Y56+Z56+AA56+AE56+AM56+AN56+AO56+AQ56+AR56+AT56+BA56+BB56+BC56+BJ56+BH56+AS56+BG56+AH56+BI56+O56+M56</f>
        <v>2217200</v>
      </c>
      <c r="BU56" s="522" t="e">
        <f aca="false">#REF!</f>
        <v>#REF!</v>
      </c>
      <c r="BV56" s="523" t="e">
        <f aca="false">BU56-AT56</f>
        <v>#REF!</v>
      </c>
      <c r="BW56" s="523" t="e">
        <f aca="false">AT56-#REF!</f>
        <v>#REF!</v>
      </c>
      <c r="BX56" s="522" t="e">
        <f aca="false">#REF!</f>
        <v>#REF!</v>
      </c>
      <c r="BY56" s="523" t="e">
        <f aca="false">BX56-BJ56</f>
        <v>#REF!</v>
      </c>
      <c r="BZ56" s="524" t="e">
        <f aca="false">BJ56-#REF!</f>
        <v>#REF!</v>
      </c>
      <c r="CC56" s="524" t="n">
        <f aca="false">BS56+BR56=BQ56</f>
        <v>1</v>
      </c>
      <c r="CE56" s="525" t="n">
        <f aca="false">BJ56+AT56</f>
        <v>0</v>
      </c>
      <c r="CF56" s="161" t="e">
        <f aca="false">CE56-BU56-BX56</f>
        <v>#REF!</v>
      </c>
    </row>
    <row r="57" s="144" customFormat="true" ht="31.2" hidden="false" customHeight="true" outlineLevel="0" collapsed="false">
      <c r="A57" s="540" t="s">
        <v>942</v>
      </c>
      <c r="B57" s="515" t="s">
        <v>943</v>
      </c>
      <c r="C57" s="541"/>
      <c r="D57" s="541"/>
      <c r="E57" s="541"/>
      <c r="F57" s="534"/>
      <c r="G57" s="541"/>
      <c r="H57" s="534" t="n">
        <f aca="false">F57</f>
        <v>0</v>
      </c>
      <c r="I57" s="517" t="n">
        <v>7601900</v>
      </c>
      <c r="J57" s="520"/>
      <c r="K57" s="520"/>
      <c r="L57" s="530"/>
      <c r="M57" s="530"/>
      <c r="N57" s="517"/>
      <c r="O57" s="517"/>
      <c r="P57" s="520"/>
      <c r="Q57" s="517" t="n">
        <f aca="false">SUM(R57:S57)</f>
        <v>0</v>
      </c>
      <c r="R57" s="517"/>
      <c r="S57" s="517"/>
      <c r="T57" s="517"/>
      <c r="U57" s="517" t="n">
        <f aca="false">V57+W57</f>
        <v>691800</v>
      </c>
      <c r="V57" s="517" t="n">
        <v>27700</v>
      </c>
      <c r="W57" s="517" t="n">
        <v>664100</v>
      </c>
      <c r="X57" s="517" t="n">
        <v>113500</v>
      </c>
      <c r="Y57" s="520"/>
      <c r="Z57" s="520"/>
      <c r="AA57" s="517" t="n">
        <f aca="false">AB57+AC57+AD57</f>
        <v>0</v>
      </c>
      <c r="AB57" s="517"/>
      <c r="AC57" s="517"/>
      <c r="AD57" s="517"/>
      <c r="AE57" s="517" t="n">
        <f aca="false">AF57+AG57</f>
        <v>47000</v>
      </c>
      <c r="AF57" s="517" t="n">
        <v>47000</v>
      </c>
      <c r="AG57" s="517"/>
      <c r="AH57" s="517"/>
      <c r="AI57" s="517"/>
      <c r="AJ57" s="517"/>
      <c r="AK57" s="517"/>
      <c r="AL57" s="517"/>
      <c r="AM57" s="517"/>
      <c r="AN57" s="517"/>
      <c r="AO57" s="517"/>
      <c r="AP57" s="517"/>
      <c r="AQ57" s="520"/>
      <c r="AR57" s="520"/>
      <c r="AS57" s="517"/>
      <c r="AT57" s="519" t="n">
        <f aca="false">SUM(AU57:AZ57)</f>
        <v>0</v>
      </c>
      <c r="AU57" s="519"/>
      <c r="AV57" s="517"/>
      <c r="AW57" s="520"/>
      <c r="AX57" s="520"/>
      <c r="AY57" s="520"/>
      <c r="AZ57" s="520"/>
      <c r="BA57" s="520"/>
      <c r="BB57" s="520"/>
      <c r="BC57" s="517" t="n">
        <f aca="false">SUM(BD57:BF57)</f>
        <v>0</v>
      </c>
      <c r="BD57" s="520"/>
      <c r="BE57" s="520"/>
      <c r="BF57" s="517"/>
      <c r="BG57" s="517"/>
      <c r="BH57" s="517"/>
      <c r="BI57" s="517"/>
      <c r="BJ57" s="519" t="n">
        <f aca="false">SUM(BK57:BQ57)</f>
        <v>60000</v>
      </c>
      <c r="BK57" s="519"/>
      <c r="BL57" s="519"/>
      <c r="BM57" s="519"/>
      <c r="BN57" s="519"/>
      <c r="BO57" s="531"/>
      <c r="BP57" s="520"/>
      <c r="BQ57" s="517" t="n">
        <f aca="false">BR57+BS57</f>
        <v>60000</v>
      </c>
      <c r="BR57" s="517" t="n">
        <v>60000</v>
      </c>
      <c r="BS57" s="517"/>
      <c r="BT57" s="521" t="n">
        <f aca="false">I57+J57+K57+L57+N57+P57+Q57+T57+U57+X57+Y57+Z57+AA57+AE57+AM57+AN57+AO57+AQ57+AR57+AT57+BA57+BB57+BC57+BJ57+BH57+AS57+BG57+AH57+BI57+O57+M57</f>
        <v>8514200</v>
      </c>
      <c r="BU57" s="522" t="e">
        <f aca="false">#REF!</f>
        <v>#REF!</v>
      </c>
      <c r="BV57" s="523" t="e">
        <f aca="false">BU57-AT57</f>
        <v>#REF!</v>
      </c>
      <c r="BW57" s="523" t="e">
        <f aca="false">AT57-#REF!</f>
        <v>#REF!</v>
      </c>
      <c r="BX57" s="522" t="e">
        <f aca="false">#REF!</f>
        <v>#REF!</v>
      </c>
      <c r="BY57" s="523" t="e">
        <f aca="false">BX57-BJ57</f>
        <v>#REF!</v>
      </c>
      <c r="BZ57" s="524" t="e">
        <f aca="false">BJ57-#REF!</f>
        <v>#REF!</v>
      </c>
      <c r="CC57" s="524" t="n">
        <f aca="false">BS57+BR57=BQ57</f>
        <v>1</v>
      </c>
      <c r="CE57" s="525" t="n">
        <f aca="false">BJ57+AT57</f>
        <v>60000</v>
      </c>
      <c r="CF57" s="161" t="e">
        <f aca="false">CE57-BU57-BX57</f>
        <v>#REF!</v>
      </c>
    </row>
    <row r="58" s="144" customFormat="true" ht="31.2" hidden="false" customHeight="true" outlineLevel="0" collapsed="false">
      <c r="A58" s="540" t="s">
        <v>944</v>
      </c>
      <c r="B58" s="515" t="s">
        <v>945</v>
      </c>
      <c r="C58" s="541"/>
      <c r="D58" s="541"/>
      <c r="E58" s="541"/>
      <c r="F58" s="534"/>
      <c r="G58" s="541"/>
      <c r="H58" s="534" t="n">
        <f aca="false">F58</f>
        <v>0</v>
      </c>
      <c r="I58" s="517" t="n">
        <v>10275500</v>
      </c>
      <c r="J58" s="520"/>
      <c r="K58" s="520"/>
      <c r="L58" s="530"/>
      <c r="M58" s="530"/>
      <c r="N58" s="517"/>
      <c r="O58" s="517"/>
      <c r="P58" s="520"/>
      <c r="Q58" s="517" t="n">
        <f aca="false">SUM(R58:S58)</f>
        <v>0</v>
      </c>
      <c r="R58" s="517"/>
      <c r="S58" s="517"/>
      <c r="T58" s="517"/>
      <c r="U58" s="517" t="n">
        <f aca="false">V58+W58</f>
        <v>132500</v>
      </c>
      <c r="V58" s="517" t="n">
        <v>132500</v>
      </c>
      <c r="W58" s="517"/>
      <c r="X58" s="517"/>
      <c r="Y58" s="520"/>
      <c r="Z58" s="520"/>
      <c r="AA58" s="517" t="n">
        <f aca="false">AB58+AC58+AD58</f>
        <v>1199559</v>
      </c>
      <c r="AB58" s="517" t="n">
        <v>1040760</v>
      </c>
      <c r="AC58" s="520"/>
      <c r="AD58" s="517" t="n">
        <v>158799</v>
      </c>
      <c r="AE58" s="517" t="n">
        <f aca="false">AF58+AG58</f>
        <v>258500</v>
      </c>
      <c r="AF58" s="517" t="n">
        <v>258500</v>
      </c>
      <c r="AG58" s="517"/>
      <c r="AH58" s="517"/>
      <c r="AI58" s="517"/>
      <c r="AJ58" s="517"/>
      <c r="AK58" s="517"/>
      <c r="AL58" s="517"/>
      <c r="AM58" s="517"/>
      <c r="AN58" s="520"/>
      <c r="AO58" s="517"/>
      <c r="AP58" s="517"/>
      <c r="AQ58" s="520"/>
      <c r="AR58" s="520"/>
      <c r="AS58" s="517"/>
      <c r="AT58" s="519" t="n">
        <f aca="false">SUM(AU58:AZ58)</f>
        <v>0</v>
      </c>
      <c r="AU58" s="519"/>
      <c r="AV58" s="517"/>
      <c r="AW58" s="520"/>
      <c r="AX58" s="520"/>
      <c r="AY58" s="520"/>
      <c r="AZ58" s="520"/>
      <c r="BA58" s="520"/>
      <c r="BB58" s="520"/>
      <c r="BC58" s="517" t="n">
        <f aca="false">SUM(BD58:BF58)</f>
        <v>0</v>
      </c>
      <c r="BD58" s="520"/>
      <c r="BE58" s="520"/>
      <c r="BF58" s="517"/>
      <c r="BG58" s="517"/>
      <c r="BH58" s="517"/>
      <c r="BI58" s="517"/>
      <c r="BJ58" s="519" t="n">
        <f aca="false">SUM(BK58:BQ58)</f>
        <v>225000</v>
      </c>
      <c r="BK58" s="519"/>
      <c r="BL58" s="519"/>
      <c r="BM58" s="519"/>
      <c r="BN58" s="519"/>
      <c r="BO58" s="531"/>
      <c r="BP58" s="520"/>
      <c r="BQ58" s="517" t="n">
        <f aca="false">BR58+BS58</f>
        <v>225000</v>
      </c>
      <c r="BR58" s="517" t="n">
        <v>75000</v>
      </c>
      <c r="BS58" s="517" t="n">
        <v>150000</v>
      </c>
      <c r="BT58" s="521" t="n">
        <f aca="false">I58+J58+K58+L58+N58+P58+Q58+T58+U58+X58+Y58+Z58+AA58+AE58+AM58+AN58+AO58+AQ58+AR58+AT58+BA58+BB58+BC58+BJ58+BH58+AS58+BG58+AH58+BI58+O58+M58</f>
        <v>12091059</v>
      </c>
      <c r="BU58" s="522" t="e">
        <f aca="false">#REF!</f>
        <v>#REF!</v>
      </c>
      <c r="BV58" s="523" t="e">
        <f aca="false">BU58-AT58</f>
        <v>#REF!</v>
      </c>
      <c r="BW58" s="523" t="e">
        <f aca="false">AT58-#REF!</f>
        <v>#REF!</v>
      </c>
      <c r="BX58" s="522" t="e">
        <f aca="false">#REF!</f>
        <v>#REF!</v>
      </c>
      <c r="BY58" s="523" t="e">
        <f aca="false">BX58-BJ58</f>
        <v>#REF!</v>
      </c>
      <c r="BZ58" s="524" t="e">
        <f aca="false">BJ58-#REF!</f>
        <v>#REF!</v>
      </c>
      <c r="CC58" s="524" t="n">
        <f aca="false">BS58+BR58=BQ58</f>
        <v>1</v>
      </c>
      <c r="CE58" s="525" t="n">
        <f aca="false">BJ58+AT58</f>
        <v>225000</v>
      </c>
      <c r="CF58" s="161" t="e">
        <f aca="false">CE58-BU58-BX58</f>
        <v>#REF!</v>
      </c>
    </row>
    <row r="59" s="144" customFormat="true" ht="31.2" hidden="false" customHeight="true" outlineLevel="0" collapsed="false">
      <c r="A59" s="540" t="s">
        <v>946</v>
      </c>
      <c r="B59" s="515" t="s">
        <v>947</v>
      </c>
      <c r="C59" s="541"/>
      <c r="D59" s="541"/>
      <c r="E59" s="541"/>
      <c r="F59" s="534"/>
      <c r="G59" s="541"/>
      <c r="H59" s="534" t="n">
        <f aca="false">F59</f>
        <v>0</v>
      </c>
      <c r="I59" s="517" t="n">
        <v>14316200</v>
      </c>
      <c r="J59" s="520"/>
      <c r="K59" s="520"/>
      <c r="L59" s="530"/>
      <c r="M59" s="530"/>
      <c r="N59" s="517"/>
      <c r="O59" s="517"/>
      <c r="P59" s="520"/>
      <c r="Q59" s="517" t="n">
        <f aca="false">SUM(R59:S59)</f>
        <v>0</v>
      </c>
      <c r="R59" s="517"/>
      <c r="S59" s="517"/>
      <c r="T59" s="517"/>
      <c r="U59" s="517" t="n">
        <f aca="false">V59+W59</f>
        <v>568800</v>
      </c>
      <c r="V59" s="517" t="n">
        <v>35200</v>
      </c>
      <c r="W59" s="517" t="n">
        <v>533600</v>
      </c>
      <c r="X59" s="517" t="n">
        <v>233300</v>
      </c>
      <c r="Y59" s="520"/>
      <c r="Z59" s="520"/>
      <c r="AA59" s="517" t="n">
        <f aca="false">AB59+AC59+AD59</f>
        <v>1040760</v>
      </c>
      <c r="AB59" s="517" t="n">
        <v>1040760</v>
      </c>
      <c r="AC59" s="520"/>
      <c r="AD59" s="520"/>
      <c r="AE59" s="517" t="n">
        <f aca="false">AF59+AG59</f>
        <v>704900</v>
      </c>
      <c r="AF59" s="517" t="n">
        <v>704900</v>
      </c>
      <c r="AG59" s="517"/>
      <c r="AH59" s="517"/>
      <c r="AI59" s="517"/>
      <c r="AJ59" s="517"/>
      <c r="AK59" s="517"/>
      <c r="AL59" s="517"/>
      <c r="AM59" s="517"/>
      <c r="AN59" s="520"/>
      <c r="AO59" s="517"/>
      <c r="AP59" s="517"/>
      <c r="AQ59" s="520"/>
      <c r="AR59" s="520"/>
      <c r="AS59" s="517"/>
      <c r="AT59" s="519" t="n">
        <f aca="false">SUM(AU59:AZ59)</f>
        <v>0</v>
      </c>
      <c r="AU59" s="519"/>
      <c r="AV59" s="517"/>
      <c r="AW59" s="520"/>
      <c r="AX59" s="520"/>
      <c r="AY59" s="520"/>
      <c r="AZ59" s="520"/>
      <c r="BA59" s="520"/>
      <c r="BB59" s="520"/>
      <c r="BC59" s="517" t="n">
        <f aca="false">SUM(BD59:BF59)</f>
        <v>0</v>
      </c>
      <c r="BD59" s="520"/>
      <c r="BE59" s="520"/>
      <c r="BF59" s="517"/>
      <c r="BG59" s="517"/>
      <c r="BH59" s="517"/>
      <c r="BI59" s="517"/>
      <c r="BJ59" s="519" t="n">
        <f aca="false">SUM(BK59:BQ59)</f>
        <v>160000</v>
      </c>
      <c r="BK59" s="519"/>
      <c r="BL59" s="519"/>
      <c r="BM59" s="519"/>
      <c r="BN59" s="519"/>
      <c r="BO59" s="531"/>
      <c r="BP59" s="520"/>
      <c r="BQ59" s="517" t="n">
        <f aca="false">BR59+BS59</f>
        <v>160000</v>
      </c>
      <c r="BR59" s="517"/>
      <c r="BS59" s="517" t="n">
        <v>160000</v>
      </c>
      <c r="BT59" s="521" t="n">
        <f aca="false">I59+J59+K59+L59+N59+P59+Q59+T59+U59+X59+Y59+Z59+AA59+AE59+AM59+AN59+AO59+AQ59+AR59+AT59+BA59+BB59+BC59+BJ59+BH59+AS59+BG59+AH59+BI59+O59+M59</f>
        <v>17023960</v>
      </c>
      <c r="BU59" s="522" t="e">
        <f aca="false">#REF!</f>
        <v>#REF!</v>
      </c>
      <c r="BV59" s="523" t="e">
        <f aca="false">BU59-AT59</f>
        <v>#REF!</v>
      </c>
      <c r="BW59" s="523" t="e">
        <f aca="false">AT59-#REF!</f>
        <v>#REF!</v>
      </c>
      <c r="BX59" s="522" t="e">
        <f aca="false">#REF!</f>
        <v>#REF!</v>
      </c>
      <c r="BY59" s="523" t="e">
        <f aca="false">BX59-BJ59</f>
        <v>#REF!</v>
      </c>
      <c r="BZ59" s="524" t="e">
        <f aca="false">BJ59-#REF!</f>
        <v>#REF!</v>
      </c>
      <c r="CC59" s="524" t="n">
        <f aca="false">BS59+BR59=BQ59</f>
        <v>1</v>
      </c>
      <c r="CE59" s="525" t="n">
        <f aca="false">BJ59+AT59</f>
        <v>160000</v>
      </c>
      <c r="CF59" s="161" t="e">
        <f aca="false">CE59-BU59-BX59</f>
        <v>#REF!</v>
      </c>
    </row>
    <row r="60" s="144" customFormat="true" ht="31.2" hidden="false" customHeight="true" outlineLevel="0" collapsed="false">
      <c r="A60" s="540" t="s">
        <v>948</v>
      </c>
      <c r="B60" s="515" t="s">
        <v>949</v>
      </c>
      <c r="C60" s="541"/>
      <c r="D60" s="541"/>
      <c r="E60" s="541"/>
      <c r="F60" s="534"/>
      <c r="G60" s="541"/>
      <c r="H60" s="534" t="n">
        <f aca="false">F60</f>
        <v>0</v>
      </c>
      <c r="I60" s="517" t="n">
        <v>4742800</v>
      </c>
      <c r="J60" s="520"/>
      <c r="K60" s="520"/>
      <c r="L60" s="530"/>
      <c r="M60" s="530"/>
      <c r="N60" s="517"/>
      <c r="O60" s="517"/>
      <c r="P60" s="520"/>
      <c r="Q60" s="517" t="n">
        <f aca="false">SUM(R60:S60)</f>
        <v>0</v>
      </c>
      <c r="R60" s="517"/>
      <c r="S60" s="517"/>
      <c r="T60" s="517"/>
      <c r="U60" s="517" t="n">
        <f aca="false">V60+W60</f>
        <v>359700</v>
      </c>
      <c r="V60" s="517" t="n">
        <v>60300</v>
      </c>
      <c r="W60" s="517" t="n">
        <v>299400</v>
      </c>
      <c r="X60" s="517" t="n">
        <v>107400</v>
      </c>
      <c r="Y60" s="520"/>
      <c r="Z60" s="520"/>
      <c r="AA60" s="517" t="n">
        <f aca="false">AB60+AC60+AD60</f>
        <v>1040760</v>
      </c>
      <c r="AB60" s="517" t="n">
        <v>1040760</v>
      </c>
      <c r="AC60" s="520"/>
      <c r="AD60" s="520"/>
      <c r="AE60" s="517" t="n">
        <f aca="false">AF60+AG60</f>
        <v>235000</v>
      </c>
      <c r="AF60" s="517" t="n">
        <v>235000</v>
      </c>
      <c r="AG60" s="517"/>
      <c r="AH60" s="517"/>
      <c r="AI60" s="517"/>
      <c r="AJ60" s="517"/>
      <c r="AK60" s="517"/>
      <c r="AL60" s="517"/>
      <c r="AM60" s="517"/>
      <c r="AN60" s="520"/>
      <c r="AO60" s="517"/>
      <c r="AP60" s="517"/>
      <c r="AQ60" s="520"/>
      <c r="AR60" s="520"/>
      <c r="AS60" s="517"/>
      <c r="AT60" s="519" t="n">
        <f aca="false">SUM(AU60:AZ60)</f>
        <v>0</v>
      </c>
      <c r="AU60" s="519"/>
      <c r="AV60" s="517"/>
      <c r="AW60" s="520"/>
      <c r="AX60" s="520"/>
      <c r="AY60" s="520"/>
      <c r="AZ60" s="520"/>
      <c r="BA60" s="520"/>
      <c r="BB60" s="520"/>
      <c r="BC60" s="517" t="n">
        <f aca="false">SUM(BD60:BF60)</f>
        <v>0</v>
      </c>
      <c r="BD60" s="520"/>
      <c r="BE60" s="520"/>
      <c r="BF60" s="517"/>
      <c r="BG60" s="517"/>
      <c r="BH60" s="517"/>
      <c r="BI60" s="517"/>
      <c r="BJ60" s="519" t="n">
        <f aca="false">SUM(BK60:BQ60)</f>
        <v>300000</v>
      </c>
      <c r="BK60" s="519"/>
      <c r="BL60" s="519"/>
      <c r="BM60" s="519"/>
      <c r="BN60" s="519"/>
      <c r="BO60" s="531"/>
      <c r="BP60" s="520"/>
      <c r="BQ60" s="517" t="n">
        <f aca="false">BR60+BS60</f>
        <v>300000</v>
      </c>
      <c r="BR60" s="520"/>
      <c r="BS60" s="517" t="n">
        <v>300000</v>
      </c>
      <c r="BT60" s="521" t="n">
        <f aca="false">I60+J60+K60+L60+N60+P60+Q60+T60+U60+X60+Y60+Z60+AA60+AE60+AM60+AN60+AO60+AQ60+AR60+AT60+BA60+BB60+BC60+BJ60+BH60+AS60+BG60+AH60+BI60+O60+M60</f>
        <v>6785660</v>
      </c>
      <c r="BU60" s="522" t="e">
        <f aca="false">#REF!</f>
        <v>#REF!</v>
      </c>
      <c r="BV60" s="523" t="e">
        <f aca="false">BU60-AT60</f>
        <v>#REF!</v>
      </c>
      <c r="BW60" s="523" t="e">
        <f aca="false">AT60-#REF!</f>
        <v>#REF!</v>
      </c>
      <c r="BX60" s="522" t="e">
        <f aca="false">#REF!</f>
        <v>#REF!</v>
      </c>
      <c r="BY60" s="523" t="e">
        <f aca="false">BX60-BJ60</f>
        <v>#REF!</v>
      </c>
      <c r="BZ60" s="524" t="e">
        <f aca="false">BJ60-#REF!</f>
        <v>#REF!</v>
      </c>
      <c r="CC60" s="524" t="n">
        <f aca="false">BS60+BR60=BQ60</f>
        <v>1</v>
      </c>
      <c r="CE60" s="525" t="n">
        <f aca="false">BJ60+AT60</f>
        <v>300000</v>
      </c>
      <c r="CF60" s="161" t="e">
        <f aca="false">CE60-BU60-BX60</f>
        <v>#REF!</v>
      </c>
    </row>
    <row r="61" s="144" customFormat="true" ht="31.2" hidden="false" customHeight="true" outlineLevel="0" collapsed="false">
      <c r="A61" s="540" t="s">
        <v>950</v>
      </c>
      <c r="B61" s="515" t="s">
        <v>951</v>
      </c>
      <c r="C61" s="541"/>
      <c r="D61" s="541"/>
      <c r="E61" s="541"/>
      <c r="F61" s="534"/>
      <c r="G61" s="541"/>
      <c r="H61" s="534" t="n">
        <f aca="false">F61</f>
        <v>0</v>
      </c>
      <c r="I61" s="517" t="n">
        <v>2699100</v>
      </c>
      <c r="J61" s="520"/>
      <c r="K61" s="520"/>
      <c r="L61" s="530"/>
      <c r="M61" s="530"/>
      <c r="N61" s="517"/>
      <c r="O61" s="517"/>
      <c r="P61" s="520"/>
      <c r="Q61" s="517" t="n">
        <f aca="false">SUM(R61:S61)</f>
        <v>0</v>
      </c>
      <c r="R61" s="517"/>
      <c r="S61" s="517"/>
      <c r="T61" s="517"/>
      <c r="U61" s="517" t="n">
        <f aca="false">V61+W61</f>
        <v>10200</v>
      </c>
      <c r="V61" s="517" t="n">
        <v>10200</v>
      </c>
      <c r="W61" s="517"/>
      <c r="X61" s="517"/>
      <c r="Y61" s="520"/>
      <c r="Z61" s="520"/>
      <c r="AA61" s="517" t="n">
        <f aca="false">AB61+AC61+AD61</f>
        <v>1040760</v>
      </c>
      <c r="AB61" s="517" t="n">
        <v>1040760</v>
      </c>
      <c r="AC61" s="520"/>
      <c r="AD61" s="520"/>
      <c r="AE61" s="517" t="n">
        <f aca="false">AF61+AG61</f>
        <v>117500</v>
      </c>
      <c r="AF61" s="517" t="n">
        <v>117500</v>
      </c>
      <c r="AG61" s="517"/>
      <c r="AH61" s="517"/>
      <c r="AI61" s="517"/>
      <c r="AJ61" s="517"/>
      <c r="AK61" s="517"/>
      <c r="AL61" s="517"/>
      <c r="AM61" s="517"/>
      <c r="AN61" s="520"/>
      <c r="AO61" s="517"/>
      <c r="AP61" s="517"/>
      <c r="AQ61" s="520"/>
      <c r="AR61" s="520"/>
      <c r="AS61" s="517"/>
      <c r="AT61" s="519" t="n">
        <f aca="false">SUM(AU61:AZ61)</f>
        <v>0</v>
      </c>
      <c r="AU61" s="519"/>
      <c r="AV61" s="517"/>
      <c r="AW61" s="520"/>
      <c r="AX61" s="520"/>
      <c r="AY61" s="520"/>
      <c r="AZ61" s="520"/>
      <c r="BA61" s="520"/>
      <c r="BB61" s="520"/>
      <c r="BC61" s="517" t="n">
        <f aca="false">SUM(BD61:BF61)</f>
        <v>0</v>
      </c>
      <c r="BD61" s="520"/>
      <c r="BE61" s="520"/>
      <c r="BF61" s="517"/>
      <c r="BG61" s="517"/>
      <c r="BH61" s="517"/>
      <c r="BI61" s="517"/>
      <c r="BJ61" s="519" t="n">
        <f aca="false">SUM(BK61:BQ61)</f>
        <v>0</v>
      </c>
      <c r="BK61" s="519"/>
      <c r="BL61" s="519"/>
      <c r="BM61" s="519"/>
      <c r="BN61" s="519"/>
      <c r="BO61" s="531"/>
      <c r="BP61" s="517"/>
      <c r="BQ61" s="517" t="n">
        <f aca="false">BR61+BS61</f>
        <v>0</v>
      </c>
      <c r="BR61" s="520"/>
      <c r="BS61" s="517"/>
      <c r="BT61" s="521" t="n">
        <f aca="false">I61+J61+K61+L61+N61+P61+Q61+T61+U61+X61+Y61+Z61+AA61+AE61+AM61+AN61+AO61+AQ61+AR61+AT61+BA61+BB61+BC61+BJ61+BH61+AS61+BG61+AH61+BI61+O61+M61</f>
        <v>3867560</v>
      </c>
      <c r="BU61" s="522" t="e">
        <f aca="false">#REF!</f>
        <v>#REF!</v>
      </c>
      <c r="BV61" s="523" t="e">
        <f aca="false">BU61-AT61</f>
        <v>#REF!</v>
      </c>
      <c r="BW61" s="523" t="e">
        <f aca="false">AT61-#REF!</f>
        <v>#REF!</v>
      </c>
      <c r="BX61" s="522" t="e">
        <f aca="false">#REF!</f>
        <v>#REF!</v>
      </c>
      <c r="BY61" s="523" t="e">
        <f aca="false">BX61-BJ61</f>
        <v>#REF!</v>
      </c>
      <c r="BZ61" s="524" t="e">
        <f aca="false">BJ61-#REF!</f>
        <v>#REF!</v>
      </c>
      <c r="CC61" s="524" t="n">
        <f aca="false">BS61+BR61=BQ61</f>
        <v>1</v>
      </c>
      <c r="CE61" s="525" t="n">
        <f aca="false">BJ61+AT61</f>
        <v>0</v>
      </c>
      <c r="CF61" s="161" t="e">
        <f aca="false">CE61-BU61-BX61</f>
        <v>#REF!</v>
      </c>
    </row>
    <row r="62" s="144" customFormat="true" ht="31.2" hidden="false" customHeight="true" outlineLevel="0" collapsed="false">
      <c r="A62" s="540" t="s">
        <v>952</v>
      </c>
      <c r="B62" s="515" t="s">
        <v>953</v>
      </c>
      <c r="C62" s="541"/>
      <c r="D62" s="541"/>
      <c r="E62" s="541"/>
      <c r="F62" s="534"/>
      <c r="G62" s="541"/>
      <c r="H62" s="534" t="n">
        <f aca="false">F62</f>
        <v>0</v>
      </c>
      <c r="I62" s="517" t="n">
        <v>2048000</v>
      </c>
      <c r="J62" s="520"/>
      <c r="K62" s="520"/>
      <c r="L62" s="530"/>
      <c r="M62" s="530"/>
      <c r="N62" s="517"/>
      <c r="O62" s="517"/>
      <c r="P62" s="520"/>
      <c r="Q62" s="517" t="n">
        <f aca="false">SUM(R62:S62)</f>
        <v>0</v>
      </c>
      <c r="R62" s="517"/>
      <c r="S62" s="517"/>
      <c r="T62" s="517"/>
      <c r="U62" s="517" t="n">
        <f aca="false">V62+W62</f>
        <v>4400</v>
      </c>
      <c r="V62" s="517" t="n">
        <v>4400</v>
      </c>
      <c r="W62" s="517"/>
      <c r="X62" s="517" t="n">
        <v>47100</v>
      </c>
      <c r="Y62" s="520"/>
      <c r="Z62" s="520"/>
      <c r="AA62" s="517" t="n">
        <f aca="false">AB62+AC62+AD62</f>
        <v>1040760</v>
      </c>
      <c r="AB62" s="517" t="n">
        <v>1040760</v>
      </c>
      <c r="AC62" s="520"/>
      <c r="AD62" s="520"/>
      <c r="AE62" s="517" t="n">
        <f aca="false">AF62+AG62</f>
        <v>47000</v>
      </c>
      <c r="AF62" s="517" t="n">
        <v>47000</v>
      </c>
      <c r="AG62" s="517"/>
      <c r="AH62" s="517"/>
      <c r="AI62" s="517"/>
      <c r="AJ62" s="517"/>
      <c r="AK62" s="517"/>
      <c r="AL62" s="517"/>
      <c r="AM62" s="517"/>
      <c r="AN62" s="520"/>
      <c r="AO62" s="517"/>
      <c r="AP62" s="517"/>
      <c r="AQ62" s="520"/>
      <c r="AR62" s="520"/>
      <c r="AS62" s="517"/>
      <c r="AT62" s="519" t="n">
        <f aca="false">SUM(AU62:AZ62)</f>
        <v>0</v>
      </c>
      <c r="AU62" s="519"/>
      <c r="AV62" s="517"/>
      <c r="AW62" s="520"/>
      <c r="AX62" s="520"/>
      <c r="AY62" s="520"/>
      <c r="AZ62" s="520"/>
      <c r="BA62" s="520"/>
      <c r="BB62" s="520"/>
      <c r="BC62" s="517" t="n">
        <f aca="false">SUM(BD62:BF62)</f>
        <v>0</v>
      </c>
      <c r="BD62" s="520"/>
      <c r="BE62" s="520"/>
      <c r="BF62" s="517"/>
      <c r="BG62" s="517"/>
      <c r="BH62" s="517"/>
      <c r="BI62" s="517"/>
      <c r="BJ62" s="519" t="n">
        <f aca="false">SUM(BK62:BQ62)</f>
        <v>0</v>
      </c>
      <c r="BK62" s="519"/>
      <c r="BL62" s="519"/>
      <c r="BM62" s="519"/>
      <c r="BN62" s="519"/>
      <c r="BO62" s="531"/>
      <c r="BP62" s="520"/>
      <c r="BQ62" s="517" t="n">
        <f aca="false">BR62+BS62</f>
        <v>0</v>
      </c>
      <c r="BR62" s="520"/>
      <c r="BS62" s="517"/>
      <c r="BT62" s="521" t="n">
        <f aca="false">I62+J62+K62+L62+N62+P62+Q62+T62+U62+X62+Y62+Z62+AA62+AE62+AM62+AN62+AO62+AQ62+AR62+AT62+BA62+BB62+BC62+BJ62+BH62+AS62+BG62+AH62+BI62+O62+M62</f>
        <v>3187260</v>
      </c>
      <c r="BU62" s="522" t="e">
        <f aca="false">#REF!</f>
        <v>#REF!</v>
      </c>
      <c r="BV62" s="523" t="e">
        <f aca="false">BU62-AT62</f>
        <v>#REF!</v>
      </c>
      <c r="BW62" s="523" t="e">
        <f aca="false">AT62-#REF!</f>
        <v>#REF!</v>
      </c>
      <c r="BX62" s="522" t="e">
        <f aca="false">#REF!</f>
        <v>#REF!</v>
      </c>
      <c r="BY62" s="523" t="e">
        <f aca="false">BX62-BJ62</f>
        <v>#REF!</v>
      </c>
      <c r="BZ62" s="524" t="e">
        <f aca="false">BJ62-#REF!</f>
        <v>#REF!</v>
      </c>
      <c r="CC62" s="524" t="n">
        <f aca="false">BS62+BR62=BQ62</f>
        <v>1</v>
      </c>
      <c r="CE62" s="525" t="n">
        <f aca="false">BJ62+AT62</f>
        <v>0</v>
      </c>
      <c r="CF62" s="161" t="e">
        <f aca="false">CE62-BU62-BX62</f>
        <v>#REF!</v>
      </c>
    </row>
    <row r="63" s="144" customFormat="true" ht="31.2" hidden="false" customHeight="true" outlineLevel="0" collapsed="false">
      <c r="A63" s="540" t="s">
        <v>954</v>
      </c>
      <c r="B63" s="515" t="s">
        <v>955</v>
      </c>
      <c r="C63" s="541"/>
      <c r="D63" s="541"/>
      <c r="E63" s="541"/>
      <c r="F63" s="534"/>
      <c r="G63" s="541"/>
      <c r="H63" s="534" t="n">
        <f aca="false">F63</f>
        <v>0</v>
      </c>
      <c r="I63" s="517" t="n">
        <v>4559200</v>
      </c>
      <c r="J63" s="520"/>
      <c r="K63" s="520"/>
      <c r="L63" s="530"/>
      <c r="M63" s="530"/>
      <c r="N63" s="517"/>
      <c r="O63" s="517"/>
      <c r="P63" s="520"/>
      <c r="Q63" s="517" t="n">
        <f aca="false">SUM(R63:S63)</f>
        <v>0</v>
      </c>
      <c r="R63" s="517"/>
      <c r="S63" s="517"/>
      <c r="T63" s="517"/>
      <c r="U63" s="517" t="n">
        <f aca="false">V63+W63</f>
        <v>8400</v>
      </c>
      <c r="V63" s="517" t="n">
        <v>8400</v>
      </c>
      <c r="W63" s="517"/>
      <c r="X63" s="517" t="n">
        <v>94400</v>
      </c>
      <c r="Y63" s="520"/>
      <c r="Z63" s="520"/>
      <c r="AA63" s="517" t="n">
        <f aca="false">AB63+AC63+AD63</f>
        <v>1040760</v>
      </c>
      <c r="AB63" s="517" t="n">
        <v>1040760</v>
      </c>
      <c r="AC63" s="520"/>
      <c r="AD63" s="520"/>
      <c r="AE63" s="517" t="n">
        <f aca="false">AF63+AG63</f>
        <v>164500</v>
      </c>
      <c r="AF63" s="517" t="n">
        <v>164500</v>
      </c>
      <c r="AG63" s="517"/>
      <c r="AH63" s="517"/>
      <c r="AI63" s="517"/>
      <c r="AJ63" s="517"/>
      <c r="AK63" s="517"/>
      <c r="AL63" s="517"/>
      <c r="AM63" s="517"/>
      <c r="AN63" s="520"/>
      <c r="AO63" s="517"/>
      <c r="AP63" s="517"/>
      <c r="AQ63" s="520"/>
      <c r="AR63" s="520"/>
      <c r="AS63" s="517"/>
      <c r="AT63" s="519" t="n">
        <f aca="false">SUM(AU63:AZ63)</f>
        <v>0</v>
      </c>
      <c r="AU63" s="519"/>
      <c r="AV63" s="517"/>
      <c r="AW63" s="520"/>
      <c r="AX63" s="520"/>
      <c r="AY63" s="520"/>
      <c r="AZ63" s="520"/>
      <c r="BA63" s="520"/>
      <c r="BB63" s="520"/>
      <c r="BC63" s="517" t="n">
        <f aca="false">SUM(BD63:BF63)</f>
        <v>0</v>
      </c>
      <c r="BD63" s="520"/>
      <c r="BE63" s="520"/>
      <c r="BF63" s="517"/>
      <c r="BG63" s="517"/>
      <c r="BH63" s="517"/>
      <c r="BI63" s="517"/>
      <c r="BJ63" s="519" t="n">
        <f aca="false">SUM(BK63:BQ63)</f>
        <v>100000</v>
      </c>
      <c r="BK63" s="519"/>
      <c r="BL63" s="519"/>
      <c r="BM63" s="519"/>
      <c r="BN63" s="519"/>
      <c r="BO63" s="531"/>
      <c r="BP63" s="520"/>
      <c r="BQ63" s="517" t="n">
        <f aca="false">BR63+BS63</f>
        <v>100000</v>
      </c>
      <c r="BR63" s="520"/>
      <c r="BS63" s="517" t="n">
        <v>100000</v>
      </c>
      <c r="BT63" s="521" t="n">
        <f aca="false">I63+J63+K63+L63+N63+P63+Q63+T63+U63+X63+Y63+Z63+AA63+AE63+AM63+AN63+AO63+AQ63+AR63+AT63+BA63+BB63+BC63+BJ63+BH63+AS63+BG63+AH63+BI63+O63+M63</f>
        <v>5967260</v>
      </c>
      <c r="BU63" s="522" t="e">
        <f aca="false">#REF!</f>
        <v>#REF!</v>
      </c>
      <c r="BV63" s="523" t="e">
        <f aca="false">BU63-AT63</f>
        <v>#REF!</v>
      </c>
      <c r="BW63" s="523" t="e">
        <f aca="false">AT63-#REF!</f>
        <v>#REF!</v>
      </c>
      <c r="BX63" s="522" t="e">
        <f aca="false">#REF!</f>
        <v>#REF!</v>
      </c>
      <c r="BY63" s="523" t="e">
        <f aca="false">BX63-BJ63</f>
        <v>#REF!</v>
      </c>
      <c r="BZ63" s="524" t="e">
        <f aca="false">BJ63-#REF!</f>
        <v>#REF!</v>
      </c>
      <c r="CC63" s="524" t="n">
        <f aca="false">BS63+BR63=BQ63</f>
        <v>1</v>
      </c>
      <c r="CE63" s="525" t="n">
        <f aca="false">BJ63+AT63</f>
        <v>100000</v>
      </c>
      <c r="CF63" s="161" t="e">
        <f aca="false">CE63-BU63-BX63</f>
        <v>#REF!</v>
      </c>
    </row>
    <row r="64" s="144" customFormat="true" ht="31.2" hidden="false" customHeight="true" outlineLevel="0" collapsed="false">
      <c r="A64" s="540" t="s">
        <v>956</v>
      </c>
      <c r="B64" s="515" t="s">
        <v>957</v>
      </c>
      <c r="C64" s="541"/>
      <c r="D64" s="541"/>
      <c r="E64" s="541"/>
      <c r="F64" s="534"/>
      <c r="G64" s="541"/>
      <c r="H64" s="534" t="n">
        <f aca="false">F64</f>
        <v>0</v>
      </c>
      <c r="I64" s="517" t="n">
        <v>1680900</v>
      </c>
      <c r="J64" s="520"/>
      <c r="K64" s="520"/>
      <c r="L64" s="530"/>
      <c r="M64" s="530"/>
      <c r="N64" s="517"/>
      <c r="O64" s="517"/>
      <c r="P64" s="520"/>
      <c r="Q64" s="517" t="n">
        <f aca="false">SUM(R64:S64)</f>
        <v>0</v>
      </c>
      <c r="R64" s="517"/>
      <c r="S64" s="517"/>
      <c r="T64" s="517"/>
      <c r="U64" s="517" t="n">
        <f aca="false">V64+W64</f>
        <v>6700</v>
      </c>
      <c r="V64" s="517" t="n">
        <v>6700</v>
      </c>
      <c r="W64" s="517"/>
      <c r="X64" s="517" t="n">
        <v>30500</v>
      </c>
      <c r="Y64" s="520"/>
      <c r="Z64" s="520"/>
      <c r="AA64" s="517" t="n">
        <f aca="false">AB64+AC64+AD64</f>
        <v>0</v>
      </c>
      <c r="AB64" s="517"/>
      <c r="AC64" s="520"/>
      <c r="AD64" s="520"/>
      <c r="AE64" s="517" t="n">
        <f aca="false">AF64+AG64</f>
        <v>94000</v>
      </c>
      <c r="AF64" s="517" t="n">
        <v>94000</v>
      </c>
      <c r="AG64" s="517"/>
      <c r="AH64" s="517"/>
      <c r="AI64" s="517"/>
      <c r="AJ64" s="517"/>
      <c r="AK64" s="517"/>
      <c r="AL64" s="517"/>
      <c r="AM64" s="517"/>
      <c r="AN64" s="520"/>
      <c r="AO64" s="517"/>
      <c r="AP64" s="517"/>
      <c r="AQ64" s="520"/>
      <c r="AR64" s="520"/>
      <c r="AS64" s="517"/>
      <c r="AT64" s="519" t="n">
        <f aca="false">SUM(AU64:AZ64)</f>
        <v>0</v>
      </c>
      <c r="AU64" s="519"/>
      <c r="AV64" s="517"/>
      <c r="AW64" s="520"/>
      <c r="AX64" s="520"/>
      <c r="AY64" s="520"/>
      <c r="AZ64" s="520"/>
      <c r="BA64" s="520"/>
      <c r="BB64" s="520"/>
      <c r="BC64" s="517" t="n">
        <f aca="false">SUM(BD64:BF64)</f>
        <v>0</v>
      </c>
      <c r="BD64" s="520"/>
      <c r="BE64" s="520"/>
      <c r="BF64" s="517"/>
      <c r="BG64" s="517"/>
      <c r="BH64" s="517"/>
      <c r="BI64" s="517"/>
      <c r="BJ64" s="519" t="n">
        <f aca="false">SUM(BK64:BQ64)</f>
        <v>0</v>
      </c>
      <c r="BK64" s="519"/>
      <c r="BL64" s="519"/>
      <c r="BM64" s="519"/>
      <c r="BN64" s="519"/>
      <c r="BO64" s="531"/>
      <c r="BP64" s="520"/>
      <c r="BQ64" s="517" t="n">
        <f aca="false">BR64+BS64</f>
        <v>0</v>
      </c>
      <c r="BR64" s="520"/>
      <c r="BS64" s="517"/>
      <c r="BT64" s="521" t="n">
        <f aca="false">I64+J64+K64+L64+N64+P64+Q64+T64+U64+X64+Y64+Z64+AA64+AE64+AM64+AN64+AO64+AQ64+AR64+AT64+BA64+BB64+BC64+BJ64+BH64+AS64+BG64+AH64+BI64+O64+M64</f>
        <v>1812100</v>
      </c>
      <c r="BU64" s="522" t="e">
        <f aca="false">#REF!</f>
        <v>#REF!</v>
      </c>
      <c r="BV64" s="523" t="e">
        <f aca="false">BU64-AT64</f>
        <v>#REF!</v>
      </c>
      <c r="BW64" s="523" t="e">
        <f aca="false">AT64-#REF!</f>
        <v>#REF!</v>
      </c>
      <c r="BX64" s="522" t="e">
        <f aca="false">#REF!</f>
        <v>#REF!</v>
      </c>
      <c r="BY64" s="523" t="e">
        <f aca="false">BX64-BJ64</f>
        <v>#REF!</v>
      </c>
      <c r="BZ64" s="524" t="e">
        <f aca="false">BJ64-#REF!</f>
        <v>#REF!</v>
      </c>
      <c r="CC64" s="524" t="n">
        <f aca="false">BS64+BR64=BQ64</f>
        <v>1</v>
      </c>
      <c r="CE64" s="525" t="n">
        <f aca="false">BJ64+AT64</f>
        <v>0</v>
      </c>
      <c r="CF64" s="161" t="e">
        <f aca="false">CE64-BU64-BX64</f>
        <v>#REF!</v>
      </c>
    </row>
    <row r="65" s="144" customFormat="true" ht="31.2" hidden="false" customHeight="true" outlineLevel="0" collapsed="false">
      <c r="A65" s="540" t="s">
        <v>958</v>
      </c>
      <c r="B65" s="515" t="s">
        <v>959</v>
      </c>
      <c r="C65" s="541"/>
      <c r="D65" s="541"/>
      <c r="E65" s="541"/>
      <c r="F65" s="534"/>
      <c r="G65" s="541"/>
      <c r="H65" s="534" t="n">
        <f aca="false">F65</f>
        <v>0</v>
      </c>
      <c r="I65" s="517" t="n">
        <v>3883900</v>
      </c>
      <c r="J65" s="520"/>
      <c r="K65" s="520"/>
      <c r="L65" s="530"/>
      <c r="M65" s="530"/>
      <c r="N65" s="517"/>
      <c r="O65" s="517"/>
      <c r="P65" s="520"/>
      <c r="Q65" s="517" t="n">
        <f aca="false">SUM(R65:S65)</f>
        <v>0</v>
      </c>
      <c r="R65" s="517"/>
      <c r="S65" s="517"/>
      <c r="T65" s="517"/>
      <c r="U65" s="517" t="n">
        <f aca="false">V65+W65</f>
        <v>18000</v>
      </c>
      <c r="V65" s="517" t="n">
        <v>18000</v>
      </c>
      <c r="W65" s="517"/>
      <c r="X65" s="517" t="n">
        <v>153800</v>
      </c>
      <c r="Y65" s="520"/>
      <c r="Z65" s="520"/>
      <c r="AA65" s="517" t="n">
        <f aca="false">AB65+AC65+AD65</f>
        <v>1040760</v>
      </c>
      <c r="AB65" s="517" t="n">
        <v>1040760</v>
      </c>
      <c r="AC65" s="520"/>
      <c r="AD65" s="520"/>
      <c r="AE65" s="517" t="n">
        <f aca="false">AF65+AG65</f>
        <v>47000</v>
      </c>
      <c r="AF65" s="517" t="n">
        <v>47000</v>
      </c>
      <c r="AG65" s="517"/>
      <c r="AH65" s="517"/>
      <c r="AI65" s="517"/>
      <c r="AJ65" s="517"/>
      <c r="AK65" s="517"/>
      <c r="AL65" s="517"/>
      <c r="AM65" s="517"/>
      <c r="AN65" s="520"/>
      <c r="AO65" s="517"/>
      <c r="AP65" s="517"/>
      <c r="AQ65" s="520"/>
      <c r="AR65" s="520"/>
      <c r="AS65" s="517"/>
      <c r="AT65" s="519" t="n">
        <f aca="false">SUM(AU65:AZ65)</f>
        <v>0</v>
      </c>
      <c r="AU65" s="519"/>
      <c r="AV65" s="517"/>
      <c r="AW65" s="520"/>
      <c r="AX65" s="520"/>
      <c r="AY65" s="520"/>
      <c r="AZ65" s="520"/>
      <c r="BA65" s="520"/>
      <c r="BB65" s="520"/>
      <c r="BC65" s="517" t="n">
        <f aca="false">SUM(BD65:BF65)</f>
        <v>0</v>
      </c>
      <c r="BD65" s="520"/>
      <c r="BE65" s="520"/>
      <c r="BF65" s="517"/>
      <c r="BG65" s="517"/>
      <c r="BH65" s="517"/>
      <c r="BI65" s="517"/>
      <c r="BJ65" s="519" t="n">
        <f aca="false">SUM(BK65:BQ65)</f>
        <v>0</v>
      </c>
      <c r="BK65" s="519"/>
      <c r="BL65" s="519"/>
      <c r="BM65" s="519"/>
      <c r="BN65" s="519"/>
      <c r="BO65" s="531"/>
      <c r="BP65" s="520"/>
      <c r="BQ65" s="517" t="n">
        <f aca="false">BR65+BS65</f>
        <v>0</v>
      </c>
      <c r="BR65" s="520"/>
      <c r="BS65" s="517"/>
      <c r="BT65" s="521" t="n">
        <f aca="false">I65+J65+K65+L65+N65+P65+Q65+T65+U65+X65+Y65+Z65+AA65+AE65+AM65+AN65+AO65+AQ65+AR65+AT65+BA65+BB65+BC65+BJ65+BH65+AS65+BG65+AH65+BI65+O65+M65</f>
        <v>5143460</v>
      </c>
      <c r="BU65" s="522" t="e">
        <f aca="false">#REF!</f>
        <v>#REF!</v>
      </c>
      <c r="BV65" s="523" t="e">
        <f aca="false">BU65-AT65</f>
        <v>#REF!</v>
      </c>
      <c r="BW65" s="523" t="e">
        <f aca="false">AT65-#REF!</f>
        <v>#REF!</v>
      </c>
      <c r="BX65" s="522" t="e">
        <f aca="false">#REF!</f>
        <v>#REF!</v>
      </c>
      <c r="BY65" s="523" t="e">
        <f aca="false">BX65-BJ65</f>
        <v>#REF!</v>
      </c>
      <c r="BZ65" s="524" t="e">
        <f aca="false">BJ65-#REF!</f>
        <v>#REF!</v>
      </c>
      <c r="CC65" s="524" t="n">
        <f aca="false">BS65+BR65=BQ65</f>
        <v>1</v>
      </c>
      <c r="CE65" s="525" t="n">
        <f aca="false">BJ65+AT65</f>
        <v>0</v>
      </c>
      <c r="CF65" s="161" t="e">
        <f aca="false">CE65-BU65-BX65</f>
        <v>#REF!</v>
      </c>
    </row>
    <row r="66" s="144" customFormat="true" ht="31.2" hidden="false" customHeight="true" outlineLevel="0" collapsed="false">
      <c r="A66" s="540" t="s">
        <v>960</v>
      </c>
      <c r="B66" s="515" t="s">
        <v>961</v>
      </c>
      <c r="C66" s="541"/>
      <c r="D66" s="541"/>
      <c r="E66" s="541"/>
      <c r="F66" s="534"/>
      <c r="G66" s="541"/>
      <c r="H66" s="534" t="n">
        <f aca="false">F66</f>
        <v>0</v>
      </c>
      <c r="I66" s="517" t="n">
        <v>5925500</v>
      </c>
      <c r="J66" s="520"/>
      <c r="K66" s="520"/>
      <c r="L66" s="530"/>
      <c r="M66" s="530"/>
      <c r="N66" s="517"/>
      <c r="O66" s="517"/>
      <c r="P66" s="520"/>
      <c r="Q66" s="517" t="n">
        <f aca="false">SUM(R66:S66)</f>
        <v>0</v>
      </c>
      <c r="R66" s="517"/>
      <c r="S66" s="517"/>
      <c r="T66" s="517"/>
      <c r="U66" s="517" t="n">
        <f aca="false">V66+W66</f>
        <v>19500</v>
      </c>
      <c r="V66" s="517" t="n">
        <v>19500</v>
      </c>
      <c r="W66" s="517"/>
      <c r="X66" s="517" t="n">
        <v>116200</v>
      </c>
      <c r="Y66" s="520"/>
      <c r="Z66" s="520"/>
      <c r="AA66" s="517" t="n">
        <f aca="false">AB66+AC66+AD66</f>
        <v>0</v>
      </c>
      <c r="AB66" s="517"/>
      <c r="AC66" s="517"/>
      <c r="AD66" s="517"/>
      <c r="AE66" s="517" t="n">
        <f aca="false">AF66+AG66</f>
        <v>164500</v>
      </c>
      <c r="AF66" s="517" t="n">
        <v>164500</v>
      </c>
      <c r="AG66" s="517"/>
      <c r="AH66" s="517"/>
      <c r="AI66" s="517"/>
      <c r="AJ66" s="517"/>
      <c r="AK66" s="517"/>
      <c r="AL66" s="517"/>
      <c r="AM66" s="517"/>
      <c r="AN66" s="517"/>
      <c r="AO66" s="517"/>
      <c r="AP66" s="517"/>
      <c r="AQ66" s="520"/>
      <c r="AR66" s="520"/>
      <c r="AS66" s="517"/>
      <c r="AT66" s="519" t="n">
        <f aca="false">SUM(AU66:AZ66)</f>
        <v>0</v>
      </c>
      <c r="AU66" s="519"/>
      <c r="AV66" s="517"/>
      <c r="AW66" s="520"/>
      <c r="AX66" s="520"/>
      <c r="AY66" s="520"/>
      <c r="AZ66" s="520"/>
      <c r="BA66" s="520"/>
      <c r="BB66" s="520"/>
      <c r="BC66" s="517" t="n">
        <f aca="false">SUM(BD66:BF66)</f>
        <v>0</v>
      </c>
      <c r="BD66" s="520"/>
      <c r="BE66" s="520"/>
      <c r="BF66" s="517"/>
      <c r="BG66" s="517"/>
      <c r="BH66" s="517"/>
      <c r="BI66" s="517"/>
      <c r="BJ66" s="519" t="n">
        <f aca="false">SUM(BK66:BQ66)</f>
        <v>0</v>
      </c>
      <c r="BK66" s="519"/>
      <c r="BL66" s="519"/>
      <c r="BM66" s="519"/>
      <c r="BN66" s="519"/>
      <c r="BO66" s="531"/>
      <c r="BP66" s="520"/>
      <c r="BQ66" s="517" t="n">
        <f aca="false">BR66+BS66</f>
        <v>0</v>
      </c>
      <c r="BR66" s="520"/>
      <c r="BS66" s="517"/>
      <c r="BT66" s="521" t="n">
        <f aca="false">I66+J66+K66+L66+N66+P66+Q66+T66+U66+X66+Y66+Z66+AA66+AE66+AM66+AN66+AO66+AQ66+AR66+AT66+BA66+BB66+BC66+BJ66+BH66+AS66+BG66+AH66+BI66+O66+M66</f>
        <v>6225700</v>
      </c>
      <c r="BU66" s="522" t="e">
        <f aca="false">#REF!</f>
        <v>#REF!</v>
      </c>
      <c r="BV66" s="523" t="e">
        <f aca="false">BU66-AT66</f>
        <v>#REF!</v>
      </c>
      <c r="BW66" s="523" t="e">
        <f aca="false">AT66-#REF!</f>
        <v>#REF!</v>
      </c>
      <c r="BX66" s="522" t="e">
        <f aca="false">#REF!</f>
        <v>#REF!</v>
      </c>
      <c r="BY66" s="523" t="e">
        <f aca="false">BX66-BJ66</f>
        <v>#REF!</v>
      </c>
      <c r="BZ66" s="524" t="e">
        <f aca="false">BJ66-#REF!</f>
        <v>#REF!</v>
      </c>
      <c r="CC66" s="524" t="n">
        <f aca="false">BS66+BR66=BQ66</f>
        <v>1</v>
      </c>
      <c r="CE66" s="525" t="n">
        <f aca="false">BJ66+AT66</f>
        <v>0</v>
      </c>
      <c r="CF66" s="161" t="e">
        <f aca="false">CE66-BU66-BX66</f>
        <v>#REF!</v>
      </c>
    </row>
    <row r="67" s="144" customFormat="true" ht="31.2" hidden="false" customHeight="true" outlineLevel="0" collapsed="false">
      <c r="A67" s="540" t="s">
        <v>962</v>
      </c>
      <c r="B67" s="515" t="s">
        <v>963</v>
      </c>
      <c r="C67" s="541"/>
      <c r="D67" s="541"/>
      <c r="E67" s="541"/>
      <c r="F67" s="534"/>
      <c r="G67" s="541"/>
      <c r="H67" s="534" t="n">
        <f aca="false">F67</f>
        <v>0</v>
      </c>
      <c r="I67" s="517" t="n">
        <v>1741000</v>
      </c>
      <c r="J67" s="520"/>
      <c r="K67" s="520"/>
      <c r="L67" s="530"/>
      <c r="M67" s="530"/>
      <c r="N67" s="517"/>
      <c r="O67" s="517"/>
      <c r="P67" s="520"/>
      <c r="Q67" s="517" t="n">
        <f aca="false">SUM(R67:S67)</f>
        <v>0</v>
      </c>
      <c r="R67" s="517"/>
      <c r="S67" s="517"/>
      <c r="T67" s="517"/>
      <c r="U67" s="517" t="n">
        <f aca="false">V67+W67</f>
        <v>9600</v>
      </c>
      <c r="V67" s="517" t="n">
        <v>9600</v>
      </c>
      <c r="W67" s="517"/>
      <c r="X67" s="517"/>
      <c r="Y67" s="520"/>
      <c r="Z67" s="520"/>
      <c r="AA67" s="517" t="n">
        <f aca="false">AB67+AC67+AD67</f>
        <v>0</v>
      </c>
      <c r="AB67" s="517"/>
      <c r="AC67" s="520"/>
      <c r="AD67" s="520"/>
      <c r="AE67" s="517" t="n">
        <f aca="false">AF67+AG67</f>
        <v>23500</v>
      </c>
      <c r="AF67" s="517" t="n">
        <v>23500</v>
      </c>
      <c r="AG67" s="517"/>
      <c r="AH67" s="517"/>
      <c r="AI67" s="517"/>
      <c r="AJ67" s="517"/>
      <c r="AK67" s="517"/>
      <c r="AL67" s="517"/>
      <c r="AM67" s="517"/>
      <c r="AN67" s="520"/>
      <c r="AO67" s="517"/>
      <c r="AP67" s="517"/>
      <c r="AQ67" s="520"/>
      <c r="AR67" s="520"/>
      <c r="AS67" s="517"/>
      <c r="AT67" s="519" t="n">
        <f aca="false">SUM(AU67:AZ67)</f>
        <v>0</v>
      </c>
      <c r="AU67" s="519"/>
      <c r="AV67" s="517"/>
      <c r="AW67" s="520"/>
      <c r="AX67" s="520"/>
      <c r="AY67" s="520"/>
      <c r="AZ67" s="520"/>
      <c r="BA67" s="520"/>
      <c r="BB67" s="520"/>
      <c r="BC67" s="517" t="n">
        <f aca="false">SUM(BD67:BF67)</f>
        <v>0</v>
      </c>
      <c r="BD67" s="520"/>
      <c r="BE67" s="520"/>
      <c r="BF67" s="517"/>
      <c r="BG67" s="517"/>
      <c r="BH67" s="517"/>
      <c r="BI67" s="517"/>
      <c r="BJ67" s="519" t="n">
        <f aca="false">SUM(BK67:BQ67)</f>
        <v>0</v>
      </c>
      <c r="BK67" s="519"/>
      <c r="BL67" s="519"/>
      <c r="BM67" s="519"/>
      <c r="BN67" s="519"/>
      <c r="BO67" s="531"/>
      <c r="BP67" s="520"/>
      <c r="BQ67" s="517" t="n">
        <f aca="false">BR67+BS67</f>
        <v>0</v>
      </c>
      <c r="BR67" s="520"/>
      <c r="BS67" s="517"/>
      <c r="BT67" s="521" t="n">
        <f aca="false">I67+J67+K67+L67+N67+P67+Q67+T67+U67+X67+Y67+Z67+AA67+AE67+AM67+AN67+AO67+AQ67+AR67+AT67+BA67+BB67+BC67+BJ67+BH67+AS67+BG67+AH67+BI67+O67+M67</f>
        <v>1774100</v>
      </c>
      <c r="BU67" s="522" t="e">
        <f aca="false">#REF!</f>
        <v>#REF!</v>
      </c>
      <c r="BV67" s="523" t="e">
        <f aca="false">BU67-AT67</f>
        <v>#REF!</v>
      </c>
      <c r="BW67" s="523" t="e">
        <f aca="false">AT67-#REF!</f>
        <v>#REF!</v>
      </c>
      <c r="BX67" s="522" t="e">
        <f aca="false">#REF!</f>
        <v>#REF!</v>
      </c>
      <c r="BY67" s="523" t="e">
        <f aca="false">BX67-BJ67</f>
        <v>#REF!</v>
      </c>
      <c r="BZ67" s="524" t="e">
        <f aca="false">BJ67-#REF!</f>
        <v>#REF!</v>
      </c>
      <c r="CC67" s="524" t="n">
        <f aca="false">BS67+BR67=BQ67</f>
        <v>1</v>
      </c>
      <c r="CE67" s="525" t="n">
        <f aca="false">BJ67+AT67</f>
        <v>0</v>
      </c>
      <c r="CF67" s="161" t="e">
        <f aca="false">CE67-BU67-BX67</f>
        <v>#REF!</v>
      </c>
    </row>
    <row r="68" s="144" customFormat="true" ht="31.2" hidden="false" customHeight="true" outlineLevel="0" collapsed="false">
      <c r="A68" s="540" t="s">
        <v>964</v>
      </c>
      <c r="B68" s="515" t="s">
        <v>965</v>
      </c>
      <c r="C68" s="541"/>
      <c r="D68" s="541"/>
      <c r="E68" s="541"/>
      <c r="F68" s="534"/>
      <c r="G68" s="541"/>
      <c r="H68" s="534" t="n">
        <f aca="false">F68</f>
        <v>0</v>
      </c>
      <c r="I68" s="517" t="n">
        <v>936300</v>
      </c>
      <c r="J68" s="520"/>
      <c r="K68" s="520"/>
      <c r="L68" s="530"/>
      <c r="M68" s="530"/>
      <c r="N68" s="517"/>
      <c r="O68" s="517"/>
      <c r="P68" s="520"/>
      <c r="Q68" s="517" t="n">
        <f aca="false">SUM(R68:S68)</f>
        <v>0</v>
      </c>
      <c r="R68" s="517"/>
      <c r="S68" s="517"/>
      <c r="T68" s="517"/>
      <c r="U68" s="517" t="n">
        <f aca="false">V68+W68</f>
        <v>3500</v>
      </c>
      <c r="V68" s="517" t="n">
        <v>3500</v>
      </c>
      <c r="W68" s="517"/>
      <c r="X68" s="517"/>
      <c r="Y68" s="520"/>
      <c r="Z68" s="520"/>
      <c r="AA68" s="517" t="n">
        <f aca="false">AB68+AC68+AD68</f>
        <v>0</v>
      </c>
      <c r="AB68" s="517"/>
      <c r="AC68" s="520"/>
      <c r="AD68" s="520"/>
      <c r="AE68" s="517" t="n">
        <f aca="false">AF68+AG68</f>
        <v>0</v>
      </c>
      <c r="AF68" s="517"/>
      <c r="AG68" s="517"/>
      <c r="AH68" s="517"/>
      <c r="AI68" s="517"/>
      <c r="AJ68" s="517"/>
      <c r="AK68" s="517"/>
      <c r="AL68" s="517"/>
      <c r="AM68" s="517"/>
      <c r="AN68" s="520"/>
      <c r="AO68" s="517"/>
      <c r="AP68" s="517"/>
      <c r="AQ68" s="520"/>
      <c r="AR68" s="520"/>
      <c r="AS68" s="517"/>
      <c r="AT68" s="519" t="n">
        <f aca="false">SUM(AU68:AZ68)</f>
        <v>0</v>
      </c>
      <c r="AU68" s="519"/>
      <c r="AV68" s="517"/>
      <c r="AW68" s="520"/>
      <c r="AX68" s="520"/>
      <c r="AY68" s="520"/>
      <c r="AZ68" s="520"/>
      <c r="BA68" s="520"/>
      <c r="BB68" s="520"/>
      <c r="BC68" s="517" t="n">
        <f aca="false">SUM(BD68:BF68)</f>
        <v>0</v>
      </c>
      <c r="BD68" s="520"/>
      <c r="BE68" s="520"/>
      <c r="BF68" s="517"/>
      <c r="BG68" s="517"/>
      <c r="BH68" s="517"/>
      <c r="BI68" s="517"/>
      <c r="BJ68" s="519" t="n">
        <f aca="false">SUM(BK68:BQ68)</f>
        <v>0</v>
      </c>
      <c r="BK68" s="519"/>
      <c r="BL68" s="519"/>
      <c r="BM68" s="519"/>
      <c r="BN68" s="519"/>
      <c r="BO68" s="531"/>
      <c r="BP68" s="520"/>
      <c r="BQ68" s="517" t="n">
        <f aca="false">BR68+BS68</f>
        <v>0</v>
      </c>
      <c r="BR68" s="520"/>
      <c r="BS68" s="517"/>
      <c r="BT68" s="521" t="n">
        <f aca="false">I68+J68+K68+L68+N68+P68+Q68+T68+U68+X68+Y68+Z68+AA68+AE68+AM68+AN68+AO68+AQ68+AR68+AT68+BA68+BB68+BC68+BJ68+BH68+AS68+BG68+AH68+BI68+O68+M68</f>
        <v>939800</v>
      </c>
      <c r="BU68" s="522" t="e">
        <f aca="false">#REF!</f>
        <v>#REF!</v>
      </c>
      <c r="BV68" s="523" t="e">
        <f aca="false">BU68-AT68</f>
        <v>#REF!</v>
      </c>
      <c r="BW68" s="523" t="e">
        <f aca="false">AT68-#REF!</f>
        <v>#REF!</v>
      </c>
      <c r="BX68" s="522" t="e">
        <f aca="false">#REF!</f>
        <v>#REF!</v>
      </c>
      <c r="BY68" s="523" t="e">
        <f aca="false">BX68-BJ68</f>
        <v>#REF!</v>
      </c>
      <c r="BZ68" s="524" t="e">
        <f aca="false">BJ68-#REF!</f>
        <v>#REF!</v>
      </c>
      <c r="CC68" s="524" t="n">
        <f aca="false">BS68+BR68=BQ68</f>
        <v>1</v>
      </c>
      <c r="CE68" s="525" t="n">
        <f aca="false">BJ68+AT68</f>
        <v>0</v>
      </c>
      <c r="CF68" s="161" t="e">
        <f aca="false">CE68-BU68-BX68</f>
        <v>#REF!</v>
      </c>
    </row>
    <row r="69" s="144" customFormat="true" ht="31.2" hidden="false" customHeight="true" outlineLevel="0" collapsed="false">
      <c r="A69" s="540" t="s">
        <v>966</v>
      </c>
      <c r="B69" s="515" t="s">
        <v>967</v>
      </c>
      <c r="C69" s="541"/>
      <c r="D69" s="541"/>
      <c r="E69" s="541"/>
      <c r="F69" s="534"/>
      <c r="G69" s="541"/>
      <c r="H69" s="534" t="n">
        <f aca="false">F69</f>
        <v>0</v>
      </c>
      <c r="I69" s="517" t="n">
        <v>1589800</v>
      </c>
      <c r="J69" s="520"/>
      <c r="K69" s="520"/>
      <c r="L69" s="530"/>
      <c r="M69" s="530"/>
      <c r="N69" s="517"/>
      <c r="O69" s="517"/>
      <c r="P69" s="520"/>
      <c r="Q69" s="517" t="n">
        <f aca="false">SUM(R69:S69)</f>
        <v>0</v>
      </c>
      <c r="R69" s="517"/>
      <c r="S69" s="517"/>
      <c r="T69" s="517"/>
      <c r="U69" s="517" t="n">
        <f aca="false">V69+W69</f>
        <v>6100</v>
      </c>
      <c r="V69" s="517" t="n">
        <v>6100</v>
      </c>
      <c r="W69" s="517"/>
      <c r="X69" s="517"/>
      <c r="Y69" s="520"/>
      <c r="Z69" s="520"/>
      <c r="AA69" s="517" t="n">
        <f aca="false">AB69+AC69+AD69</f>
        <v>0</v>
      </c>
      <c r="AB69" s="517"/>
      <c r="AC69" s="520"/>
      <c r="AD69" s="520"/>
      <c r="AE69" s="517" t="n">
        <f aca="false">AF69+AG69</f>
        <v>0</v>
      </c>
      <c r="AF69" s="517"/>
      <c r="AG69" s="517"/>
      <c r="AH69" s="517"/>
      <c r="AI69" s="517"/>
      <c r="AJ69" s="517"/>
      <c r="AK69" s="517"/>
      <c r="AL69" s="517"/>
      <c r="AM69" s="517"/>
      <c r="AN69" s="520"/>
      <c r="AO69" s="517"/>
      <c r="AP69" s="517"/>
      <c r="AQ69" s="520"/>
      <c r="AR69" s="520"/>
      <c r="AS69" s="517"/>
      <c r="AT69" s="519" t="n">
        <f aca="false">SUM(AU69:AZ69)</f>
        <v>0</v>
      </c>
      <c r="AU69" s="519"/>
      <c r="AV69" s="517"/>
      <c r="AW69" s="520"/>
      <c r="AX69" s="520"/>
      <c r="AY69" s="520"/>
      <c r="AZ69" s="520"/>
      <c r="BA69" s="520"/>
      <c r="BB69" s="520"/>
      <c r="BC69" s="517" t="n">
        <f aca="false">SUM(BD69:BF69)</f>
        <v>0</v>
      </c>
      <c r="BD69" s="520"/>
      <c r="BE69" s="520"/>
      <c r="BF69" s="517"/>
      <c r="BG69" s="517"/>
      <c r="BH69" s="517"/>
      <c r="BI69" s="517"/>
      <c r="BJ69" s="519" t="n">
        <f aca="false">SUM(BK69:BQ69)</f>
        <v>0</v>
      </c>
      <c r="BK69" s="519"/>
      <c r="BL69" s="519"/>
      <c r="BM69" s="519"/>
      <c r="BN69" s="519"/>
      <c r="BO69" s="531"/>
      <c r="BP69" s="517"/>
      <c r="BQ69" s="517" t="n">
        <f aca="false">BR69+BS69</f>
        <v>0</v>
      </c>
      <c r="BR69" s="520"/>
      <c r="BS69" s="517"/>
      <c r="BT69" s="521" t="n">
        <f aca="false">I69+J69+K69+L69+N69+P69+Q69+T69+U69+X69+Y69+Z69+AA69+AE69+AM69+AN69+AO69+AQ69+AR69+AT69+BA69+BB69+BC69+BJ69+BH69+AS69+BG69+AH69+BI69+O69+M69</f>
        <v>1595900</v>
      </c>
      <c r="BU69" s="522" t="e">
        <f aca="false">#REF!</f>
        <v>#REF!</v>
      </c>
      <c r="BV69" s="523" t="e">
        <f aca="false">BU69-AT69</f>
        <v>#REF!</v>
      </c>
      <c r="BW69" s="523" t="e">
        <f aca="false">AT69-#REF!</f>
        <v>#REF!</v>
      </c>
      <c r="BX69" s="522" t="e">
        <f aca="false">#REF!</f>
        <v>#REF!</v>
      </c>
      <c r="BY69" s="523" t="e">
        <f aca="false">BX69-BJ69</f>
        <v>#REF!</v>
      </c>
      <c r="BZ69" s="524" t="e">
        <f aca="false">BJ69-#REF!</f>
        <v>#REF!</v>
      </c>
      <c r="CC69" s="524" t="n">
        <f aca="false">BS69+BR69=BQ69</f>
        <v>1</v>
      </c>
      <c r="CE69" s="525" t="n">
        <f aca="false">BJ69+AT69</f>
        <v>0</v>
      </c>
      <c r="CF69" s="161" t="e">
        <f aca="false">CE69-BU69-BX69</f>
        <v>#REF!</v>
      </c>
    </row>
    <row r="70" s="144" customFormat="true" ht="31.2" hidden="false" customHeight="true" outlineLevel="0" collapsed="false">
      <c r="A70" s="540" t="s">
        <v>968</v>
      </c>
      <c r="B70" s="515" t="s">
        <v>969</v>
      </c>
      <c r="C70" s="541"/>
      <c r="D70" s="541"/>
      <c r="E70" s="541"/>
      <c r="F70" s="534"/>
      <c r="G70" s="541"/>
      <c r="H70" s="534" t="n">
        <f aca="false">F70</f>
        <v>0</v>
      </c>
      <c r="I70" s="517" t="n">
        <v>2054900</v>
      </c>
      <c r="J70" s="520"/>
      <c r="K70" s="520"/>
      <c r="L70" s="530"/>
      <c r="M70" s="530"/>
      <c r="N70" s="517"/>
      <c r="O70" s="517"/>
      <c r="P70" s="520"/>
      <c r="Q70" s="517" t="n">
        <f aca="false">SUM(R70:S70)</f>
        <v>0</v>
      </c>
      <c r="R70" s="517"/>
      <c r="S70" s="517"/>
      <c r="T70" s="517"/>
      <c r="U70" s="517" t="n">
        <f aca="false">V70+W70</f>
        <v>2300</v>
      </c>
      <c r="V70" s="517" t="n">
        <v>2300</v>
      </c>
      <c r="W70" s="517"/>
      <c r="X70" s="517"/>
      <c r="Y70" s="520"/>
      <c r="Z70" s="520"/>
      <c r="AA70" s="517" t="n">
        <f aca="false">AB70+AC70+AD70</f>
        <v>0</v>
      </c>
      <c r="AB70" s="517"/>
      <c r="AC70" s="517"/>
      <c r="AD70" s="517"/>
      <c r="AE70" s="517" t="n">
        <f aca="false">AF70+AG70</f>
        <v>94000</v>
      </c>
      <c r="AF70" s="517" t="n">
        <v>94000</v>
      </c>
      <c r="AG70" s="517"/>
      <c r="AH70" s="517"/>
      <c r="AI70" s="517"/>
      <c r="AJ70" s="517"/>
      <c r="AK70" s="517"/>
      <c r="AL70" s="517"/>
      <c r="AM70" s="517"/>
      <c r="AN70" s="517"/>
      <c r="AO70" s="517"/>
      <c r="AP70" s="517"/>
      <c r="AQ70" s="520"/>
      <c r="AR70" s="520"/>
      <c r="AS70" s="517"/>
      <c r="AT70" s="519" t="n">
        <f aca="false">SUM(AU70:AZ70)</f>
        <v>0</v>
      </c>
      <c r="AU70" s="519"/>
      <c r="AV70" s="517"/>
      <c r="AW70" s="520"/>
      <c r="AX70" s="520"/>
      <c r="AY70" s="520"/>
      <c r="AZ70" s="520"/>
      <c r="BA70" s="520"/>
      <c r="BB70" s="520"/>
      <c r="BC70" s="517" t="n">
        <f aca="false">SUM(BD70:BF70)</f>
        <v>0</v>
      </c>
      <c r="BD70" s="520"/>
      <c r="BE70" s="520"/>
      <c r="BF70" s="517"/>
      <c r="BG70" s="517"/>
      <c r="BH70" s="517"/>
      <c r="BI70" s="517"/>
      <c r="BJ70" s="519" t="n">
        <f aca="false">SUM(BK70:BQ70)</f>
        <v>0</v>
      </c>
      <c r="BK70" s="519"/>
      <c r="BL70" s="519"/>
      <c r="BM70" s="519"/>
      <c r="BN70" s="519"/>
      <c r="BO70" s="531"/>
      <c r="BP70" s="520"/>
      <c r="BQ70" s="517" t="n">
        <f aca="false">BR70+BS70</f>
        <v>0</v>
      </c>
      <c r="BR70" s="520"/>
      <c r="BS70" s="517"/>
      <c r="BT70" s="521" t="n">
        <f aca="false">I70+J70+K70+L70+N70+P70+Q70+T70+U70+X70+Y70+Z70+AA70+AE70+AM70+AN70+AO70+AQ70+AR70+AT70+BA70+BB70+BC70+BJ70+BH70+AS70+BG70+AH70+BI70+O70+M70</f>
        <v>2151200</v>
      </c>
      <c r="BU70" s="522" t="e">
        <f aca="false">#REF!</f>
        <v>#REF!</v>
      </c>
      <c r="BV70" s="523" t="e">
        <f aca="false">BU70-AT70</f>
        <v>#REF!</v>
      </c>
      <c r="BW70" s="523" t="e">
        <f aca="false">AT70-#REF!</f>
        <v>#REF!</v>
      </c>
      <c r="BX70" s="522" t="e">
        <f aca="false">#REF!</f>
        <v>#REF!</v>
      </c>
      <c r="BY70" s="523" t="e">
        <f aca="false">BX70-BJ70</f>
        <v>#REF!</v>
      </c>
      <c r="BZ70" s="524" t="e">
        <f aca="false">BJ70-#REF!</f>
        <v>#REF!</v>
      </c>
      <c r="CC70" s="524" t="n">
        <f aca="false">BS70+BR70=BQ70</f>
        <v>1</v>
      </c>
      <c r="CE70" s="525" t="n">
        <f aca="false">BJ70+AT70</f>
        <v>0</v>
      </c>
      <c r="CF70" s="161" t="e">
        <f aca="false">CE70-BU70-BX70</f>
        <v>#REF!</v>
      </c>
    </row>
    <row r="71" s="144" customFormat="true" ht="31.2" hidden="false" customHeight="true" outlineLevel="0" collapsed="false">
      <c r="A71" s="540" t="s">
        <v>970</v>
      </c>
      <c r="B71" s="515" t="s">
        <v>971</v>
      </c>
      <c r="C71" s="541"/>
      <c r="D71" s="541"/>
      <c r="E71" s="541"/>
      <c r="F71" s="534"/>
      <c r="G71" s="541"/>
      <c r="H71" s="534" t="n">
        <f aca="false">F71</f>
        <v>0</v>
      </c>
      <c r="I71" s="517" t="n">
        <v>1447100</v>
      </c>
      <c r="J71" s="520"/>
      <c r="K71" s="520"/>
      <c r="L71" s="530"/>
      <c r="M71" s="530"/>
      <c r="N71" s="517"/>
      <c r="O71" s="517"/>
      <c r="P71" s="520"/>
      <c r="Q71" s="517" t="n">
        <f aca="false">SUM(R71:S71)</f>
        <v>0</v>
      </c>
      <c r="R71" s="517"/>
      <c r="S71" s="517"/>
      <c r="T71" s="517"/>
      <c r="U71" s="517" t="n">
        <f aca="false">V71+W71</f>
        <v>2900</v>
      </c>
      <c r="V71" s="517" t="n">
        <v>2900</v>
      </c>
      <c r="W71" s="517"/>
      <c r="X71" s="517"/>
      <c r="Y71" s="520"/>
      <c r="Z71" s="520"/>
      <c r="AA71" s="517" t="n">
        <f aca="false">AB71+AC71+AD71</f>
        <v>0</v>
      </c>
      <c r="AB71" s="517"/>
      <c r="AC71" s="520"/>
      <c r="AD71" s="520"/>
      <c r="AE71" s="517" t="n">
        <f aca="false">AF71+AG71</f>
        <v>47000</v>
      </c>
      <c r="AF71" s="517" t="n">
        <v>47000</v>
      </c>
      <c r="AG71" s="517"/>
      <c r="AH71" s="517"/>
      <c r="AI71" s="517"/>
      <c r="AJ71" s="517"/>
      <c r="AK71" s="517"/>
      <c r="AL71" s="517"/>
      <c r="AM71" s="517"/>
      <c r="AN71" s="520"/>
      <c r="AO71" s="517"/>
      <c r="AP71" s="517"/>
      <c r="AQ71" s="520"/>
      <c r="AR71" s="520"/>
      <c r="AS71" s="517"/>
      <c r="AT71" s="519" t="n">
        <f aca="false">SUM(AU71:AZ71)</f>
        <v>0</v>
      </c>
      <c r="AU71" s="519"/>
      <c r="AV71" s="517"/>
      <c r="AW71" s="520"/>
      <c r="AX71" s="520"/>
      <c r="AY71" s="520"/>
      <c r="AZ71" s="520"/>
      <c r="BA71" s="520"/>
      <c r="BB71" s="520"/>
      <c r="BC71" s="517" t="n">
        <f aca="false">SUM(BD71:BF71)</f>
        <v>0</v>
      </c>
      <c r="BD71" s="520"/>
      <c r="BE71" s="520"/>
      <c r="BF71" s="517"/>
      <c r="BG71" s="517"/>
      <c r="BH71" s="517"/>
      <c r="BI71" s="517"/>
      <c r="BJ71" s="519" t="n">
        <f aca="false">SUM(BK71:BQ71)</f>
        <v>0</v>
      </c>
      <c r="BK71" s="519"/>
      <c r="BL71" s="519"/>
      <c r="BM71" s="519"/>
      <c r="BN71" s="519"/>
      <c r="BO71" s="531"/>
      <c r="BP71" s="520"/>
      <c r="BQ71" s="517" t="n">
        <f aca="false">BR71+BS71</f>
        <v>0</v>
      </c>
      <c r="BR71" s="520"/>
      <c r="BS71" s="517"/>
      <c r="BT71" s="521" t="n">
        <f aca="false">I71+J71+K71+L71+N71+P71+Q71+T71+U71+X71+Y71+Z71+AA71+AE71+AM71+AN71+AO71+AQ71+AR71+AT71+BA71+BB71+BC71+BJ71+BH71+AS71+BG71+AH71+BI71+O71+M71</f>
        <v>1497000</v>
      </c>
      <c r="BU71" s="522" t="e">
        <f aca="false">#REF!</f>
        <v>#REF!</v>
      </c>
      <c r="BV71" s="523" t="e">
        <f aca="false">BU71-AT71</f>
        <v>#REF!</v>
      </c>
      <c r="BW71" s="523" t="e">
        <f aca="false">AT71-#REF!</f>
        <v>#REF!</v>
      </c>
      <c r="BX71" s="522" t="e">
        <f aca="false">#REF!</f>
        <v>#REF!</v>
      </c>
      <c r="BY71" s="523" t="e">
        <f aca="false">BX71-BJ71</f>
        <v>#REF!</v>
      </c>
      <c r="BZ71" s="524" t="e">
        <f aca="false">BJ71-#REF!</f>
        <v>#REF!</v>
      </c>
      <c r="CC71" s="524" t="n">
        <f aca="false">BS71+BR71=BQ71</f>
        <v>1</v>
      </c>
      <c r="CE71" s="525" t="n">
        <f aca="false">BJ71+AT71</f>
        <v>0</v>
      </c>
      <c r="CF71" s="161" t="e">
        <f aca="false">CE71-BU71-BX71</f>
        <v>#REF!</v>
      </c>
    </row>
    <row r="72" s="144" customFormat="true" ht="31.2" hidden="false" customHeight="true" outlineLevel="0" collapsed="false">
      <c r="A72" s="540" t="s">
        <v>972</v>
      </c>
      <c r="B72" s="515" t="s">
        <v>973</v>
      </c>
      <c r="C72" s="541"/>
      <c r="D72" s="541"/>
      <c r="E72" s="541"/>
      <c r="F72" s="534"/>
      <c r="G72" s="541"/>
      <c r="H72" s="534" t="n">
        <f aca="false">F72</f>
        <v>0</v>
      </c>
      <c r="I72" s="517" t="n">
        <v>1009000</v>
      </c>
      <c r="J72" s="520"/>
      <c r="K72" s="520"/>
      <c r="L72" s="530"/>
      <c r="M72" s="530"/>
      <c r="N72" s="517"/>
      <c r="O72" s="517"/>
      <c r="P72" s="520"/>
      <c r="Q72" s="517" t="n">
        <f aca="false">SUM(R72:S72)</f>
        <v>0</v>
      </c>
      <c r="R72" s="517"/>
      <c r="S72" s="517"/>
      <c r="T72" s="517"/>
      <c r="U72" s="517" t="n">
        <f aca="false">V72+W72</f>
        <v>3500</v>
      </c>
      <c r="V72" s="517" t="n">
        <v>3500</v>
      </c>
      <c r="W72" s="517"/>
      <c r="X72" s="517"/>
      <c r="Y72" s="520"/>
      <c r="Z72" s="520"/>
      <c r="AA72" s="517" t="n">
        <f aca="false">AB72+AC72+AD72</f>
        <v>0</v>
      </c>
      <c r="AB72" s="517"/>
      <c r="AC72" s="520"/>
      <c r="AD72" s="520"/>
      <c r="AE72" s="517" t="n">
        <f aca="false">AF72+AG72</f>
        <v>23500</v>
      </c>
      <c r="AF72" s="517" t="n">
        <v>23500</v>
      </c>
      <c r="AG72" s="517"/>
      <c r="AH72" s="517"/>
      <c r="AI72" s="517"/>
      <c r="AJ72" s="517"/>
      <c r="AK72" s="517"/>
      <c r="AL72" s="517"/>
      <c r="AM72" s="517"/>
      <c r="AN72" s="520"/>
      <c r="AO72" s="517"/>
      <c r="AP72" s="517"/>
      <c r="AQ72" s="520"/>
      <c r="AR72" s="520"/>
      <c r="AS72" s="517"/>
      <c r="AT72" s="519" t="n">
        <f aca="false">SUM(AU72:AZ72)</f>
        <v>0</v>
      </c>
      <c r="AU72" s="519"/>
      <c r="AV72" s="517"/>
      <c r="AW72" s="520"/>
      <c r="AX72" s="520"/>
      <c r="AY72" s="520"/>
      <c r="AZ72" s="520"/>
      <c r="BA72" s="520"/>
      <c r="BB72" s="520"/>
      <c r="BC72" s="517" t="n">
        <f aca="false">SUM(BD72:BF72)</f>
        <v>0</v>
      </c>
      <c r="BD72" s="520"/>
      <c r="BE72" s="520"/>
      <c r="BF72" s="517"/>
      <c r="BG72" s="517"/>
      <c r="BH72" s="517"/>
      <c r="BI72" s="517"/>
      <c r="BJ72" s="519" t="n">
        <f aca="false">SUM(BK72:BQ72)</f>
        <v>0</v>
      </c>
      <c r="BK72" s="519"/>
      <c r="BL72" s="519"/>
      <c r="BM72" s="519"/>
      <c r="BN72" s="519"/>
      <c r="BO72" s="531"/>
      <c r="BP72" s="520"/>
      <c r="BQ72" s="517" t="n">
        <f aca="false">BR72+BS72</f>
        <v>0</v>
      </c>
      <c r="BR72" s="520"/>
      <c r="BS72" s="517"/>
      <c r="BT72" s="521" t="n">
        <f aca="false">I72+J72+K72+L72+N72+P72+Q72+T72+U72+X72+Y72+Z72+AA72+AE72+AM72+AN72+AO72+AQ72+AR72+AT72+BA72+BB72+BC72+BJ72+BH72+AS72+BG72+AH72+BI72+O72+M72</f>
        <v>1036000</v>
      </c>
      <c r="BU72" s="522" t="e">
        <f aca="false">#REF!</f>
        <v>#REF!</v>
      </c>
      <c r="BV72" s="523" t="e">
        <f aca="false">BU72-AT72</f>
        <v>#REF!</v>
      </c>
      <c r="BW72" s="523" t="e">
        <f aca="false">AT72-#REF!</f>
        <v>#REF!</v>
      </c>
      <c r="BX72" s="522" t="e">
        <f aca="false">#REF!</f>
        <v>#REF!</v>
      </c>
      <c r="BY72" s="523" t="e">
        <f aca="false">BX72-BJ72</f>
        <v>#REF!</v>
      </c>
      <c r="BZ72" s="524" t="e">
        <f aca="false">BJ72-#REF!</f>
        <v>#REF!</v>
      </c>
      <c r="CC72" s="524" t="n">
        <f aca="false">BS72+BR72=BQ72</f>
        <v>1</v>
      </c>
      <c r="CE72" s="525" t="n">
        <f aca="false">BJ72+AT72</f>
        <v>0</v>
      </c>
      <c r="CF72" s="161" t="e">
        <f aca="false">CE72-BU72-BX72</f>
        <v>#REF!</v>
      </c>
    </row>
    <row r="73" s="144" customFormat="true" ht="31.2" hidden="false" customHeight="true" outlineLevel="0" collapsed="false">
      <c r="A73" s="540" t="s">
        <v>974</v>
      </c>
      <c r="B73" s="515" t="s">
        <v>975</v>
      </c>
      <c r="C73" s="541"/>
      <c r="D73" s="541"/>
      <c r="E73" s="541"/>
      <c r="F73" s="534"/>
      <c r="G73" s="541"/>
      <c r="H73" s="534" t="n">
        <f aca="false">F73</f>
        <v>0</v>
      </c>
      <c r="I73" s="517" t="n">
        <v>861400</v>
      </c>
      <c r="J73" s="520"/>
      <c r="K73" s="520"/>
      <c r="L73" s="530"/>
      <c r="M73" s="530"/>
      <c r="N73" s="517"/>
      <c r="O73" s="517"/>
      <c r="P73" s="520"/>
      <c r="Q73" s="517" t="n">
        <f aca="false">SUM(R73:S73)</f>
        <v>0</v>
      </c>
      <c r="R73" s="517"/>
      <c r="S73" s="517"/>
      <c r="T73" s="517"/>
      <c r="U73" s="517" t="n">
        <f aca="false">V73+W73</f>
        <v>8400</v>
      </c>
      <c r="V73" s="517" t="n">
        <v>8400</v>
      </c>
      <c r="W73" s="517"/>
      <c r="X73" s="517"/>
      <c r="Y73" s="520"/>
      <c r="Z73" s="520"/>
      <c r="AA73" s="517" t="n">
        <f aca="false">AB73+AC73+AD73</f>
        <v>0</v>
      </c>
      <c r="AB73" s="517"/>
      <c r="AC73" s="520"/>
      <c r="AD73" s="520"/>
      <c r="AE73" s="517" t="n">
        <f aca="false">AF73+AG73</f>
        <v>0</v>
      </c>
      <c r="AF73" s="517"/>
      <c r="AG73" s="517"/>
      <c r="AH73" s="517"/>
      <c r="AI73" s="517"/>
      <c r="AJ73" s="517"/>
      <c r="AK73" s="517"/>
      <c r="AL73" s="517"/>
      <c r="AM73" s="517"/>
      <c r="AN73" s="520"/>
      <c r="AO73" s="517"/>
      <c r="AP73" s="517"/>
      <c r="AQ73" s="520"/>
      <c r="AR73" s="520"/>
      <c r="AS73" s="517"/>
      <c r="AT73" s="519" t="n">
        <f aca="false">SUM(AU73:AZ73)</f>
        <v>0</v>
      </c>
      <c r="AU73" s="519"/>
      <c r="AV73" s="517"/>
      <c r="AW73" s="520"/>
      <c r="AX73" s="520"/>
      <c r="AY73" s="520"/>
      <c r="AZ73" s="520"/>
      <c r="BA73" s="520"/>
      <c r="BB73" s="520"/>
      <c r="BC73" s="517" t="n">
        <f aca="false">SUM(BD73:BF73)</f>
        <v>0</v>
      </c>
      <c r="BD73" s="520"/>
      <c r="BE73" s="520"/>
      <c r="BF73" s="517"/>
      <c r="BG73" s="517"/>
      <c r="BH73" s="517"/>
      <c r="BI73" s="517"/>
      <c r="BJ73" s="519" t="n">
        <f aca="false">SUM(BK73:BQ73)</f>
        <v>65000</v>
      </c>
      <c r="BK73" s="519"/>
      <c r="BL73" s="519"/>
      <c r="BM73" s="519"/>
      <c r="BN73" s="519"/>
      <c r="BO73" s="531"/>
      <c r="BP73" s="520"/>
      <c r="BQ73" s="517" t="n">
        <f aca="false">BR73+BS73</f>
        <v>65000</v>
      </c>
      <c r="BR73" s="520"/>
      <c r="BS73" s="517" t="n">
        <v>65000</v>
      </c>
      <c r="BT73" s="521" t="n">
        <f aca="false">I73+J73+K73+L73+N73+P73+Q73+T73+U73+X73+Y73+Z73+AA73+AE73+AM73+AN73+AO73+AQ73+AR73+AT73+BA73+BB73+BC73+BJ73+BH73+AS73+BG73+AH73+BI73+O73+M73</f>
        <v>934800</v>
      </c>
      <c r="BU73" s="522" t="e">
        <f aca="false">#REF!</f>
        <v>#REF!</v>
      </c>
      <c r="BV73" s="523" t="e">
        <f aca="false">BU73-AT73</f>
        <v>#REF!</v>
      </c>
      <c r="BW73" s="523" t="e">
        <f aca="false">AT73-#REF!</f>
        <v>#REF!</v>
      </c>
      <c r="BX73" s="522" t="e">
        <f aca="false">#REF!</f>
        <v>#REF!</v>
      </c>
      <c r="BY73" s="523" t="e">
        <f aca="false">BX73-BJ73</f>
        <v>#REF!</v>
      </c>
      <c r="BZ73" s="524" t="e">
        <f aca="false">BJ73-#REF!</f>
        <v>#REF!</v>
      </c>
      <c r="CC73" s="524" t="n">
        <f aca="false">BS73+BR73=BQ73</f>
        <v>1</v>
      </c>
      <c r="CE73" s="525" t="n">
        <f aca="false">BJ73+AT73</f>
        <v>65000</v>
      </c>
      <c r="CF73" s="161" t="e">
        <f aca="false">CE73-BU73-BX73</f>
        <v>#REF!</v>
      </c>
    </row>
    <row r="74" s="144" customFormat="true" ht="31.2" hidden="false" customHeight="true" outlineLevel="0" collapsed="false">
      <c r="A74" s="540" t="s">
        <v>976</v>
      </c>
      <c r="B74" s="515" t="s">
        <v>977</v>
      </c>
      <c r="C74" s="541"/>
      <c r="D74" s="541"/>
      <c r="E74" s="541"/>
      <c r="F74" s="534"/>
      <c r="G74" s="541"/>
      <c r="H74" s="534" t="n">
        <f aca="false">F74</f>
        <v>0</v>
      </c>
      <c r="I74" s="517" t="n">
        <v>1065300</v>
      </c>
      <c r="J74" s="520"/>
      <c r="K74" s="520"/>
      <c r="L74" s="530"/>
      <c r="M74" s="530"/>
      <c r="N74" s="517"/>
      <c r="O74" s="517"/>
      <c r="P74" s="520"/>
      <c r="Q74" s="517" t="n">
        <f aca="false">SUM(R74:S74)</f>
        <v>0</v>
      </c>
      <c r="R74" s="517"/>
      <c r="S74" s="517"/>
      <c r="T74" s="517"/>
      <c r="U74" s="517" t="n">
        <f aca="false">V74+W74</f>
        <v>7900</v>
      </c>
      <c r="V74" s="517" t="n">
        <v>7900</v>
      </c>
      <c r="W74" s="517"/>
      <c r="X74" s="517"/>
      <c r="Y74" s="520"/>
      <c r="Z74" s="520"/>
      <c r="AA74" s="517" t="n">
        <f aca="false">AB74+AC74+AD74</f>
        <v>0</v>
      </c>
      <c r="AB74" s="517"/>
      <c r="AC74" s="520"/>
      <c r="AD74" s="520"/>
      <c r="AE74" s="517" t="n">
        <f aca="false">AF74+AG74</f>
        <v>23500</v>
      </c>
      <c r="AF74" s="517" t="n">
        <v>23500</v>
      </c>
      <c r="AG74" s="517"/>
      <c r="AH74" s="517"/>
      <c r="AI74" s="517"/>
      <c r="AJ74" s="517"/>
      <c r="AK74" s="517"/>
      <c r="AL74" s="517"/>
      <c r="AM74" s="517"/>
      <c r="AN74" s="520"/>
      <c r="AO74" s="517"/>
      <c r="AP74" s="517"/>
      <c r="AQ74" s="520"/>
      <c r="AR74" s="520"/>
      <c r="AS74" s="517"/>
      <c r="AT74" s="519" t="n">
        <f aca="false">SUM(AU74:AZ74)</f>
        <v>0</v>
      </c>
      <c r="AU74" s="519"/>
      <c r="AV74" s="517"/>
      <c r="AW74" s="520"/>
      <c r="AX74" s="520"/>
      <c r="AY74" s="520"/>
      <c r="AZ74" s="520"/>
      <c r="BA74" s="520"/>
      <c r="BB74" s="520"/>
      <c r="BC74" s="517" t="n">
        <f aca="false">SUM(BD74:BF74)</f>
        <v>0</v>
      </c>
      <c r="BD74" s="520"/>
      <c r="BE74" s="520"/>
      <c r="BF74" s="517"/>
      <c r="BG74" s="517"/>
      <c r="BH74" s="517"/>
      <c r="BI74" s="517"/>
      <c r="BJ74" s="519" t="n">
        <f aca="false">SUM(BK74:BQ74)</f>
        <v>0</v>
      </c>
      <c r="BK74" s="519"/>
      <c r="BL74" s="519"/>
      <c r="BM74" s="519"/>
      <c r="BN74" s="519"/>
      <c r="BO74" s="531"/>
      <c r="BP74" s="520"/>
      <c r="BQ74" s="517" t="n">
        <f aca="false">BR74+BS74</f>
        <v>0</v>
      </c>
      <c r="BR74" s="520"/>
      <c r="BS74" s="517"/>
      <c r="BT74" s="521" t="n">
        <f aca="false">I74+J74+K74+L74+N74+P74+Q74+T74+U74+X74+Y74+Z74+AA74+AE74+AM74+AN74+AO74+AQ74+AR74+AT74+BA74+BB74+BC74+BJ74+BH74+AS74+BG74+AH74+BI74+O74+M74</f>
        <v>1096700</v>
      </c>
      <c r="BU74" s="522" t="e">
        <f aca="false">#REF!</f>
        <v>#REF!</v>
      </c>
      <c r="BV74" s="523" t="e">
        <f aca="false">BU74-AT74</f>
        <v>#REF!</v>
      </c>
      <c r="BW74" s="523" t="e">
        <f aca="false">AT74-#REF!</f>
        <v>#REF!</v>
      </c>
      <c r="BX74" s="522" t="e">
        <f aca="false">#REF!</f>
        <v>#REF!</v>
      </c>
      <c r="BY74" s="523" t="e">
        <f aca="false">BX74-BJ74</f>
        <v>#REF!</v>
      </c>
      <c r="BZ74" s="524" t="e">
        <f aca="false">BJ74-#REF!</f>
        <v>#REF!</v>
      </c>
      <c r="CC74" s="524" t="n">
        <f aca="false">BS74+BR74=BQ74</f>
        <v>1</v>
      </c>
      <c r="CE74" s="525" t="n">
        <f aca="false">BJ74+AT74</f>
        <v>0</v>
      </c>
      <c r="CF74" s="161" t="e">
        <f aca="false">CE74-BU74-BX74</f>
        <v>#REF!</v>
      </c>
    </row>
    <row r="75" s="144" customFormat="true" ht="31.2" hidden="false" customHeight="true" outlineLevel="0" collapsed="false">
      <c r="A75" s="540" t="s">
        <v>978</v>
      </c>
      <c r="B75" s="515" t="s">
        <v>979</v>
      </c>
      <c r="C75" s="541"/>
      <c r="D75" s="541"/>
      <c r="E75" s="541"/>
      <c r="F75" s="534"/>
      <c r="G75" s="541"/>
      <c r="H75" s="534" t="n">
        <f aca="false">F75</f>
        <v>0</v>
      </c>
      <c r="I75" s="517" t="n">
        <v>1468300</v>
      </c>
      <c r="J75" s="520"/>
      <c r="K75" s="520"/>
      <c r="L75" s="530"/>
      <c r="M75" s="530"/>
      <c r="N75" s="517"/>
      <c r="O75" s="517"/>
      <c r="P75" s="520"/>
      <c r="Q75" s="517" t="n">
        <f aca="false">SUM(R75:S75)</f>
        <v>0</v>
      </c>
      <c r="R75" s="517"/>
      <c r="S75" s="517"/>
      <c r="T75" s="517"/>
      <c r="U75" s="517" t="n">
        <f aca="false">V75+W75</f>
        <v>4600</v>
      </c>
      <c r="V75" s="517" t="n">
        <v>4600</v>
      </c>
      <c r="W75" s="517"/>
      <c r="X75" s="517" t="n">
        <v>18400</v>
      </c>
      <c r="Y75" s="520"/>
      <c r="Z75" s="520"/>
      <c r="AA75" s="517" t="n">
        <f aca="false">AB75+AC75+AD75</f>
        <v>0</v>
      </c>
      <c r="AB75" s="517"/>
      <c r="AC75" s="520"/>
      <c r="AD75" s="520"/>
      <c r="AE75" s="517" t="n">
        <f aca="false">AF75+AG75</f>
        <v>47000</v>
      </c>
      <c r="AF75" s="517" t="n">
        <v>47000</v>
      </c>
      <c r="AG75" s="517"/>
      <c r="AH75" s="517"/>
      <c r="AI75" s="517"/>
      <c r="AJ75" s="517"/>
      <c r="AK75" s="517"/>
      <c r="AL75" s="517"/>
      <c r="AM75" s="517"/>
      <c r="AN75" s="520"/>
      <c r="AO75" s="517"/>
      <c r="AP75" s="517"/>
      <c r="AQ75" s="520"/>
      <c r="AR75" s="520"/>
      <c r="AS75" s="517"/>
      <c r="AT75" s="519" t="n">
        <f aca="false">SUM(AU75:AZ75)</f>
        <v>0</v>
      </c>
      <c r="AU75" s="519"/>
      <c r="AV75" s="517"/>
      <c r="AW75" s="520"/>
      <c r="AX75" s="520"/>
      <c r="AY75" s="520"/>
      <c r="AZ75" s="520"/>
      <c r="BA75" s="520"/>
      <c r="BB75" s="520"/>
      <c r="BC75" s="517" t="n">
        <f aca="false">SUM(BD75:BF75)</f>
        <v>0</v>
      </c>
      <c r="BD75" s="517"/>
      <c r="BE75" s="520"/>
      <c r="BF75" s="517"/>
      <c r="BG75" s="517"/>
      <c r="BH75" s="517"/>
      <c r="BI75" s="517"/>
      <c r="BJ75" s="519" t="n">
        <f aca="false">SUM(BK75:BQ75)</f>
        <v>0</v>
      </c>
      <c r="BK75" s="519"/>
      <c r="BL75" s="519"/>
      <c r="BM75" s="519"/>
      <c r="BN75" s="519"/>
      <c r="BO75" s="531"/>
      <c r="BP75" s="520"/>
      <c r="BQ75" s="517" t="n">
        <f aca="false">BR75+BS75</f>
        <v>0</v>
      </c>
      <c r="BR75" s="520"/>
      <c r="BS75" s="517"/>
      <c r="BT75" s="521" t="n">
        <f aca="false">I75+J75+K75+L75+N75+P75+Q75+T75+U75+X75+Y75+Z75+AA75+AE75+AM75+AN75+AO75+AQ75+AR75+AT75+BA75+BB75+BC75+BJ75+BH75+AS75+BG75+AH75+BI75+O75+M75</f>
        <v>1538300</v>
      </c>
      <c r="BU75" s="522" t="e">
        <f aca="false">#REF!</f>
        <v>#REF!</v>
      </c>
      <c r="BV75" s="523" t="e">
        <f aca="false">BU75-AT75</f>
        <v>#REF!</v>
      </c>
      <c r="BW75" s="523" t="e">
        <f aca="false">AT75-#REF!</f>
        <v>#REF!</v>
      </c>
      <c r="BX75" s="522" t="e">
        <f aca="false">#REF!</f>
        <v>#REF!</v>
      </c>
      <c r="BY75" s="523" t="e">
        <f aca="false">BX75-BJ75</f>
        <v>#REF!</v>
      </c>
      <c r="BZ75" s="524" t="e">
        <f aca="false">BJ75-#REF!</f>
        <v>#REF!</v>
      </c>
      <c r="CC75" s="524" t="n">
        <f aca="false">BS75+BR75=BQ75</f>
        <v>1</v>
      </c>
      <c r="CE75" s="525" t="n">
        <f aca="false">BJ75+AT75</f>
        <v>0</v>
      </c>
      <c r="CF75" s="161" t="e">
        <f aca="false">CE75-BU75-BX75</f>
        <v>#REF!</v>
      </c>
    </row>
    <row r="76" s="144" customFormat="true" ht="31.2" hidden="false" customHeight="true" outlineLevel="0" collapsed="false">
      <c r="A76" s="540" t="s">
        <v>980</v>
      </c>
      <c r="B76" s="515" t="s">
        <v>981</v>
      </c>
      <c r="C76" s="541"/>
      <c r="D76" s="541"/>
      <c r="E76" s="541"/>
      <c r="F76" s="534"/>
      <c r="G76" s="541"/>
      <c r="H76" s="534" t="n">
        <f aca="false">F76</f>
        <v>0</v>
      </c>
      <c r="I76" s="517" t="n">
        <v>2742900</v>
      </c>
      <c r="J76" s="520"/>
      <c r="K76" s="520"/>
      <c r="L76" s="530"/>
      <c r="M76" s="530"/>
      <c r="N76" s="517"/>
      <c r="O76" s="517"/>
      <c r="P76" s="520"/>
      <c r="Q76" s="517" t="n">
        <f aca="false">SUM(R76:S76)</f>
        <v>0</v>
      </c>
      <c r="R76" s="517"/>
      <c r="S76" s="517"/>
      <c r="T76" s="517"/>
      <c r="U76" s="517" t="n">
        <f aca="false">V76+W76</f>
        <v>12200</v>
      </c>
      <c r="V76" s="517" t="n">
        <v>12200</v>
      </c>
      <c r="W76" s="517"/>
      <c r="X76" s="517" t="n">
        <v>70100</v>
      </c>
      <c r="Y76" s="520"/>
      <c r="Z76" s="520"/>
      <c r="AA76" s="517" t="n">
        <f aca="false">AB76+AC76+AD76</f>
        <v>0</v>
      </c>
      <c r="AB76" s="517"/>
      <c r="AC76" s="520"/>
      <c r="AD76" s="520"/>
      <c r="AE76" s="517" t="n">
        <f aca="false">AF76+AG76</f>
        <v>188000</v>
      </c>
      <c r="AF76" s="517" t="n">
        <v>188000</v>
      </c>
      <c r="AG76" s="517"/>
      <c r="AH76" s="517"/>
      <c r="AI76" s="517"/>
      <c r="AJ76" s="517"/>
      <c r="AK76" s="517"/>
      <c r="AL76" s="517"/>
      <c r="AM76" s="517"/>
      <c r="AN76" s="520"/>
      <c r="AO76" s="517"/>
      <c r="AP76" s="517"/>
      <c r="AQ76" s="520"/>
      <c r="AR76" s="520"/>
      <c r="AS76" s="517"/>
      <c r="AT76" s="519" t="n">
        <f aca="false">SUM(AU76:AZ76)</f>
        <v>0</v>
      </c>
      <c r="AU76" s="519"/>
      <c r="AV76" s="517"/>
      <c r="AW76" s="520"/>
      <c r="AX76" s="520"/>
      <c r="AY76" s="520"/>
      <c r="AZ76" s="520"/>
      <c r="BA76" s="520"/>
      <c r="BB76" s="520"/>
      <c r="BC76" s="517" t="n">
        <f aca="false">SUM(BD76:BF76)</f>
        <v>0</v>
      </c>
      <c r="BD76" s="520"/>
      <c r="BE76" s="520"/>
      <c r="BF76" s="517"/>
      <c r="BG76" s="517"/>
      <c r="BH76" s="517"/>
      <c r="BI76" s="517"/>
      <c r="BJ76" s="519" t="n">
        <f aca="false">SUM(BK76:BQ76)</f>
        <v>0</v>
      </c>
      <c r="BK76" s="519"/>
      <c r="BL76" s="519"/>
      <c r="BM76" s="519"/>
      <c r="BN76" s="519"/>
      <c r="BO76" s="531"/>
      <c r="BP76" s="520"/>
      <c r="BQ76" s="517" t="n">
        <f aca="false">BR76+BS76</f>
        <v>0</v>
      </c>
      <c r="BR76" s="517"/>
      <c r="BS76" s="517"/>
      <c r="BT76" s="521" t="n">
        <f aca="false">I76+J76+K76+L76+N76+P76+Q76+T76+U76+X76+Y76+Z76+AA76+AE76+AM76+AN76+AO76+AQ76+AR76+AT76+BA76+BB76+BC76+BJ76+BH76+AS76+BG76+AH76+BI76+O76+M76</f>
        <v>3013200</v>
      </c>
      <c r="BU76" s="522" t="e">
        <f aca="false">#REF!</f>
        <v>#REF!</v>
      </c>
      <c r="BV76" s="523" t="e">
        <f aca="false">BU76-AT76</f>
        <v>#REF!</v>
      </c>
      <c r="BW76" s="523" t="e">
        <f aca="false">AT76-#REF!</f>
        <v>#REF!</v>
      </c>
      <c r="BX76" s="522" t="e">
        <f aca="false">#REF!</f>
        <v>#REF!</v>
      </c>
      <c r="BY76" s="523" t="e">
        <f aca="false">BX76-BJ76</f>
        <v>#REF!</v>
      </c>
      <c r="BZ76" s="524" t="e">
        <f aca="false">BJ76-#REF!</f>
        <v>#REF!</v>
      </c>
      <c r="CC76" s="524" t="n">
        <f aca="false">BS76+BR76=BQ76</f>
        <v>1</v>
      </c>
      <c r="CE76" s="525" t="n">
        <f aca="false">BJ76+AT76</f>
        <v>0</v>
      </c>
      <c r="CF76" s="161" t="e">
        <f aca="false">CE76-BU76-BX76</f>
        <v>#REF!</v>
      </c>
    </row>
    <row r="77" s="144" customFormat="true" ht="31.2" hidden="false" customHeight="true" outlineLevel="0" collapsed="false">
      <c r="A77" s="540" t="s">
        <v>982</v>
      </c>
      <c r="B77" s="515" t="s">
        <v>163</v>
      </c>
      <c r="C77" s="541"/>
      <c r="D77" s="541"/>
      <c r="E77" s="541"/>
      <c r="F77" s="534" t="n">
        <f aca="false">256847+168969</f>
        <v>425816</v>
      </c>
      <c r="G77" s="541"/>
      <c r="H77" s="534" t="n">
        <f aca="false">F77</f>
        <v>425816</v>
      </c>
      <c r="I77" s="517" t="n">
        <v>919100</v>
      </c>
      <c r="J77" s="520"/>
      <c r="K77" s="520"/>
      <c r="L77" s="530"/>
      <c r="M77" s="530"/>
      <c r="N77" s="517"/>
      <c r="O77" s="517"/>
      <c r="P77" s="520"/>
      <c r="Q77" s="517" t="n">
        <f aca="false">SUM(R77:S77)</f>
        <v>0</v>
      </c>
      <c r="R77" s="517"/>
      <c r="S77" s="517"/>
      <c r="T77" s="517"/>
      <c r="U77" s="517" t="n">
        <f aca="false">V77+W77</f>
        <v>11300</v>
      </c>
      <c r="V77" s="517" t="n">
        <v>11300</v>
      </c>
      <c r="W77" s="517"/>
      <c r="X77" s="517"/>
      <c r="Y77" s="520"/>
      <c r="Z77" s="520"/>
      <c r="AA77" s="517" t="n">
        <f aca="false">AB77+AC77+AD77</f>
        <v>1040760</v>
      </c>
      <c r="AB77" s="517" t="n">
        <v>1040760</v>
      </c>
      <c r="AC77" s="520"/>
      <c r="AD77" s="520"/>
      <c r="AE77" s="517" t="n">
        <f aca="false">AF77+AG77</f>
        <v>47000</v>
      </c>
      <c r="AF77" s="517" t="n">
        <v>47000</v>
      </c>
      <c r="AG77" s="517"/>
      <c r="AH77" s="517"/>
      <c r="AI77" s="517"/>
      <c r="AJ77" s="517"/>
      <c r="AK77" s="517"/>
      <c r="AL77" s="517"/>
      <c r="AM77" s="517"/>
      <c r="AN77" s="520"/>
      <c r="AO77" s="517"/>
      <c r="AP77" s="517"/>
      <c r="AQ77" s="520"/>
      <c r="AR77" s="520"/>
      <c r="AS77" s="517"/>
      <c r="AT77" s="519" t="n">
        <f aca="false">SUM(AU77:AZ77)</f>
        <v>0</v>
      </c>
      <c r="AU77" s="519"/>
      <c r="AV77" s="517"/>
      <c r="AW77" s="520"/>
      <c r="AX77" s="520"/>
      <c r="AY77" s="520"/>
      <c r="AZ77" s="520"/>
      <c r="BA77" s="520"/>
      <c r="BB77" s="520"/>
      <c r="BC77" s="517" t="n">
        <f aca="false">SUM(BD77:BF77)</f>
        <v>0</v>
      </c>
      <c r="BD77" s="520"/>
      <c r="BE77" s="520"/>
      <c r="BF77" s="517"/>
      <c r="BG77" s="517"/>
      <c r="BH77" s="517"/>
      <c r="BI77" s="517"/>
      <c r="BJ77" s="519" t="n">
        <f aca="false">SUM(BK77:BQ77)</f>
        <v>0</v>
      </c>
      <c r="BK77" s="519"/>
      <c r="BL77" s="519"/>
      <c r="BM77" s="519"/>
      <c r="BN77" s="519"/>
      <c r="BO77" s="531"/>
      <c r="BP77" s="520"/>
      <c r="BQ77" s="517" t="n">
        <f aca="false">BR77+BS77</f>
        <v>0</v>
      </c>
      <c r="BR77" s="520"/>
      <c r="BS77" s="517"/>
      <c r="BT77" s="521" t="n">
        <f aca="false">I77+J77+K77+L77+N77+P77+Q77+T77+U77+X77+Y77+Z77+AA77+AE77+AM77+AN77+AO77+AQ77+AR77+AT77+BA77+BB77+BC77+BJ77+BH77+AS77+BG77+AH77+BI77+O77+M77</f>
        <v>2018160</v>
      </c>
      <c r="BU77" s="522" t="e">
        <f aca="false">#REF!</f>
        <v>#REF!</v>
      </c>
      <c r="BV77" s="523" t="e">
        <f aca="false">BU77-AT77</f>
        <v>#REF!</v>
      </c>
      <c r="BW77" s="523" t="e">
        <f aca="false">AT77-#REF!</f>
        <v>#REF!</v>
      </c>
      <c r="BX77" s="522" t="e">
        <f aca="false">#REF!</f>
        <v>#REF!</v>
      </c>
      <c r="BY77" s="523" t="e">
        <f aca="false">BX77-BJ77</f>
        <v>#REF!</v>
      </c>
      <c r="BZ77" s="524" t="e">
        <f aca="false">BJ77-#REF!</f>
        <v>#REF!</v>
      </c>
      <c r="CC77" s="524" t="n">
        <f aca="false">BS77+BR77=BQ77</f>
        <v>1</v>
      </c>
      <c r="CE77" s="525" t="n">
        <f aca="false">BJ77+AT77</f>
        <v>0</v>
      </c>
      <c r="CF77" s="161" t="e">
        <f aca="false">CE77-BU77-BX77</f>
        <v>#REF!</v>
      </c>
    </row>
    <row r="78" s="144" customFormat="true" ht="31.2" hidden="false" customHeight="true" outlineLevel="0" collapsed="false">
      <c r="A78" s="540" t="s">
        <v>983</v>
      </c>
      <c r="B78" s="515" t="s">
        <v>984</v>
      </c>
      <c r="C78" s="541"/>
      <c r="D78" s="541"/>
      <c r="E78" s="541"/>
      <c r="F78" s="534"/>
      <c r="G78" s="541"/>
      <c r="H78" s="534" t="n">
        <f aca="false">F78</f>
        <v>0</v>
      </c>
      <c r="I78" s="517" t="n">
        <v>651700</v>
      </c>
      <c r="J78" s="520"/>
      <c r="K78" s="520"/>
      <c r="L78" s="530"/>
      <c r="M78" s="530"/>
      <c r="N78" s="517"/>
      <c r="O78" s="517"/>
      <c r="P78" s="520"/>
      <c r="Q78" s="517" t="n">
        <f aca="false">SUM(R78:S78)</f>
        <v>0</v>
      </c>
      <c r="R78" s="517"/>
      <c r="S78" s="517"/>
      <c r="T78" s="517"/>
      <c r="U78" s="517" t="n">
        <f aca="false">V78+W78</f>
        <v>5800</v>
      </c>
      <c r="V78" s="517" t="n">
        <v>5800</v>
      </c>
      <c r="W78" s="517"/>
      <c r="X78" s="517"/>
      <c r="Y78" s="520"/>
      <c r="Z78" s="520"/>
      <c r="AA78" s="517" t="n">
        <f aca="false">AB78+AC78+AD78</f>
        <v>0</v>
      </c>
      <c r="AB78" s="517"/>
      <c r="AC78" s="520"/>
      <c r="AD78" s="520"/>
      <c r="AE78" s="517" t="n">
        <f aca="false">AF78+AG78</f>
        <v>70500</v>
      </c>
      <c r="AF78" s="517" t="n">
        <v>70500</v>
      </c>
      <c r="AG78" s="517"/>
      <c r="AH78" s="517"/>
      <c r="AI78" s="517"/>
      <c r="AJ78" s="517"/>
      <c r="AK78" s="517"/>
      <c r="AL78" s="517"/>
      <c r="AM78" s="517"/>
      <c r="AN78" s="520"/>
      <c r="AO78" s="517"/>
      <c r="AP78" s="517"/>
      <c r="AQ78" s="520"/>
      <c r="AR78" s="520"/>
      <c r="AS78" s="517"/>
      <c r="AT78" s="519" t="n">
        <f aca="false">SUM(AU78:AZ78)</f>
        <v>0</v>
      </c>
      <c r="AU78" s="519"/>
      <c r="AV78" s="517"/>
      <c r="AW78" s="520"/>
      <c r="AX78" s="520"/>
      <c r="AY78" s="520"/>
      <c r="AZ78" s="520"/>
      <c r="BA78" s="520"/>
      <c r="BB78" s="520"/>
      <c r="BC78" s="517" t="n">
        <f aca="false">SUM(BD78:BF78)</f>
        <v>0</v>
      </c>
      <c r="BD78" s="520"/>
      <c r="BE78" s="520"/>
      <c r="BF78" s="517"/>
      <c r="BG78" s="517"/>
      <c r="BH78" s="517"/>
      <c r="BI78" s="517"/>
      <c r="BJ78" s="519" t="n">
        <f aca="false">SUM(BK78:BQ78)</f>
        <v>0</v>
      </c>
      <c r="BK78" s="519"/>
      <c r="BL78" s="519"/>
      <c r="BM78" s="519"/>
      <c r="BN78" s="519"/>
      <c r="BO78" s="531"/>
      <c r="BP78" s="520"/>
      <c r="BQ78" s="517" t="n">
        <f aca="false">BR78+BS78</f>
        <v>0</v>
      </c>
      <c r="BR78" s="520"/>
      <c r="BS78" s="520"/>
      <c r="BT78" s="521" t="n">
        <f aca="false">I78+J78+K78+L78+N78+P78+Q78+T78+U78+X78+Y78+Z78+AA78+AE78+AM78+AN78+AO78+AQ78+AR78+AT78+BA78+BB78+BC78+BJ78+BH78+AS78+BG78+AH78+BI78+O78+M78</f>
        <v>728000</v>
      </c>
      <c r="BU78" s="522" t="e">
        <f aca="false">#REF!</f>
        <v>#REF!</v>
      </c>
      <c r="BV78" s="523" t="e">
        <f aca="false">BU78-AT78</f>
        <v>#REF!</v>
      </c>
      <c r="BW78" s="523" t="e">
        <f aca="false">AT78-#REF!</f>
        <v>#REF!</v>
      </c>
      <c r="BX78" s="522" t="e">
        <f aca="false">#REF!</f>
        <v>#REF!</v>
      </c>
      <c r="BY78" s="523" t="e">
        <f aca="false">BX78-BJ78</f>
        <v>#REF!</v>
      </c>
      <c r="BZ78" s="524" t="e">
        <f aca="false">BJ78-#REF!</f>
        <v>#REF!</v>
      </c>
      <c r="CC78" s="524" t="n">
        <f aca="false">BS78+BR78=BQ78</f>
        <v>1</v>
      </c>
      <c r="CE78" s="525" t="n">
        <f aca="false">BJ78+AT78</f>
        <v>0</v>
      </c>
      <c r="CF78" s="161" t="e">
        <f aca="false">CE78-BU78-BX78</f>
        <v>#REF!</v>
      </c>
    </row>
    <row r="79" s="144" customFormat="true" ht="31.2" hidden="false" customHeight="true" outlineLevel="0" collapsed="false">
      <c r="A79" s="540" t="s">
        <v>985</v>
      </c>
      <c r="B79" s="515" t="s">
        <v>986</v>
      </c>
      <c r="C79" s="541"/>
      <c r="D79" s="541"/>
      <c r="E79" s="541"/>
      <c r="F79" s="534"/>
      <c r="G79" s="541"/>
      <c r="H79" s="534" t="n">
        <f aca="false">F79</f>
        <v>0</v>
      </c>
      <c r="I79" s="517" t="n">
        <v>7520900</v>
      </c>
      <c r="J79" s="520"/>
      <c r="K79" s="520"/>
      <c r="L79" s="530"/>
      <c r="M79" s="530"/>
      <c r="N79" s="517"/>
      <c r="O79" s="517"/>
      <c r="P79" s="520"/>
      <c r="Q79" s="517" t="n">
        <f aca="false">SUM(R79:S79)</f>
        <v>0</v>
      </c>
      <c r="R79" s="520"/>
      <c r="S79" s="520"/>
      <c r="T79" s="517"/>
      <c r="U79" s="517" t="n">
        <f aca="false">V79+W79</f>
        <v>20100</v>
      </c>
      <c r="V79" s="517" t="n">
        <v>20100</v>
      </c>
      <c r="W79" s="517"/>
      <c r="X79" s="517"/>
      <c r="Y79" s="520"/>
      <c r="Z79" s="520"/>
      <c r="AA79" s="517" t="n">
        <f aca="false">AB79+AC79+AD79</f>
        <v>1040760</v>
      </c>
      <c r="AB79" s="517" t="n">
        <v>1040760</v>
      </c>
      <c r="AC79" s="520"/>
      <c r="AD79" s="520"/>
      <c r="AE79" s="517" t="n">
        <f aca="false">AF79+AG79</f>
        <v>141000</v>
      </c>
      <c r="AF79" s="517" t="n">
        <v>141000</v>
      </c>
      <c r="AG79" s="517"/>
      <c r="AH79" s="517"/>
      <c r="AI79" s="517"/>
      <c r="AJ79" s="517"/>
      <c r="AK79" s="517"/>
      <c r="AL79" s="517"/>
      <c r="AM79" s="517"/>
      <c r="AN79" s="520"/>
      <c r="AO79" s="520"/>
      <c r="AP79" s="520"/>
      <c r="AQ79" s="543"/>
      <c r="AR79" s="520"/>
      <c r="AS79" s="520"/>
      <c r="AT79" s="519" t="n">
        <f aca="false">SUM(AU79:AZ79)</f>
        <v>0</v>
      </c>
      <c r="AU79" s="519"/>
      <c r="AV79" s="517"/>
      <c r="AW79" s="520"/>
      <c r="AX79" s="520"/>
      <c r="AY79" s="520"/>
      <c r="AZ79" s="520"/>
      <c r="BA79" s="520"/>
      <c r="BB79" s="520"/>
      <c r="BC79" s="517" t="n">
        <f aca="false">SUM(BD79:BF79)</f>
        <v>0</v>
      </c>
      <c r="BD79" s="520"/>
      <c r="BE79" s="520"/>
      <c r="BF79" s="520"/>
      <c r="BG79" s="520"/>
      <c r="BH79" s="520"/>
      <c r="BI79" s="520"/>
      <c r="BJ79" s="519" t="n">
        <f aca="false">SUM(BK79:BQ79)</f>
        <v>0</v>
      </c>
      <c r="BK79" s="519"/>
      <c r="BL79" s="519"/>
      <c r="BM79" s="519"/>
      <c r="BN79" s="519"/>
      <c r="BO79" s="531"/>
      <c r="BP79" s="517"/>
      <c r="BQ79" s="517" t="n">
        <f aca="false">BR79+BS79</f>
        <v>0</v>
      </c>
      <c r="BR79" s="520"/>
      <c r="BS79" s="520"/>
      <c r="BT79" s="521" t="n">
        <f aca="false">I79+J79+K79+L79+N79+P79+Q79+T79+U79+X79+Y79+Z79+AA79+AE79+AM79+AN79+AO79+AQ79+AR79+AT79+BA79+BB79+BC79+BJ79+BH79+AS79+BG79+AH79+BI79+O79+M79</f>
        <v>8722760</v>
      </c>
      <c r="BU79" s="522" t="e">
        <f aca="false">#REF!</f>
        <v>#REF!</v>
      </c>
      <c r="BV79" s="523" t="e">
        <f aca="false">BU79-AT79</f>
        <v>#REF!</v>
      </c>
      <c r="BW79" s="523" t="e">
        <f aca="false">AT79-#REF!</f>
        <v>#REF!</v>
      </c>
      <c r="BX79" s="522" t="e">
        <f aca="false">#REF!</f>
        <v>#REF!</v>
      </c>
      <c r="BY79" s="523" t="e">
        <f aca="false">BX79-BJ79</f>
        <v>#REF!</v>
      </c>
      <c r="BZ79" s="524" t="e">
        <f aca="false">BJ79-#REF!</f>
        <v>#REF!</v>
      </c>
      <c r="CC79" s="524" t="n">
        <f aca="false">BS79+BR79=BQ79</f>
        <v>1</v>
      </c>
      <c r="CE79" s="525" t="n">
        <f aca="false">BJ79+AT79</f>
        <v>0</v>
      </c>
      <c r="CF79" s="161" t="e">
        <f aca="false">CE79-BU79-BX79</f>
        <v>#REF!</v>
      </c>
    </row>
    <row r="80" s="144" customFormat="true" ht="31.2" hidden="false" customHeight="true" outlineLevel="0" collapsed="false">
      <c r="A80" s="540" t="s">
        <v>987</v>
      </c>
      <c r="B80" s="515" t="s">
        <v>988</v>
      </c>
      <c r="C80" s="541"/>
      <c r="D80" s="541"/>
      <c r="E80" s="541"/>
      <c r="F80" s="534"/>
      <c r="G80" s="541"/>
      <c r="H80" s="534" t="n">
        <f aca="false">F80</f>
        <v>0</v>
      </c>
      <c r="I80" s="517" t="n">
        <v>6168200</v>
      </c>
      <c r="J80" s="520"/>
      <c r="K80" s="520"/>
      <c r="L80" s="530"/>
      <c r="M80" s="530"/>
      <c r="N80" s="517"/>
      <c r="O80" s="517"/>
      <c r="P80" s="520"/>
      <c r="Q80" s="517" t="n">
        <f aca="false">SUM(R80:S80)</f>
        <v>0</v>
      </c>
      <c r="R80" s="520"/>
      <c r="S80" s="520"/>
      <c r="T80" s="517"/>
      <c r="U80" s="517" t="n">
        <f aca="false">V80+W80</f>
        <v>7600</v>
      </c>
      <c r="V80" s="517" t="n">
        <v>7600</v>
      </c>
      <c r="W80" s="517"/>
      <c r="X80" s="517"/>
      <c r="Y80" s="520"/>
      <c r="Z80" s="520"/>
      <c r="AA80" s="517" t="n">
        <f aca="false">AB80+AC80+AD80</f>
        <v>1040760</v>
      </c>
      <c r="AB80" s="517" t="n">
        <v>1040760</v>
      </c>
      <c r="AC80" s="520"/>
      <c r="AD80" s="520"/>
      <c r="AE80" s="517" t="n">
        <f aca="false">AF80+AG80</f>
        <v>23500</v>
      </c>
      <c r="AF80" s="517" t="n">
        <v>23500</v>
      </c>
      <c r="AG80" s="517"/>
      <c r="AH80" s="517"/>
      <c r="AI80" s="517"/>
      <c r="AJ80" s="517"/>
      <c r="AK80" s="517"/>
      <c r="AL80" s="517"/>
      <c r="AM80" s="517"/>
      <c r="AN80" s="520"/>
      <c r="AO80" s="520"/>
      <c r="AP80" s="520"/>
      <c r="AQ80" s="543"/>
      <c r="AR80" s="520"/>
      <c r="AS80" s="520"/>
      <c r="AT80" s="519" t="n">
        <f aca="false">SUM(AU80:AZ80)</f>
        <v>0</v>
      </c>
      <c r="AU80" s="519"/>
      <c r="AV80" s="517"/>
      <c r="AW80" s="520"/>
      <c r="AX80" s="520"/>
      <c r="AY80" s="520"/>
      <c r="AZ80" s="520"/>
      <c r="BA80" s="520"/>
      <c r="BB80" s="520"/>
      <c r="BC80" s="517" t="n">
        <f aca="false">SUM(BD80:BF80)</f>
        <v>0</v>
      </c>
      <c r="BD80" s="520"/>
      <c r="BE80" s="520"/>
      <c r="BF80" s="520"/>
      <c r="BG80" s="520"/>
      <c r="BH80" s="520"/>
      <c r="BI80" s="520"/>
      <c r="BJ80" s="519" t="n">
        <f aca="false">SUM(BK80:BQ80)</f>
        <v>75000</v>
      </c>
      <c r="BK80" s="519"/>
      <c r="BL80" s="519"/>
      <c r="BM80" s="519"/>
      <c r="BN80" s="519"/>
      <c r="BO80" s="531"/>
      <c r="BP80" s="520"/>
      <c r="BQ80" s="517" t="n">
        <f aca="false">BR80+BS80</f>
        <v>75000</v>
      </c>
      <c r="BR80" s="520"/>
      <c r="BS80" s="517" t="n">
        <v>75000</v>
      </c>
      <c r="BT80" s="521" t="n">
        <f aca="false">I80+J80+K80+L80+N80+P80+Q80+T80+U80+X80+Y80+Z80+AA80+AE80+AM80+AN80+AO80+AQ80+AR80+AT80+BA80+BB80+BC80+BJ80+BH80+AS80+BG80+AH80+BI80+O80+M80</f>
        <v>7315060</v>
      </c>
      <c r="BU80" s="522" t="e">
        <f aca="false">#REF!</f>
        <v>#REF!</v>
      </c>
      <c r="BV80" s="523" t="e">
        <f aca="false">BU80-AT80</f>
        <v>#REF!</v>
      </c>
      <c r="BW80" s="523" t="e">
        <f aca="false">AT80-#REF!</f>
        <v>#REF!</v>
      </c>
      <c r="BX80" s="522" t="e">
        <f aca="false">#REF!</f>
        <v>#REF!</v>
      </c>
      <c r="BY80" s="523" t="e">
        <f aca="false">BX80-BJ80</f>
        <v>#REF!</v>
      </c>
      <c r="BZ80" s="524" t="e">
        <f aca="false">BJ80-#REF!</f>
        <v>#REF!</v>
      </c>
      <c r="CC80" s="524" t="n">
        <f aca="false">BS80+BR80=BQ80</f>
        <v>1</v>
      </c>
      <c r="CE80" s="525" t="n">
        <f aca="false">BJ80+AT80</f>
        <v>75000</v>
      </c>
      <c r="CF80" s="161" t="e">
        <f aca="false">CE80-BU80-BX80</f>
        <v>#REF!</v>
      </c>
    </row>
    <row r="81" s="144" customFormat="true" ht="31.2" hidden="false" customHeight="true" outlineLevel="0" collapsed="false">
      <c r="A81" s="540" t="s">
        <v>989</v>
      </c>
      <c r="B81" s="515" t="s">
        <v>990</v>
      </c>
      <c r="C81" s="541"/>
      <c r="D81" s="541"/>
      <c r="E81" s="541"/>
      <c r="F81" s="534"/>
      <c r="G81" s="541"/>
      <c r="H81" s="534" t="n">
        <f aca="false">F81</f>
        <v>0</v>
      </c>
      <c r="I81" s="517" t="n">
        <v>2950900</v>
      </c>
      <c r="J81" s="520"/>
      <c r="K81" s="520"/>
      <c r="L81" s="530"/>
      <c r="M81" s="530"/>
      <c r="N81" s="517"/>
      <c r="O81" s="517"/>
      <c r="P81" s="520"/>
      <c r="Q81" s="517" t="n">
        <f aca="false">SUM(R81:S81)</f>
        <v>0</v>
      </c>
      <c r="R81" s="520"/>
      <c r="S81" s="520"/>
      <c r="T81" s="517"/>
      <c r="U81" s="517" t="n">
        <f aca="false">V81+W81</f>
        <v>16000</v>
      </c>
      <c r="V81" s="517" t="n">
        <v>16000</v>
      </c>
      <c r="W81" s="517"/>
      <c r="X81" s="517"/>
      <c r="Y81" s="520"/>
      <c r="Z81" s="520"/>
      <c r="AA81" s="517" t="n">
        <f aca="false">AB81+AC81+AD81</f>
        <v>0</v>
      </c>
      <c r="AB81" s="517"/>
      <c r="AC81" s="520"/>
      <c r="AD81" s="520"/>
      <c r="AE81" s="517" t="n">
        <f aca="false">AF81+AG81</f>
        <v>188000</v>
      </c>
      <c r="AF81" s="517" t="n">
        <v>188000</v>
      </c>
      <c r="AG81" s="517"/>
      <c r="AH81" s="517"/>
      <c r="AI81" s="517"/>
      <c r="AJ81" s="517"/>
      <c r="AK81" s="517"/>
      <c r="AL81" s="517"/>
      <c r="AM81" s="517"/>
      <c r="AN81" s="520"/>
      <c r="AO81" s="520"/>
      <c r="AP81" s="520"/>
      <c r="AQ81" s="543"/>
      <c r="AR81" s="520"/>
      <c r="AS81" s="520"/>
      <c r="AT81" s="519" t="n">
        <f aca="false">SUM(AU81:AZ81)</f>
        <v>0</v>
      </c>
      <c r="AU81" s="519"/>
      <c r="AV81" s="517"/>
      <c r="AW81" s="520"/>
      <c r="AX81" s="520"/>
      <c r="AY81" s="520"/>
      <c r="AZ81" s="520"/>
      <c r="BA81" s="520"/>
      <c r="BB81" s="520"/>
      <c r="BC81" s="517" t="n">
        <f aca="false">SUM(BD81:BF81)</f>
        <v>0</v>
      </c>
      <c r="BD81" s="520"/>
      <c r="BE81" s="520"/>
      <c r="BF81" s="520"/>
      <c r="BG81" s="520"/>
      <c r="BH81" s="520"/>
      <c r="BI81" s="520"/>
      <c r="BJ81" s="519" t="n">
        <f aca="false">SUM(BK81:BQ81)</f>
        <v>0</v>
      </c>
      <c r="BK81" s="519"/>
      <c r="BL81" s="519"/>
      <c r="BM81" s="519"/>
      <c r="BN81" s="519"/>
      <c r="BO81" s="531"/>
      <c r="BP81" s="520"/>
      <c r="BQ81" s="517" t="n">
        <f aca="false">BR81+BS81</f>
        <v>0</v>
      </c>
      <c r="BR81" s="520"/>
      <c r="BS81" s="520"/>
      <c r="BT81" s="521" t="n">
        <f aca="false">I81+J81+K81+L81+N81+P81+Q81+T81+U81+X81+Y81+Z81+AA81+AE81+AM81+AN81+AO81+AQ81+AR81+AT81+BA81+BB81+BC81+BJ81+BH81+AS81+BG81+AH81+BI81+O81+M81</f>
        <v>3154900</v>
      </c>
      <c r="BU81" s="522" t="e">
        <f aca="false">#REF!</f>
        <v>#REF!</v>
      </c>
      <c r="BV81" s="523" t="e">
        <f aca="false">BU81-AT81</f>
        <v>#REF!</v>
      </c>
      <c r="BW81" s="523" t="e">
        <f aca="false">AT81-#REF!</f>
        <v>#REF!</v>
      </c>
      <c r="BX81" s="522" t="e">
        <f aca="false">#REF!</f>
        <v>#REF!</v>
      </c>
      <c r="BY81" s="523" t="e">
        <f aca="false">BX81-BJ81</f>
        <v>#REF!</v>
      </c>
      <c r="BZ81" s="524" t="e">
        <f aca="false">BJ81-#REF!</f>
        <v>#REF!</v>
      </c>
      <c r="CC81" s="524" t="n">
        <f aca="false">BS81+BR81=BQ81</f>
        <v>1</v>
      </c>
      <c r="CE81" s="525" t="n">
        <f aca="false">BJ81+AT81</f>
        <v>0</v>
      </c>
      <c r="CF81" s="161" t="e">
        <f aca="false">CE81-BU81-BX81</f>
        <v>#REF!</v>
      </c>
    </row>
    <row r="82" s="144" customFormat="true" ht="31.2" hidden="false" customHeight="true" outlineLevel="0" collapsed="false">
      <c r="A82" s="540" t="s">
        <v>991</v>
      </c>
      <c r="B82" s="515" t="s">
        <v>992</v>
      </c>
      <c r="C82" s="541"/>
      <c r="D82" s="541"/>
      <c r="E82" s="541"/>
      <c r="F82" s="534"/>
      <c r="G82" s="541"/>
      <c r="H82" s="534" t="n">
        <f aca="false">F82</f>
        <v>0</v>
      </c>
      <c r="I82" s="517" t="n">
        <v>1553600</v>
      </c>
      <c r="J82" s="520"/>
      <c r="K82" s="520"/>
      <c r="L82" s="530"/>
      <c r="M82" s="530"/>
      <c r="N82" s="517"/>
      <c r="O82" s="517"/>
      <c r="P82" s="520"/>
      <c r="Q82" s="517" t="n">
        <f aca="false">SUM(R82:S82)</f>
        <v>0</v>
      </c>
      <c r="R82" s="520"/>
      <c r="S82" s="520"/>
      <c r="T82" s="517"/>
      <c r="U82" s="517" t="n">
        <f aca="false">V82+W82</f>
        <v>6100</v>
      </c>
      <c r="V82" s="517" t="n">
        <v>6100</v>
      </c>
      <c r="W82" s="517"/>
      <c r="X82" s="517"/>
      <c r="Y82" s="520"/>
      <c r="Z82" s="520"/>
      <c r="AA82" s="517" t="n">
        <f aca="false">AB82+AC82+AD82</f>
        <v>0</v>
      </c>
      <c r="AB82" s="517"/>
      <c r="AC82" s="520"/>
      <c r="AD82" s="520"/>
      <c r="AE82" s="517" t="n">
        <f aca="false">AF82+AG82</f>
        <v>47000</v>
      </c>
      <c r="AF82" s="517" t="n">
        <v>47000</v>
      </c>
      <c r="AG82" s="517"/>
      <c r="AH82" s="517"/>
      <c r="AI82" s="517"/>
      <c r="AJ82" s="517"/>
      <c r="AK82" s="517"/>
      <c r="AL82" s="517"/>
      <c r="AM82" s="517"/>
      <c r="AN82" s="520"/>
      <c r="AO82" s="520"/>
      <c r="AP82" s="520"/>
      <c r="AQ82" s="543"/>
      <c r="AR82" s="520"/>
      <c r="AS82" s="520"/>
      <c r="AT82" s="519" t="n">
        <f aca="false">SUM(AU82:AZ82)</f>
        <v>0</v>
      </c>
      <c r="AU82" s="519"/>
      <c r="AV82" s="517"/>
      <c r="AW82" s="520"/>
      <c r="AX82" s="520"/>
      <c r="AY82" s="520"/>
      <c r="AZ82" s="520"/>
      <c r="BA82" s="520"/>
      <c r="BB82" s="520"/>
      <c r="BC82" s="517" t="n">
        <f aca="false">SUM(BD82:BF82)</f>
        <v>0</v>
      </c>
      <c r="BD82" s="520"/>
      <c r="BE82" s="520"/>
      <c r="BF82" s="520"/>
      <c r="BG82" s="520"/>
      <c r="BH82" s="520"/>
      <c r="BI82" s="520"/>
      <c r="BJ82" s="519" t="n">
        <f aca="false">SUM(BK82:BQ82)</f>
        <v>0</v>
      </c>
      <c r="BK82" s="519"/>
      <c r="BL82" s="519"/>
      <c r="BM82" s="519"/>
      <c r="BN82" s="519"/>
      <c r="BO82" s="531"/>
      <c r="BP82" s="517"/>
      <c r="BQ82" s="517" t="n">
        <f aca="false">BR82+BS82</f>
        <v>0</v>
      </c>
      <c r="BR82" s="520"/>
      <c r="BS82" s="520"/>
      <c r="BT82" s="521" t="n">
        <f aca="false">I82+J82+K82+L82+N82+P82+Q82+T82+U82+X82+Y82+Z82+AA82+AE82+AM82+AN82+AO82+AQ82+AR82+AT82+BA82+BB82+BC82+BJ82+BH82+AS82+BG82+AH82+BI82+O82+M82</f>
        <v>1606700</v>
      </c>
      <c r="BU82" s="522" t="e">
        <f aca="false">#REF!</f>
        <v>#REF!</v>
      </c>
      <c r="BV82" s="523" t="e">
        <f aca="false">BU82-AT82</f>
        <v>#REF!</v>
      </c>
      <c r="BW82" s="523" t="e">
        <f aca="false">AT82-#REF!</f>
        <v>#REF!</v>
      </c>
      <c r="BX82" s="522" t="e">
        <f aca="false">#REF!</f>
        <v>#REF!</v>
      </c>
      <c r="BY82" s="523" t="e">
        <f aca="false">BX82-BJ82</f>
        <v>#REF!</v>
      </c>
      <c r="BZ82" s="524" t="e">
        <f aca="false">BJ82-#REF!</f>
        <v>#REF!</v>
      </c>
      <c r="CC82" s="524" t="n">
        <f aca="false">BS82+BR82=BQ82</f>
        <v>1</v>
      </c>
      <c r="CE82" s="525" t="n">
        <f aca="false">BJ82+AT82</f>
        <v>0</v>
      </c>
      <c r="CF82" s="161" t="e">
        <f aca="false">CE82-BU82-BX82</f>
        <v>#REF!</v>
      </c>
    </row>
    <row r="83" s="144" customFormat="true" ht="31.2" hidden="false" customHeight="true" outlineLevel="0" collapsed="false">
      <c r="A83" s="540" t="s">
        <v>993</v>
      </c>
      <c r="B83" s="515" t="s">
        <v>994</v>
      </c>
      <c r="C83" s="541"/>
      <c r="D83" s="541"/>
      <c r="E83" s="541"/>
      <c r="F83" s="534"/>
      <c r="G83" s="541"/>
      <c r="H83" s="534" t="n">
        <f aca="false">F83</f>
        <v>0</v>
      </c>
      <c r="I83" s="517" t="n">
        <v>2805900</v>
      </c>
      <c r="J83" s="520"/>
      <c r="K83" s="520"/>
      <c r="L83" s="530"/>
      <c r="M83" s="530"/>
      <c r="N83" s="517"/>
      <c r="O83" s="517"/>
      <c r="P83" s="520"/>
      <c r="Q83" s="517" t="n">
        <f aca="false">SUM(R83:S83)</f>
        <v>0</v>
      </c>
      <c r="R83" s="520"/>
      <c r="S83" s="520"/>
      <c r="T83" s="517"/>
      <c r="U83" s="517" t="n">
        <f aca="false">V83+W83</f>
        <v>6100</v>
      </c>
      <c r="V83" s="517" t="n">
        <v>6100</v>
      </c>
      <c r="W83" s="517"/>
      <c r="X83" s="517"/>
      <c r="Y83" s="520"/>
      <c r="Z83" s="520"/>
      <c r="AA83" s="517" t="n">
        <f aca="false">AB83+AC83+AD83</f>
        <v>0</v>
      </c>
      <c r="AB83" s="517"/>
      <c r="AC83" s="520"/>
      <c r="AD83" s="520"/>
      <c r="AE83" s="517" t="n">
        <f aca="false">AF83+AG83</f>
        <v>117500</v>
      </c>
      <c r="AF83" s="517" t="n">
        <v>117500</v>
      </c>
      <c r="AG83" s="517"/>
      <c r="AH83" s="517"/>
      <c r="AI83" s="517"/>
      <c r="AJ83" s="517"/>
      <c r="AK83" s="517"/>
      <c r="AL83" s="517"/>
      <c r="AM83" s="517"/>
      <c r="AN83" s="520"/>
      <c r="AO83" s="520"/>
      <c r="AP83" s="520"/>
      <c r="AQ83" s="543"/>
      <c r="AR83" s="520"/>
      <c r="AS83" s="520"/>
      <c r="AT83" s="519" t="n">
        <f aca="false">SUM(AU83:AZ83)</f>
        <v>0</v>
      </c>
      <c r="AU83" s="519"/>
      <c r="AV83" s="517"/>
      <c r="AW83" s="520"/>
      <c r="AX83" s="520"/>
      <c r="AY83" s="520"/>
      <c r="AZ83" s="520"/>
      <c r="BA83" s="520"/>
      <c r="BB83" s="520"/>
      <c r="BC83" s="517" t="n">
        <f aca="false">SUM(BD83:BF83)</f>
        <v>0</v>
      </c>
      <c r="BD83" s="520"/>
      <c r="BE83" s="520"/>
      <c r="BF83" s="520"/>
      <c r="BG83" s="520"/>
      <c r="BH83" s="520"/>
      <c r="BI83" s="520"/>
      <c r="BJ83" s="519" t="n">
        <f aca="false">SUM(BK83:BQ83)</f>
        <v>0</v>
      </c>
      <c r="BK83" s="519"/>
      <c r="BL83" s="519"/>
      <c r="BM83" s="519"/>
      <c r="BN83" s="519"/>
      <c r="BO83" s="531"/>
      <c r="BP83" s="517"/>
      <c r="BQ83" s="517" t="n">
        <f aca="false">BR83+BS83</f>
        <v>0</v>
      </c>
      <c r="BR83" s="520"/>
      <c r="BS83" s="520"/>
      <c r="BT83" s="521" t="n">
        <f aca="false">I83+J83+K83+L83+N83+P83+Q83+T83+U83+X83+Y83+Z83+AA83+AE83+AM83+AN83+AO83+AQ83+AR83+AT83+BA83+BB83+BC83+BJ83+BH83+AS83+BG83+AH83+BI83+O83+M83</f>
        <v>2929500</v>
      </c>
      <c r="BU83" s="522" t="e">
        <f aca="false">#REF!</f>
        <v>#REF!</v>
      </c>
      <c r="BV83" s="523" t="e">
        <f aca="false">BU83-AT83</f>
        <v>#REF!</v>
      </c>
      <c r="BW83" s="523" t="e">
        <f aca="false">AT83-#REF!</f>
        <v>#REF!</v>
      </c>
      <c r="BX83" s="522" t="e">
        <f aca="false">#REF!</f>
        <v>#REF!</v>
      </c>
      <c r="BY83" s="523" t="e">
        <f aca="false">BX83-BJ83</f>
        <v>#REF!</v>
      </c>
      <c r="BZ83" s="524" t="e">
        <f aca="false">BJ83-#REF!</f>
        <v>#REF!</v>
      </c>
      <c r="CC83" s="524" t="n">
        <f aca="false">BS83+BR83=BQ83</f>
        <v>1</v>
      </c>
      <c r="CE83" s="525" t="n">
        <f aca="false">BJ83+AT83</f>
        <v>0</v>
      </c>
      <c r="CF83" s="161" t="e">
        <f aca="false">CE83-BU83-BX83</f>
        <v>#REF!</v>
      </c>
    </row>
    <row r="84" s="144" customFormat="true" ht="31.2" hidden="false" customHeight="true" outlineLevel="0" collapsed="false">
      <c r="A84" s="540" t="s">
        <v>995</v>
      </c>
      <c r="B84" s="515" t="s">
        <v>172</v>
      </c>
      <c r="C84" s="541"/>
      <c r="D84" s="541"/>
      <c r="E84" s="541"/>
      <c r="F84" s="534" t="n">
        <f aca="false">410898+156219</f>
        <v>567117</v>
      </c>
      <c r="G84" s="541"/>
      <c r="H84" s="534" t="n">
        <f aca="false">F84</f>
        <v>567117</v>
      </c>
      <c r="I84" s="517" t="n">
        <v>11367400</v>
      </c>
      <c r="J84" s="520"/>
      <c r="K84" s="520"/>
      <c r="L84" s="530"/>
      <c r="M84" s="530"/>
      <c r="N84" s="517"/>
      <c r="O84" s="517"/>
      <c r="P84" s="520"/>
      <c r="Q84" s="517" t="n">
        <f aca="false">SUM(R84:S84)</f>
        <v>0</v>
      </c>
      <c r="R84" s="520"/>
      <c r="S84" s="520"/>
      <c r="T84" s="517"/>
      <c r="U84" s="517" t="n">
        <f aca="false">V84+W84</f>
        <v>1133500</v>
      </c>
      <c r="V84" s="517" t="n">
        <v>74000</v>
      </c>
      <c r="W84" s="517" t="n">
        <v>1059500</v>
      </c>
      <c r="X84" s="517" t="n">
        <v>443000</v>
      </c>
      <c r="Y84" s="520"/>
      <c r="Z84" s="520"/>
      <c r="AA84" s="517" t="n">
        <f aca="false">AB84+AC84+AD84</f>
        <v>0</v>
      </c>
      <c r="AB84" s="517"/>
      <c r="AC84" s="520"/>
      <c r="AD84" s="520"/>
      <c r="AE84" s="517" t="n">
        <f aca="false">AF84+AG84</f>
        <v>751900</v>
      </c>
      <c r="AF84" s="517" t="n">
        <v>751900</v>
      </c>
      <c r="AG84" s="517"/>
      <c r="AH84" s="517"/>
      <c r="AI84" s="517"/>
      <c r="AJ84" s="517"/>
      <c r="AK84" s="517"/>
      <c r="AL84" s="517"/>
      <c r="AM84" s="517"/>
      <c r="AN84" s="520"/>
      <c r="AO84" s="520"/>
      <c r="AP84" s="520"/>
      <c r="AQ84" s="543"/>
      <c r="AR84" s="520"/>
      <c r="AS84" s="520"/>
      <c r="AT84" s="519" t="n">
        <f aca="false">SUM(AU84:AZ84)</f>
        <v>0</v>
      </c>
      <c r="AU84" s="519"/>
      <c r="AV84" s="517"/>
      <c r="AW84" s="520"/>
      <c r="AX84" s="520"/>
      <c r="AY84" s="520"/>
      <c r="AZ84" s="520"/>
      <c r="BA84" s="520"/>
      <c r="BB84" s="520"/>
      <c r="BC84" s="517" t="n">
        <f aca="false">SUM(BD84:BF84)</f>
        <v>0</v>
      </c>
      <c r="BD84" s="520"/>
      <c r="BE84" s="520"/>
      <c r="BF84" s="520"/>
      <c r="BG84" s="520"/>
      <c r="BH84" s="520"/>
      <c r="BI84" s="517"/>
      <c r="BJ84" s="519" t="n">
        <f aca="false">SUM(BK84:BQ84)</f>
        <v>0</v>
      </c>
      <c r="BK84" s="519"/>
      <c r="BL84" s="519"/>
      <c r="BM84" s="519"/>
      <c r="BN84" s="519"/>
      <c r="BO84" s="531"/>
      <c r="BP84" s="517"/>
      <c r="BQ84" s="517" t="n">
        <f aca="false">BR84+BS84</f>
        <v>0</v>
      </c>
      <c r="BR84" s="520"/>
      <c r="BS84" s="520"/>
      <c r="BT84" s="521" t="n">
        <f aca="false">I84+J84+K84+L84+N84+P84+Q84+T84+U84+X84+Y84+Z84+AA84+AE84+AM84+AN84+AO84+AQ84+AR84+AT84+BA84+BB84+BC84+BJ84+BH84+AS84+BG84+AH84+BI84+O84+M84</f>
        <v>13695800</v>
      </c>
      <c r="BU84" s="522" t="e">
        <f aca="false">#REF!</f>
        <v>#REF!</v>
      </c>
      <c r="BV84" s="523" t="e">
        <f aca="false">BU84-AT84</f>
        <v>#REF!</v>
      </c>
      <c r="BW84" s="523" t="e">
        <f aca="false">AT84-#REF!</f>
        <v>#REF!</v>
      </c>
      <c r="BX84" s="522" t="e">
        <f aca="false">#REF!</f>
        <v>#REF!</v>
      </c>
      <c r="BY84" s="523" t="e">
        <f aca="false">BX84-BJ84</f>
        <v>#REF!</v>
      </c>
      <c r="BZ84" s="524" t="e">
        <f aca="false">BJ84-#REF!</f>
        <v>#REF!</v>
      </c>
      <c r="CC84" s="524" t="n">
        <f aca="false">BS84+BR84=BQ84</f>
        <v>1</v>
      </c>
      <c r="CE84" s="525" t="n">
        <f aca="false">BJ84+AT84</f>
        <v>0</v>
      </c>
      <c r="CF84" s="161" t="e">
        <f aca="false">CE84-BU84-BX84</f>
        <v>#REF!</v>
      </c>
    </row>
    <row r="85" s="144" customFormat="true" ht="31.2" hidden="false" customHeight="true" outlineLevel="0" collapsed="false">
      <c r="A85" s="540" t="s">
        <v>996</v>
      </c>
      <c r="B85" s="515" t="s">
        <v>997</v>
      </c>
      <c r="C85" s="541"/>
      <c r="D85" s="541"/>
      <c r="E85" s="541"/>
      <c r="F85" s="534"/>
      <c r="G85" s="541"/>
      <c r="H85" s="534" t="n">
        <f aca="false">F85</f>
        <v>0</v>
      </c>
      <c r="I85" s="517" t="n">
        <v>2691600</v>
      </c>
      <c r="J85" s="520"/>
      <c r="K85" s="520"/>
      <c r="L85" s="530"/>
      <c r="M85" s="530"/>
      <c r="N85" s="517"/>
      <c r="O85" s="517"/>
      <c r="P85" s="520"/>
      <c r="Q85" s="517" t="n">
        <f aca="false">SUM(R85:S85)</f>
        <v>0</v>
      </c>
      <c r="R85" s="520"/>
      <c r="S85" s="520"/>
      <c r="T85" s="517"/>
      <c r="U85" s="517" t="n">
        <f aca="false">V85+W85</f>
        <v>4100</v>
      </c>
      <c r="V85" s="517" t="n">
        <v>4100</v>
      </c>
      <c r="W85" s="517"/>
      <c r="X85" s="517"/>
      <c r="Y85" s="520"/>
      <c r="Z85" s="520"/>
      <c r="AA85" s="517" t="n">
        <f aca="false">AB85+AC85+AD85</f>
        <v>0</v>
      </c>
      <c r="AB85" s="517"/>
      <c r="AC85" s="520"/>
      <c r="AD85" s="520"/>
      <c r="AE85" s="517" t="n">
        <f aca="false">AF85+AG85</f>
        <v>0</v>
      </c>
      <c r="AF85" s="517"/>
      <c r="AG85" s="517"/>
      <c r="AH85" s="517"/>
      <c r="AI85" s="517"/>
      <c r="AJ85" s="517"/>
      <c r="AK85" s="517"/>
      <c r="AL85" s="517"/>
      <c r="AM85" s="517"/>
      <c r="AN85" s="520"/>
      <c r="AO85" s="520"/>
      <c r="AP85" s="520"/>
      <c r="AQ85" s="543"/>
      <c r="AR85" s="520"/>
      <c r="AS85" s="520"/>
      <c r="AT85" s="519" t="n">
        <f aca="false">SUM(AU85:AZ85)</f>
        <v>0</v>
      </c>
      <c r="AU85" s="519"/>
      <c r="AV85" s="517"/>
      <c r="AW85" s="520"/>
      <c r="AX85" s="520"/>
      <c r="AY85" s="520"/>
      <c r="AZ85" s="520"/>
      <c r="BA85" s="520"/>
      <c r="BB85" s="520"/>
      <c r="BC85" s="517" t="n">
        <f aca="false">SUM(BD85:BF85)</f>
        <v>0</v>
      </c>
      <c r="BD85" s="520"/>
      <c r="BE85" s="520"/>
      <c r="BF85" s="520"/>
      <c r="BG85" s="520"/>
      <c r="BH85" s="520"/>
      <c r="BI85" s="520"/>
      <c r="BJ85" s="519" t="n">
        <f aca="false">SUM(BK85:BQ85)</f>
        <v>0</v>
      </c>
      <c r="BK85" s="519"/>
      <c r="BL85" s="519"/>
      <c r="BM85" s="519"/>
      <c r="BN85" s="519"/>
      <c r="BO85" s="531"/>
      <c r="BP85" s="520"/>
      <c r="BQ85" s="517" t="n">
        <f aca="false">BR85+BS85</f>
        <v>0</v>
      </c>
      <c r="BR85" s="520"/>
      <c r="BS85" s="520"/>
      <c r="BT85" s="521" t="n">
        <f aca="false">I85+J85+K85+L85+N85+P85+Q85+T85+U85+X85+Y85+Z85+AA85+AE85+AM85+AN85+AO85+AQ85+AR85+AT85+BA85+BB85+BC85+BJ85+BH85+AS85+BG85+AH85+BI85+O85+M85</f>
        <v>2695700</v>
      </c>
      <c r="BU85" s="522" t="e">
        <f aca="false">#REF!</f>
        <v>#REF!</v>
      </c>
      <c r="BV85" s="523" t="e">
        <f aca="false">BU85-AT85</f>
        <v>#REF!</v>
      </c>
      <c r="BW85" s="523" t="e">
        <f aca="false">AT85-#REF!</f>
        <v>#REF!</v>
      </c>
      <c r="BX85" s="522" t="e">
        <f aca="false">#REF!</f>
        <v>#REF!</v>
      </c>
      <c r="BY85" s="523" t="e">
        <f aca="false">BX85-BJ85</f>
        <v>#REF!</v>
      </c>
      <c r="BZ85" s="524" t="e">
        <f aca="false">BJ85-#REF!</f>
        <v>#REF!</v>
      </c>
      <c r="CC85" s="524" t="n">
        <f aca="false">BS85+BR85=BQ85</f>
        <v>1</v>
      </c>
      <c r="CE85" s="525" t="n">
        <f aca="false">BJ85+AT85</f>
        <v>0</v>
      </c>
      <c r="CF85" s="161" t="e">
        <f aca="false">CE85-BU85-BX85</f>
        <v>#REF!</v>
      </c>
    </row>
    <row r="86" s="144" customFormat="true" ht="31.2" hidden="false" customHeight="true" outlineLevel="0" collapsed="false">
      <c r="A86" s="540" t="s">
        <v>998</v>
      </c>
      <c r="B86" s="515" t="s">
        <v>999</v>
      </c>
      <c r="C86" s="541"/>
      <c r="D86" s="541"/>
      <c r="E86" s="541"/>
      <c r="F86" s="534"/>
      <c r="G86" s="541"/>
      <c r="H86" s="534" t="n">
        <f aca="false">F86</f>
        <v>0</v>
      </c>
      <c r="I86" s="517" t="n">
        <v>1112200</v>
      </c>
      <c r="J86" s="520"/>
      <c r="K86" s="520"/>
      <c r="L86" s="530"/>
      <c r="M86" s="530"/>
      <c r="N86" s="517"/>
      <c r="O86" s="517"/>
      <c r="P86" s="520"/>
      <c r="Q86" s="517" t="n">
        <f aca="false">SUM(R86:S86)</f>
        <v>0</v>
      </c>
      <c r="R86" s="520"/>
      <c r="S86" s="520"/>
      <c r="T86" s="517"/>
      <c r="U86" s="517" t="n">
        <f aca="false">V86+W86</f>
        <v>0</v>
      </c>
      <c r="V86" s="517"/>
      <c r="W86" s="517"/>
      <c r="X86" s="517" t="n">
        <v>13500</v>
      </c>
      <c r="Y86" s="520"/>
      <c r="Z86" s="520"/>
      <c r="AA86" s="517" t="n">
        <f aca="false">AB86+AC86+AD86</f>
        <v>0</v>
      </c>
      <c r="AB86" s="517"/>
      <c r="AC86" s="520"/>
      <c r="AD86" s="520"/>
      <c r="AE86" s="517" t="n">
        <f aca="false">AF86+AG86</f>
        <v>47000</v>
      </c>
      <c r="AF86" s="517" t="n">
        <v>47000</v>
      </c>
      <c r="AG86" s="517"/>
      <c r="AH86" s="517"/>
      <c r="AI86" s="517"/>
      <c r="AJ86" s="517"/>
      <c r="AK86" s="517"/>
      <c r="AL86" s="517"/>
      <c r="AM86" s="517"/>
      <c r="AN86" s="520"/>
      <c r="AO86" s="520"/>
      <c r="AP86" s="520"/>
      <c r="AQ86" s="543"/>
      <c r="AR86" s="520"/>
      <c r="AS86" s="520"/>
      <c r="AT86" s="519" t="n">
        <f aca="false">SUM(AU86:AZ86)</f>
        <v>0</v>
      </c>
      <c r="AU86" s="519"/>
      <c r="AV86" s="517"/>
      <c r="AW86" s="520"/>
      <c r="AX86" s="520"/>
      <c r="AY86" s="520"/>
      <c r="AZ86" s="520"/>
      <c r="BA86" s="520"/>
      <c r="BB86" s="520"/>
      <c r="BC86" s="517" t="n">
        <f aca="false">SUM(BD86:BF86)</f>
        <v>0</v>
      </c>
      <c r="BD86" s="520"/>
      <c r="BE86" s="520"/>
      <c r="BF86" s="520"/>
      <c r="BG86" s="520"/>
      <c r="BH86" s="520"/>
      <c r="BI86" s="520"/>
      <c r="BJ86" s="519" t="n">
        <f aca="false">SUM(BK86:BQ86)</f>
        <v>30000</v>
      </c>
      <c r="BK86" s="519"/>
      <c r="BL86" s="519"/>
      <c r="BM86" s="519"/>
      <c r="BN86" s="519"/>
      <c r="BO86" s="531"/>
      <c r="BP86" s="520"/>
      <c r="BQ86" s="517" t="n">
        <f aca="false">BR86+BS86</f>
        <v>30000</v>
      </c>
      <c r="BR86" s="520"/>
      <c r="BS86" s="517" t="n">
        <v>30000</v>
      </c>
      <c r="BT86" s="521" t="n">
        <f aca="false">I86+J86+K86+L86+N86+P86+Q86+T86+U86+X86+Y86+Z86+AA86+AE86+AM86+AN86+AO86+AQ86+AR86+AT86+BA86+BB86+BC86+BJ86+BH86+AS86+BG86+AH86+BI86+O86+M86</f>
        <v>1202700</v>
      </c>
      <c r="BU86" s="522" t="e">
        <f aca="false">#REF!</f>
        <v>#REF!</v>
      </c>
      <c r="BV86" s="523" t="e">
        <f aca="false">BU86-AT86</f>
        <v>#REF!</v>
      </c>
      <c r="BW86" s="523" t="e">
        <f aca="false">AT86-#REF!</f>
        <v>#REF!</v>
      </c>
      <c r="BX86" s="522" t="e">
        <f aca="false">#REF!</f>
        <v>#REF!</v>
      </c>
      <c r="BY86" s="523" t="e">
        <f aca="false">BX86-BJ86</f>
        <v>#REF!</v>
      </c>
      <c r="BZ86" s="524" t="e">
        <f aca="false">BJ86-#REF!</f>
        <v>#REF!</v>
      </c>
      <c r="CC86" s="524" t="n">
        <f aca="false">BS86+BR86=BQ86</f>
        <v>1</v>
      </c>
      <c r="CE86" s="525" t="n">
        <f aca="false">BJ86+AT86</f>
        <v>30000</v>
      </c>
      <c r="CF86" s="161" t="e">
        <f aca="false">CE86-BU86-BX86</f>
        <v>#REF!</v>
      </c>
    </row>
    <row r="87" s="144" customFormat="true" ht="31.2" hidden="false" customHeight="true" outlineLevel="0" collapsed="false">
      <c r="A87" s="540" t="s">
        <v>1000</v>
      </c>
      <c r="B87" s="515" t="s">
        <v>1001</v>
      </c>
      <c r="C87" s="541"/>
      <c r="D87" s="541"/>
      <c r="E87" s="541"/>
      <c r="F87" s="534"/>
      <c r="G87" s="541"/>
      <c r="H87" s="534" t="n">
        <f aca="false">F87</f>
        <v>0</v>
      </c>
      <c r="I87" s="517" t="n">
        <v>1069800</v>
      </c>
      <c r="J87" s="520"/>
      <c r="K87" s="520"/>
      <c r="L87" s="530"/>
      <c r="M87" s="530"/>
      <c r="N87" s="517"/>
      <c r="O87" s="517"/>
      <c r="P87" s="520"/>
      <c r="Q87" s="517" t="n">
        <f aca="false">SUM(R87:S87)</f>
        <v>0</v>
      </c>
      <c r="R87" s="520"/>
      <c r="S87" s="520"/>
      <c r="T87" s="517"/>
      <c r="U87" s="517" t="n">
        <f aca="false">V87+W87</f>
        <v>2000</v>
      </c>
      <c r="V87" s="517" t="n">
        <v>2000</v>
      </c>
      <c r="W87" s="517"/>
      <c r="X87" s="517"/>
      <c r="Y87" s="520"/>
      <c r="Z87" s="520"/>
      <c r="AA87" s="517" t="n">
        <f aca="false">AB87+AC87+AD87</f>
        <v>0</v>
      </c>
      <c r="AB87" s="517"/>
      <c r="AC87" s="520"/>
      <c r="AD87" s="520"/>
      <c r="AE87" s="517" t="n">
        <f aca="false">AF87+AG87</f>
        <v>0</v>
      </c>
      <c r="AF87" s="517"/>
      <c r="AG87" s="517"/>
      <c r="AH87" s="517"/>
      <c r="AI87" s="517"/>
      <c r="AJ87" s="517"/>
      <c r="AK87" s="517"/>
      <c r="AL87" s="517"/>
      <c r="AM87" s="517"/>
      <c r="AN87" s="520"/>
      <c r="AO87" s="520"/>
      <c r="AP87" s="520"/>
      <c r="AQ87" s="543"/>
      <c r="AR87" s="520"/>
      <c r="AS87" s="520"/>
      <c r="AT87" s="519" t="n">
        <f aca="false">SUM(AU87:AZ87)</f>
        <v>0</v>
      </c>
      <c r="AU87" s="519"/>
      <c r="AV87" s="517"/>
      <c r="AW87" s="520"/>
      <c r="AX87" s="520"/>
      <c r="AY87" s="520"/>
      <c r="AZ87" s="520"/>
      <c r="BA87" s="520"/>
      <c r="BB87" s="520"/>
      <c r="BC87" s="517" t="n">
        <f aca="false">SUM(BD87:BF87)</f>
        <v>0</v>
      </c>
      <c r="BD87" s="520"/>
      <c r="BE87" s="520"/>
      <c r="BF87" s="520"/>
      <c r="BG87" s="520"/>
      <c r="BH87" s="520"/>
      <c r="BI87" s="520"/>
      <c r="BJ87" s="519" t="n">
        <f aca="false">SUM(BK87:BQ87)</f>
        <v>0</v>
      </c>
      <c r="BK87" s="519"/>
      <c r="BL87" s="519"/>
      <c r="BM87" s="519"/>
      <c r="BN87" s="519"/>
      <c r="BO87" s="531"/>
      <c r="BP87" s="520"/>
      <c r="BQ87" s="517" t="n">
        <f aca="false">BR87+BS87</f>
        <v>0</v>
      </c>
      <c r="BR87" s="520"/>
      <c r="BS87" s="520"/>
      <c r="BT87" s="521" t="n">
        <f aca="false">I87+J87+K87+L87+N87+P87+Q87+T87+U87+X87+Y87+Z87+AA87+AE87+AM87+AN87+AO87+AQ87+AR87+AT87+BA87+BB87+BC87+BJ87+BH87+AS87+BG87+AH87+BI87+O87+M87</f>
        <v>1071800</v>
      </c>
      <c r="BU87" s="522" t="e">
        <f aca="false">#REF!</f>
        <v>#REF!</v>
      </c>
      <c r="BV87" s="523" t="e">
        <f aca="false">BU87-AT87</f>
        <v>#REF!</v>
      </c>
      <c r="BW87" s="523" t="e">
        <f aca="false">AT87-#REF!</f>
        <v>#REF!</v>
      </c>
      <c r="BX87" s="522" t="e">
        <f aca="false">#REF!</f>
        <v>#REF!</v>
      </c>
      <c r="BY87" s="523" t="e">
        <f aca="false">BX87-BJ87</f>
        <v>#REF!</v>
      </c>
      <c r="BZ87" s="524" t="e">
        <f aca="false">BJ87-#REF!</f>
        <v>#REF!</v>
      </c>
      <c r="CC87" s="524" t="n">
        <f aca="false">BS87+BR87=BQ87</f>
        <v>1</v>
      </c>
      <c r="CE87" s="525" t="n">
        <f aca="false">BJ87+AT87</f>
        <v>0</v>
      </c>
      <c r="CF87" s="161" t="e">
        <f aca="false">CE87-BU87-BX87</f>
        <v>#REF!</v>
      </c>
    </row>
    <row r="88" s="144" customFormat="true" ht="31.2" hidden="false" customHeight="true" outlineLevel="0" collapsed="false">
      <c r="A88" s="540" t="s">
        <v>1002</v>
      </c>
      <c r="B88" s="515" t="s">
        <v>1003</v>
      </c>
      <c r="C88" s="541"/>
      <c r="D88" s="541"/>
      <c r="E88" s="541"/>
      <c r="F88" s="534"/>
      <c r="G88" s="541"/>
      <c r="H88" s="534" t="n">
        <f aca="false">F88</f>
        <v>0</v>
      </c>
      <c r="I88" s="517" t="n">
        <v>4001100</v>
      </c>
      <c r="J88" s="520"/>
      <c r="K88" s="520"/>
      <c r="L88" s="530"/>
      <c r="M88" s="530"/>
      <c r="N88" s="517"/>
      <c r="O88" s="517"/>
      <c r="P88" s="520"/>
      <c r="Q88" s="517" t="n">
        <f aca="false">SUM(R88:S88)</f>
        <v>0</v>
      </c>
      <c r="R88" s="520"/>
      <c r="S88" s="520"/>
      <c r="T88" s="517"/>
      <c r="U88" s="517" t="n">
        <f aca="false">V88+W88</f>
        <v>14800</v>
      </c>
      <c r="V88" s="517" t="n">
        <v>14800</v>
      </c>
      <c r="W88" s="517"/>
      <c r="X88" s="517"/>
      <c r="Y88" s="520"/>
      <c r="Z88" s="520"/>
      <c r="AA88" s="517" t="n">
        <f aca="false">AB88+AC88+AD88</f>
        <v>1040760</v>
      </c>
      <c r="AB88" s="517" t="n">
        <v>1040760</v>
      </c>
      <c r="AC88" s="520"/>
      <c r="AD88" s="520"/>
      <c r="AE88" s="517" t="n">
        <f aca="false">AF88+AG88</f>
        <v>141000</v>
      </c>
      <c r="AF88" s="517" t="n">
        <v>141000</v>
      </c>
      <c r="AG88" s="517"/>
      <c r="AH88" s="517"/>
      <c r="AI88" s="517"/>
      <c r="AJ88" s="517"/>
      <c r="AK88" s="517"/>
      <c r="AL88" s="517"/>
      <c r="AM88" s="517"/>
      <c r="AN88" s="520"/>
      <c r="AO88" s="520"/>
      <c r="AP88" s="520"/>
      <c r="AQ88" s="543"/>
      <c r="AR88" s="520"/>
      <c r="AS88" s="517"/>
      <c r="AT88" s="519" t="n">
        <f aca="false">SUM(AU88:AZ88)</f>
        <v>0</v>
      </c>
      <c r="AU88" s="519"/>
      <c r="AV88" s="517"/>
      <c r="AW88" s="520"/>
      <c r="AX88" s="520"/>
      <c r="AY88" s="520"/>
      <c r="AZ88" s="520"/>
      <c r="BA88" s="520"/>
      <c r="BB88" s="520"/>
      <c r="BC88" s="517" t="n">
        <f aca="false">SUM(BD88:BF88)</f>
        <v>0</v>
      </c>
      <c r="BD88" s="520"/>
      <c r="BE88" s="520"/>
      <c r="BF88" s="520"/>
      <c r="BG88" s="520"/>
      <c r="BH88" s="520"/>
      <c r="BI88" s="520"/>
      <c r="BJ88" s="519" t="n">
        <f aca="false">SUM(BK88:BQ88)</f>
        <v>0</v>
      </c>
      <c r="BK88" s="519"/>
      <c r="BL88" s="519"/>
      <c r="BM88" s="519"/>
      <c r="BN88" s="519"/>
      <c r="BO88" s="531"/>
      <c r="BP88" s="520"/>
      <c r="BQ88" s="517" t="n">
        <f aca="false">BR88+BS88</f>
        <v>0</v>
      </c>
      <c r="BR88" s="520"/>
      <c r="BS88" s="520"/>
      <c r="BT88" s="521" t="n">
        <f aca="false">I88+J88+K88+L88+N88+P88+Q88+T88+U88+X88+Y88+Z88+AA88+AE88+AM88+AN88+AO88+AQ88+AR88+AT88+BA88+BB88+BC88+BJ88+BH88+AS88+BG88+AH88+BI88+O88+M88</f>
        <v>5197660</v>
      </c>
      <c r="BU88" s="522" t="e">
        <f aca="false">#REF!</f>
        <v>#REF!</v>
      </c>
      <c r="BV88" s="523" t="e">
        <f aca="false">BU88-AT88</f>
        <v>#REF!</v>
      </c>
      <c r="BW88" s="523" t="e">
        <f aca="false">AT88-#REF!</f>
        <v>#REF!</v>
      </c>
      <c r="BX88" s="522" t="e">
        <f aca="false">#REF!</f>
        <v>#REF!</v>
      </c>
      <c r="BY88" s="523" t="e">
        <f aca="false">BX88-BJ88</f>
        <v>#REF!</v>
      </c>
      <c r="BZ88" s="524" t="e">
        <f aca="false">BJ88-#REF!</f>
        <v>#REF!</v>
      </c>
      <c r="CC88" s="524" t="n">
        <f aca="false">BS88+BR88=BQ88</f>
        <v>1</v>
      </c>
      <c r="CE88" s="525" t="n">
        <f aca="false">BJ88+AT88</f>
        <v>0</v>
      </c>
      <c r="CF88" s="161" t="e">
        <f aca="false">CE88-BU88-BX88</f>
        <v>#REF!</v>
      </c>
    </row>
    <row r="89" s="144" customFormat="true" ht="31.2" hidden="false" customHeight="true" outlineLevel="0" collapsed="false">
      <c r="A89" s="540" t="s">
        <v>1004</v>
      </c>
      <c r="B89" s="515" t="s">
        <v>1005</v>
      </c>
      <c r="C89" s="541"/>
      <c r="D89" s="541"/>
      <c r="E89" s="541"/>
      <c r="F89" s="534"/>
      <c r="G89" s="541"/>
      <c r="H89" s="534" t="n">
        <f aca="false">F89</f>
        <v>0</v>
      </c>
      <c r="I89" s="517" t="n">
        <v>7501200</v>
      </c>
      <c r="J89" s="520"/>
      <c r="K89" s="520"/>
      <c r="L89" s="530"/>
      <c r="M89" s="530"/>
      <c r="N89" s="517"/>
      <c r="O89" s="517"/>
      <c r="P89" s="520"/>
      <c r="Q89" s="517" t="n">
        <f aca="false">SUM(R89:S89)</f>
        <v>0</v>
      </c>
      <c r="R89" s="520"/>
      <c r="S89" s="520"/>
      <c r="T89" s="517"/>
      <c r="U89" s="517" t="n">
        <f aca="false">V89+W89</f>
        <v>744000</v>
      </c>
      <c r="V89" s="517" t="n">
        <v>45400</v>
      </c>
      <c r="W89" s="517" t="n">
        <v>698600</v>
      </c>
      <c r="X89" s="517" t="n">
        <v>231200</v>
      </c>
      <c r="Y89" s="520"/>
      <c r="Z89" s="520"/>
      <c r="AA89" s="517" t="n">
        <f aca="false">AB89+AC89+AD89</f>
        <v>1040760</v>
      </c>
      <c r="AB89" s="517" t="n">
        <v>1040760</v>
      </c>
      <c r="AC89" s="520"/>
      <c r="AD89" s="520"/>
      <c r="AE89" s="517" t="n">
        <f aca="false">AF89+AG89</f>
        <v>282000</v>
      </c>
      <c r="AF89" s="517" t="n">
        <v>282000</v>
      </c>
      <c r="AG89" s="517"/>
      <c r="AH89" s="517"/>
      <c r="AI89" s="517"/>
      <c r="AJ89" s="517"/>
      <c r="AK89" s="517"/>
      <c r="AL89" s="517"/>
      <c r="AM89" s="517"/>
      <c r="AN89" s="520"/>
      <c r="AO89" s="520"/>
      <c r="AP89" s="520"/>
      <c r="AQ89" s="543"/>
      <c r="AR89" s="520"/>
      <c r="AS89" s="517"/>
      <c r="AT89" s="519" t="n">
        <f aca="false">SUM(AU89:AZ89)</f>
        <v>0</v>
      </c>
      <c r="AU89" s="519"/>
      <c r="AV89" s="517"/>
      <c r="AW89" s="520"/>
      <c r="AX89" s="520"/>
      <c r="AY89" s="520"/>
      <c r="AZ89" s="520"/>
      <c r="BA89" s="520"/>
      <c r="BB89" s="520"/>
      <c r="BC89" s="517" t="n">
        <f aca="false">SUM(BD89:BF89)</f>
        <v>0</v>
      </c>
      <c r="BD89" s="520"/>
      <c r="BE89" s="520"/>
      <c r="BF89" s="520"/>
      <c r="BG89" s="520"/>
      <c r="BH89" s="520"/>
      <c r="BI89" s="520"/>
      <c r="BJ89" s="519" t="n">
        <f aca="false">SUM(BK89:BQ89)</f>
        <v>150000</v>
      </c>
      <c r="BK89" s="519"/>
      <c r="BL89" s="519"/>
      <c r="BM89" s="519"/>
      <c r="BN89" s="519"/>
      <c r="BO89" s="531"/>
      <c r="BP89" s="517"/>
      <c r="BQ89" s="517" t="n">
        <f aca="false">BR89+BS89</f>
        <v>150000</v>
      </c>
      <c r="BR89" s="520"/>
      <c r="BS89" s="517" t="n">
        <v>150000</v>
      </c>
      <c r="BT89" s="521" t="n">
        <f aca="false">I89+J89+K89+L89+N89+P89+Q89+T89+U89+X89+Y89+Z89+AA89+AE89+AM89+AN89+AO89+AQ89+AR89+AT89+BA89+BB89+BC89+BJ89+BH89+AS89+BG89+AH89+BI89+O89+M89</f>
        <v>9949160</v>
      </c>
      <c r="BU89" s="522" t="e">
        <f aca="false">#REF!</f>
        <v>#REF!</v>
      </c>
      <c r="BV89" s="523" t="e">
        <f aca="false">BU89-AT89</f>
        <v>#REF!</v>
      </c>
      <c r="BW89" s="523" t="e">
        <f aca="false">AT89-#REF!</f>
        <v>#REF!</v>
      </c>
      <c r="BX89" s="522" t="e">
        <f aca="false">#REF!</f>
        <v>#REF!</v>
      </c>
      <c r="BY89" s="523" t="e">
        <f aca="false">BX89-BJ89</f>
        <v>#REF!</v>
      </c>
      <c r="BZ89" s="524" t="e">
        <f aca="false">BJ89-#REF!</f>
        <v>#REF!</v>
      </c>
      <c r="CC89" s="524" t="n">
        <f aca="false">BS89+BR89=BQ89</f>
        <v>1</v>
      </c>
      <c r="CE89" s="525" t="n">
        <f aca="false">BJ89+AT89</f>
        <v>150000</v>
      </c>
      <c r="CF89" s="161" t="e">
        <f aca="false">CE89-BU89-BX89</f>
        <v>#REF!</v>
      </c>
    </row>
    <row r="90" s="144" customFormat="true" ht="31.2" hidden="false" customHeight="true" outlineLevel="0" collapsed="false">
      <c r="A90" s="540" t="s">
        <v>1006</v>
      </c>
      <c r="B90" s="515" t="s">
        <v>1007</v>
      </c>
      <c r="C90" s="541"/>
      <c r="D90" s="541"/>
      <c r="E90" s="541"/>
      <c r="F90" s="534"/>
      <c r="G90" s="541"/>
      <c r="H90" s="534" t="n">
        <f aca="false">F90</f>
        <v>0</v>
      </c>
      <c r="I90" s="517" t="n">
        <v>2171800</v>
      </c>
      <c r="J90" s="520"/>
      <c r="K90" s="520"/>
      <c r="L90" s="530"/>
      <c r="M90" s="530"/>
      <c r="N90" s="517"/>
      <c r="O90" s="517"/>
      <c r="P90" s="520"/>
      <c r="Q90" s="517" t="n">
        <f aca="false">SUM(R90:S90)</f>
        <v>0</v>
      </c>
      <c r="R90" s="520"/>
      <c r="S90" s="520"/>
      <c r="T90" s="517"/>
      <c r="U90" s="517" t="n">
        <f aca="false">V90+W90</f>
        <v>9300</v>
      </c>
      <c r="V90" s="517" t="n">
        <v>9300</v>
      </c>
      <c r="W90" s="520"/>
      <c r="X90" s="517"/>
      <c r="Y90" s="520"/>
      <c r="Z90" s="520"/>
      <c r="AA90" s="517" t="n">
        <f aca="false">AB90+AC90+AD90</f>
        <v>0</v>
      </c>
      <c r="AB90" s="517"/>
      <c r="AC90" s="520"/>
      <c r="AD90" s="520"/>
      <c r="AE90" s="517" t="n">
        <f aca="false">AF90+AG90</f>
        <v>117500</v>
      </c>
      <c r="AF90" s="517" t="n">
        <v>117500</v>
      </c>
      <c r="AG90" s="517"/>
      <c r="AH90" s="517"/>
      <c r="AI90" s="517"/>
      <c r="AJ90" s="517"/>
      <c r="AK90" s="517"/>
      <c r="AL90" s="517"/>
      <c r="AM90" s="517"/>
      <c r="AN90" s="520"/>
      <c r="AO90" s="520"/>
      <c r="AP90" s="520"/>
      <c r="AQ90" s="543"/>
      <c r="AR90" s="520"/>
      <c r="AS90" s="520"/>
      <c r="AT90" s="519" t="n">
        <f aca="false">SUM(AU90:AZ90)</f>
        <v>0</v>
      </c>
      <c r="AU90" s="519"/>
      <c r="AV90" s="517"/>
      <c r="AW90" s="520"/>
      <c r="AX90" s="520"/>
      <c r="AY90" s="520"/>
      <c r="AZ90" s="520"/>
      <c r="BA90" s="520"/>
      <c r="BB90" s="520"/>
      <c r="BC90" s="517" t="n">
        <f aca="false">SUM(BD90:BF90)</f>
        <v>0</v>
      </c>
      <c r="BD90" s="520"/>
      <c r="BE90" s="520"/>
      <c r="BF90" s="520"/>
      <c r="BG90" s="520"/>
      <c r="BH90" s="520"/>
      <c r="BI90" s="520"/>
      <c r="BJ90" s="519" t="n">
        <f aca="false">SUM(BK90:BQ90)</f>
        <v>0</v>
      </c>
      <c r="BK90" s="519"/>
      <c r="BL90" s="519"/>
      <c r="BM90" s="519"/>
      <c r="BN90" s="519"/>
      <c r="BO90" s="531"/>
      <c r="BP90" s="520"/>
      <c r="BQ90" s="517" t="n">
        <f aca="false">BR90+BS90</f>
        <v>0</v>
      </c>
      <c r="BR90" s="520"/>
      <c r="BS90" s="520"/>
      <c r="BT90" s="521" t="n">
        <f aca="false">I90+J90+K90+L90+N90+P90+Q90+T90+U90+X90+Y90+Z90+AA90+AE90+AM90+AN90+AO90+AQ90+AR90+AT90+BA90+BB90+BC90+BJ90+BH90+AS90+BG90+AH90+BI90+O90+M90</f>
        <v>2298600</v>
      </c>
      <c r="BU90" s="522" t="e">
        <f aca="false">#REF!</f>
        <v>#REF!</v>
      </c>
      <c r="BV90" s="523" t="e">
        <f aca="false">BU90-AT90</f>
        <v>#REF!</v>
      </c>
      <c r="BW90" s="523" t="e">
        <f aca="false">AT90-#REF!</f>
        <v>#REF!</v>
      </c>
      <c r="BX90" s="522" t="e">
        <f aca="false">#REF!</f>
        <v>#REF!</v>
      </c>
      <c r="BY90" s="523" t="e">
        <f aca="false">BX90-BJ90</f>
        <v>#REF!</v>
      </c>
      <c r="BZ90" s="524" t="e">
        <f aca="false">BJ90-#REF!</f>
        <v>#REF!</v>
      </c>
      <c r="CC90" s="524" t="n">
        <f aca="false">BS90+BR90=BQ90</f>
        <v>1</v>
      </c>
      <c r="CE90" s="525" t="n">
        <f aca="false">BJ90+AT90</f>
        <v>0</v>
      </c>
      <c r="CF90" s="161" t="e">
        <f aca="false">CE90-BU90-BX90</f>
        <v>#REF!</v>
      </c>
    </row>
    <row r="91" s="144" customFormat="true" ht="31.2" hidden="false" customHeight="true" outlineLevel="0" collapsed="false">
      <c r="A91" s="540" t="s">
        <v>1008</v>
      </c>
      <c r="B91" s="515" t="s">
        <v>1009</v>
      </c>
      <c r="C91" s="541"/>
      <c r="D91" s="541"/>
      <c r="E91" s="541"/>
      <c r="F91" s="534"/>
      <c r="G91" s="541"/>
      <c r="H91" s="534" t="n">
        <f aca="false">F91</f>
        <v>0</v>
      </c>
      <c r="I91" s="517" t="n">
        <v>772400</v>
      </c>
      <c r="J91" s="520"/>
      <c r="K91" s="520"/>
      <c r="L91" s="530"/>
      <c r="M91" s="530"/>
      <c r="N91" s="517"/>
      <c r="O91" s="517"/>
      <c r="P91" s="520"/>
      <c r="Q91" s="517" t="n">
        <f aca="false">SUM(R91:S91)</f>
        <v>0</v>
      </c>
      <c r="R91" s="520"/>
      <c r="S91" s="520"/>
      <c r="T91" s="520"/>
      <c r="U91" s="517" t="n">
        <f aca="false">V91+W91</f>
        <v>2900</v>
      </c>
      <c r="V91" s="517" t="n">
        <v>2900</v>
      </c>
      <c r="W91" s="520"/>
      <c r="X91" s="517"/>
      <c r="Y91" s="520"/>
      <c r="Z91" s="520"/>
      <c r="AA91" s="517" t="n">
        <f aca="false">AB91+AC91+AD91</f>
        <v>0</v>
      </c>
      <c r="AB91" s="517"/>
      <c r="AC91" s="520"/>
      <c r="AD91" s="520"/>
      <c r="AE91" s="517" t="n">
        <f aca="false">AF91+AG91</f>
        <v>23500</v>
      </c>
      <c r="AF91" s="517" t="n">
        <v>23500</v>
      </c>
      <c r="AG91" s="517"/>
      <c r="AH91" s="517"/>
      <c r="AI91" s="517"/>
      <c r="AJ91" s="517"/>
      <c r="AK91" s="517"/>
      <c r="AL91" s="517"/>
      <c r="AM91" s="517"/>
      <c r="AN91" s="520"/>
      <c r="AO91" s="520"/>
      <c r="AP91" s="520"/>
      <c r="AQ91" s="520"/>
      <c r="AR91" s="520"/>
      <c r="AS91" s="520"/>
      <c r="AT91" s="519" t="n">
        <f aca="false">SUM(AU91:AZ91)</f>
        <v>0</v>
      </c>
      <c r="AU91" s="519"/>
      <c r="AV91" s="517"/>
      <c r="AW91" s="520"/>
      <c r="AX91" s="520"/>
      <c r="AY91" s="520"/>
      <c r="AZ91" s="520"/>
      <c r="BA91" s="520"/>
      <c r="BB91" s="520"/>
      <c r="BC91" s="517" t="n">
        <f aca="false">SUM(BD91:BF91)</f>
        <v>0</v>
      </c>
      <c r="BD91" s="520"/>
      <c r="BE91" s="520"/>
      <c r="BF91" s="520"/>
      <c r="BG91" s="520"/>
      <c r="BH91" s="520"/>
      <c r="BI91" s="520"/>
      <c r="BJ91" s="519" t="n">
        <f aca="false">SUM(BK91:BQ91)</f>
        <v>0</v>
      </c>
      <c r="BK91" s="519"/>
      <c r="BL91" s="519"/>
      <c r="BM91" s="519"/>
      <c r="BN91" s="519"/>
      <c r="BO91" s="531"/>
      <c r="BP91" s="520"/>
      <c r="BQ91" s="517" t="n">
        <f aca="false">BR91+BS91</f>
        <v>0</v>
      </c>
      <c r="BR91" s="520"/>
      <c r="BS91" s="520"/>
      <c r="BT91" s="521" t="n">
        <f aca="false">I91+J91+K91+L91+N91+P91+Q91+T91+U91+X91+Y91+Z91+AA91+AE91+AM91+AN91+AO91+AQ91+AR91+AT91+BA91+BB91+BC91+BJ91+BH91+AS91+BG91+AH91+BI91+O91+M91</f>
        <v>798800</v>
      </c>
      <c r="BU91" s="522" t="e">
        <f aca="false">#REF!</f>
        <v>#REF!</v>
      </c>
      <c r="BV91" s="523" t="e">
        <f aca="false">BU91-AT91</f>
        <v>#REF!</v>
      </c>
      <c r="BW91" s="523" t="e">
        <f aca="false">AT91-#REF!</f>
        <v>#REF!</v>
      </c>
      <c r="BX91" s="522" t="e">
        <f aca="false">#REF!</f>
        <v>#REF!</v>
      </c>
      <c r="BY91" s="523" t="e">
        <f aca="false">BX91-BJ91</f>
        <v>#REF!</v>
      </c>
      <c r="BZ91" s="524" t="e">
        <f aca="false">BJ91-#REF!</f>
        <v>#REF!</v>
      </c>
      <c r="CC91" s="524" t="n">
        <f aca="false">BS91+BR91=BQ91</f>
        <v>1</v>
      </c>
      <c r="CE91" s="525" t="n">
        <f aca="false">BJ91+AT91</f>
        <v>0</v>
      </c>
      <c r="CF91" s="161" t="e">
        <f aca="false">CE91-BU91-BX91</f>
        <v>#REF!</v>
      </c>
    </row>
    <row r="92" s="144" customFormat="true" ht="31.2" hidden="false" customHeight="true" outlineLevel="0" collapsed="false">
      <c r="A92" s="540" t="s">
        <v>1010</v>
      </c>
      <c r="B92" s="536" t="s">
        <v>1011</v>
      </c>
      <c r="C92" s="541"/>
      <c r="D92" s="541"/>
      <c r="E92" s="541"/>
      <c r="F92" s="534"/>
      <c r="G92" s="541"/>
      <c r="H92" s="534" t="n">
        <f aca="false">F92</f>
        <v>0</v>
      </c>
      <c r="I92" s="517" t="n">
        <v>1892300</v>
      </c>
      <c r="J92" s="520"/>
      <c r="K92" s="520"/>
      <c r="L92" s="530"/>
      <c r="M92" s="530"/>
      <c r="N92" s="517"/>
      <c r="O92" s="517"/>
      <c r="P92" s="520"/>
      <c r="Q92" s="517" t="n">
        <f aca="false">SUM(R92:S92)</f>
        <v>0</v>
      </c>
      <c r="R92" s="520"/>
      <c r="S92" s="520"/>
      <c r="T92" s="520"/>
      <c r="U92" s="517" t="n">
        <f aca="false">V92+W92</f>
        <v>0</v>
      </c>
      <c r="V92" s="520"/>
      <c r="W92" s="520"/>
      <c r="X92" s="517"/>
      <c r="Y92" s="520"/>
      <c r="Z92" s="520"/>
      <c r="AA92" s="517" t="n">
        <f aca="false">AB92+AC92+AD92</f>
        <v>0</v>
      </c>
      <c r="AB92" s="517"/>
      <c r="AC92" s="520"/>
      <c r="AD92" s="520"/>
      <c r="AE92" s="517" t="n">
        <f aca="false">AF92+AG92</f>
        <v>47000</v>
      </c>
      <c r="AF92" s="517" t="n">
        <v>47000</v>
      </c>
      <c r="AG92" s="517"/>
      <c r="AH92" s="517"/>
      <c r="AI92" s="517"/>
      <c r="AJ92" s="517"/>
      <c r="AK92" s="517"/>
      <c r="AL92" s="517"/>
      <c r="AM92" s="517"/>
      <c r="AN92" s="520"/>
      <c r="AO92" s="520"/>
      <c r="AP92" s="520"/>
      <c r="AQ92" s="520"/>
      <c r="AR92" s="520"/>
      <c r="AS92" s="520"/>
      <c r="AT92" s="519" t="n">
        <f aca="false">SUM(AU92:AX92)</f>
        <v>0</v>
      </c>
      <c r="AU92" s="519"/>
      <c r="AV92" s="519"/>
      <c r="AW92" s="520"/>
      <c r="AX92" s="520"/>
      <c r="AY92" s="520"/>
      <c r="AZ92" s="520"/>
      <c r="BA92" s="520"/>
      <c r="BB92" s="520"/>
      <c r="BC92" s="517" t="n">
        <f aca="false">SUM(BD92:BF92)</f>
        <v>0</v>
      </c>
      <c r="BD92" s="520"/>
      <c r="BE92" s="520"/>
      <c r="BF92" s="520"/>
      <c r="BG92" s="520"/>
      <c r="BH92" s="520"/>
      <c r="BI92" s="520"/>
      <c r="BJ92" s="519" t="n">
        <f aca="false">SUM(BK92:BQ92)</f>
        <v>0</v>
      </c>
      <c r="BK92" s="519"/>
      <c r="BL92" s="519"/>
      <c r="BM92" s="519"/>
      <c r="BN92" s="519"/>
      <c r="BO92" s="531"/>
      <c r="BP92" s="520"/>
      <c r="BQ92" s="520"/>
      <c r="BR92" s="520"/>
      <c r="BS92" s="520"/>
      <c r="BT92" s="521" t="n">
        <f aca="false">I92+J92+K92+L92+N92+P92+Q92+T92+U92+X92+Y92+Z92+AA92+AE92+AM92+AN92+AO92+AQ92+AR92+AT92+BA92+BB92+BC92+BJ92+BH92+AS92+BG92+AH92+BI92+O92+M92</f>
        <v>1939300</v>
      </c>
      <c r="BU92" s="522" t="e">
        <f aca="false">#REF!</f>
        <v>#REF!</v>
      </c>
      <c r="BV92" s="523" t="e">
        <f aca="false">BU92-AT92</f>
        <v>#REF!</v>
      </c>
      <c r="BW92" s="523" t="e">
        <f aca="false">AT92-#REF!</f>
        <v>#REF!</v>
      </c>
      <c r="BX92" s="522" t="e">
        <f aca="false">#REF!</f>
        <v>#REF!</v>
      </c>
      <c r="BY92" s="523" t="e">
        <f aca="false">BX92-BJ92</f>
        <v>#REF!</v>
      </c>
      <c r="BZ92" s="524" t="e">
        <f aca="false">BJ92-#REF!</f>
        <v>#REF!</v>
      </c>
      <c r="CC92" s="524" t="n">
        <f aca="false">BS92+BR92=BQ92</f>
        <v>1</v>
      </c>
      <c r="CE92" s="525" t="n">
        <f aca="false">BJ92+AT92</f>
        <v>0</v>
      </c>
      <c r="CF92" s="161" t="e">
        <f aca="false">CE92-BU92-BX92</f>
        <v>#REF!</v>
      </c>
    </row>
    <row r="93" s="144" customFormat="true" ht="31.2" hidden="false" customHeight="true" outlineLevel="0" collapsed="false">
      <c r="A93" s="540" t="s">
        <v>1012</v>
      </c>
      <c r="B93" s="536" t="s">
        <v>1013</v>
      </c>
      <c r="C93" s="541"/>
      <c r="D93" s="541"/>
      <c r="E93" s="541"/>
      <c r="F93" s="534"/>
      <c r="G93" s="541"/>
      <c r="H93" s="534" t="n">
        <f aca="false">F93</f>
        <v>0</v>
      </c>
      <c r="I93" s="517" t="n">
        <v>1916400</v>
      </c>
      <c r="J93" s="520"/>
      <c r="K93" s="520"/>
      <c r="L93" s="530"/>
      <c r="M93" s="530"/>
      <c r="N93" s="517"/>
      <c r="O93" s="517"/>
      <c r="P93" s="520"/>
      <c r="Q93" s="517"/>
      <c r="R93" s="520"/>
      <c r="S93" s="520"/>
      <c r="T93" s="520"/>
      <c r="U93" s="517" t="n">
        <f aca="false">V93+W93</f>
        <v>0</v>
      </c>
      <c r="V93" s="520"/>
      <c r="W93" s="520"/>
      <c r="X93" s="517"/>
      <c r="Y93" s="520"/>
      <c r="Z93" s="520"/>
      <c r="AA93" s="517" t="n">
        <f aca="false">AB93+AC93+AD93</f>
        <v>0</v>
      </c>
      <c r="AB93" s="517"/>
      <c r="AC93" s="520"/>
      <c r="AD93" s="520"/>
      <c r="AE93" s="517" t="n">
        <f aca="false">AF93+AG93</f>
        <v>0</v>
      </c>
      <c r="AF93" s="517"/>
      <c r="AG93" s="517"/>
      <c r="AH93" s="517"/>
      <c r="AI93" s="517"/>
      <c r="AJ93" s="517"/>
      <c r="AK93" s="517"/>
      <c r="AL93" s="517"/>
      <c r="AM93" s="517"/>
      <c r="AN93" s="520"/>
      <c r="AO93" s="520"/>
      <c r="AP93" s="520"/>
      <c r="AQ93" s="520"/>
      <c r="AR93" s="520"/>
      <c r="AS93" s="520"/>
      <c r="AT93" s="519"/>
      <c r="AU93" s="519"/>
      <c r="AV93" s="519"/>
      <c r="AW93" s="520"/>
      <c r="AX93" s="520"/>
      <c r="AY93" s="520"/>
      <c r="AZ93" s="520"/>
      <c r="BA93" s="520"/>
      <c r="BB93" s="520"/>
      <c r="BC93" s="517"/>
      <c r="BD93" s="520"/>
      <c r="BE93" s="520"/>
      <c r="BF93" s="520"/>
      <c r="BG93" s="520"/>
      <c r="BH93" s="520"/>
      <c r="BI93" s="520"/>
      <c r="BJ93" s="519"/>
      <c r="BK93" s="519"/>
      <c r="BL93" s="519"/>
      <c r="BM93" s="519"/>
      <c r="BN93" s="519"/>
      <c r="BO93" s="531"/>
      <c r="BP93" s="520"/>
      <c r="BQ93" s="520"/>
      <c r="BR93" s="520"/>
      <c r="BS93" s="520"/>
      <c r="BT93" s="521" t="n">
        <f aca="false">I93+J93+K93+L93+N93+P93+Q93+T93+U93+X93+Y93+Z93+AA93+AE93+AM93+AN93+AO93+AQ93+AR93+AT93+BA93+BB93+BC93+BJ93+BH93+AS93+BG93+AH93+BI93+O93+M93</f>
        <v>1916400</v>
      </c>
      <c r="BU93" s="522" t="e">
        <f aca="false">#REF!</f>
        <v>#REF!</v>
      </c>
      <c r="BV93" s="523" t="e">
        <f aca="false">BU93-AT93</f>
        <v>#REF!</v>
      </c>
      <c r="BW93" s="523" t="e">
        <f aca="false">AT93-#REF!</f>
        <v>#REF!</v>
      </c>
      <c r="BX93" s="522"/>
      <c r="BY93" s="523" t="n">
        <f aca="false">BX93-BJ93</f>
        <v>0</v>
      </c>
      <c r="BZ93" s="524" t="e">
        <f aca="false">BJ93-#REF!</f>
        <v>#REF!</v>
      </c>
      <c r="CC93" s="524"/>
      <c r="CE93" s="525"/>
      <c r="CF93" s="161"/>
    </row>
    <row r="94" s="144" customFormat="true" ht="31.2" hidden="false" customHeight="true" outlineLevel="0" collapsed="false">
      <c r="A94" s="540" t="s">
        <v>1014</v>
      </c>
      <c r="B94" s="536" t="s">
        <v>1015</v>
      </c>
      <c r="C94" s="541"/>
      <c r="D94" s="541"/>
      <c r="E94" s="541"/>
      <c r="F94" s="534"/>
      <c r="G94" s="541"/>
      <c r="H94" s="534" t="n">
        <f aca="false">F94</f>
        <v>0</v>
      </c>
      <c r="I94" s="517" t="n">
        <v>3544700</v>
      </c>
      <c r="J94" s="520"/>
      <c r="K94" s="520"/>
      <c r="L94" s="530"/>
      <c r="M94" s="530"/>
      <c r="N94" s="517"/>
      <c r="O94" s="517"/>
      <c r="P94" s="520"/>
      <c r="Q94" s="517"/>
      <c r="R94" s="520"/>
      <c r="S94" s="520"/>
      <c r="T94" s="520"/>
      <c r="U94" s="517" t="n">
        <f aca="false">V94+W94</f>
        <v>0</v>
      </c>
      <c r="V94" s="520"/>
      <c r="W94" s="520"/>
      <c r="X94" s="517"/>
      <c r="Y94" s="520"/>
      <c r="Z94" s="520"/>
      <c r="AA94" s="517" t="n">
        <f aca="false">AB94+AC94+AD94</f>
        <v>0</v>
      </c>
      <c r="AB94" s="517"/>
      <c r="AC94" s="520"/>
      <c r="AD94" s="520"/>
      <c r="AE94" s="517" t="n">
        <f aca="false">AF94+AG94</f>
        <v>0</v>
      </c>
      <c r="AF94" s="517"/>
      <c r="AG94" s="517"/>
      <c r="AH94" s="517"/>
      <c r="AI94" s="517"/>
      <c r="AJ94" s="517"/>
      <c r="AK94" s="517"/>
      <c r="AL94" s="517"/>
      <c r="AM94" s="517"/>
      <c r="AN94" s="520"/>
      <c r="AO94" s="520"/>
      <c r="AP94" s="520"/>
      <c r="AQ94" s="520"/>
      <c r="AR94" s="520"/>
      <c r="AS94" s="520"/>
      <c r="AT94" s="519"/>
      <c r="AU94" s="519"/>
      <c r="AV94" s="519"/>
      <c r="AW94" s="520"/>
      <c r="AX94" s="520"/>
      <c r="AY94" s="520"/>
      <c r="AZ94" s="520"/>
      <c r="BA94" s="520"/>
      <c r="BB94" s="520"/>
      <c r="BC94" s="517"/>
      <c r="BD94" s="520"/>
      <c r="BE94" s="520"/>
      <c r="BF94" s="520"/>
      <c r="BG94" s="520"/>
      <c r="BH94" s="520"/>
      <c r="BI94" s="520"/>
      <c r="BJ94" s="519"/>
      <c r="BK94" s="519"/>
      <c r="BL94" s="519"/>
      <c r="BM94" s="519"/>
      <c r="BN94" s="519"/>
      <c r="BO94" s="531"/>
      <c r="BP94" s="520"/>
      <c r="BQ94" s="520"/>
      <c r="BR94" s="520"/>
      <c r="BS94" s="520"/>
      <c r="BT94" s="521" t="n">
        <f aca="false">I94+J94+K94+L94+N94+P94+Q94+T94+U94+X94+Y94+Z94+AA94+AE94+AM94+AN94+AO94+AQ94+AR94+AT94+BA94+BB94+BC94+BJ94+BH94+AS94+BG94+AH94+BI94+O94+M94</f>
        <v>3544700</v>
      </c>
      <c r="BU94" s="522" t="e">
        <f aca="false">#REF!</f>
        <v>#REF!</v>
      </c>
      <c r="BV94" s="523" t="e">
        <f aca="false">BU94-AT94</f>
        <v>#REF!</v>
      </c>
      <c r="BW94" s="523" t="e">
        <f aca="false">AT94-#REF!</f>
        <v>#REF!</v>
      </c>
      <c r="BX94" s="522"/>
      <c r="BY94" s="523" t="n">
        <f aca="false">BX94-BJ94</f>
        <v>0</v>
      </c>
      <c r="BZ94" s="524" t="e">
        <f aca="false">BJ94-#REF!</f>
        <v>#REF!</v>
      </c>
      <c r="CC94" s="524"/>
      <c r="CE94" s="525"/>
      <c r="CF94" s="161"/>
    </row>
    <row r="95" s="144" customFormat="true" ht="31.2" hidden="false" customHeight="true" outlineLevel="0" collapsed="false">
      <c r="A95" s="540" t="s">
        <v>1016</v>
      </c>
      <c r="B95" s="536" t="s">
        <v>1017</v>
      </c>
      <c r="C95" s="541"/>
      <c r="D95" s="541"/>
      <c r="E95" s="541"/>
      <c r="F95" s="534"/>
      <c r="G95" s="541"/>
      <c r="H95" s="534" t="n">
        <f aca="false">F95</f>
        <v>0</v>
      </c>
      <c r="I95" s="517" t="n">
        <v>1510900</v>
      </c>
      <c r="J95" s="520"/>
      <c r="K95" s="520"/>
      <c r="L95" s="530"/>
      <c r="M95" s="530"/>
      <c r="N95" s="517"/>
      <c r="O95" s="517"/>
      <c r="P95" s="520"/>
      <c r="Q95" s="517" t="n">
        <f aca="false">SUM(R95:S95)</f>
        <v>0</v>
      </c>
      <c r="R95" s="520"/>
      <c r="S95" s="520"/>
      <c r="T95" s="520"/>
      <c r="U95" s="517" t="n">
        <f aca="false">V95+W95</f>
        <v>0</v>
      </c>
      <c r="V95" s="520"/>
      <c r="W95" s="520"/>
      <c r="X95" s="517"/>
      <c r="Y95" s="520"/>
      <c r="Z95" s="520"/>
      <c r="AA95" s="517" t="n">
        <f aca="false">AB95+AC95+AD95</f>
        <v>0</v>
      </c>
      <c r="AB95" s="517"/>
      <c r="AC95" s="520"/>
      <c r="AD95" s="520"/>
      <c r="AE95" s="517" t="n">
        <f aca="false">AF95+AG95</f>
        <v>0</v>
      </c>
      <c r="AF95" s="517"/>
      <c r="AG95" s="517"/>
      <c r="AH95" s="517"/>
      <c r="AI95" s="517"/>
      <c r="AJ95" s="517"/>
      <c r="AK95" s="517"/>
      <c r="AL95" s="517"/>
      <c r="AM95" s="517"/>
      <c r="AN95" s="520"/>
      <c r="AO95" s="517" t="n">
        <v>68800</v>
      </c>
      <c r="AP95" s="520"/>
      <c r="AQ95" s="520"/>
      <c r="AR95" s="520"/>
      <c r="AS95" s="520"/>
      <c r="AT95" s="519" t="n">
        <f aca="false">SUM(AU95:AX95)</f>
        <v>0</v>
      </c>
      <c r="AU95" s="519"/>
      <c r="AV95" s="519"/>
      <c r="AW95" s="520"/>
      <c r="AX95" s="520"/>
      <c r="AY95" s="520"/>
      <c r="AZ95" s="520"/>
      <c r="BA95" s="520"/>
      <c r="BB95" s="520"/>
      <c r="BC95" s="517" t="n">
        <f aca="false">SUM(BD95:BF95)</f>
        <v>0</v>
      </c>
      <c r="BD95" s="520"/>
      <c r="BE95" s="520"/>
      <c r="BF95" s="520"/>
      <c r="BG95" s="520"/>
      <c r="BH95" s="520"/>
      <c r="BI95" s="520"/>
      <c r="BJ95" s="519" t="n">
        <f aca="false">SUM(BK95:BQ95)</f>
        <v>0</v>
      </c>
      <c r="BK95" s="519"/>
      <c r="BL95" s="519"/>
      <c r="BM95" s="519"/>
      <c r="BN95" s="519"/>
      <c r="BO95" s="531"/>
      <c r="BP95" s="520"/>
      <c r="BQ95" s="520"/>
      <c r="BR95" s="520"/>
      <c r="BS95" s="520"/>
      <c r="BT95" s="521" t="n">
        <f aca="false">I95+J95+K95+L95+N95+P95+Q95+T95+U95+X95+Y95+Z95+AA95+AE95+AM95+AN95+AO95+AQ95+AR95+AT95+BA95+BB95+BC95+BJ95+BH95+AS95+BG95+AH95+BI95+O95+M95</f>
        <v>1579700</v>
      </c>
      <c r="BU95" s="522" t="e">
        <f aca="false">#REF!</f>
        <v>#REF!</v>
      </c>
      <c r="BV95" s="523" t="e">
        <f aca="false">BU95-AT95</f>
        <v>#REF!</v>
      </c>
      <c r="BW95" s="523" t="e">
        <f aca="false">AT95-#REF!</f>
        <v>#REF!</v>
      </c>
      <c r="BX95" s="522" t="e">
        <f aca="false">#REF!</f>
        <v>#REF!</v>
      </c>
      <c r="BY95" s="523" t="e">
        <f aca="false">BX95-BJ95</f>
        <v>#REF!</v>
      </c>
      <c r="BZ95" s="524" t="e">
        <f aca="false">BJ95-#REF!</f>
        <v>#REF!</v>
      </c>
      <c r="CC95" s="524" t="n">
        <f aca="false">BS95+BR95=BQ95</f>
        <v>1</v>
      </c>
      <c r="CE95" s="525" t="n">
        <f aca="false">BJ95+AT95</f>
        <v>0</v>
      </c>
      <c r="CF95" s="161" t="e">
        <f aca="false">CE95-BU95-BX95</f>
        <v>#REF!</v>
      </c>
    </row>
    <row r="96" s="144" customFormat="true" ht="31.2" hidden="false" customHeight="true" outlineLevel="0" collapsed="false">
      <c r="A96" s="540" t="s">
        <v>1018</v>
      </c>
      <c r="B96" s="536" t="s">
        <v>1019</v>
      </c>
      <c r="C96" s="541"/>
      <c r="D96" s="541"/>
      <c r="E96" s="541"/>
      <c r="F96" s="534"/>
      <c r="G96" s="541"/>
      <c r="H96" s="534" t="n">
        <f aca="false">F96</f>
        <v>0</v>
      </c>
      <c r="I96" s="517" t="n">
        <v>4092800</v>
      </c>
      <c r="J96" s="520"/>
      <c r="K96" s="520"/>
      <c r="L96" s="530"/>
      <c r="M96" s="530"/>
      <c r="N96" s="517"/>
      <c r="O96" s="517"/>
      <c r="P96" s="520"/>
      <c r="Q96" s="517" t="n">
        <f aca="false">SUM(R96:S96)</f>
        <v>0</v>
      </c>
      <c r="R96" s="520"/>
      <c r="S96" s="520"/>
      <c r="T96" s="520"/>
      <c r="U96" s="517" t="n">
        <f aca="false">V96+W96</f>
        <v>0</v>
      </c>
      <c r="V96" s="520"/>
      <c r="W96" s="520"/>
      <c r="X96" s="517"/>
      <c r="Y96" s="520"/>
      <c r="Z96" s="520"/>
      <c r="AA96" s="517" t="n">
        <f aca="false">AB96+AC96+AD96</f>
        <v>0</v>
      </c>
      <c r="AB96" s="517"/>
      <c r="AC96" s="520"/>
      <c r="AD96" s="520"/>
      <c r="AE96" s="517" t="n">
        <f aca="false">AF96+AG96</f>
        <v>47000</v>
      </c>
      <c r="AF96" s="517" t="n">
        <v>47000</v>
      </c>
      <c r="AG96" s="517"/>
      <c r="AH96" s="517"/>
      <c r="AI96" s="517"/>
      <c r="AJ96" s="517"/>
      <c r="AK96" s="517"/>
      <c r="AL96" s="517"/>
      <c r="AM96" s="517"/>
      <c r="AN96" s="520"/>
      <c r="AO96" s="520"/>
      <c r="AP96" s="520"/>
      <c r="AQ96" s="520"/>
      <c r="AR96" s="520"/>
      <c r="AS96" s="520"/>
      <c r="AT96" s="519" t="n">
        <f aca="false">SUM(AU96:AX96)</f>
        <v>0</v>
      </c>
      <c r="AU96" s="519"/>
      <c r="AV96" s="519"/>
      <c r="AW96" s="520"/>
      <c r="AX96" s="520"/>
      <c r="AY96" s="520"/>
      <c r="AZ96" s="520"/>
      <c r="BA96" s="520"/>
      <c r="BB96" s="520"/>
      <c r="BC96" s="517" t="n">
        <f aca="false">SUM(BD96:BF96)</f>
        <v>0</v>
      </c>
      <c r="BD96" s="520"/>
      <c r="BE96" s="520"/>
      <c r="BF96" s="520"/>
      <c r="BG96" s="520"/>
      <c r="BH96" s="520"/>
      <c r="BI96" s="520"/>
      <c r="BJ96" s="519" t="n">
        <f aca="false">SUM(BK96:BQ96)</f>
        <v>0</v>
      </c>
      <c r="BK96" s="519"/>
      <c r="BL96" s="519"/>
      <c r="BM96" s="519"/>
      <c r="BN96" s="519"/>
      <c r="BO96" s="531"/>
      <c r="BP96" s="520"/>
      <c r="BQ96" s="520"/>
      <c r="BR96" s="520"/>
      <c r="BS96" s="520"/>
      <c r="BT96" s="521" t="n">
        <f aca="false">I96+J96+K96+L96+N96+P96+Q96+T96+U96+X96+Y96+Z96+AA96+AE96+AM96+AN96+AO96+AQ96+AR96+AT96+BA96+BB96+BC96+BJ96+BH96+AS96+BG96+AH96+BI96+O96+M96</f>
        <v>4139800</v>
      </c>
      <c r="BU96" s="522" t="e">
        <f aca="false">#REF!</f>
        <v>#REF!</v>
      </c>
      <c r="BV96" s="523" t="e">
        <f aca="false">BU96-AT96</f>
        <v>#REF!</v>
      </c>
      <c r="BW96" s="523" t="e">
        <f aca="false">AT96-#REF!</f>
        <v>#REF!</v>
      </c>
      <c r="BX96" s="522" t="e">
        <f aca="false">#REF!</f>
        <v>#REF!</v>
      </c>
      <c r="BY96" s="523" t="e">
        <f aca="false">BX96-BJ96</f>
        <v>#REF!</v>
      </c>
      <c r="BZ96" s="524" t="e">
        <f aca="false">BJ96-#REF!</f>
        <v>#REF!</v>
      </c>
      <c r="CC96" s="524" t="n">
        <f aca="false">BS96+BR96=BQ96</f>
        <v>1</v>
      </c>
      <c r="CE96" s="525" t="n">
        <f aca="false">BJ96+AT96</f>
        <v>0</v>
      </c>
      <c r="CF96" s="161" t="e">
        <f aca="false">CE96-BU96-BX96</f>
        <v>#REF!</v>
      </c>
    </row>
    <row r="97" s="144" customFormat="true" ht="31.2" hidden="false" customHeight="true" outlineLevel="0" collapsed="false">
      <c r="A97" s="540" t="s">
        <v>1020</v>
      </c>
      <c r="B97" s="536" t="s">
        <v>1021</v>
      </c>
      <c r="C97" s="541"/>
      <c r="D97" s="541"/>
      <c r="E97" s="541"/>
      <c r="F97" s="534"/>
      <c r="G97" s="541"/>
      <c r="H97" s="534" t="n">
        <f aca="false">F97</f>
        <v>0</v>
      </c>
      <c r="I97" s="517" t="n">
        <v>1104700</v>
      </c>
      <c r="J97" s="520"/>
      <c r="K97" s="520"/>
      <c r="L97" s="530"/>
      <c r="M97" s="530"/>
      <c r="N97" s="517"/>
      <c r="O97" s="517"/>
      <c r="P97" s="520"/>
      <c r="Q97" s="517" t="n">
        <f aca="false">SUM(R97:S97)</f>
        <v>0</v>
      </c>
      <c r="R97" s="520"/>
      <c r="S97" s="520"/>
      <c r="T97" s="520"/>
      <c r="U97" s="517" t="n">
        <f aca="false">V97+W97</f>
        <v>0</v>
      </c>
      <c r="V97" s="520"/>
      <c r="W97" s="520"/>
      <c r="X97" s="517"/>
      <c r="Y97" s="520"/>
      <c r="Z97" s="520"/>
      <c r="AA97" s="517" t="n">
        <f aca="false">AB97+AC97+AD97</f>
        <v>0</v>
      </c>
      <c r="AB97" s="517"/>
      <c r="AC97" s="520"/>
      <c r="AD97" s="520"/>
      <c r="AE97" s="517" t="n">
        <f aca="false">AF97+AG97</f>
        <v>0</v>
      </c>
      <c r="AF97" s="517"/>
      <c r="AG97" s="517"/>
      <c r="AH97" s="517"/>
      <c r="AI97" s="517"/>
      <c r="AJ97" s="517"/>
      <c r="AK97" s="517"/>
      <c r="AL97" s="517"/>
      <c r="AM97" s="517"/>
      <c r="AN97" s="520"/>
      <c r="AO97" s="520"/>
      <c r="AP97" s="520"/>
      <c r="AQ97" s="520"/>
      <c r="AR97" s="520"/>
      <c r="AS97" s="520"/>
      <c r="AT97" s="519" t="n">
        <f aca="false">SUM(AU97:AX97)</f>
        <v>0</v>
      </c>
      <c r="AU97" s="519"/>
      <c r="AV97" s="519"/>
      <c r="AW97" s="520"/>
      <c r="AX97" s="520"/>
      <c r="AY97" s="520"/>
      <c r="AZ97" s="520"/>
      <c r="BA97" s="520"/>
      <c r="BB97" s="520"/>
      <c r="BC97" s="517" t="n">
        <f aca="false">SUM(BD97:BF97)</f>
        <v>0</v>
      </c>
      <c r="BD97" s="520"/>
      <c r="BE97" s="520"/>
      <c r="BF97" s="520"/>
      <c r="BG97" s="520"/>
      <c r="BH97" s="520"/>
      <c r="BI97" s="520"/>
      <c r="BJ97" s="519" t="n">
        <f aca="false">SUM(BK97:BQ97)</f>
        <v>0</v>
      </c>
      <c r="BK97" s="519"/>
      <c r="BL97" s="519"/>
      <c r="BM97" s="519"/>
      <c r="BN97" s="519"/>
      <c r="BO97" s="531"/>
      <c r="BP97" s="520"/>
      <c r="BQ97" s="520"/>
      <c r="BR97" s="520"/>
      <c r="BS97" s="520"/>
      <c r="BT97" s="521" t="n">
        <f aca="false">I97+J97+K97+L97+N97+P97+Q97+T97+U97+X97+Y97+Z97+AA97+AE97+AM97+AN97+AO97+AQ97+AR97+AT97+BA97+BB97+BC97+BJ97+BH97+AS97+BG97+AH97+BI97+O97+M97</f>
        <v>1104700</v>
      </c>
      <c r="BU97" s="522" t="e">
        <f aca="false">#REF!</f>
        <v>#REF!</v>
      </c>
      <c r="BV97" s="523" t="e">
        <f aca="false">BU97-AT97</f>
        <v>#REF!</v>
      </c>
      <c r="BW97" s="523" t="e">
        <f aca="false">AT97-#REF!</f>
        <v>#REF!</v>
      </c>
      <c r="BX97" s="522" t="e">
        <f aca="false">#REF!</f>
        <v>#REF!</v>
      </c>
      <c r="BY97" s="523" t="e">
        <f aca="false">BX97-BJ97</f>
        <v>#REF!</v>
      </c>
      <c r="BZ97" s="524" t="e">
        <f aca="false">BJ97-#REF!</f>
        <v>#REF!</v>
      </c>
      <c r="CC97" s="524" t="n">
        <f aca="false">BS97+BR97=BQ97</f>
        <v>1</v>
      </c>
      <c r="CE97" s="525" t="n">
        <f aca="false">BJ97+AT97</f>
        <v>0</v>
      </c>
      <c r="CF97" s="161" t="e">
        <f aca="false">CE97-BU97-BX97</f>
        <v>#REF!</v>
      </c>
    </row>
    <row r="98" s="144" customFormat="true" ht="20.4" hidden="false" customHeight="true" outlineLevel="0" collapsed="false">
      <c r="A98" s="514"/>
      <c r="B98" s="544" t="s">
        <v>1022</v>
      </c>
      <c r="C98" s="480"/>
      <c r="D98" s="480"/>
      <c r="E98" s="480"/>
      <c r="F98" s="520" t="n">
        <f aca="false">SUM(F47:F97)</f>
        <v>1712933</v>
      </c>
      <c r="G98" s="520" t="n">
        <f aca="false">SUM(G47:G97)</f>
        <v>0</v>
      </c>
      <c r="H98" s="520" t="n">
        <f aca="false">SUM(H47:H97)</f>
        <v>1712933</v>
      </c>
      <c r="I98" s="520" t="n">
        <f aca="false">SUM(I47:I97)</f>
        <v>159896200</v>
      </c>
      <c r="J98" s="520" t="n">
        <f aca="false">SUM(J47:J97)</f>
        <v>0</v>
      </c>
      <c r="K98" s="520" t="n">
        <f aca="false">SUM(K47:K97)</f>
        <v>0</v>
      </c>
      <c r="L98" s="530" t="n">
        <f aca="false">SUM(L47:L97)</f>
        <v>0</v>
      </c>
      <c r="M98" s="530"/>
      <c r="N98" s="520" t="n">
        <f aca="false">SUM(N47:N97)</f>
        <v>0</v>
      </c>
      <c r="O98" s="520"/>
      <c r="P98" s="520" t="n">
        <f aca="false">SUM(P47:P97)</f>
        <v>0</v>
      </c>
      <c r="Q98" s="520" t="n">
        <f aca="false">SUM(Q47:Q97)</f>
        <v>0</v>
      </c>
      <c r="R98" s="520" t="n">
        <f aca="false">SUM(R47:R97)</f>
        <v>0</v>
      </c>
      <c r="S98" s="520" t="n">
        <f aca="false">SUM(S47:S97)</f>
        <v>0</v>
      </c>
      <c r="T98" s="520" t="n">
        <f aca="false">SUM(T47:T97)</f>
        <v>0</v>
      </c>
      <c r="U98" s="520" t="n">
        <f aca="false">SUM(U47:U97)</f>
        <v>4043800</v>
      </c>
      <c r="V98" s="520" t="n">
        <f aca="false">SUM(V47:V97)</f>
        <v>677300</v>
      </c>
      <c r="W98" s="520" t="n">
        <f aca="false">SUM(W47:W97)</f>
        <v>3366500</v>
      </c>
      <c r="X98" s="520" t="n">
        <f aca="false">SUM(X47:X97)</f>
        <v>2028500</v>
      </c>
      <c r="Y98" s="520" t="n">
        <f aca="false">SUM(Y47:Y97)</f>
        <v>0</v>
      </c>
      <c r="Z98" s="520" t="n">
        <f aca="false">SUM(Z47:Z97)</f>
        <v>0</v>
      </c>
      <c r="AA98" s="520" t="n">
        <f aca="false">AB98+AC98+AD98</f>
        <v>13688679</v>
      </c>
      <c r="AB98" s="520" t="n">
        <f aca="false">SUM(AB47:AB97)</f>
        <v>13529880</v>
      </c>
      <c r="AC98" s="520" t="n">
        <f aca="false">SUM(AC47:AC97)</f>
        <v>0</v>
      </c>
      <c r="AD98" s="520" t="n">
        <f aca="false">SUM(AD47:AD97)</f>
        <v>158799</v>
      </c>
      <c r="AE98" s="520" t="n">
        <f aca="false">SUM(AE47:AE97)</f>
        <v>4793800</v>
      </c>
      <c r="AF98" s="520" t="n">
        <f aca="false">SUM(AF47:AF97)</f>
        <v>4793800</v>
      </c>
      <c r="AG98" s="520" t="n">
        <f aca="false">SUM(AG47:AG97)</f>
        <v>0</v>
      </c>
      <c r="AH98" s="520" t="n">
        <f aca="false">SUM(AH47:AH97)</f>
        <v>0</v>
      </c>
      <c r="AI98" s="520" t="n">
        <f aca="false">SUM(AI47:AI97)</f>
        <v>0</v>
      </c>
      <c r="AJ98" s="520" t="n">
        <f aca="false">SUM(AJ47:AJ97)</f>
        <v>0</v>
      </c>
      <c r="AK98" s="520" t="n">
        <f aca="false">SUM(AK47:AK97)</f>
        <v>0</v>
      </c>
      <c r="AL98" s="520" t="n">
        <f aca="false">SUM(AL47:AL97)</f>
        <v>0</v>
      </c>
      <c r="AM98" s="520" t="n">
        <f aca="false">SUM(AM47:AM97)</f>
        <v>0</v>
      </c>
      <c r="AN98" s="520" t="n">
        <f aca="false">SUM(AN47:AN97)</f>
        <v>0</v>
      </c>
      <c r="AO98" s="520" t="n">
        <f aca="false">SUM(AO47:AO97)</f>
        <v>68800</v>
      </c>
      <c r="AP98" s="520" t="n">
        <f aca="false">SUM(AP47:AP97)</f>
        <v>0</v>
      </c>
      <c r="AQ98" s="520" t="n">
        <f aca="false">SUM(AQ47:AQ97)</f>
        <v>0</v>
      </c>
      <c r="AR98" s="520" t="n">
        <f aca="false">SUM(AR47:AR97)</f>
        <v>0</v>
      </c>
      <c r="AS98" s="520" t="n">
        <f aca="false">SUM(AS47:AS97)</f>
        <v>0</v>
      </c>
      <c r="AT98" s="520" t="n">
        <f aca="false">SUM(AT47:AT97)</f>
        <v>0</v>
      </c>
      <c r="AU98" s="520" t="n">
        <f aca="false">SUM(AU47:AU97)</f>
        <v>0</v>
      </c>
      <c r="AV98" s="520" t="n">
        <f aca="false">SUM(AV47:AV97)</f>
        <v>0</v>
      </c>
      <c r="AW98" s="520" t="n">
        <f aca="false">SUM(AW47:AW97)</f>
        <v>0</v>
      </c>
      <c r="AX98" s="520" t="n">
        <f aca="false">SUM(AX47:AX97)</f>
        <v>0</v>
      </c>
      <c r="AY98" s="520" t="n">
        <f aca="false">SUM(AY47:AY97)</f>
        <v>0</v>
      </c>
      <c r="AZ98" s="520" t="n">
        <f aca="false">SUM(AZ47:AZ97)</f>
        <v>0</v>
      </c>
      <c r="BA98" s="520" t="n">
        <f aca="false">SUM(BA47:BA97)</f>
        <v>0</v>
      </c>
      <c r="BB98" s="520" t="n">
        <f aca="false">SUM(BB47:BB97)</f>
        <v>0</v>
      </c>
      <c r="BC98" s="520" t="n">
        <f aca="false">SUM(BC47:BC97)</f>
        <v>0</v>
      </c>
      <c r="BD98" s="520" t="n">
        <f aca="false">SUM(BD47:BD97)</f>
        <v>0</v>
      </c>
      <c r="BE98" s="520" t="n">
        <f aca="false">SUM(BE47:BE97)</f>
        <v>0</v>
      </c>
      <c r="BF98" s="520" t="n">
        <f aca="false">SUM(BF47:BF97)</f>
        <v>0</v>
      </c>
      <c r="BG98" s="520" t="n">
        <f aca="false">SUM(BG47:BG97)</f>
        <v>0</v>
      </c>
      <c r="BH98" s="520" t="n">
        <f aca="false">SUM(BH47:BH97)</f>
        <v>0</v>
      </c>
      <c r="BI98" s="520" t="n">
        <f aca="false">SUM(BI47:BI97)</f>
        <v>0</v>
      </c>
      <c r="BJ98" s="520" t="n">
        <f aca="false">SUM(BJ47:BJ97)</f>
        <v>1165000</v>
      </c>
      <c r="BK98" s="520" t="n">
        <f aca="false">SUM(BK47:BK97)</f>
        <v>0</v>
      </c>
      <c r="BL98" s="520" t="n">
        <f aca="false">SUM(BL47:BL97)</f>
        <v>0</v>
      </c>
      <c r="BM98" s="531" t="n">
        <f aca="false">SUM(BM47:BM97)</f>
        <v>0</v>
      </c>
      <c r="BN98" s="531" t="n">
        <f aca="false">SUM(BN47:BN97)</f>
        <v>0</v>
      </c>
      <c r="BO98" s="531" t="n">
        <f aca="false">SUM(BO47:BO97)</f>
        <v>0</v>
      </c>
      <c r="BP98" s="520" t="n">
        <f aca="false">SUM(BP47:BP97)</f>
        <v>0</v>
      </c>
      <c r="BQ98" s="520" t="n">
        <f aca="false">SUM(BQ47:BQ97)</f>
        <v>1165000</v>
      </c>
      <c r="BR98" s="520" t="n">
        <f aca="false">SUM(BR47:BR97)</f>
        <v>135000</v>
      </c>
      <c r="BS98" s="520" t="n">
        <f aca="false">SUM(BS47:BS97)</f>
        <v>1030000</v>
      </c>
      <c r="BT98" s="520" t="n">
        <f aca="false">SUM(BT47:BT97)</f>
        <v>185684779</v>
      </c>
      <c r="BU98" s="522" t="e">
        <f aca="false">SUM(BU47:BU91)</f>
        <v>#REF!</v>
      </c>
      <c r="BV98" s="523" t="e">
        <f aca="false">BU98-AT98</f>
        <v>#REF!</v>
      </c>
      <c r="BW98" s="545" t="n">
        <f aca="false">AT98</f>
        <v>0</v>
      </c>
      <c r="BX98" s="522" t="e">
        <f aca="false">#REF!</f>
        <v>#REF!</v>
      </c>
      <c r="BY98" s="523" t="e">
        <f aca="false">BX98-BJ98</f>
        <v>#REF!</v>
      </c>
      <c r="BZ98" s="545" t="n">
        <f aca="false">BJ98</f>
        <v>1165000</v>
      </c>
      <c r="CC98" s="524" t="n">
        <f aca="false">BS98+BR98=BQ98</f>
        <v>1</v>
      </c>
      <c r="CE98" s="525" t="n">
        <f aca="false">BJ98+AT98</f>
        <v>1165000</v>
      </c>
      <c r="CF98" s="161" t="e">
        <f aca="false">CE98-BU98-BX98</f>
        <v>#REF!</v>
      </c>
    </row>
    <row r="99" s="144" customFormat="true" ht="32.4" hidden="false" customHeight="false" outlineLevel="0" collapsed="false">
      <c r="A99" s="535"/>
      <c r="B99" s="541" t="s">
        <v>180</v>
      </c>
      <c r="C99" s="541"/>
      <c r="D99" s="541"/>
      <c r="E99" s="541"/>
      <c r="F99" s="517" t="n">
        <v>382000</v>
      </c>
      <c r="G99" s="520"/>
      <c r="H99" s="534" t="n">
        <f aca="false">F99</f>
        <v>382000</v>
      </c>
      <c r="I99" s="520"/>
      <c r="J99" s="520"/>
      <c r="K99" s="520"/>
      <c r="L99" s="530"/>
      <c r="M99" s="530"/>
      <c r="N99" s="520"/>
      <c r="O99" s="520"/>
      <c r="P99" s="520"/>
      <c r="Q99" s="517" t="n">
        <f aca="false">SUM(R99:S99)</f>
        <v>0</v>
      </c>
      <c r="R99" s="520"/>
      <c r="S99" s="520"/>
      <c r="T99" s="520"/>
      <c r="U99" s="520"/>
      <c r="V99" s="520"/>
      <c r="W99" s="520"/>
      <c r="X99" s="520"/>
      <c r="Y99" s="520"/>
      <c r="Z99" s="520"/>
      <c r="AA99" s="520"/>
      <c r="AB99" s="520"/>
      <c r="AC99" s="520"/>
      <c r="AD99" s="520"/>
      <c r="AE99" s="517" t="n">
        <f aca="false">SUM(AF99:AG99)</f>
        <v>0</v>
      </c>
      <c r="AF99" s="520"/>
      <c r="AG99" s="520"/>
      <c r="AH99" s="520"/>
      <c r="AI99" s="520"/>
      <c r="AJ99" s="520"/>
      <c r="AK99" s="520"/>
      <c r="AL99" s="520"/>
      <c r="AM99" s="520"/>
      <c r="AN99" s="520"/>
      <c r="AO99" s="520"/>
      <c r="AP99" s="520"/>
      <c r="AQ99" s="520"/>
      <c r="AR99" s="520"/>
      <c r="AS99" s="520"/>
      <c r="AT99" s="519" t="n">
        <f aca="false">SUM(AU99:AZ99)</f>
        <v>0</v>
      </c>
      <c r="AU99" s="519"/>
      <c r="AV99" s="519"/>
      <c r="AW99" s="519"/>
      <c r="AX99" s="519"/>
      <c r="AY99" s="519"/>
      <c r="AZ99" s="519"/>
      <c r="BA99" s="519"/>
      <c r="BB99" s="519"/>
      <c r="BC99" s="517" t="n">
        <f aca="false">SUM(BD99:BF99)</f>
        <v>0</v>
      </c>
      <c r="BD99" s="519"/>
      <c r="BE99" s="519"/>
      <c r="BF99" s="519"/>
      <c r="BG99" s="519"/>
      <c r="BH99" s="519"/>
      <c r="BI99" s="519"/>
      <c r="BJ99" s="519" t="n">
        <f aca="false">SUM(BK99:BQ99)</f>
        <v>0</v>
      </c>
      <c r="BK99" s="519"/>
      <c r="BL99" s="519"/>
      <c r="BM99" s="519"/>
      <c r="BN99" s="519"/>
      <c r="BO99" s="519"/>
      <c r="BP99" s="517"/>
      <c r="BQ99" s="520"/>
      <c r="BR99" s="520"/>
      <c r="BS99" s="520"/>
      <c r="BT99" s="521" t="n">
        <f aca="false">I99+J99+K99+L99+N99+P99+Q99+T99+U99+X99+Y99+Z99+AA99+AE99+AM99+AN99+AO99+AQ99+AR99+AT99+BA99+BB99+BC99+BJ99+BH99+AS99+BG99+AH99+BI99+O99+M99</f>
        <v>0</v>
      </c>
      <c r="BU99" s="522" t="e">
        <f aca="false">#REF!</f>
        <v>#REF!</v>
      </c>
      <c r="BV99" s="523" t="e">
        <f aca="false">BU99-AT99</f>
        <v>#REF!</v>
      </c>
      <c r="BW99" s="523" t="e">
        <f aca="false">AT99-#REF!</f>
        <v>#REF!</v>
      </c>
      <c r="BX99" s="522" t="e">
        <f aca="false">#REF!</f>
        <v>#REF!</v>
      </c>
      <c r="BY99" s="523" t="e">
        <f aca="false">BX99-BJ99</f>
        <v>#REF!</v>
      </c>
      <c r="BZ99" s="524" t="e">
        <f aca="false">BJ99-#REF!</f>
        <v>#REF!</v>
      </c>
      <c r="CC99" s="524" t="n">
        <f aca="false">BS99+BR99=BQ99</f>
        <v>1</v>
      </c>
      <c r="CE99" s="525" t="n">
        <f aca="false">BJ99+AT99</f>
        <v>0</v>
      </c>
      <c r="CF99" s="161" t="e">
        <f aca="false">CE99-BU99-BX99</f>
        <v>#REF!</v>
      </c>
    </row>
    <row r="100" s="144" customFormat="true" ht="23.4" hidden="true" customHeight="true" outlineLevel="0" collapsed="false">
      <c r="A100" s="514"/>
      <c r="B100" s="541"/>
      <c r="C100" s="541"/>
      <c r="D100" s="541"/>
      <c r="E100" s="541"/>
      <c r="F100" s="520"/>
      <c r="G100" s="520"/>
      <c r="H100" s="520"/>
      <c r="I100" s="520"/>
      <c r="J100" s="520"/>
      <c r="K100" s="520"/>
      <c r="L100" s="530"/>
      <c r="M100" s="530"/>
      <c r="N100" s="520"/>
      <c r="O100" s="520"/>
      <c r="P100" s="520"/>
      <c r="Q100" s="517" t="n">
        <f aca="false">SUM(R100:S100)</f>
        <v>0</v>
      </c>
      <c r="R100" s="520"/>
      <c r="S100" s="520"/>
      <c r="T100" s="520"/>
      <c r="U100" s="520" t="n">
        <v>0</v>
      </c>
      <c r="V100" s="520"/>
      <c r="W100" s="520"/>
      <c r="X100" s="520"/>
      <c r="Y100" s="520"/>
      <c r="Z100" s="520"/>
      <c r="AA100" s="520"/>
      <c r="AB100" s="520"/>
      <c r="AC100" s="520"/>
      <c r="AD100" s="520"/>
      <c r="AE100" s="517" t="n">
        <f aca="false">SUM(AF100:AG100)</f>
        <v>0</v>
      </c>
      <c r="AF100" s="520"/>
      <c r="AG100" s="520"/>
      <c r="AH100" s="520"/>
      <c r="AI100" s="520"/>
      <c r="AJ100" s="520"/>
      <c r="AK100" s="520"/>
      <c r="AL100" s="520"/>
      <c r="AM100" s="520"/>
      <c r="AN100" s="520"/>
      <c r="AO100" s="520"/>
      <c r="AP100" s="520"/>
      <c r="AQ100" s="520"/>
      <c r="AR100" s="520"/>
      <c r="AS100" s="520"/>
      <c r="AT100" s="519" t="n">
        <f aca="false">SUM(AU100:AZ100)</f>
        <v>0</v>
      </c>
      <c r="AU100" s="519"/>
      <c r="AV100" s="519"/>
      <c r="AW100" s="519"/>
      <c r="AX100" s="519"/>
      <c r="AY100" s="519"/>
      <c r="AZ100" s="519"/>
      <c r="BA100" s="519"/>
      <c r="BB100" s="519"/>
      <c r="BC100" s="517" t="n">
        <f aca="false">SUM(BD100:BF100)</f>
        <v>0</v>
      </c>
      <c r="BD100" s="519"/>
      <c r="BE100" s="519"/>
      <c r="BF100" s="519"/>
      <c r="BG100" s="519"/>
      <c r="BH100" s="519"/>
      <c r="BI100" s="519"/>
      <c r="BJ100" s="519" t="n">
        <f aca="false">SUM(BK100:BQ100)</f>
        <v>0</v>
      </c>
      <c r="BK100" s="519"/>
      <c r="BL100" s="519"/>
      <c r="BM100" s="519"/>
      <c r="BN100" s="519"/>
      <c r="BO100" s="519"/>
      <c r="BP100" s="517"/>
      <c r="BQ100" s="520"/>
      <c r="BR100" s="520"/>
      <c r="BS100" s="520"/>
      <c r="BT100" s="521" t="n">
        <f aca="false">I100+J100+K100+L100+N100+P100+Q100+T100+U100+X100+Y100+Z100+AA100+AE100+AM100+AN100+AO100+AQ100+AR100+AT100+BA100+BB100+BC100+BJ100+BH100+AS100+BG100+AH100+BI100+O100+M100</f>
        <v>0</v>
      </c>
      <c r="BU100" s="522" t="e">
        <f aca="false">#REF!</f>
        <v>#REF!</v>
      </c>
      <c r="BV100" s="523" t="e">
        <f aca="false">BU100-AT100</f>
        <v>#REF!</v>
      </c>
      <c r="BW100" s="523" t="e">
        <f aca="false">BT100-#REF!</f>
        <v>#REF!</v>
      </c>
      <c r="BX100" s="522" t="e">
        <f aca="false">#REF!</f>
        <v>#REF!</v>
      </c>
      <c r="BY100" s="523" t="e">
        <f aca="false">BX100-BJ100</f>
        <v>#REF!</v>
      </c>
      <c r="BZ100" s="524" t="e">
        <f aca="false">BJ100-#REF!</f>
        <v>#REF!</v>
      </c>
      <c r="CC100" s="524" t="n">
        <f aca="false">BS100+BR100=BQ100</f>
        <v>1</v>
      </c>
      <c r="CE100" s="525" t="n">
        <f aca="false">BJ100+AT100</f>
        <v>0</v>
      </c>
      <c r="CF100" s="161" t="e">
        <f aca="false">CE100-BU100-BX100</f>
        <v>#REF!</v>
      </c>
    </row>
    <row r="101" s="144" customFormat="true" ht="22.8" hidden="true" customHeight="false" outlineLevel="0" collapsed="false">
      <c r="A101" s="514"/>
      <c r="B101" s="541"/>
      <c r="C101" s="541"/>
      <c r="D101" s="541"/>
      <c r="E101" s="541"/>
      <c r="F101" s="520"/>
      <c r="G101" s="520"/>
      <c r="H101" s="520"/>
      <c r="I101" s="520"/>
      <c r="J101" s="520"/>
      <c r="K101" s="520"/>
      <c r="L101" s="530"/>
      <c r="M101" s="530"/>
      <c r="N101" s="520"/>
      <c r="O101" s="520"/>
      <c r="P101" s="520"/>
      <c r="Q101" s="517" t="n">
        <f aca="false">SUM(R101:S101)</f>
        <v>0</v>
      </c>
      <c r="R101" s="520"/>
      <c r="S101" s="520"/>
      <c r="T101" s="520"/>
      <c r="U101" s="520"/>
      <c r="V101" s="520"/>
      <c r="W101" s="520"/>
      <c r="X101" s="520"/>
      <c r="Y101" s="520"/>
      <c r="Z101" s="520"/>
      <c r="AA101" s="520"/>
      <c r="AB101" s="520"/>
      <c r="AC101" s="520"/>
      <c r="AD101" s="520"/>
      <c r="AE101" s="517" t="n">
        <f aca="false">SUM(AF101:AG101)</f>
        <v>0</v>
      </c>
      <c r="AF101" s="520"/>
      <c r="AG101" s="520"/>
      <c r="AH101" s="520"/>
      <c r="AI101" s="520"/>
      <c r="AJ101" s="520"/>
      <c r="AK101" s="520"/>
      <c r="AL101" s="520"/>
      <c r="AM101" s="520"/>
      <c r="AN101" s="520"/>
      <c r="AO101" s="520"/>
      <c r="AP101" s="520"/>
      <c r="AQ101" s="520"/>
      <c r="AR101" s="520"/>
      <c r="AS101" s="520"/>
      <c r="AT101" s="519" t="n">
        <f aca="false">SUM(AU101:AZ101)</f>
        <v>0</v>
      </c>
      <c r="AU101" s="519"/>
      <c r="AV101" s="519"/>
      <c r="AW101" s="519"/>
      <c r="AX101" s="519"/>
      <c r="AY101" s="519"/>
      <c r="AZ101" s="519"/>
      <c r="BA101" s="519"/>
      <c r="BB101" s="519"/>
      <c r="BC101" s="517" t="n">
        <f aca="false">SUM(BD101:BF101)</f>
        <v>0</v>
      </c>
      <c r="BD101" s="519"/>
      <c r="BE101" s="519"/>
      <c r="BF101" s="519"/>
      <c r="BG101" s="519"/>
      <c r="BH101" s="519"/>
      <c r="BI101" s="519"/>
      <c r="BJ101" s="519" t="n">
        <f aca="false">SUM(BK101:BQ101)</f>
        <v>0</v>
      </c>
      <c r="BK101" s="519"/>
      <c r="BL101" s="519"/>
      <c r="BM101" s="519"/>
      <c r="BN101" s="519"/>
      <c r="BO101" s="519"/>
      <c r="BP101" s="517"/>
      <c r="BQ101" s="520"/>
      <c r="BR101" s="520"/>
      <c r="BS101" s="520"/>
      <c r="BT101" s="521" t="n">
        <f aca="false">I101+J101+K101+L101+N101+P101+Q101+T101+U101+X101+Y101+Z101+AA101+AE101+AM101+AN101+AO101+AQ101+AR101+AT101+BA101+BB101+BC101+BJ101+BH101+AS101+BG101+AH101+BI101+O101+M101</f>
        <v>0</v>
      </c>
      <c r="BU101" s="522" t="e">
        <f aca="false">#REF!</f>
        <v>#REF!</v>
      </c>
      <c r="BV101" s="523" t="e">
        <f aca="false">BU101-AT101</f>
        <v>#REF!</v>
      </c>
      <c r="BW101" s="523" t="e">
        <f aca="false">BT101-#REF!</f>
        <v>#REF!</v>
      </c>
      <c r="BX101" s="522" t="e">
        <f aca="false">#REF!</f>
        <v>#REF!</v>
      </c>
      <c r="BY101" s="523" t="e">
        <f aca="false">BX101-BJ101</f>
        <v>#REF!</v>
      </c>
      <c r="BZ101" s="524" t="e">
        <f aca="false">BJ101-#REF!</f>
        <v>#REF!</v>
      </c>
      <c r="CC101" s="524" t="n">
        <f aca="false">BS101+BR101=BQ101</f>
        <v>1</v>
      </c>
      <c r="CE101" s="525" t="n">
        <f aca="false">BJ101+AT101</f>
        <v>0</v>
      </c>
      <c r="CF101" s="161" t="e">
        <f aca="false">CE101-BU101-BX101</f>
        <v>#REF!</v>
      </c>
    </row>
    <row r="102" s="144" customFormat="true" ht="22.8" hidden="true" customHeight="true" outlineLevel="0" collapsed="false">
      <c r="A102" s="546"/>
      <c r="B102" s="541"/>
      <c r="C102" s="541"/>
      <c r="D102" s="541"/>
      <c r="E102" s="541"/>
      <c r="F102" s="520"/>
      <c r="G102" s="520"/>
      <c r="H102" s="520"/>
      <c r="I102" s="520"/>
      <c r="J102" s="520"/>
      <c r="K102" s="520"/>
      <c r="L102" s="530"/>
      <c r="M102" s="530"/>
      <c r="N102" s="520"/>
      <c r="O102" s="520"/>
      <c r="P102" s="520"/>
      <c r="Q102" s="517" t="n">
        <f aca="false">SUM(R102:S102)</f>
        <v>0</v>
      </c>
      <c r="R102" s="520"/>
      <c r="S102" s="520"/>
      <c r="T102" s="520"/>
      <c r="U102" s="520"/>
      <c r="V102" s="520"/>
      <c r="W102" s="520"/>
      <c r="X102" s="520"/>
      <c r="Y102" s="520"/>
      <c r="Z102" s="520"/>
      <c r="AA102" s="520"/>
      <c r="AB102" s="520"/>
      <c r="AC102" s="520"/>
      <c r="AD102" s="520"/>
      <c r="AE102" s="517" t="n">
        <f aca="false">SUM(AF102:AG102)</f>
        <v>0</v>
      </c>
      <c r="AF102" s="520"/>
      <c r="AG102" s="520"/>
      <c r="AH102" s="520"/>
      <c r="AI102" s="520"/>
      <c r="AJ102" s="520"/>
      <c r="AK102" s="520"/>
      <c r="AL102" s="520"/>
      <c r="AM102" s="520"/>
      <c r="AN102" s="520"/>
      <c r="AO102" s="520"/>
      <c r="AP102" s="520"/>
      <c r="AQ102" s="520"/>
      <c r="AR102" s="520"/>
      <c r="AS102" s="520"/>
      <c r="AT102" s="519" t="n">
        <f aca="false">SUM(AU102:AZ102)</f>
        <v>0</v>
      </c>
      <c r="AU102" s="519"/>
      <c r="AV102" s="519"/>
      <c r="AW102" s="519"/>
      <c r="AX102" s="519"/>
      <c r="AY102" s="519"/>
      <c r="AZ102" s="519"/>
      <c r="BA102" s="519"/>
      <c r="BB102" s="519"/>
      <c r="BC102" s="519"/>
      <c r="BD102" s="519"/>
      <c r="BE102" s="519"/>
      <c r="BF102" s="519"/>
      <c r="BG102" s="519"/>
      <c r="BH102" s="519"/>
      <c r="BI102" s="519"/>
      <c r="BJ102" s="519" t="n">
        <f aca="false">SUM(BK102:BQ102)</f>
        <v>0</v>
      </c>
      <c r="BK102" s="519"/>
      <c r="BL102" s="519"/>
      <c r="BM102" s="519"/>
      <c r="BN102" s="519"/>
      <c r="BO102" s="519"/>
      <c r="BP102" s="517"/>
      <c r="BQ102" s="520"/>
      <c r="BR102" s="520"/>
      <c r="BS102" s="520"/>
      <c r="BT102" s="521" t="n">
        <f aca="false">I102+J102+K102+L102+N102+P102+Q102+T102+U102+X102+Y102+Z102+AA102+AE102+AM102+AN102+AO102+AQ102+AR102+AT102+BA102+BB102+BC102+BJ102+BH102+AS102</f>
        <v>0</v>
      </c>
      <c r="BU102" s="522" t="e">
        <f aca="false">#REF!</f>
        <v>#REF!</v>
      </c>
      <c r="BV102" s="523" t="e">
        <f aca="false">BU102-AT102</f>
        <v>#REF!</v>
      </c>
      <c r="BW102" s="523" t="e">
        <f aca="false">BT102-#REF!</f>
        <v>#REF!</v>
      </c>
      <c r="BX102" s="522" t="e">
        <f aca="false">#REF!</f>
        <v>#REF!</v>
      </c>
      <c r="BY102" s="523" t="e">
        <f aca="false">BX102-BJ102</f>
        <v>#REF!</v>
      </c>
      <c r="BZ102" s="524" t="e">
        <f aca="false">BJ102-#REF!</f>
        <v>#REF!</v>
      </c>
      <c r="CC102" s="524" t="n">
        <f aca="false">BS102+BR102=BQ102</f>
        <v>1</v>
      </c>
      <c r="CE102" s="525" t="n">
        <f aca="false">BJ102+AT102</f>
        <v>0</v>
      </c>
      <c r="CF102" s="161" t="e">
        <f aca="false">CE102-BU102-BX102</f>
        <v>#REF!</v>
      </c>
    </row>
    <row r="103" s="144" customFormat="true" ht="39" hidden="true" customHeight="true" outlineLevel="0" collapsed="false">
      <c r="A103" s="546"/>
      <c r="B103" s="541"/>
      <c r="C103" s="541"/>
      <c r="D103" s="541"/>
      <c r="E103" s="541"/>
      <c r="F103" s="520"/>
      <c r="G103" s="520"/>
      <c r="H103" s="520"/>
      <c r="I103" s="520"/>
      <c r="J103" s="520"/>
      <c r="K103" s="520"/>
      <c r="L103" s="530"/>
      <c r="M103" s="530"/>
      <c r="N103" s="520"/>
      <c r="O103" s="520"/>
      <c r="P103" s="520"/>
      <c r="Q103" s="517" t="n">
        <f aca="false">SUM(R103:S103)</f>
        <v>0</v>
      </c>
      <c r="R103" s="520"/>
      <c r="S103" s="520"/>
      <c r="T103" s="520"/>
      <c r="U103" s="520"/>
      <c r="V103" s="520"/>
      <c r="W103" s="520"/>
      <c r="X103" s="520"/>
      <c r="Y103" s="520"/>
      <c r="Z103" s="520"/>
      <c r="AA103" s="520"/>
      <c r="AB103" s="520"/>
      <c r="AC103" s="520"/>
      <c r="AD103" s="520"/>
      <c r="AE103" s="517" t="n">
        <f aca="false">SUM(AF103:AG103)</f>
        <v>0</v>
      </c>
      <c r="AF103" s="520"/>
      <c r="AG103" s="520"/>
      <c r="AH103" s="520"/>
      <c r="AI103" s="520"/>
      <c r="AJ103" s="520"/>
      <c r="AK103" s="520"/>
      <c r="AL103" s="520"/>
      <c r="AM103" s="520"/>
      <c r="AN103" s="520"/>
      <c r="AO103" s="520"/>
      <c r="AP103" s="520"/>
      <c r="AQ103" s="520"/>
      <c r="AR103" s="520"/>
      <c r="AS103" s="520"/>
      <c r="AT103" s="519" t="n">
        <f aca="false">SUM(AU103:AZ103)</f>
        <v>0</v>
      </c>
      <c r="AU103" s="519"/>
      <c r="AV103" s="519"/>
      <c r="AW103" s="519"/>
      <c r="AX103" s="519"/>
      <c r="AY103" s="519"/>
      <c r="AZ103" s="519"/>
      <c r="BA103" s="519"/>
      <c r="BB103" s="519"/>
      <c r="BC103" s="519"/>
      <c r="BD103" s="519"/>
      <c r="BE103" s="519"/>
      <c r="BF103" s="519"/>
      <c r="BG103" s="519"/>
      <c r="BH103" s="519"/>
      <c r="BI103" s="519"/>
      <c r="BJ103" s="519" t="n">
        <f aca="false">SUM(BK103:BQ103)</f>
        <v>0</v>
      </c>
      <c r="BK103" s="519"/>
      <c r="BL103" s="519"/>
      <c r="BM103" s="519"/>
      <c r="BN103" s="519"/>
      <c r="BO103" s="519"/>
      <c r="BP103" s="517"/>
      <c r="BQ103" s="520"/>
      <c r="BR103" s="520"/>
      <c r="BS103" s="520"/>
      <c r="BT103" s="521" t="n">
        <f aca="false">I103+J103+K103+L103+N103+P103+Q103+T103+U103+X103+Y103+Z103+AA103+AE103+AM103+AN103+AO103+AQ103+AR103+AT103+BA103+BB103+BC103+BJ103+BH103+AS103</f>
        <v>0</v>
      </c>
      <c r="BU103" s="522" t="e">
        <f aca="false">#REF!</f>
        <v>#REF!</v>
      </c>
      <c r="BV103" s="523" t="e">
        <f aca="false">BU103-AT103</f>
        <v>#REF!</v>
      </c>
      <c r="BW103" s="523" t="e">
        <f aca="false">BT103-#REF!</f>
        <v>#REF!</v>
      </c>
      <c r="BX103" s="522" t="e">
        <f aca="false">#REF!</f>
        <v>#REF!</v>
      </c>
      <c r="BY103" s="523" t="e">
        <f aca="false">BX103-BJ103</f>
        <v>#REF!</v>
      </c>
      <c r="BZ103" s="524" t="e">
        <f aca="false">BJ103-#REF!</f>
        <v>#REF!</v>
      </c>
      <c r="CC103" s="524" t="n">
        <f aca="false">BS103+BR103=BQ103</f>
        <v>1</v>
      </c>
      <c r="CE103" s="525" t="n">
        <f aca="false">BJ103+AT103</f>
        <v>0</v>
      </c>
      <c r="CF103" s="161" t="e">
        <f aca="false">CE103-BU103-BX103</f>
        <v>#REF!</v>
      </c>
    </row>
    <row r="104" s="144" customFormat="true" ht="42.6" hidden="true" customHeight="true" outlineLevel="0" collapsed="false">
      <c r="A104" s="546"/>
      <c r="B104" s="541"/>
      <c r="C104" s="541"/>
      <c r="D104" s="541"/>
      <c r="E104" s="541"/>
      <c r="F104" s="520"/>
      <c r="G104" s="520"/>
      <c r="H104" s="520"/>
      <c r="I104" s="520"/>
      <c r="J104" s="520"/>
      <c r="K104" s="520"/>
      <c r="L104" s="530"/>
      <c r="M104" s="530"/>
      <c r="N104" s="520"/>
      <c r="O104" s="520"/>
      <c r="P104" s="520"/>
      <c r="Q104" s="517" t="n">
        <f aca="false">SUM(R104:S104)</f>
        <v>0</v>
      </c>
      <c r="R104" s="520"/>
      <c r="S104" s="520"/>
      <c r="T104" s="520"/>
      <c r="U104" s="520"/>
      <c r="V104" s="520"/>
      <c r="W104" s="520"/>
      <c r="X104" s="520"/>
      <c r="Y104" s="520"/>
      <c r="Z104" s="520"/>
      <c r="AA104" s="520"/>
      <c r="AB104" s="520"/>
      <c r="AC104" s="520"/>
      <c r="AD104" s="520"/>
      <c r="AE104" s="517" t="n">
        <f aca="false">SUM(AF104:AG104)</f>
        <v>0</v>
      </c>
      <c r="AF104" s="520"/>
      <c r="AG104" s="520"/>
      <c r="AH104" s="520"/>
      <c r="AI104" s="520"/>
      <c r="AJ104" s="520"/>
      <c r="AK104" s="520"/>
      <c r="AL104" s="520"/>
      <c r="AM104" s="520"/>
      <c r="AN104" s="520"/>
      <c r="AO104" s="520"/>
      <c r="AP104" s="520"/>
      <c r="AQ104" s="520"/>
      <c r="AR104" s="520"/>
      <c r="AS104" s="520"/>
      <c r="AT104" s="519" t="n">
        <f aca="false">SUM(AU104:AZ104)</f>
        <v>0</v>
      </c>
      <c r="AU104" s="519"/>
      <c r="AV104" s="519"/>
      <c r="AW104" s="519"/>
      <c r="AX104" s="519"/>
      <c r="AY104" s="519"/>
      <c r="AZ104" s="519"/>
      <c r="BA104" s="519"/>
      <c r="BB104" s="519"/>
      <c r="BC104" s="519"/>
      <c r="BD104" s="519"/>
      <c r="BE104" s="519"/>
      <c r="BF104" s="519"/>
      <c r="BG104" s="519"/>
      <c r="BH104" s="519"/>
      <c r="BI104" s="519"/>
      <c r="BJ104" s="519" t="n">
        <f aca="false">SUM(BK104:BQ104)</f>
        <v>0</v>
      </c>
      <c r="BK104" s="519"/>
      <c r="BL104" s="519"/>
      <c r="BM104" s="519"/>
      <c r="BN104" s="519"/>
      <c r="BO104" s="519"/>
      <c r="BP104" s="517"/>
      <c r="BQ104" s="520"/>
      <c r="BR104" s="520"/>
      <c r="BS104" s="520"/>
      <c r="BT104" s="521" t="n">
        <f aca="false">I104+J104+K104+L104+N104+P104+Q104+T104+U104+X104+Y104+Z104+AA104+AE104+AM104+AN104+AO104+AQ104+AR104+AT104+BA104+BB104+BC104+BJ104+BH104+AS104</f>
        <v>0</v>
      </c>
      <c r="BU104" s="522" t="e">
        <f aca="false">#REF!</f>
        <v>#REF!</v>
      </c>
      <c r="BV104" s="523" t="e">
        <f aca="false">BU104-AT104</f>
        <v>#REF!</v>
      </c>
      <c r="BW104" s="523" t="e">
        <f aca="false">BT104-#REF!</f>
        <v>#REF!</v>
      </c>
      <c r="BX104" s="522" t="e">
        <f aca="false">#REF!</f>
        <v>#REF!</v>
      </c>
      <c r="BY104" s="523" t="e">
        <f aca="false">BX104-BJ104</f>
        <v>#REF!</v>
      </c>
      <c r="BZ104" s="524" t="e">
        <f aca="false">BJ104-#REF!</f>
        <v>#REF!</v>
      </c>
      <c r="CC104" s="524" t="n">
        <f aca="false">BS104+BR104=BQ104</f>
        <v>1</v>
      </c>
      <c r="CE104" s="525" t="n">
        <f aca="false">BJ104+AT104</f>
        <v>0</v>
      </c>
      <c r="CF104" s="161" t="e">
        <f aca="false">CE104-BU104-BX104</f>
        <v>#REF!</v>
      </c>
    </row>
    <row r="105" s="144" customFormat="true" ht="22.8" hidden="true" customHeight="true" outlineLevel="0" collapsed="false">
      <c r="A105" s="546"/>
      <c r="B105" s="541"/>
      <c r="C105" s="541"/>
      <c r="D105" s="541"/>
      <c r="E105" s="541"/>
      <c r="F105" s="520"/>
      <c r="G105" s="520"/>
      <c r="H105" s="520"/>
      <c r="I105" s="520"/>
      <c r="J105" s="520"/>
      <c r="K105" s="520"/>
      <c r="L105" s="530"/>
      <c r="M105" s="530"/>
      <c r="N105" s="520"/>
      <c r="O105" s="520"/>
      <c r="P105" s="520"/>
      <c r="Q105" s="517" t="n">
        <f aca="false">SUM(R105:S105)</f>
        <v>0</v>
      </c>
      <c r="R105" s="520"/>
      <c r="S105" s="520"/>
      <c r="T105" s="520"/>
      <c r="U105" s="520"/>
      <c r="V105" s="520"/>
      <c r="W105" s="520"/>
      <c r="X105" s="520"/>
      <c r="Y105" s="520"/>
      <c r="Z105" s="520"/>
      <c r="AA105" s="520"/>
      <c r="AB105" s="520"/>
      <c r="AC105" s="520"/>
      <c r="AD105" s="520"/>
      <c r="AE105" s="517" t="n">
        <f aca="false">SUM(AF105:AG105)</f>
        <v>0</v>
      </c>
      <c r="AF105" s="520"/>
      <c r="AG105" s="520"/>
      <c r="AH105" s="520"/>
      <c r="AI105" s="520"/>
      <c r="AJ105" s="520"/>
      <c r="AK105" s="520"/>
      <c r="AL105" s="520"/>
      <c r="AM105" s="520"/>
      <c r="AN105" s="520"/>
      <c r="AO105" s="520"/>
      <c r="AP105" s="520"/>
      <c r="AQ105" s="520"/>
      <c r="AR105" s="520"/>
      <c r="AS105" s="520"/>
      <c r="AT105" s="519" t="n">
        <f aca="false">SUM(AU105:AZ105)</f>
        <v>0</v>
      </c>
      <c r="AU105" s="519"/>
      <c r="AV105" s="519"/>
      <c r="AW105" s="519"/>
      <c r="AX105" s="519"/>
      <c r="AY105" s="519"/>
      <c r="AZ105" s="519"/>
      <c r="BA105" s="519"/>
      <c r="BB105" s="519"/>
      <c r="BC105" s="519"/>
      <c r="BD105" s="519"/>
      <c r="BE105" s="519"/>
      <c r="BF105" s="519"/>
      <c r="BG105" s="519"/>
      <c r="BH105" s="519"/>
      <c r="BI105" s="519"/>
      <c r="BJ105" s="519"/>
      <c r="BK105" s="519"/>
      <c r="BL105" s="519"/>
      <c r="BM105" s="519"/>
      <c r="BN105" s="519"/>
      <c r="BO105" s="519"/>
      <c r="BP105" s="517"/>
      <c r="BQ105" s="520"/>
      <c r="BR105" s="520"/>
      <c r="BS105" s="520"/>
      <c r="BT105" s="521" t="n">
        <f aca="false">I105+J105+K105+L105+N105+P105+Q105+T105+U105+X105+Y105+Z105+AA105+AE105+AM105+AN105+AO105+AQ105+AR105+AT105+BA105+BB105+BC105+BJ105+BH105+AS105</f>
        <v>0</v>
      </c>
      <c r="BU105" s="522" t="e">
        <f aca="false">#REF!</f>
        <v>#REF!</v>
      </c>
      <c r="BV105" s="523" t="e">
        <f aca="false">BU105-AT105</f>
        <v>#REF!</v>
      </c>
      <c r="BW105" s="523" t="e">
        <f aca="false">BT105-#REF!</f>
        <v>#REF!</v>
      </c>
      <c r="BX105" s="522" t="e">
        <f aca="false">#REF!</f>
        <v>#REF!</v>
      </c>
      <c r="BY105" s="523" t="e">
        <f aca="false">BX105-BJ105</f>
        <v>#REF!</v>
      </c>
      <c r="BZ105" s="524" t="e">
        <f aca="false">BJ105-#REF!</f>
        <v>#REF!</v>
      </c>
      <c r="CC105" s="524" t="n">
        <f aca="false">BS105+BR105=BQ105</f>
        <v>1</v>
      </c>
      <c r="CE105" s="525" t="n">
        <f aca="false">BJ105+AT105</f>
        <v>0</v>
      </c>
      <c r="CF105" s="161" t="e">
        <f aca="false">CE105-BU105-BX105</f>
        <v>#REF!</v>
      </c>
    </row>
    <row r="106" s="144" customFormat="true" ht="22.8" hidden="true" customHeight="true" outlineLevel="0" collapsed="false">
      <c r="A106" s="546"/>
      <c r="B106" s="541"/>
      <c r="C106" s="541"/>
      <c r="D106" s="541"/>
      <c r="E106" s="541"/>
      <c r="F106" s="520"/>
      <c r="G106" s="520"/>
      <c r="H106" s="520"/>
      <c r="I106" s="520"/>
      <c r="J106" s="520"/>
      <c r="K106" s="520"/>
      <c r="L106" s="530"/>
      <c r="M106" s="530"/>
      <c r="N106" s="520"/>
      <c r="O106" s="520"/>
      <c r="P106" s="520"/>
      <c r="Q106" s="517" t="n">
        <f aca="false">SUM(R106:S106)</f>
        <v>0</v>
      </c>
      <c r="R106" s="520"/>
      <c r="S106" s="520"/>
      <c r="T106" s="520"/>
      <c r="U106" s="520"/>
      <c r="V106" s="520"/>
      <c r="W106" s="520"/>
      <c r="X106" s="520"/>
      <c r="Y106" s="520"/>
      <c r="Z106" s="520"/>
      <c r="AA106" s="520"/>
      <c r="AB106" s="520"/>
      <c r="AC106" s="520"/>
      <c r="AD106" s="520"/>
      <c r="AE106" s="517" t="n">
        <f aca="false">SUM(AF106:AG106)</f>
        <v>0</v>
      </c>
      <c r="AF106" s="520"/>
      <c r="AG106" s="520"/>
      <c r="AH106" s="520"/>
      <c r="AI106" s="520"/>
      <c r="AJ106" s="520"/>
      <c r="AK106" s="520"/>
      <c r="AL106" s="520"/>
      <c r="AM106" s="520"/>
      <c r="AN106" s="520"/>
      <c r="AO106" s="520"/>
      <c r="AP106" s="520"/>
      <c r="AQ106" s="520"/>
      <c r="AR106" s="520"/>
      <c r="AS106" s="520"/>
      <c r="AT106" s="519" t="n">
        <f aca="false">SUM(AU106:AZ106)</f>
        <v>0</v>
      </c>
      <c r="AU106" s="519"/>
      <c r="AV106" s="519"/>
      <c r="AW106" s="519"/>
      <c r="AX106" s="519"/>
      <c r="AY106" s="519"/>
      <c r="AZ106" s="519"/>
      <c r="BA106" s="519"/>
      <c r="BB106" s="519"/>
      <c r="BC106" s="519"/>
      <c r="BD106" s="519"/>
      <c r="BE106" s="519"/>
      <c r="BF106" s="519"/>
      <c r="BG106" s="519"/>
      <c r="BH106" s="519"/>
      <c r="BI106" s="519"/>
      <c r="BJ106" s="519" t="n">
        <f aca="false">SUM(BK106:BQ106)</f>
        <v>0</v>
      </c>
      <c r="BK106" s="519"/>
      <c r="BL106" s="519"/>
      <c r="BM106" s="519"/>
      <c r="BN106" s="519"/>
      <c r="BO106" s="519"/>
      <c r="BP106" s="517"/>
      <c r="BQ106" s="520"/>
      <c r="BR106" s="520"/>
      <c r="BS106" s="520"/>
      <c r="BT106" s="521" t="n">
        <f aca="false">I106+J106+K106+L106+N106+P106+Q106+T106+U106+X106+Y106+Z106+AA106+AE106+AM106+AN106+AO106+AQ106+AR106+AT106+BA106+BB106+BC106+BJ106+BH106+AS106</f>
        <v>0</v>
      </c>
      <c r="BU106" s="522" t="e">
        <f aca="false">#REF!</f>
        <v>#REF!</v>
      </c>
      <c r="BV106" s="523" t="e">
        <f aca="false">BU106-AT106</f>
        <v>#REF!</v>
      </c>
      <c r="BW106" s="523" t="e">
        <f aca="false">BT106-#REF!</f>
        <v>#REF!</v>
      </c>
      <c r="BX106" s="522" t="e">
        <f aca="false">#REF!</f>
        <v>#REF!</v>
      </c>
      <c r="BY106" s="523" t="e">
        <f aca="false">BX106-BJ106</f>
        <v>#REF!</v>
      </c>
      <c r="BZ106" s="524" t="e">
        <f aca="false">BJ106-#REF!</f>
        <v>#REF!</v>
      </c>
      <c r="CC106" s="524" t="n">
        <f aca="false">BS106+BR106=BQ106</f>
        <v>1</v>
      </c>
      <c r="CE106" s="525" t="n">
        <f aca="false">BJ106+AT106</f>
        <v>0</v>
      </c>
      <c r="CF106" s="161" t="e">
        <f aca="false">CE106-BU106-BX106</f>
        <v>#REF!</v>
      </c>
    </row>
    <row r="107" s="144" customFormat="true" ht="39.9" hidden="true" customHeight="true" outlineLevel="0" collapsed="false">
      <c r="A107" s="546"/>
      <c r="B107" s="541"/>
      <c r="C107" s="541"/>
      <c r="D107" s="541"/>
      <c r="E107" s="541"/>
      <c r="F107" s="520"/>
      <c r="G107" s="520"/>
      <c r="H107" s="520"/>
      <c r="I107" s="520"/>
      <c r="J107" s="520"/>
      <c r="K107" s="520"/>
      <c r="L107" s="530"/>
      <c r="M107" s="530"/>
      <c r="N107" s="520"/>
      <c r="O107" s="520"/>
      <c r="P107" s="520"/>
      <c r="Q107" s="517" t="n">
        <f aca="false">SUM(R107:S107)</f>
        <v>0</v>
      </c>
      <c r="R107" s="520"/>
      <c r="S107" s="520"/>
      <c r="T107" s="520"/>
      <c r="U107" s="520"/>
      <c r="V107" s="520"/>
      <c r="W107" s="520"/>
      <c r="X107" s="520"/>
      <c r="Y107" s="520"/>
      <c r="Z107" s="520"/>
      <c r="AA107" s="520"/>
      <c r="AB107" s="520"/>
      <c r="AC107" s="520"/>
      <c r="AD107" s="520"/>
      <c r="AE107" s="517" t="n">
        <f aca="false">SUM(AF107:AG107)</f>
        <v>0</v>
      </c>
      <c r="AF107" s="520"/>
      <c r="AG107" s="520"/>
      <c r="AH107" s="520"/>
      <c r="AI107" s="520"/>
      <c r="AJ107" s="520"/>
      <c r="AK107" s="520"/>
      <c r="AL107" s="520"/>
      <c r="AM107" s="520"/>
      <c r="AN107" s="520"/>
      <c r="AO107" s="520"/>
      <c r="AP107" s="520"/>
      <c r="AQ107" s="520"/>
      <c r="AR107" s="520"/>
      <c r="AS107" s="520"/>
      <c r="AT107" s="519" t="n">
        <f aca="false">SUM(AU107:AZ107)</f>
        <v>0</v>
      </c>
      <c r="AU107" s="519"/>
      <c r="AV107" s="519"/>
      <c r="AW107" s="519"/>
      <c r="AX107" s="519"/>
      <c r="AY107" s="519"/>
      <c r="AZ107" s="519"/>
      <c r="BA107" s="519"/>
      <c r="BB107" s="519"/>
      <c r="BC107" s="519"/>
      <c r="BD107" s="519"/>
      <c r="BE107" s="519"/>
      <c r="BF107" s="519"/>
      <c r="BG107" s="519"/>
      <c r="BH107" s="519"/>
      <c r="BI107" s="519"/>
      <c r="BJ107" s="519" t="n">
        <f aca="false">SUM(BK107:BQ107)</f>
        <v>0</v>
      </c>
      <c r="BK107" s="531"/>
      <c r="BL107" s="531"/>
      <c r="BM107" s="531"/>
      <c r="BN107" s="531"/>
      <c r="BO107" s="519"/>
      <c r="BP107" s="517"/>
      <c r="BQ107" s="520"/>
      <c r="BR107" s="520"/>
      <c r="BS107" s="520"/>
      <c r="BT107" s="521" t="n">
        <f aca="false">I107+J107+K107+L107+N107+P107+Q107+T107+U107+X107+Y107+Z107+AA107+AE107+AM107+AN107+AO107+AQ107+AR107+AT107+BA107+BB107+BC107+BJ107+BH107+AS107</f>
        <v>0</v>
      </c>
      <c r="BU107" s="522" t="e">
        <f aca="false">#REF!</f>
        <v>#REF!</v>
      </c>
      <c r="BV107" s="523" t="e">
        <f aca="false">BU107-AT107</f>
        <v>#REF!</v>
      </c>
      <c r="BW107" s="523" t="e">
        <f aca="false">BT107-#REF!</f>
        <v>#REF!</v>
      </c>
      <c r="BX107" s="522" t="e">
        <f aca="false">#REF!</f>
        <v>#REF!</v>
      </c>
      <c r="BY107" s="523" t="e">
        <f aca="false">BX107-BJ107</f>
        <v>#REF!</v>
      </c>
      <c r="BZ107" s="524" t="e">
        <f aca="false">BJ107-#REF!</f>
        <v>#REF!</v>
      </c>
      <c r="CC107" s="524" t="n">
        <f aca="false">BS107+BR107=BQ107</f>
        <v>1</v>
      </c>
      <c r="CE107" s="525" t="n">
        <f aca="false">BJ107+AT107</f>
        <v>0</v>
      </c>
      <c r="CF107" s="161" t="e">
        <f aca="false">CE107-BU107-BX107</f>
        <v>#REF!</v>
      </c>
    </row>
    <row r="108" s="144" customFormat="true" ht="22.8" hidden="true" customHeight="true" outlineLevel="0" collapsed="false">
      <c r="A108" s="546"/>
      <c r="B108" s="541"/>
      <c r="C108" s="541"/>
      <c r="D108" s="541"/>
      <c r="E108" s="541"/>
      <c r="F108" s="520"/>
      <c r="G108" s="520"/>
      <c r="H108" s="520"/>
      <c r="I108" s="520"/>
      <c r="J108" s="520"/>
      <c r="K108" s="520"/>
      <c r="L108" s="530"/>
      <c r="M108" s="530"/>
      <c r="N108" s="520"/>
      <c r="O108" s="520"/>
      <c r="P108" s="520"/>
      <c r="Q108" s="517" t="n">
        <f aca="false">SUM(R108:S108)</f>
        <v>0</v>
      </c>
      <c r="R108" s="520"/>
      <c r="S108" s="520"/>
      <c r="T108" s="520"/>
      <c r="U108" s="520"/>
      <c r="V108" s="520"/>
      <c r="W108" s="520"/>
      <c r="X108" s="520"/>
      <c r="Y108" s="520"/>
      <c r="Z108" s="520"/>
      <c r="AA108" s="520"/>
      <c r="AB108" s="520"/>
      <c r="AC108" s="520"/>
      <c r="AD108" s="520"/>
      <c r="AE108" s="517" t="n">
        <f aca="false">SUM(AF108:AG108)</f>
        <v>0</v>
      </c>
      <c r="AF108" s="520"/>
      <c r="AG108" s="520"/>
      <c r="AH108" s="520"/>
      <c r="AI108" s="520"/>
      <c r="AJ108" s="520"/>
      <c r="AK108" s="520"/>
      <c r="AL108" s="520"/>
      <c r="AM108" s="520"/>
      <c r="AN108" s="520"/>
      <c r="AO108" s="520"/>
      <c r="AP108" s="520"/>
      <c r="AQ108" s="520"/>
      <c r="AR108" s="520"/>
      <c r="AS108" s="520"/>
      <c r="AT108" s="519" t="n">
        <f aca="false">SUM(AU108:AZ108)</f>
        <v>0</v>
      </c>
      <c r="AU108" s="519"/>
      <c r="AV108" s="519"/>
      <c r="AW108" s="519"/>
      <c r="AX108" s="519"/>
      <c r="AY108" s="519"/>
      <c r="AZ108" s="519"/>
      <c r="BA108" s="519"/>
      <c r="BB108" s="519"/>
      <c r="BC108" s="519"/>
      <c r="BD108" s="519"/>
      <c r="BE108" s="519"/>
      <c r="BF108" s="519"/>
      <c r="BG108" s="519"/>
      <c r="BH108" s="519"/>
      <c r="BI108" s="519"/>
      <c r="BJ108" s="519" t="n">
        <f aca="false">SUM(BK108:BQ108)</f>
        <v>0</v>
      </c>
      <c r="BK108" s="531"/>
      <c r="BL108" s="531"/>
      <c r="BM108" s="531"/>
      <c r="BN108" s="531"/>
      <c r="BO108" s="519"/>
      <c r="BP108" s="517"/>
      <c r="BQ108" s="520"/>
      <c r="BR108" s="520"/>
      <c r="BS108" s="520"/>
      <c r="BT108" s="521" t="n">
        <f aca="false">I108+J108+K108+L108+N108+P108+Q108+T108+U108+X108+Y108+Z108+AA108+AE108+AM108+AN108+AO108+AQ108+AR108+AT108+BA108+BB108+BC108+BJ108+BH108+AS108</f>
        <v>0</v>
      </c>
      <c r="BU108" s="522" t="e">
        <f aca="false">#REF!</f>
        <v>#REF!</v>
      </c>
      <c r="BV108" s="523" t="e">
        <f aca="false">BU108-AT108</f>
        <v>#REF!</v>
      </c>
      <c r="BW108" s="523" t="e">
        <f aca="false">BT108-#REF!</f>
        <v>#REF!</v>
      </c>
      <c r="BX108" s="522" t="e">
        <f aca="false">#REF!</f>
        <v>#REF!</v>
      </c>
      <c r="BY108" s="523" t="e">
        <f aca="false">BX108-BJ108</f>
        <v>#REF!</v>
      </c>
      <c r="BZ108" s="524" t="e">
        <f aca="false">BJ108-#REF!</f>
        <v>#REF!</v>
      </c>
      <c r="CC108" s="524" t="n">
        <f aca="false">BS108+BR108=BQ108</f>
        <v>1</v>
      </c>
      <c r="CE108" s="525" t="n">
        <f aca="false">BJ108+AT108</f>
        <v>0</v>
      </c>
      <c r="CF108" s="161" t="e">
        <f aca="false">CE108-BU108-BX108</f>
        <v>#REF!</v>
      </c>
    </row>
    <row r="109" s="144" customFormat="true" ht="41.4" hidden="true" customHeight="true" outlineLevel="0" collapsed="false">
      <c r="A109" s="546"/>
      <c r="B109" s="541"/>
      <c r="C109" s="541"/>
      <c r="D109" s="541"/>
      <c r="E109" s="541"/>
      <c r="F109" s="520"/>
      <c r="G109" s="520"/>
      <c r="H109" s="520"/>
      <c r="I109" s="520"/>
      <c r="J109" s="520"/>
      <c r="K109" s="520"/>
      <c r="L109" s="530"/>
      <c r="M109" s="530"/>
      <c r="N109" s="520"/>
      <c r="O109" s="520"/>
      <c r="P109" s="520"/>
      <c r="Q109" s="517" t="n">
        <f aca="false">SUM(R109:S109)</f>
        <v>0</v>
      </c>
      <c r="R109" s="520"/>
      <c r="S109" s="520"/>
      <c r="T109" s="520"/>
      <c r="U109" s="520"/>
      <c r="V109" s="520"/>
      <c r="W109" s="520"/>
      <c r="X109" s="520"/>
      <c r="Y109" s="520"/>
      <c r="Z109" s="520"/>
      <c r="AA109" s="520"/>
      <c r="AB109" s="520"/>
      <c r="AC109" s="520"/>
      <c r="AD109" s="520"/>
      <c r="AE109" s="517" t="n">
        <f aca="false">SUM(AF109:AG109)</f>
        <v>0</v>
      </c>
      <c r="AF109" s="520"/>
      <c r="AG109" s="520"/>
      <c r="AH109" s="520"/>
      <c r="AI109" s="520"/>
      <c r="AJ109" s="520"/>
      <c r="AK109" s="520"/>
      <c r="AL109" s="520"/>
      <c r="AM109" s="520"/>
      <c r="AN109" s="520"/>
      <c r="AO109" s="520"/>
      <c r="AP109" s="520"/>
      <c r="AQ109" s="520"/>
      <c r="AR109" s="520"/>
      <c r="AS109" s="520"/>
      <c r="AT109" s="519" t="n">
        <f aca="false">SUM(AU109:AZ109)</f>
        <v>0</v>
      </c>
      <c r="AU109" s="519"/>
      <c r="AV109" s="519"/>
      <c r="AW109" s="519"/>
      <c r="AX109" s="519"/>
      <c r="AY109" s="519"/>
      <c r="AZ109" s="519"/>
      <c r="BA109" s="519"/>
      <c r="BB109" s="519"/>
      <c r="BC109" s="519"/>
      <c r="BD109" s="519"/>
      <c r="BE109" s="519"/>
      <c r="BF109" s="519"/>
      <c r="BG109" s="519"/>
      <c r="BH109" s="519"/>
      <c r="BI109" s="519"/>
      <c r="BJ109" s="519" t="n">
        <f aca="false">SUM(BK109:BQ109)</f>
        <v>0</v>
      </c>
      <c r="BK109" s="531"/>
      <c r="BL109" s="531"/>
      <c r="BM109" s="531"/>
      <c r="BN109" s="531"/>
      <c r="BO109" s="519"/>
      <c r="BP109" s="517"/>
      <c r="BQ109" s="520"/>
      <c r="BR109" s="520"/>
      <c r="BS109" s="520"/>
      <c r="BT109" s="521" t="n">
        <f aca="false">I109+J109+K109+L109+N109+P109+Q109+T109+U109+X109+Y109+Z109+AA109+AE109+AM109+AN109+AO109+AQ109+AR109+AT109+BA109+BB109+BC109+BJ109+BH109+AS109</f>
        <v>0</v>
      </c>
      <c r="BU109" s="522" t="e">
        <f aca="false">#REF!</f>
        <v>#REF!</v>
      </c>
      <c r="BV109" s="523" t="e">
        <f aca="false">BU109-AT109</f>
        <v>#REF!</v>
      </c>
      <c r="BW109" s="523" t="e">
        <f aca="false">BT109-#REF!</f>
        <v>#REF!</v>
      </c>
      <c r="BX109" s="522" t="e">
        <f aca="false">#REF!</f>
        <v>#REF!</v>
      </c>
      <c r="BY109" s="523" t="e">
        <f aca="false">BX109-BJ109</f>
        <v>#REF!</v>
      </c>
      <c r="BZ109" s="524" t="e">
        <f aca="false">BJ109-#REF!</f>
        <v>#REF!</v>
      </c>
      <c r="CC109" s="524" t="n">
        <f aca="false">BS109+BR109=BQ109</f>
        <v>1</v>
      </c>
      <c r="CE109" s="525" t="n">
        <f aca="false">BJ109+AT109</f>
        <v>0</v>
      </c>
      <c r="CF109" s="161" t="e">
        <f aca="false">CE109-BU109-BX109</f>
        <v>#REF!</v>
      </c>
    </row>
    <row r="110" s="144" customFormat="true" ht="23.1" hidden="true" customHeight="true" outlineLevel="0" collapsed="false">
      <c r="A110" s="546"/>
      <c r="B110" s="541"/>
      <c r="C110" s="541"/>
      <c r="D110" s="541"/>
      <c r="E110" s="541"/>
      <c r="F110" s="520"/>
      <c r="G110" s="520"/>
      <c r="H110" s="520"/>
      <c r="I110" s="520"/>
      <c r="J110" s="520"/>
      <c r="K110" s="520"/>
      <c r="L110" s="530"/>
      <c r="M110" s="530"/>
      <c r="N110" s="520"/>
      <c r="O110" s="520"/>
      <c r="P110" s="520"/>
      <c r="Q110" s="517" t="n">
        <f aca="false">SUM(R110:S110)</f>
        <v>0</v>
      </c>
      <c r="R110" s="520"/>
      <c r="S110" s="520"/>
      <c r="T110" s="520"/>
      <c r="U110" s="520"/>
      <c r="V110" s="520"/>
      <c r="W110" s="520"/>
      <c r="X110" s="520"/>
      <c r="Y110" s="520"/>
      <c r="Z110" s="520"/>
      <c r="AA110" s="520"/>
      <c r="AB110" s="520"/>
      <c r="AC110" s="520"/>
      <c r="AD110" s="520"/>
      <c r="AE110" s="517" t="n">
        <f aca="false">SUM(AF110:AG110)</f>
        <v>0</v>
      </c>
      <c r="AF110" s="520"/>
      <c r="AG110" s="520"/>
      <c r="AH110" s="520"/>
      <c r="AI110" s="520"/>
      <c r="AJ110" s="520"/>
      <c r="AK110" s="520"/>
      <c r="AL110" s="520"/>
      <c r="AM110" s="520"/>
      <c r="AN110" s="520"/>
      <c r="AO110" s="520"/>
      <c r="AP110" s="520"/>
      <c r="AQ110" s="520"/>
      <c r="AR110" s="520"/>
      <c r="AS110" s="520"/>
      <c r="AT110" s="519" t="n">
        <f aca="false">SUM(AU110:AZ110)</f>
        <v>0</v>
      </c>
      <c r="AU110" s="519"/>
      <c r="AV110" s="519"/>
      <c r="AW110" s="519"/>
      <c r="AX110" s="519"/>
      <c r="AY110" s="519"/>
      <c r="AZ110" s="519"/>
      <c r="BA110" s="519"/>
      <c r="BB110" s="519"/>
      <c r="BC110" s="519"/>
      <c r="BD110" s="519"/>
      <c r="BE110" s="519"/>
      <c r="BF110" s="519"/>
      <c r="BG110" s="519"/>
      <c r="BH110" s="519"/>
      <c r="BI110" s="519"/>
      <c r="BJ110" s="519" t="n">
        <f aca="false">SUM(BK110:BQ110)</f>
        <v>0</v>
      </c>
      <c r="BK110" s="531"/>
      <c r="BL110" s="531"/>
      <c r="BM110" s="531"/>
      <c r="BN110" s="531"/>
      <c r="BO110" s="519"/>
      <c r="BP110" s="517"/>
      <c r="BQ110" s="520"/>
      <c r="BR110" s="520"/>
      <c r="BS110" s="520"/>
      <c r="BT110" s="521" t="n">
        <f aca="false">I110+J110+K110+L110+N110+P110+Q110+T110+U110+X110+Y110+Z110+AA110+AE110+AM110+AN110+AO110+AQ110+AR110+AT110+BA110+BB110+BC110+BJ110+BH110+AS110</f>
        <v>0</v>
      </c>
      <c r="BU110" s="522" t="e">
        <f aca="false">#REF!</f>
        <v>#REF!</v>
      </c>
      <c r="BV110" s="523" t="e">
        <f aca="false">BU110-AT110</f>
        <v>#REF!</v>
      </c>
      <c r="BW110" s="523" t="e">
        <f aca="false">BT110-#REF!</f>
        <v>#REF!</v>
      </c>
      <c r="BX110" s="522" t="e">
        <f aca="false">#REF!</f>
        <v>#REF!</v>
      </c>
      <c r="BY110" s="523" t="e">
        <f aca="false">BX110-BJ110</f>
        <v>#REF!</v>
      </c>
      <c r="BZ110" s="524" t="e">
        <f aca="false">BJ110-#REF!</f>
        <v>#REF!</v>
      </c>
      <c r="CC110" s="524" t="n">
        <f aca="false">BS110+BR110=BQ110</f>
        <v>1</v>
      </c>
      <c r="CE110" s="525" t="n">
        <f aca="false">BJ110+AT110</f>
        <v>0</v>
      </c>
      <c r="CF110" s="161" t="e">
        <f aca="false">CE110-BU110-BX110</f>
        <v>#REF!</v>
      </c>
    </row>
    <row r="111" s="144" customFormat="true" ht="23.1" hidden="true" customHeight="true" outlineLevel="0" collapsed="false">
      <c r="A111" s="546"/>
      <c r="B111" s="541"/>
      <c r="C111" s="541"/>
      <c r="D111" s="541"/>
      <c r="E111" s="541"/>
      <c r="F111" s="520"/>
      <c r="G111" s="520"/>
      <c r="H111" s="520"/>
      <c r="I111" s="520"/>
      <c r="J111" s="520"/>
      <c r="K111" s="520"/>
      <c r="L111" s="530"/>
      <c r="M111" s="530"/>
      <c r="N111" s="520"/>
      <c r="O111" s="520"/>
      <c r="P111" s="520"/>
      <c r="Q111" s="517" t="n">
        <f aca="false">SUM(R111:S111)</f>
        <v>0</v>
      </c>
      <c r="R111" s="520"/>
      <c r="S111" s="520"/>
      <c r="T111" s="520"/>
      <c r="U111" s="520"/>
      <c r="V111" s="520"/>
      <c r="W111" s="520"/>
      <c r="X111" s="520"/>
      <c r="Y111" s="520"/>
      <c r="Z111" s="520"/>
      <c r="AA111" s="520"/>
      <c r="AB111" s="520"/>
      <c r="AC111" s="520"/>
      <c r="AD111" s="520"/>
      <c r="AE111" s="517" t="n">
        <f aca="false">SUM(AF111:AG111)</f>
        <v>0</v>
      </c>
      <c r="AF111" s="520"/>
      <c r="AG111" s="520"/>
      <c r="AH111" s="520"/>
      <c r="AI111" s="520"/>
      <c r="AJ111" s="520"/>
      <c r="AK111" s="520"/>
      <c r="AL111" s="520"/>
      <c r="AM111" s="520"/>
      <c r="AN111" s="520"/>
      <c r="AO111" s="520"/>
      <c r="AP111" s="520"/>
      <c r="AQ111" s="520"/>
      <c r="AR111" s="520"/>
      <c r="AS111" s="520"/>
      <c r="AT111" s="519" t="n">
        <f aca="false">SUM(AU111:AZ111)</f>
        <v>0</v>
      </c>
      <c r="AU111" s="519"/>
      <c r="AV111" s="519"/>
      <c r="AW111" s="519"/>
      <c r="AX111" s="519"/>
      <c r="AY111" s="519"/>
      <c r="AZ111" s="519"/>
      <c r="BA111" s="519"/>
      <c r="BB111" s="519"/>
      <c r="BC111" s="519"/>
      <c r="BD111" s="519"/>
      <c r="BE111" s="519"/>
      <c r="BF111" s="519"/>
      <c r="BG111" s="519"/>
      <c r="BH111" s="519"/>
      <c r="BI111" s="519"/>
      <c r="BJ111" s="519" t="n">
        <f aca="false">SUM(BK111:BQ111)</f>
        <v>0</v>
      </c>
      <c r="BK111" s="531"/>
      <c r="BL111" s="531"/>
      <c r="BM111" s="531"/>
      <c r="BN111" s="531"/>
      <c r="BO111" s="519"/>
      <c r="BP111" s="517"/>
      <c r="BQ111" s="520"/>
      <c r="BR111" s="520"/>
      <c r="BS111" s="520"/>
      <c r="BT111" s="521" t="n">
        <f aca="false">I111+J111+K111+L111+N111+P111+Q111+T111+U111+X111+Y111+Z111+AA111+AE111+AM111+AN111+AO111+AQ111+AR111+AT111+BA111+BB111+BC111+BJ111+BH111+AS111</f>
        <v>0</v>
      </c>
      <c r="BU111" s="522" t="e">
        <f aca="false">#REF!</f>
        <v>#REF!</v>
      </c>
      <c r="BV111" s="523" t="e">
        <f aca="false">BU111-AT111</f>
        <v>#REF!</v>
      </c>
      <c r="BW111" s="523" t="e">
        <f aca="false">BT111-#REF!</f>
        <v>#REF!</v>
      </c>
      <c r="BX111" s="522" t="e">
        <f aca="false">#REF!</f>
        <v>#REF!</v>
      </c>
      <c r="BY111" s="523" t="e">
        <f aca="false">BX111-BJ111</f>
        <v>#REF!</v>
      </c>
      <c r="BZ111" s="524" t="e">
        <f aca="false">BJ111-#REF!</f>
        <v>#REF!</v>
      </c>
      <c r="CC111" s="524" t="n">
        <f aca="false">BS111+BR111=BQ111</f>
        <v>1</v>
      </c>
      <c r="CE111" s="525" t="n">
        <f aca="false">BJ111+AT111</f>
        <v>0</v>
      </c>
      <c r="CF111" s="161" t="e">
        <f aca="false">CE111-BU111-BX111</f>
        <v>#REF!</v>
      </c>
    </row>
    <row r="112" s="144" customFormat="true" ht="23.1" hidden="true" customHeight="true" outlineLevel="0" collapsed="false">
      <c r="A112" s="546"/>
      <c r="B112" s="541"/>
      <c r="C112" s="541"/>
      <c r="D112" s="541"/>
      <c r="E112" s="541"/>
      <c r="F112" s="520"/>
      <c r="G112" s="520"/>
      <c r="H112" s="520"/>
      <c r="I112" s="520"/>
      <c r="J112" s="520"/>
      <c r="K112" s="520"/>
      <c r="L112" s="530"/>
      <c r="M112" s="530"/>
      <c r="N112" s="520"/>
      <c r="O112" s="520"/>
      <c r="P112" s="520"/>
      <c r="Q112" s="517" t="n">
        <f aca="false">SUM(R112:S112)</f>
        <v>0</v>
      </c>
      <c r="R112" s="520"/>
      <c r="S112" s="520"/>
      <c r="T112" s="520"/>
      <c r="U112" s="520"/>
      <c r="V112" s="520"/>
      <c r="W112" s="520"/>
      <c r="X112" s="520"/>
      <c r="Y112" s="520"/>
      <c r="Z112" s="520"/>
      <c r="AA112" s="520"/>
      <c r="AB112" s="520"/>
      <c r="AC112" s="520"/>
      <c r="AD112" s="520"/>
      <c r="AE112" s="517" t="n">
        <f aca="false">SUM(AF112:AG112)</f>
        <v>0</v>
      </c>
      <c r="AF112" s="520"/>
      <c r="AG112" s="520"/>
      <c r="AH112" s="520"/>
      <c r="AI112" s="520"/>
      <c r="AJ112" s="520"/>
      <c r="AK112" s="520"/>
      <c r="AL112" s="520"/>
      <c r="AM112" s="520"/>
      <c r="AN112" s="520"/>
      <c r="AO112" s="520"/>
      <c r="AP112" s="520"/>
      <c r="AQ112" s="520"/>
      <c r="AR112" s="520"/>
      <c r="AS112" s="520"/>
      <c r="AT112" s="519" t="n">
        <f aca="false">SUM(AU112:AZ112)</f>
        <v>0</v>
      </c>
      <c r="AU112" s="519"/>
      <c r="AV112" s="519"/>
      <c r="AW112" s="519"/>
      <c r="AX112" s="519"/>
      <c r="AY112" s="519"/>
      <c r="AZ112" s="519"/>
      <c r="BA112" s="519"/>
      <c r="BB112" s="519"/>
      <c r="BC112" s="519"/>
      <c r="BD112" s="519"/>
      <c r="BE112" s="519"/>
      <c r="BF112" s="519"/>
      <c r="BG112" s="519"/>
      <c r="BH112" s="519"/>
      <c r="BI112" s="519"/>
      <c r="BJ112" s="519" t="n">
        <f aca="false">SUM(BK112:BQ112)</f>
        <v>0</v>
      </c>
      <c r="BK112" s="531"/>
      <c r="BL112" s="531"/>
      <c r="BM112" s="531"/>
      <c r="BN112" s="531"/>
      <c r="BO112" s="519"/>
      <c r="BP112" s="517"/>
      <c r="BQ112" s="520"/>
      <c r="BR112" s="520"/>
      <c r="BS112" s="520"/>
      <c r="BT112" s="521" t="n">
        <f aca="false">I112+J112+K112+L112+N112+P112+Q112+T112+U112+X112+Y112+Z112+AA112+AE112+AM112+AN112+AO112+AQ112+AR112+AT112+BA112+BB112+BC112+BJ112+BH112+AS112</f>
        <v>0</v>
      </c>
      <c r="BU112" s="522" t="e">
        <f aca="false">#REF!</f>
        <v>#REF!</v>
      </c>
      <c r="BV112" s="523" t="e">
        <f aca="false">BU112-AT112</f>
        <v>#REF!</v>
      </c>
      <c r="BW112" s="523" t="e">
        <f aca="false">BT112-#REF!</f>
        <v>#REF!</v>
      </c>
      <c r="BX112" s="522" t="e">
        <f aca="false">#REF!</f>
        <v>#REF!</v>
      </c>
      <c r="BY112" s="523" t="e">
        <f aca="false">BX112-BJ112</f>
        <v>#REF!</v>
      </c>
      <c r="BZ112" s="524" t="e">
        <f aca="false">BJ112-#REF!</f>
        <v>#REF!</v>
      </c>
      <c r="CC112" s="524" t="n">
        <f aca="false">BS112+BR112=BQ112</f>
        <v>1</v>
      </c>
      <c r="CE112" s="525" t="n">
        <f aca="false">BJ112+AT112</f>
        <v>0</v>
      </c>
      <c r="CF112" s="161" t="e">
        <f aca="false">CE112-BU112-BX112</f>
        <v>#REF!</v>
      </c>
    </row>
    <row r="113" s="144" customFormat="true" ht="23.1" hidden="true" customHeight="true" outlineLevel="0" collapsed="false">
      <c r="A113" s="546"/>
      <c r="B113" s="541"/>
      <c r="C113" s="541"/>
      <c r="D113" s="541"/>
      <c r="E113" s="541"/>
      <c r="F113" s="520"/>
      <c r="G113" s="520"/>
      <c r="H113" s="520"/>
      <c r="I113" s="520"/>
      <c r="J113" s="520"/>
      <c r="K113" s="520"/>
      <c r="L113" s="530"/>
      <c r="M113" s="530"/>
      <c r="N113" s="520"/>
      <c r="O113" s="520"/>
      <c r="P113" s="520"/>
      <c r="Q113" s="517" t="n">
        <f aca="false">SUM(R113:S113)</f>
        <v>0</v>
      </c>
      <c r="R113" s="520"/>
      <c r="S113" s="520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0"/>
      <c r="AD113" s="520"/>
      <c r="AE113" s="517" t="n">
        <f aca="false">SUM(AF113:AG113)</f>
        <v>0</v>
      </c>
      <c r="AF113" s="520"/>
      <c r="AG113" s="520"/>
      <c r="AH113" s="520"/>
      <c r="AI113" s="520"/>
      <c r="AJ113" s="520"/>
      <c r="AK113" s="520"/>
      <c r="AL113" s="520"/>
      <c r="AM113" s="520"/>
      <c r="AN113" s="520"/>
      <c r="AO113" s="520"/>
      <c r="AP113" s="520"/>
      <c r="AQ113" s="520"/>
      <c r="AR113" s="520"/>
      <c r="AS113" s="520"/>
      <c r="AT113" s="519" t="n">
        <f aca="false">SUM(AU113:AZ113)</f>
        <v>0</v>
      </c>
      <c r="AU113" s="519"/>
      <c r="AV113" s="519"/>
      <c r="AW113" s="519"/>
      <c r="AX113" s="519"/>
      <c r="AY113" s="519"/>
      <c r="AZ113" s="519"/>
      <c r="BA113" s="519"/>
      <c r="BB113" s="519"/>
      <c r="BC113" s="519"/>
      <c r="BD113" s="519"/>
      <c r="BE113" s="519"/>
      <c r="BF113" s="519"/>
      <c r="BG113" s="519"/>
      <c r="BH113" s="519"/>
      <c r="BI113" s="519"/>
      <c r="BJ113" s="519" t="n">
        <f aca="false">SUM(BK113:BQ113)</f>
        <v>0</v>
      </c>
      <c r="BK113" s="531"/>
      <c r="BL113" s="531"/>
      <c r="BM113" s="531"/>
      <c r="BN113" s="531"/>
      <c r="BO113" s="519"/>
      <c r="BP113" s="517"/>
      <c r="BQ113" s="520"/>
      <c r="BR113" s="520"/>
      <c r="BS113" s="520"/>
      <c r="BT113" s="521" t="n">
        <f aca="false">I113+J113+K113+L113+N113+P113+Q113+T113+U113+X113+Y113+Z113+AA113+AE113+AM113+AN113+AO113+AQ113+AR113+AT113+BA113+BB113+BC113+BJ113+BH113+AS113</f>
        <v>0</v>
      </c>
      <c r="BU113" s="522" t="e">
        <f aca="false">#REF!</f>
        <v>#REF!</v>
      </c>
      <c r="BV113" s="523" t="e">
        <f aca="false">BU113-AT113</f>
        <v>#REF!</v>
      </c>
      <c r="BW113" s="523" t="e">
        <f aca="false">BT113-#REF!</f>
        <v>#REF!</v>
      </c>
      <c r="BX113" s="522" t="e">
        <f aca="false">#REF!</f>
        <v>#REF!</v>
      </c>
      <c r="BY113" s="523" t="e">
        <f aca="false">BX113-BJ113</f>
        <v>#REF!</v>
      </c>
      <c r="BZ113" s="524" t="e">
        <f aca="false">BJ113-#REF!</f>
        <v>#REF!</v>
      </c>
      <c r="CC113" s="524" t="n">
        <f aca="false">BS113+BR113=BQ113</f>
        <v>1</v>
      </c>
      <c r="CE113" s="525" t="n">
        <f aca="false">BJ113+AT113</f>
        <v>0</v>
      </c>
      <c r="CF113" s="161" t="e">
        <f aca="false">CE113-BU113-BX113</f>
        <v>#REF!</v>
      </c>
    </row>
    <row r="114" s="144" customFormat="true" ht="23.1" hidden="true" customHeight="true" outlineLevel="0" collapsed="false">
      <c r="A114" s="546"/>
      <c r="B114" s="541"/>
      <c r="C114" s="541"/>
      <c r="D114" s="541"/>
      <c r="E114" s="541"/>
      <c r="F114" s="520"/>
      <c r="G114" s="520"/>
      <c r="H114" s="520"/>
      <c r="I114" s="520"/>
      <c r="J114" s="520"/>
      <c r="K114" s="520"/>
      <c r="L114" s="530"/>
      <c r="M114" s="530"/>
      <c r="N114" s="520"/>
      <c r="O114" s="520"/>
      <c r="P114" s="520"/>
      <c r="Q114" s="517" t="n">
        <f aca="false">SUM(R114:S114)</f>
        <v>0</v>
      </c>
      <c r="R114" s="520"/>
      <c r="S114" s="520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0"/>
      <c r="AD114" s="520"/>
      <c r="AE114" s="517" t="n">
        <f aca="false">SUM(AF114:AG114)</f>
        <v>0</v>
      </c>
      <c r="AF114" s="520"/>
      <c r="AG114" s="520"/>
      <c r="AH114" s="520"/>
      <c r="AI114" s="520"/>
      <c r="AJ114" s="520"/>
      <c r="AK114" s="520"/>
      <c r="AL114" s="520"/>
      <c r="AM114" s="520"/>
      <c r="AN114" s="520"/>
      <c r="AO114" s="520"/>
      <c r="AP114" s="520"/>
      <c r="AQ114" s="520"/>
      <c r="AR114" s="520"/>
      <c r="AS114" s="520"/>
      <c r="AT114" s="519" t="n">
        <f aca="false">SUM(AU114:AZ114)</f>
        <v>0</v>
      </c>
      <c r="AU114" s="519"/>
      <c r="AV114" s="519"/>
      <c r="AW114" s="519"/>
      <c r="AX114" s="519"/>
      <c r="AY114" s="519"/>
      <c r="AZ114" s="519"/>
      <c r="BA114" s="519"/>
      <c r="BB114" s="519"/>
      <c r="BC114" s="519"/>
      <c r="BD114" s="519"/>
      <c r="BE114" s="519"/>
      <c r="BF114" s="519"/>
      <c r="BG114" s="519"/>
      <c r="BH114" s="519"/>
      <c r="BI114" s="519"/>
      <c r="BJ114" s="519" t="n">
        <f aca="false">SUM(BK114:BQ114)</f>
        <v>0</v>
      </c>
      <c r="BK114" s="531"/>
      <c r="BL114" s="531"/>
      <c r="BM114" s="531"/>
      <c r="BN114" s="531"/>
      <c r="BO114" s="519"/>
      <c r="BP114" s="517"/>
      <c r="BQ114" s="520"/>
      <c r="BR114" s="520"/>
      <c r="BS114" s="520"/>
      <c r="BT114" s="521" t="n">
        <f aca="false">I114+J114+K114+L114+N114+P114+Q114+T114+U114+X114+Y114+Z114+AA114+AE114+AM114+AN114+AO114+AQ114+AR114+AT114+BA114+BB114+BC114+BJ114+BH114+AS114</f>
        <v>0</v>
      </c>
      <c r="BU114" s="522" t="e">
        <f aca="false">#REF!</f>
        <v>#REF!</v>
      </c>
      <c r="BV114" s="523" t="e">
        <f aca="false">BU114-AT114</f>
        <v>#REF!</v>
      </c>
      <c r="BW114" s="523" t="e">
        <f aca="false">BT114-#REF!</f>
        <v>#REF!</v>
      </c>
      <c r="BX114" s="522" t="e">
        <f aca="false">#REF!</f>
        <v>#REF!</v>
      </c>
      <c r="BY114" s="523" t="e">
        <f aca="false">BX114-BJ114</f>
        <v>#REF!</v>
      </c>
      <c r="BZ114" s="524" t="e">
        <f aca="false">BJ114-#REF!</f>
        <v>#REF!</v>
      </c>
      <c r="CC114" s="524" t="n">
        <f aca="false">BS114+BR114=BQ114</f>
        <v>1</v>
      </c>
      <c r="CE114" s="525" t="n">
        <f aca="false">BJ114+AT114</f>
        <v>0</v>
      </c>
      <c r="CF114" s="161" t="e">
        <f aca="false">CE114-BU114-BX114</f>
        <v>#REF!</v>
      </c>
    </row>
    <row r="115" s="144" customFormat="true" ht="23.1" hidden="true" customHeight="true" outlineLevel="0" collapsed="false">
      <c r="A115" s="546"/>
      <c r="B115" s="541"/>
      <c r="C115" s="541"/>
      <c r="D115" s="541"/>
      <c r="E115" s="541"/>
      <c r="F115" s="520"/>
      <c r="G115" s="520"/>
      <c r="H115" s="520"/>
      <c r="I115" s="520"/>
      <c r="J115" s="520"/>
      <c r="K115" s="520"/>
      <c r="L115" s="530"/>
      <c r="M115" s="530"/>
      <c r="N115" s="520"/>
      <c r="O115" s="520"/>
      <c r="P115" s="520"/>
      <c r="Q115" s="517" t="n">
        <f aca="false">SUM(R115:S115)</f>
        <v>0</v>
      </c>
      <c r="R115" s="520"/>
      <c r="S115" s="520"/>
      <c r="T115" s="520"/>
      <c r="U115" s="547"/>
      <c r="V115" s="547"/>
      <c r="W115" s="547"/>
      <c r="X115" s="520"/>
      <c r="Y115" s="520"/>
      <c r="Z115" s="520"/>
      <c r="AA115" s="520"/>
      <c r="AB115" s="520"/>
      <c r="AC115" s="520"/>
      <c r="AD115" s="520"/>
      <c r="AE115" s="517" t="n">
        <f aca="false">SUM(AF115:AG115)</f>
        <v>0</v>
      </c>
      <c r="AF115" s="520"/>
      <c r="AG115" s="520"/>
      <c r="AH115" s="520"/>
      <c r="AI115" s="520"/>
      <c r="AJ115" s="520"/>
      <c r="AK115" s="520"/>
      <c r="AL115" s="520"/>
      <c r="AM115" s="520"/>
      <c r="AN115" s="520"/>
      <c r="AO115" s="520"/>
      <c r="AP115" s="520"/>
      <c r="AQ115" s="520"/>
      <c r="AR115" s="520"/>
      <c r="AS115" s="520"/>
      <c r="AT115" s="519" t="n">
        <f aca="false">SUM(AU115:AZ115)</f>
        <v>0</v>
      </c>
      <c r="AU115" s="519"/>
      <c r="AV115" s="519"/>
      <c r="AW115" s="519"/>
      <c r="AX115" s="519"/>
      <c r="AY115" s="519"/>
      <c r="AZ115" s="519"/>
      <c r="BA115" s="519"/>
      <c r="BB115" s="519"/>
      <c r="BC115" s="519"/>
      <c r="BD115" s="519"/>
      <c r="BE115" s="519"/>
      <c r="BF115" s="519"/>
      <c r="BG115" s="519"/>
      <c r="BH115" s="519"/>
      <c r="BI115" s="519"/>
      <c r="BJ115" s="519" t="n">
        <f aca="false">SUM(BK115:BQ115)</f>
        <v>0</v>
      </c>
      <c r="BK115" s="531"/>
      <c r="BL115" s="531"/>
      <c r="BM115" s="531"/>
      <c r="BN115" s="531"/>
      <c r="BO115" s="519"/>
      <c r="BP115" s="517"/>
      <c r="BQ115" s="520"/>
      <c r="BR115" s="520"/>
      <c r="BS115" s="520"/>
      <c r="BT115" s="521" t="n">
        <f aca="false">I115+J115+K115+L115+N115+P115+Q115+T115+U115+X115+Y115+Z115+AA115+AE115+AM115+AN115+AO115+AQ115+AR115+AT115+BA115+BB115+BC115+BJ115+BH115+AS115</f>
        <v>0</v>
      </c>
      <c r="BU115" s="522" t="e">
        <f aca="false">#REF!</f>
        <v>#REF!</v>
      </c>
      <c r="BV115" s="523" t="e">
        <f aca="false">BU115-AT115</f>
        <v>#REF!</v>
      </c>
      <c r="BW115" s="523" t="e">
        <f aca="false">BT115-#REF!</f>
        <v>#REF!</v>
      </c>
      <c r="BX115" s="522" t="e">
        <f aca="false">#REF!</f>
        <v>#REF!</v>
      </c>
      <c r="BY115" s="523" t="e">
        <f aca="false">BX115-BJ115</f>
        <v>#REF!</v>
      </c>
      <c r="BZ115" s="524" t="e">
        <f aca="false">BJ115-#REF!</f>
        <v>#REF!</v>
      </c>
      <c r="CC115" s="524" t="n">
        <f aca="false">BS115+BR115=BQ115</f>
        <v>1</v>
      </c>
      <c r="CE115" s="525" t="n">
        <f aca="false">BJ115+AT115</f>
        <v>0</v>
      </c>
      <c r="CF115" s="161" t="e">
        <f aca="false">CE115-BU115-BX115</f>
        <v>#REF!</v>
      </c>
    </row>
    <row r="116" s="144" customFormat="true" ht="23.1" hidden="true" customHeight="true" outlineLevel="0" collapsed="false">
      <c r="A116" s="546"/>
      <c r="B116" s="541"/>
      <c r="C116" s="541"/>
      <c r="D116" s="541"/>
      <c r="E116" s="541"/>
      <c r="F116" s="520"/>
      <c r="G116" s="520"/>
      <c r="H116" s="520"/>
      <c r="I116" s="520"/>
      <c r="J116" s="520"/>
      <c r="K116" s="520"/>
      <c r="L116" s="530"/>
      <c r="M116" s="530"/>
      <c r="N116" s="520"/>
      <c r="O116" s="520"/>
      <c r="P116" s="520"/>
      <c r="Q116" s="517" t="n">
        <f aca="false">SUM(R116:S116)</f>
        <v>0</v>
      </c>
      <c r="R116" s="520"/>
      <c r="S116" s="520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0"/>
      <c r="AD116" s="520"/>
      <c r="AE116" s="517" t="n">
        <f aca="false">SUM(AF116:AG116)</f>
        <v>0</v>
      </c>
      <c r="AF116" s="520"/>
      <c r="AG116" s="520"/>
      <c r="AH116" s="520"/>
      <c r="AI116" s="520"/>
      <c r="AJ116" s="520"/>
      <c r="AK116" s="520"/>
      <c r="AL116" s="520"/>
      <c r="AM116" s="520"/>
      <c r="AN116" s="520"/>
      <c r="AO116" s="520"/>
      <c r="AP116" s="520"/>
      <c r="AQ116" s="520"/>
      <c r="AR116" s="520"/>
      <c r="AS116" s="520"/>
      <c r="AT116" s="519" t="n">
        <f aca="false">SUM(AU116:AZ116)</f>
        <v>0</v>
      </c>
      <c r="AU116" s="519"/>
      <c r="AV116" s="519"/>
      <c r="AW116" s="519"/>
      <c r="AX116" s="519"/>
      <c r="AY116" s="519"/>
      <c r="AZ116" s="519"/>
      <c r="BA116" s="519"/>
      <c r="BB116" s="519"/>
      <c r="BC116" s="519"/>
      <c r="BD116" s="519"/>
      <c r="BE116" s="519"/>
      <c r="BF116" s="519"/>
      <c r="BG116" s="519"/>
      <c r="BH116" s="519"/>
      <c r="BI116" s="519"/>
      <c r="BJ116" s="519" t="n">
        <f aca="false">SUM(BK116:BQ116)</f>
        <v>0</v>
      </c>
      <c r="BK116" s="531"/>
      <c r="BL116" s="531"/>
      <c r="BM116" s="531"/>
      <c r="BN116" s="531"/>
      <c r="BO116" s="519"/>
      <c r="BP116" s="517"/>
      <c r="BQ116" s="520"/>
      <c r="BR116" s="520"/>
      <c r="BS116" s="520"/>
      <c r="BT116" s="521" t="n">
        <f aca="false">I116+J116+K116+L116+N116+P116+Q116+T116+U116+X116+Y116+Z116+AA116+AE116+AM116+AN116+AO116+AQ116+AR116+AT116+BA116+BB116+BC116+BJ116+BH116+AS116</f>
        <v>0</v>
      </c>
      <c r="BU116" s="522" t="e">
        <f aca="false">#REF!</f>
        <v>#REF!</v>
      </c>
      <c r="BV116" s="523" t="e">
        <f aca="false">BU116-AT116</f>
        <v>#REF!</v>
      </c>
      <c r="BW116" s="523" t="e">
        <f aca="false">BT116-#REF!</f>
        <v>#REF!</v>
      </c>
      <c r="BX116" s="522" t="e">
        <f aca="false">#REF!</f>
        <v>#REF!</v>
      </c>
      <c r="BY116" s="523" t="e">
        <f aca="false">BX116-BJ116</f>
        <v>#REF!</v>
      </c>
      <c r="BZ116" s="524" t="e">
        <f aca="false">BJ116-#REF!</f>
        <v>#REF!</v>
      </c>
      <c r="CC116" s="524" t="n">
        <f aca="false">BS116+BR116=BQ116</f>
        <v>1</v>
      </c>
      <c r="CE116" s="525" t="n">
        <f aca="false">BJ116+AT116</f>
        <v>0</v>
      </c>
      <c r="CF116" s="161" t="e">
        <f aca="false">CE116-BU116-BX116</f>
        <v>#REF!</v>
      </c>
    </row>
    <row r="117" customFormat="false" ht="22.8" hidden="false" customHeight="false" outlineLevel="0" collapsed="false">
      <c r="A117" s="548"/>
      <c r="B117" s="538" t="s">
        <v>1023</v>
      </c>
      <c r="C117" s="538"/>
      <c r="D117" s="538"/>
      <c r="E117" s="538"/>
      <c r="F117" s="520" t="n">
        <f aca="false">SUM(F99:F116)+F98+F46+F22</f>
        <v>3094933</v>
      </c>
      <c r="G117" s="520" t="n">
        <f aca="false">SUM(G99:G116)+G98+G46+G22</f>
        <v>0</v>
      </c>
      <c r="H117" s="520" t="n">
        <f aca="false">SUM(H99:H116)+H98+H46+H22</f>
        <v>3094933</v>
      </c>
      <c r="I117" s="520" t="n">
        <f aca="false">SUM(I99:I116)+I98+I46+I22</f>
        <v>359152300</v>
      </c>
      <c r="J117" s="520" t="n">
        <f aca="false">SUM(J99:J116)+J98+J46+J22</f>
        <v>1295203200</v>
      </c>
      <c r="K117" s="520" t="n">
        <f aca="false">SUM(K99:K116)+K98+K46+K22</f>
        <v>227953600</v>
      </c>
      <c r="L117" s="520" t="n">
        <f aca="false">SUM(L99:L116)+L98+L46+L22</f>
        <v>2193248600</v>
      </c>
      <c r="M117" s="520" t="n">
        <f aca="false">SUM(M99:M116)+M98+M46+M22</f>
        <v>0</v>
      </c>
      <c r="N117" s="520" t="n">
        <f aca="false">SUM(N99:N116)+N98+N46+N22</f>
        <v>0</v>
      </c>
      <c r="O117" s="520" t="n">
        <f aca="false">SUM(O99:O116)+O98+O46+O22</f>
        <v>0</v>
      </c>
      <c r="P117" s="520" t="n">
        <f aca="false">SUM(P99:P116)+P98+P46+P22</f>
        <v>44476200</v>
      </c>
      <c r="Q117" s="520" t="n">
        <f aca="false">SUM(Q99:Q116)+Q98+Q46+Q22</f>
        <v>0</v>
      </c>
      <c r="R117" s="520" t="n">
        <f aca="false">SUM(R99:R116)+R98+R46+R22</f>
        <v>0</v>
      </c>
      <c r="S117" s="520" t="n">
        <f aca="false">SUM(S99:S116)+S98+S46+S22</f>
        <v>0</v>
      </c>
      <c r="T117" s="520" t="n">
        <f aca="false">SUM(T99:T116)+T98+T46+T22</f>
        <v>0</v>
      </c>
      <c r="U117" s="520" t="n">
        <f aca="false">SUM(U99:U116)+U98+U46+U22</f>
        <v>27917000</v>
      </c>
      <c r="V117" s="520" t="n">
        <f aca="false">SUM(V99:V116)+V98+V46+V22</f>
        <v>2121200</v>
      </c>
      <c r="W117" s="520" t="n">
        <f aca="false">SUM(W99:W116)+W98+W46+W22</f>
        <v>25795800</v>
      </c>
      <c r="X117" s="520" t="n">
        <f aca="false">SUM(X99:X116)+X98+X46+X22</f>
        <v>7965800</v>
      </c>
      <c r="Y117" s="520" t="n">
        <f aca="false">SUM(Y99:Y116)+Y98+Y46+Y22</f>
        <v>0</v>
      </c>
      <c r="Z117" s="520" t="n">
        <f aca="false">SUM(Z99:Z116)+Z98+Z46+Z22</f>
        <v>0</v>
      </c>
      <c r="AA117" s="520" t="n">
        <f aca="false">SUM(AA99:AA116)+AA98+AA46+AA22</f>
        <v>35781400</v>
      </c>
      <c r="AB117" s="520" t="n">
        <f aca="false">SUM(AB99:AB116)+AB98+AB46+AB22</f>
        <v>30182000</v>
      </c>
      <c r="AC117" s="520" t="n">
        <f aca="false">SUM(AC99:AC116)+AC98+AC46+AC22</f>
        <v>956400</v>
      </c>
      <c r="AD117" s="520" t="n">
        <f aca="false">SUM(AD99:AD116)+AD98+AD46+AD22</f>
        <v>4643000</v>
      </c>
      <c r="AE117" s="520" t="n">
        <f aca="false">SUM(AE99:AE116)+AE98+AE46+AE22</f>
        <v>13740600</v>
      </c>
      <c r="AF117" s="520" t="n">
        <f aca="false">SUM(AF99:AF116)+AF98+AF46+AF22</f>
        <v>13182600</v>
      </c>
      <c r="AG117" s="520" t="n">
        <f aca="false">SUM(AG99:AG116)+AG98+AG46+AG22</f>
        <v>558000</v>
      </c>
      <c r="AH117" s="520" t="n">
        <f aca="false">SUM(AH99:AH116)+AH98+AH46+AH22</f>
        <v>0</v>
      </c>
      <c r="AI117" s="520" t="n">
        <f aca="false">SUM(AI99:AI116)+AI98+AI46+AI22</f>
        <v>0</v>
      </c>
      <c r="AJ117" s="520" t="n">
        <f aca="false">SUM(AJ99:AJ116)+AJ98+AJ46+AJ22</f>
        <v>0</v>
      </c>
      <c r="AK117" s="520" t="n">
        <f aca="false">SUM(AK99:AK116)+AK98+AK46+AK22</f>
        <v>0</v>
      </c>
      <c r="AL117" s="520" t="n">
        <f aca="false">SUM(AL99:AL116)+AL98+AL46+AL22</f>
        <v>0</v>
      </c>
      <c r="AM117" s="520" t="n">
        <f aca="false">SUM(AM99:AM116)+AM98+AM46+AM22</f>
        <v>0</v>
      </c>
      <c r="AN117" s="520" t="n">
        <f aca="false">SUM(AN99:AN116)+AN98+AN46+AN22</f>
        <v>0</v>
      </c>
      <c r="AO117" s="520" t="n">
        <f aca="false">SUM(AO99:AO116)+AO98+AO46+AO22</f>
        <v>68800</v>
      </c>
      <c r="AP117" s="520" t="n">
        <f aca="false">SUM(AP99:AP116)+AP98+AP46+AP22</f>
        <v>0</v>
      </c>
      <c r="AQ117" s="520" t="n">
        <f aca="false">SUM(AQ99:AQ116)+AQ98+AQ46+AQ22</f>
        <v>0</v>
      </c>
      <c r="AR117" s="520" t="n">
        <f aca="false">SUM(AR99:AR116)+AR98+AR46+AR22</f>
        <v>0</v>
      </c>
      <c r="AS117" s="520" t="n">
        <f aca="false">SUM(AS99:AS116)+AS98+AS46+AS22</f>
        <v>0</v>
      </c>
      <c r="AT117" s="520" t="n">
        <f aca="false">SUM(AT99:AT116)+AT98+AT46+AT22</f>
        <v>16330100</v>
      </c>
      <c r="AU117" s="520" t="n">
        <f aca="false">SUM(AU99:AU116)+AU98+AU46+AU22</f>
        <v>0</v>
      </c>
      <c r="AV117" s="520" t="n">
        <f aca="false">SUM(AV99:AV116)+AV98+AV46+AV22</f>
        <v>0</v>
      </c>
      <c r="AW117" s="520" t="n">
        <f aca="false">SUM(AW99:AW116)+AW98+AW46+AW22</f>
        <v>13830100</v>
      </c>
      <c r="AX117" s="520" t="n">
        <f aca="false">SUM(AX99:AX116)+AX98+AX46+AX22</f>
        <v>2500000</v>
      </c>
      <c r="AY117" s="520" t="n">
        <f aca="false">SUM(AY99:AY116)+AY98+AY46+AY22</f>
        <v>0</v>
      </c>
      <c r="AZ117" s="520" t="n">
        <f aca="false">SUM(AZ99:AZ116)+AZ98+AZ46+AZ22</f>
        <v>0</v>
      </c>
      <c r="BA117" s="520" t="n">
        <f aca="false">SUM(BA99:BA116)+BA98+BA46+BA22</f>
        <v>0</v>
      </c>
      <c r="BB117" s="520" t="n">
        <f aca="false">SUM(BB99:BB116)+BB98+BB46+BB22</f>
        <v>0</v>
      </c>
      <c r="BC117" s="520" t="n">
        <f aca="false">SUM(BC99:BC116)+BC98+BC46+BC22</f>
        <v>0</v>
      </c>
      <c r="BD117" s="520" t="n">
        <f aca="false">SUM(BD99:BD116)+BD98+BD46+BD22</f>
        <v>0</v>
      </c>
      <c r="BE117" s="520" t="n">
        <f aca="false">SUM(BE99:BE116)+BE98+BE46+BE22</f>
        <v>0</v>
      </c>
      <c r="BF117" s="520" t="n">
        <f aca="false">SUM(BF99:BF116)+BF98+BF46+BF22</f>
        <v>0</v>
      </c>
      <c r="BG117" s="520" t="n">
        <f aca="false">SUM(BG99:BG116)+BG98+BG46+BG22</f>
        <v>5102200</v>
      </c>
      <c r="BH117" s="520" t="n">
        <f aca="false">SUM(BH99:BH116)+BH98+BH46+BH22</f>
        <v>0</v>
      </c>
      <c r="BI117" s="520" t="n">
        <f aca="false">SUM(BI99:BI116)+BI98+BI46+BI22</f>
        <v>0</v>
      </c>
      <c r="BJ117" s="520" t="n">
        <f aca="false">SUM(BJ99:BJ116)+BJ98+BJ46+BJ22</f>
        <v>3895000</v>
      </c>
      <c r="BK117" s="520" t="n">
        <f aca="false">SUM(BK99:BK116)+BK98+BK46+BK22</f>
        <v>0</v>
      </c>
      <c r="BL117" s="520" t="n">
        <f aca="false">SUM(BL99:BL116)+BL98+BL46+BL22</f>
        <v>0</v>
      </c>
      <c r="BM117" s="531" t="n">
        <f aca="false">SUM(BM99:BM116)+BM98+BM46+BM22</f>
        <v>1000000</v>
      </c>
      <c r="BN117" s="531" t="n">
        <f aca="false">SUM(BN99:BN116)+BN98+BN46+BN22</f>
        <v>0</v>
      </c>
      <c r="BO117" s="531" t="n">
        <f aca="false">SUM(BO99:BO116)+BO98+BO46+BO22</f>
        <v>0</v>
      </c>
      <c r="BP117" s="520" t="n">
        <f aca="false">SUM(BP99:BP116)+BP98+BP46+BP22</f>
        <v>0</v>
      </c>
      <c r="BQ117" s="520" t="n">
        <f aca="false">SUM(BQ99:BQ116)+BQ98+BQ46+BQ22</f>
        <v>2895000</v>
      </c>
      <c r="BR117" s="520" t="n">
        <f aca="false">SUM(BR99:BR116)+BR98+BR46+BR22</f>
        <v>185000</v>
      </c>
      <c r="BS117" s="520" t="n">
        <f aca="false">SUM(BS99:BS116)+BS98+BS46+BS22</f>
        <v>2710000</v>
      </c>
      <c r="BT117" s="520" t="n">
        <f aca="false">SUM(BT99:BT116)+BT98+BT46+BT22</f>
        <v>4230834800</v>
      </c>
      <c r="BU117" s="522" t="e">
        <f aca="false">BU98+BU46+BU22</f>
        <v>#REF!</v>
      </c>
      <c r="BV117" s="523" t="e">
        <f aca="false">BU117-AT117</f>
        <v>#REF!</v>
      </c>
      <c r="BW117" s="523" t="e">
        <f aca="false">AT117-#REF!</f>
        <v>#REF!</v>
      </c>
      <c r="BX117" s="196" t="e">
        <f aca="false">#REF!</f>
        <v>#REF!</v>
      </c>
      <c r="BY117" s="523" t="e">
        <f aca="false">BX117-BJ117</f>
        <v>#REF!</v>
      </c>
      <c r="BZ117" s="545" t="e">
        <f aca="false">BJ117-#REF!</f>
        <v>#REF!</v>
      </c>
      <c r="CA117" s="144"/>
      <c r="CB117" s="144" t="n">
        <f aca="false">SUM(CB99:CB116)+CB98+CB46+CB22</f>
        <v>0</v>
      </c>
      <c r="CC117" s="524" t="n">
        <f aca="false">BS117+BR117=BQ117</f>
        <v>1</v>
      </c>
      <c r="CE117" s="525" t="n">
        <f aca="false">BJ117+AT117</f>
        <v>20225100</v>
      </c>
      <c r="CF117" s="161" t="e">
        <f aca="false">CE117-BU117-BX117</f>
        <v>#REF!</v>
      </c>
    </row>
    <row r="118" customFormat="false" ht="17.4" hidden="true" customHeight="true" outlineLevel="0" collapsed="false">
      <c r="A118" s="548"/>
      <c r="B118" s="482" t="s">
        <v>1024</v>
      </c>
      <c r="C118" s="482"/>
      <c r="D118" s="482"/>
      <c r="E118" s="482"/>
      <c r="F118" s="520"/>
      <c r="G118" s="520"/>
      <c r="H118" s="520"/>
      <c r="I118" s="520"/>
      <c r="J118" s="520"/>
      <c r="K118" s="520"/>
      <c r="L118" s="530"/>
      <c r="M118" s="530"/>
      <c r="N118" s="520"/>
      <c r="O118" s="520"/>
      <c r="P118" s="520"/>
      <c r="Q118" s="517" t="n">
        <f aca="false">SUM(R118:S118)</f>
        <v>0</v>
      </c>
      <c r="R118" s="520"/>
      <c r="S118" s="520"/>
      <c r="T118" s="520"/>
      <c r="U118" s="520"/>
      <c r="V118" s="520"/>
      <c r="W118" s="520"/>
      <c r="X118" s="520"/>
      <c r="Y118" s="520"/>
      <c r="Z118" s="520"/>
      <c r="AA118" s="520"/>
      <c r="AB118" s="520"/>
      <c r="AC118" s="520"/>
      <c r="AD118" s="520"/>
      <c r="AE118" s="517" t="n">
        <f aca="false">SUM(AF118:AG118)</f>
        <v>0</v>
      </c>
      <c r="AF118" s="520"/>
      <c r="AG118" s="520"/>
      <c r="AH118" s="520"/>
      <c r="AI118" s="520"/>
      <c r="AJ118" s="520"/>
      <c r="AK118" s="520"/>
      <c r="AL118" s="520"/>
      <c r="AM118" s="520"/>
      <c r="AN118" s="520"/>
      <c r="AO118" s="520"/>
      <c r="AP118" s="520"/>
      <c r="AQ118" s="549"/>
      <c r="AR118" s="520"/>
      <c r="AS118" s="520"/>
      <c r="AT118" s="519" t="n">
        <f aca="false">SUM(AU118:AZ118)</f>
        <v>0</v>
      </c>
      <c r="AU118" s="531"/>
      <c r="AV118" s="531"/>
      <c r="AW118" s="531"/>
      <c r="AX118" s="531"/>
      <c r="AY118" s="531"/>
      <c r="AZ118" s="520"/>
      <c r="BA118" s="517"/>
      <c r="BB118" s="520"/>
      <c r="BC118" s="517" t="n">
        <f aca="false">SUM(BD118:BF118)</f>
        <v>0</v>
      </c>
      <c r="BD118" s="520"/>
      <c r="BE118" s="520"/>
      <c r="BF118" s="520"/>
      <c r="BG118" s="520"/>
      <c r="BH118" s="520"/>
      <c r="BI118" s="520"/>
      <c r="BJ118" s="519" t="n">
        <f aca="false">SUM(BK118:BQ118)</f>
        <v>0</v>
      </c>
      <c r="BK118" s="531"/>
      <c r="BL118" s="531"/>
      <c r="BM118" s="531"/>
      <c r="BN118" s="531"/>
      <c r="BO118" s="531"/>
      <c r="BP118" s="520"/>
      <c r="BQ118" s="520"/>
      <c r="BR118" s="520"/>
      <c r="BS118" s="520"/>
      <c r="BT118" s="521" t="n">
        <f aca="false">I118+J118+K118+L118+N118+P118+Q118+T118+U118+X118+Y118+Z118+AA118+AE118+AM118+AN118+AO118+AQ118+AR118+AT118+BA118+BB118+BC118+BJ118+BH118+AS118+BG118+AH118+BI118+O118+M118</f>
        <v>0</v>
      </c>
      <c r="BU118" s="550" t="n">
        <v>0</v>
      </c>
      <c r="BV118" s="523" t="n">
        <f aca="false">BU118-AT118</f>
        <v>0</v>
      </c>
      <c r="BW118" s="523" t="n">
        <f aca="false">AT118</f>
        <v>0</v>
      </c>
      <c r="BX118" s="550"/>
      <c r="BY118" s="523" t="n">
        <f aca="false">BX118-BJ118</f>
        <v>0</v>
      </c>
      <c r="BZ118" s="524" t="n">
        <f aca="false">BJ118</f>
        <v>0</v>
      </c>
      <c r="CA118" s="144"/>
      <c r="CB118" s="144"/>
      <c r="CC118" s="524" t="n">
        <f aca="false">BS118+BR118=BQ118</f>
        <v>1</v>
      </c>
      <c r="CE118" s="525" t="n">
        <f aca="false">BJ118+AT118</f>
        <v>0</v>
      </c>
      <c r="CF118" s="161" t="n">
        <f aca="false">CE118-BU118-BX118</f>
        <v>0</v>
      </c>
    </row>
    <row r="119" customFormat="false" ht="22.8" hidden="true" customHeight="true" outlineLevel="0" collapsed="false">
      <c r="A119" s="548"/>
      <c r="B119" s="482" t="s">
        <v>1025</v>
      </c>
      <c r="C119" s="482"/>
      <c r="D119" s="482"/>
      <c r="E119" s="482"/>
      <c r="F119" s="520"/>
      <c r="G119" s="520"/>
      <c r="H119" s="520"/>
      <c r="I119" s="520"/>
      <c r="J119" s="520"/>
      <c r="K119" s="520"/>
      <c r="L119" s="530"/>
      <c r="M119" s="530"/>
      <c r="N119" s="520"/>
      <c r="O119" s="520"/>
      <c r="P119" s="520"/>
      <c r="Q119" s="517" t="n">
        <f aca="false">SUM(R119:S119)</f>
        <v>0</v>
      </c>
      <c r="R119" s="520"/>
      <c r="S119" s="520"/>
      <c r="T119" s="520"/>
      <c r="U119" s="520"/>
      <c r="V119" s="520"/>
      <c r="W119" s="520"/>
      <c r="X119" s="520"/>
      <c r="Y119" s="520"/>
      <c r="Z119" s="520"/>
      <c r="AA119" s="520"/>
      <c r="AB119" s="520"/>
      <c r="AC119" s="520"/>
      <c r="AD119" s="520"/>
      <c r="AE119" s="517" t="n">
        <f aca="false">SUM(AF119:AG119)</f>
        <v>0</v>
      </c>
      <c r="AF119" s="520"/>
      <c r="AG119" s="520"/>
      <c r="AH119" s="520"/>
      <c r="AI119" s="520"/>
      <c r="AJ119" s="520"/>
      <c r="AK119" s="520"/>
      <c r="AL119" s="520"/>
      <c r="AM119" s="520"/>
      <c r="AN119" s="520"/>
      <c r="AO119" s="520"/>
      <c r="AP119" s="520"/>
      <c r="AQ119" s="549"/>
      <c r="AR119" s="520"/>
      <c r="AS119" s="520"/>
      <c r="AT119" s="519" t="n">
        <f aca="false">SUM(AU119:AZ119)</f>
        <v>0</v>
      </c>
      <c r="AU119" s="531"/>
      <c r="AV119" s="531"/>
      <c r="AW119" s="531"/>
      <c r="AX119" s="531"/>
      <c r="AY119" s="531"/>
      <c r="AZ119" s="520"/>
      <c r="BA119" s="520"/>
      <c r="BB119" s="520"/>
      <c r="BC119" s="517" t="n">
        <f aca="false">SUM(BD119:BF119)</f>
        <v>0</v>
      </c>
      <c r="BD119" s="520"/>
      <c r="BE119" s="520"/>
      <c r="BF119" s="520"/>
      <c r="BG119" s="520"/>
      <c r="BH119" s="520"/>
      <c r="BI119" s="520"/>
      <c r="BJ119" s="519" t="n">
        <f aca="false">SUM(BK119:BQ119)</f>
        <v>0</v>
      </c>
      <c r="BK119" s="531"/>
      <c r="BL119" s="531"/>
      <c r="BM119" s="531"/>
      <c r="BN119" s="531"/>
      <c r="BO119" s="531"/>
      <c r="BP119" s="520"/>
      <c r="BQ119" s="520"/>
      <c r="BR119" s="520"/>
      <c r="BS119" s="520"/>
      <c r="BT119" s="521" t="n">
        <f aca="false">I119+J119+K119+L119+N119+P119+Q119+T119+U119+X119+Y119+Z119+AA119+AE119+AM119+AN119+AO119+AQ119+AR119+AT119+BA119+BB119+BC119+BJ119+BH119+AS119+BG119+AH119+BI119+O119+M119</f>
        <v>0</v>
      </c>
      <c r="BU119" s="550" t="e">
        <f aca="false">#REF!</f>
        <v>#REF!</v>
      </c>
      <c r="BV119" s="523" t="e">
        <f aca="false">BU119-AT119</f>
        <v>#REF!</v>
      </c>
      <c r="BW119" s="523" t="n">
        <f aca="false">AT119</f>
        <v>0</v>
      </c>
      <c r="BX119" s="550"/>
      <c r="BY119" s="523" t="n">
        <f aca="false">BX119-BJ119</f>
        <v>0</v>
      </c>
      <c r="BZ119" s="524" t="n">
        <f aca="false">BJ119</f>
        <v>0</v>
      </c>
      <c r="CA119" s="144"/>
      <c r="CB119" s="144"/>
      <c r="CC119" s="524" t="n">
        <f aca="false">BS119+BR119=BQ119</f>
        <v>1</v>
      </c>
      <c r="CE119" s="525" t="n">
        <f aca="false">BJ119+AT119</f>
        <v>0</v>
      </c>
      <c r="CF119" s="161" t="e">
        <f aca="false">CE119-BU119-BX119</f>
        <v>#REF!</v>
      </c>
    </row>
    <row r="120" customFormat="false" ht="18.6" hidden="false" customHeight="true" outlineLevel="0" collapsed="false">
      <c r="A120" s="548"/>
      <c r="B120" s="482" t="s">
        <v>1026</v>
      </c>
      <c r="C120" s="482"/>
      <c r="D120" s="482"/>
      <c r="E120" s="482"/>
      <c r="F120" s="520"/>
      <c r="G120" s="520"/>
      <c r="H120" s="520"/>
      <c r="I120" s="520"/>
      <c r="J120" s="517"/>
      <c r="K120" s="520"/>
      <c r="L120" s="530"/>
      <c r="M120" s="530"/>
      <c r="N120" s="517"/>
      <c r="O120" s="517" t="n">
        <f aca="false">736814-589544-147270</f>
        <v>0</v>
      </c>
      <c r="P120" s="520"/>
      <c r="Q120" s="517" t="n">
        <f aca="false">SUM(R120:S120)</f>
        <v>0</v>
      </c>
      <c r="R120" s="520"/>
      <c r="S120" s="520"/>
      <c r="T120" s="520"/>
      <c r="U120" s="520"/>
      <c r="V120" s="520"/>
      <c r="W120" s="520"/>
      <c r="X120" s="517"/>
      <c r="Y120" s="517"/>
      <c r="Z120" s="517"/>
      <c r="AA120" s="520"/>
      <c r="AB120" s="520"/>
      <c r="AC120" s="520"/>
      <c r="AD120" s="520"/>
      <c r="AE120" s="517" t="n">
        <f aca="false">SUM(AF120:AG120)</f>
        <v>0</v>
      </c>
      <c r="AF120" s="520"/>
      <c r="AG120" s="517" t="n">
        <f aca="false">113350-113350</f>
        <v>0</v>
      </c>
      <c r="AH120" s="517"/>
      <c r="AI120" s="517"/>
      <c r="AJ120" s="517"/>
      <c r="AK120" s="517"/>
      <c r="AL120" s="517"/>
      <c r="AM120" s="517"/>
      <c r="AN120" s="517"/>
      <c r="AO120" s="517"/>
      <c r="AP120" s="517"/>
      <c r="AQ120" s="549"/>
      <c r="AR120" s="520"/>
      <c r="AS120" s="520" t="n">
        <v>17899300</v>
      </c>
      <c r="AT120" s="519" t="n">
        <f aca="false">SUM(AU120:AZ120)</f>
        <v>0</v>
      </c>
      <c r="AU120" s="519"/>
      <c r="AV120" s="519"/>
      <c r="AW120" s="519"/>
      <c r="AX120" s="519"/>
      <c r="AY120" s="519"/>
      <c r="AZ120" s="520"/>
      <c r="BA120" s="520"/>
      <c r="BB120" s="517"/>
      <c r="BC120" s="517" t="n">
        <f aca="false">SUM(BD120:BF120)</f>
        <v>0</v>
      </c>
      <c r="BD120" s="520"/>
      <c r="BE120" s="520"/>
      <c r="BF120" s="520"/>
      <c r="BG120" s="520"/>
      <c r="BH120" s="520"/>
      <c r="BI120" s="520"/>
      <c r="BJ120" s="519" t="n">
        <f aca="false">SUM(BK120:BQ120)</f>
        <v>1758400</v>
      </c>
      <c r="BK120" s="531"/>
      <c r="BL120" s="531"/>
      <c r="BM120" s="531"/>
      <c r="BN120" s="519" t="n">
        <f aca="false">300000+508400</f>
        <v>808400</v>
      </c>
      <c r="BO120" s="519" t="n">
        <v>500000</v>
      </c>
      <c r="BP120" s="517" t="n">
        <v>450000</v>
      </c>
      <c r="BQ120" s="520" t="n">
        <f aca="false">SUM(BR120:BS120)</f>
        <v>0</v>
      </c>
      <c r="BR120" s="520"/>
      <c r="BS120" s="520"/>
      <c r="BT120" s="521" t="n">
        <f aca="false">I120+J120+K120+L120+N120+P120+Q120+T120+U120+X120+Y120+Z120+AA120+AE120+AM120+AN120+AO120+AQ120+AR120+AT120+BA120+BB120+BC120+BJ120+BH120+AS120+BG120+AH120+BI120+O120+M120</f>
        <v>19657700</v>
      </c>
      <c r="BU120" s="550" t="n">
        <f aca="false">AT120</f>
        <v>0</v>
      </c>
      <c r="BV120" s="523" t="n">
        <f aca="false">BU120-AT120</f>
        <v>0</v>
      </c>
      <c r="BW120" s="523" t="e">
        <f aca="false">AT120-#REF!</f>
        <v>#REF!</v>
      </c>
      <c r="BX120" s="550" t="n">
        <f aca="false">BJ120</f>
        <v>1758400</v>
      </c>
      <c r="BY120" s="523" t="n">
        <f aca="false">BX120-BJ120</f>
        <v>0</v>
      </c>
      <c r="BZ120" s="524" t="e">
        <f aca="false">BJ120-#REF!</f>
        <v>#REF!</v>
      </c>
      <c r="CA120" s="144"/>
      <c r="CB120" s="144"/>
      <c r="CC120" s="524" t="n">
        <f aca="false">BS120+BR120=BQ120</f>
        <v>1</v>
      </c>
      <c r="CE120" s="525" t="n">
        <f aca="false">BJ120+AT120</f>
        <v>1758400</v>
      </c>
      <c r="CF120" s="161" t="n">
        <f aca="false">CE120-BU120-BX120</f>
        <v>0</v>
      </c>
    </row>
    <row r="121" customFormat="false" ht="19.5" hidden="false" customHeight="true" outlineLevel="0" collapsed="false">
      <c r="A121" s="551" t="s">
        <v>150</v>
      </c>
      <c r="B121" s="552" t="s">
        <v>775</v>
      </c>
      <c r="C121" s="552"/>
      <c r="D121" s="552"/>
      <c r="E121" s="552"/>
      <c r="F121" s="553" t="n">
        <f aca="false">SUM(F117:F120)</f>
        <v>3094933</v>
      </c>
      <c r="G121" s="553" t="n">
        <f aca="false">SUM(G117:G120)</f>
        <v>0</v>
      </c>
      <c r="H121" s="553" t="n">
        <f aca="false">SUM(H117:H120)</f>
        <v>3094933</v>
      </c>
      <c r="I121" s="553" t="n">
        <f aca="false">SUM(I117:I120)</f>
        <v>359152300</v>
      </c>
      <c r="J121" s="553" t="n">
        <f aca="false">SUM(J117:J120)</f>
        <v>1295203200</v>
      </c>
      <c r="K121" s="553" t="n">
        <f aca="false">SUM(K117:K120)</f>
        <v>227953600</v>
      </c>
      <c r="L121" s="554" t="n">
        <f aca="false">SUM(L117:L120)</f>
        <v>2193248600</v>
      </c>
      <c r="M121" s="554" t="n">
        <f aca="false">SUM(M117:M120)</f>
        <v>0</v>
      </c>
      <c r="N121" s="554" t="n">
        <f aca="false">SUM(N117:N120)</f>
        <v>0</v>
      </c>
      <c r="O121" s="554" t="n">
        <f aca="false">SUM(O117:O120)</f>
        <v>0</v>
      </c>
      <c r="P121" s="554" t="n">
        <f aca="false">SUM(P117:P120)</f>
        <v>44476200</v>
      </c>
      <c r="Q121" s="554" t="n">
        <f aca="false">SUM(Q117:Q120)</f>
        <v>0</v>
      </c>
      <c r="R121" s="554" t="n">
        <f aca="false">SUM(R117:R120)</f>
        <v>0</v>
      </c>
      <c r="S121" s="554" t="n">
        <f aca="false">SUM(S117:S120)</f>
        <v>0</v>
      </c>
      <c r="T121" s="554" t="n">
        <f aca="false">SUM(T117:T120)</f>
        <v>0</v>
      </c>
      <c r="U121" s="554" t="n">
        <f aca="false">SUM(U117:U120)</f>
        <v>27917000</v>
      </c>
      <c r="V121" s="554" t="n">
        <f aca="false">SUM(V117:V120)</f>
        <v>2121200</v>
      </c>
      <c r="W121" s="554" t="n">
        <f aca="false">SUM(W117:W120)</f>
        <v>25795800</v>
      </c>
      <c r="X121" s="553" t="n">
        <f aca="false">SUM(X117:X120)</f>
        <v>7965800</v>
      </c>
      <c r="Y121" s="553" t="n">
        <f aca="false">SUM(Y117:Y120)</f>
        <v>0</v>
      </c>
      <c r="Z121" s="553" t="n">
        <f aca="false">SUM(Z117:Z120)</f>
        <v>0</v>
      </c>
      <c r="AA121" s="553" t="n">
        <f aca="false">SUM(AA117:AA120)</f>
        <v>35781400</v>
      </c>
      <c r="AB121" s="553" t="n">
        <f aca="false">SUM(AB117:AB120)</f>
        <v>30182000</v>
      </c>
      <c r="AC121" s="553" t="n">
        <f aca="false">SUM(AC117:AC120)</f>
        <v>956400</v>
      </c>
      <c r="AD121" s="553" t="n">
        <f aca="false">SUM(AD117:AD120)</f>
        <v>4643000</v>
      </c>
      <c r="AE121" s="553" t="n">
        <f aca="false">SUM(AE117:AE120)</f>
        <v>13740600</v>
      </c>
      <c r="AF121" s="553" t="n">
        <f aca="false">SUM(AF117:AF120)</f>
        <v>13182600</v>
      </c>
      <c r="AG121" s="553" t="n">
        <f aca="false">SUM(AG117:AG120)</f>
        <v>558000</v>
      </c>
      <c r="AH121" s="553" t="n">
        <f aca="false">SUM(AH117:AH120)</f>
        <v>0</v>
      </c>
      <c r="AI121" s="553" t="n">
        <f aca="false">SUM(AI117:AI120)</f>
        <v>0</v>
      </c>
      <c r="AJ121" s="553" t="n">
        <f aca="false">SUM(AJ117:AJ120)</f>
        <v>0</v>
      </c>
      <c r="AK121" s="553" t="n">
        <f aca="false">SUM(AK117:AK120)</f>
        <v>0</v>
      </c>
      <c r="AL121" s="553" t="n">
        <f aca="false">SUM(AL117:AL120)</f>
        <v>0</v>
      </c>
      <c r="AM121" s="553" t="n">
        <f aca="false">SUM(AM117:AM120)</f>
        <v>0</v>
      </c>
      <c r="AN121" s="553" t="n">
        <f aca="false">SUM(AN117:AN120)</f>
        <v>0</v>
      </c>
      <c r="AO121" s="553" t="n">
        <f aca="false">SUM(AO117:AO120)</f>
        <v>68800</v>
      </c>
      <c r="AP121" s="553" t="n">
        <f aca="false">SUM(AP117:AP120)</f>
        <v>0</v>
      </c>
      <c r="AQ121" s="553" t="n">
        <f aca="false">SUM(AQ117:AQ120)</f>
        <v>0</v>
      </c>
      <c r="AR121" s="553" t="n">
        <f aca="false">SUM(AR117:AR120)</f>
        <v>0</v>
      </c>
      <c r="AS121" s="553" t="n">
        <f aca="false">SUM(AS117:AS120)</f>
        <v>17899300</v>
      </c>
      <c r="AT121" s="553" t="n">
        <f aca="false">SUM(AT117:AT120)</f>
        <v>16330100</v>
      </c>
      <c r="AU121" s="553" t="n">
        <f aca="false">SUM(AU117:AU120)</f>
        <v>0</v>
      </c>
      <c r="AV121" s="553" t="n">
        <f aca="false">SUM(AV117:AV120)</f>
        <v>0</v>
      </c>
      <c r="AW121" s="553" t="n">
        <f aca="false">SUM(AW117:AW120)</f>
        <v>13830100</v>
      </c>
      <c r="AX121" s="553" t="n">
        <f aca="false">SUM(AX117:AX120)</f>
        <v>2500000</v>
      </c>
      <c r="AY121" s="553" t="n">
        <f aca="false">SUM(AY117:AY120)</f>
        <v>0</v>
      </c>
      <c r="AZ121" s="553" t="n">
        <f aca="false">SUM(AZ117:AZ120)</f>
        <v>0</v>
      </c>
      <c r="BA121" s="553" t="n">
        <f aca="false">SUM(BA117:BA120)</f>
        <v>0</v>
      </c>
      <c r="BB121" s="553" t="n">
        <f aca="false">SUM(BB117:BB120)</f>
        <v>0</v>
      </c>
      <c r="BC121" s="553" t="n">
        <f aca="false">SUM(BC117:BC120)</f>
        <v>0</v>
      </c>
      <c r="BD121" s="553" t="n">
        <f aca="false">SUM(BD117:BD120)</f>
        <v>0</v>
      </c>
      <c r="BE121" s="553" t="n">
        <f aca="false">SUM(BE117:BE120)</f>
        <v>0</v>
      </c>
      <c r="BF121" s="553" t="n">
        <f aca="false">SUM(BF117:BF120)</f>
        <v>0</v>
      </c>
      <c r="BG121" s="553" t="n">
        <f aca="false">SUM(BG117:BG120)</f>
        <v>5102200</v>
      </c>
      <c r="BH121" s="553" t="n">
        <f aca="false">SUM(BH117:BH120)</f>
        <v>0</v>
      </c>
      <c r="BI121" s="553" t="n">
        <f aca="false">SUM(BI117:BI120)</f>
        <v>0</v>
      </c>
      <c r="BJ121" s="553" t="n">
        <f aca="false">SUM(BJ117:BJ120)</f>
        <v>5653400</v>
      </c>
      <c r="BK121" s="553" t="n">
        <f aca="false">SUM(BK117:BK120)</f>
        <v>0</v>
      </c>
      <c r="BL121" s="553" t="n">
        <f aca="false">SUM(BL117:BL120)</f>
        <v>0</v>
      </c>
      <c r="BM121" s="555" t="n">
        <f aca="false">SUM(BM117:BM120)</f>
        <v>1000000</v>
      </c>
      <c r="BN121" s="553" t="n">
        <f aca="false">SUM(BN117:BN120)</f>
        <v>808400</v>
      </c>
      <c r="BO121" s="555" t="n">
        <f aca="false">SUM(BO117:BO120)</f>
        <v>500000</v>
      </c>
      <c r="BP121" s="553" t="n">
        <f aca="false">SUM(BP117:BP120)</f>
        <v>450000</v>
      </c>
      <c r="BQ121" s="553" t="n">
        <f aca="false">SUM(BQ117:BQ120)</f>
        <v>2895000</v>
      </c>
      <c r="BR121" s="553" t="n">
        <f aca="false">SUM(BR117:BR120)</f>
        <v>185000</v>
      </c>
      <c r="BS121" s="553" t="n">
        <f aca="false">SUM(BS117:BS120)</f>
        <v>2710000</v>
      </c>
      <c r="BT121" s="553" t="n">
        <f aca="false">SUM(BT117:BT120)</f>
        <v>4250492500</v>
      </c>
      <c r="BU121" s="196" t="e">
        <f aca="false">BU117+BU118+BU119+BU120</f>
        <v>#REF!</v>
      </c>
      <c r="BV121" s="556" t="e">
        <f aca="false">BU121-AT121</f>
        <v>#REF!</v>
      </c>
      <c r="BW121" s="523" t="e">
        <f aca="false">AT121-#REF!</f>
        <v>#REF!</v>
      </c>
      <c r="BX121" s="196" t="e">
        <f aca="false">BX117+BX118+BX119+BX120</f>
        <v>#REF!</v>
      </c>
      <c r="BY121" s="523" t="e">
        <f aca="false">BX121-BJ121</f>
        <v>#REF!</v>
      </c>
      <c r="BZ121" s="524" t="e">
        <f aca="false">BJ121-#REF!</f>
        <v>#REF!</v>
      </c>
      <c r="CA121" s="542" t="e">
        <f aca="false">BW121+BZ121</f>
        <v>#REF!</v>
      </c>
      <c r="CB121" s="144"/>
      <c r="CC121" s="524" t="n">
        <f aca="false">BS121+BR121=BQ121</f>
        <v>1</v>
      </c>
      <c r="CE121" s="525" t="n">
        <f aca="false">BJ121+AT121</f>
        <v>21983500</v>
      </c>
      <c r="CF121" s="161" t="e">
        <f aca="false">CE121-BU121-BX121</f>
        <v>#REF!</v>
      </c>
    </row>
    <row r="122" customFormat="false" ht="19.5" hidden="false" customHeight="true" outlineLevel="0" collapsed="false">
      <c r="A122" s="557"/>
      <c r="B122" s="558"/>
      <c r="C122" s="558"/>
      <c r="D122" s="558"/>
      <c r="E122" s="558"/>
      <c r="F122" s="558"/>
      <c r="G122" s="558"/>
      <c r="H122" s="558"/>
      <c r="I122" s="559"/>
      <c r="J122" s="559"/>
      <c r="K122" s="559"/>
      <c r="L122" s="559"/>
      <c r="M122" s="559"/>
      <c r="N122" s="559"/>
      <c r="O122" s="559"/>
      <c r="P122" s="559"/>
      <c r="Q122" s="560"/>
      <c r="R122" s="560"/>
      <c r="S122" s="560"/>
      <c r="T122" s="559"/>
      <c r="U122" s="559"/>
      <c r="V122" s="559"/>
      <c r="W122" s="559"/>
      <c r="X122" s="559"/>
      <c r="Y122" s="559"/>
      <c r="Z122" s="559"/>
      <c r="AA122" s="559"/>
      <c r="AB122" s="559"/>
      <c r="AC122" s="559"/>
      <c r="AD122" s="559"/>
      <c r="AE122" s="559"/>
      <c r="AF122" s="559"/>
      <c r="AG122" s="559"/>
      <c r="AH122" s="559"/>
      <c r="AI122" s="559"/>
      <c r="AJ122" s="559"/>
      <c r="AK122" s="559"/>
      <c r="AL122" s="559"/>
      <c r="AM122" s="559"/>
      <c r="AN122" s="560"/>
      <c r="AO122" s="559"/>
      <c r="AP122" s="559"/>
      <c r="AQ122" s="559"/>
      <c r="AR122" s="559"/>
      <c r="AS122" s="559"/>
      <c r="AT122" s="559"/>
      <c r="AU122" s="559"/>
      <c r="AV122" s="559"/>
      <c r="AW122" s="559"/>
      <c r="AX122" s="559"/>
      <c r="AY122" s="559"/>
      <c r="AZ122" s="559"/>
      <c r="BA122" s="559"/>
      <c r="BB122" s="559"/>
      <c r="BC122" s="560"/>
      <c r="BD122" s="560"/>
      <c r="BE122" s="560"/>
      <c r="BF122" s="559"/>
      <c r="BG122" s="559"/>
      <c r="BH122" s="559"/>
      <c r="BI122" s="559"/>
      <c r="BJ122" s="559"/>
      <c r="BK122" s="559"/>
      <c r="BL122" s="559"/>
      <c r="BM122" s="559"/>
      <c r="BN122" s="559"/>
      <c r="BO122" s="559"/>
      <c r="BP122" s="559"/>
      <c r="BQ122" s="559"/>
      <c r="BR122" s="559"/>
      <c r="BS122" s="559"/>
      <c r="BT122" s="561"/>
      <c r="BU122" s="562"/>
      <c r="BV122" s="563"/>
      <c r="BW122" s="564"/>
      <c r="BX122" s="562"/>
      <c r="BY122" s="564"/>
      <c r="BZ122" s="564"/>
      <c r="CA122" s="542"/>
      <c r="CB122" s="144"/>
      <c r="CC122" s="564"/>
    </row>
    <row r="123" customFormat="false" ht="19.5" hidden="false" customHeight="true" outlineLevel="0" collapsed="false">
      <c r="A123" s="557"/>
      <c r="B123" s="558"/>
      <c r="C123" s="558"/>
      <c r="D123" s="558"/>
      <c r="E123" s="558"/>
      <c r="F123" s="558"/>
      <c r="G123" s="558"/>
      <c r="H123" s="558"/>
      <c r="I123" s="559"/>
      <c r="J123" s="559"/>
      <c r="K123" s="559"/>
      <c r="L123" s="559"/>
      <c r="M123" s="559"/>
      <c r="N123" s="559"/>
      <c r="O123" s="559"/>
      <c r="P123" s="559"/>
      <c r="Q123" s="560"/>
      <c r="R123" s="560"/>
      <c r="S123" s="560"/>
      <c r="T123" s="559"/>
      <c r="U123" s="559"/>
      <c r="V123" s="559"/>
      <c r="W123" s="559"/>
      <c r="X123" s="559"/>
      <c r="Y123" s="559"/>
      <c r="Z123" s="559"/>
      <c r="AA123" s="559"/>
      <c r="AB123" s="559"/>
      <c r="AC123" s="559"/>
      <c r="AD123" s="559"/>
      <c r="AE123" s="559"/>
      <c r="AF123" s="559"/>
      <c r="AG123" s="559"/>
      <c r="AH123" s="559"/>
      <c r="AI123" s="559"/>
      <c r="AJ123" s="559"/>
      <c r="AK123" s="559"/>
      <c r="AL123" s="559"/>
      <c r="AM123" s="559"/>
      <c r="AN123" s="560"/>
      <c r="AO123" s="559"/>
      <c r="AP123" s="559"/>
      <c r="AQ123" s="559"/>
      <c r="AR123" s="559"/>
      <c r="AS123" s="559"/>
      <c r="AT123" s="559"/>
      <c r="AU123" s="559"/>
      <c r="AV123" s="559"/>
      <c r="AW123" s="559"/>
      <c r="AX123" s="559"/>
      <c r="AY123" s="559"/>
      <c r="AZ123" s="559"/>
      <c r="BA123" s="559"/>
      <c r="BB123" s="559"/>
      <c r="BC123" s="560"/>
      <c r="BD123" s="560"/>
      <c r="BE123" s="560"/>
      <c r="BF123" s="559"/>
      <c r="BG123" s="559"/>
      <c r="BH123" s="559"/>
      <c r="BI123" s="559"/>
      <c r="BJ123" s="559"/>
      <c r="BK123" s="559"/>
      <c r="BL123" s="559"/>
      <c r="BM123" s="559"/>
      <c r="BN123" s="559"/>
      <c r="BO123" s="559"/>
      <c r="BP123" s="559"/>
      <c r="BQ123" s="559"/>
      <c r="BR123" s="559"/>
      <c r="BS123" s="559"/>
      <c r="BT123" s="561"/>
      <c r="BU123" s="562"/>
      <c r="BV123" s="563"/>
      <c r="BW123" s="564"/>
      <c r="BX123" s="562"/>
      <c r="BY123" s="564"/>
      <c r="BZ123" s="564"/>
      <c r="CA123" s="542"/>
      <c r="CB123" s="144"/>
      <c r="CC123" s="564"/>
    </row>
    <row r="124" customFormat="false" ht="50.4" hidden="false" customHeight="true" outlineLevel="0" collapsed="false">
      <c r="A124" s="557"/>
      <c r="B124" s="558"/>
      <c r="C124" s="558"/>
      <c r="D124" s="558"/>
      <c r="E124" s="558"/>
      <c r="F124" s="558"/>
      <c r="G124" s="558"/>
      <c r="H124" s="558"/>
      <c r="I124" s="559"/>
      <c r="J124" s="559"/>
      <c r="K124" s="559"/>
      <c r="L124" s="559"/>
      <c r="M124" s="559"/>
      <c r="N124" s="559"/>
      <c r="O124" s="559"/>
      <c r="P124" s="559"/>
      <c r="Q124" s="560"/>
      <c r="R124" s="560"/>
      <c r="S124" s="560"/>
      <c r="T124" s="559"/>
      <c r="U124" s="559"/>
      <c r="V124" s="559"/>
      <c r="W124" s="559"/>
      <c r="X124" s="559"/>
      <c r="Y124" s="559"/>
      <c r="Z124" s="559"/>
      <c r="AA124" s="559"/>
      <c r="AB124" s="559"/>
      <c r="AC124" s="559"/>
      <c r="AD124" s="559"/>
      <c r="AE124" s="559"/>
      <c r="AF124" s="559"/>
      <c r="AG124" s="559"/>
      <c r="AH124" s="559"/>
      <c r="AI124" s="559"/>
      <c r="AJ124" s="559"/>
      <c r="AK124" s="559"/>
      <c r="AL124" s="559"/>
      <c r="AM124" s="559"/>
      <c r="AN124" s="560"/>
      <c r="AO124" s="559"/>
      <c r="AP124" s="559"/>
      <c r="AQ124" s="559"/>
      <c r="AR124" s="559"/>
      <c r="AS124" s="559"/>
      <c r="AT124" s="559"/>
      <c r="AU124" s="559"/>
      <c r="AV124" s="559"/>
      <c r="AW124" s="559"/>
      <c r="AX124" s="559"/>
      <c r="AY124" s="559"/>
      <c r="AZ124" s="559"/>
      <c r="BA124" s="559"/>
      <c r="BB124" s="559"/>
      <c r="BC124" s="560"/>
      <c r="BD124" s="560"/>
      <c r="BE124" s="560"/>
      <c r="BF124" s="559"/>
      <c r="BG124" s="559"/>
      <c r="BH124" s="559"/>
      <c r="BI124" s="559"/>
      <c r="BJ124" s="559"/>
      <c r="BK124" s="559"/>
      <c r="BM124" s="565"/>
      <c r="BN124" s="566"/>
      <c r="BO124" s="567" t="s">
        <v>152</v>
      </c>
      <c r="BS124" s="568"/>
      <c r="BT124" s="569" t="s">
        <v>776</v>
      </c>
      <c r="BU124" s="562"/>
      <c r="BV124" s="563"/>
      <c r="BW124" s="564"/>
      <c r="BX124" s="562"/>
      <c r="BY124" s="564"/>
      <c r="BZ124" s="564"/>
      <c r="CA124" s="542"/>
      <c r="CB124" s="144"/>
      <c r="CC124" s="564"/>
    </row>
    <row r="125" customFormat="false" ht="19.5" hidden="false" customHeight="true" outlineLevel="0" collapsed="false">
      <c r="A125" s="557"/>
      <c r="B125" s="558"/>
      <c r="C125" s="558"/>
      <c r="D125" s="558"/>
      <c r="E125" s="558"/>
      <c r="F125" s="558"/>
      <c r="G125" s="558"/>
      <c r="H125" s="558"/>
      <c r="I125" s="559"/>
      <c r="J125" s="559"/>
      <c r="K125" s="559"/>
      <c r="L125" s="559"/>
      <c r="M125" s="559"/>
      <c r="N125" s="559"/>
      <c r="O125" s="559"/>
      <c r="P125" s="559"/>
      <c r="Q125" s="560"/>
      <c r="R125" s="560"/>
      <c r="S125" s="560"/>
      <c r="T125" s="559"/>
      <c r="U125" s="559"/>
      <c r="V125" s="559"/>
      <c r="W125" s="559"/>
      <c r="X125" s="559"/>
      <c r="Y125" s="559"/>
      <c r="Z125" s="559"/>
      <c r="AA125" s="559"/>
      <c r="AB125" s="559"/>
      <c r="AC125" s="559"/>
      <c r="AD125" s="559"/>
      <c r="AE125" s="559"/>
      <c r="AF125" s="559"/>
      <c r="AG125" s="559"/>
      <c r="AH125" s="559"/>
      <c r="AI125" s="559"/>
      <c r="AJ125" s="559"/>
      <c r="AK125" s="559"/>
      <c r="AL125" s="559"/>
      <c r="AM125" s="559"/>
      <c r="AN125" s="560"/>
      <c r="AO125" s="559"/>
      <c r="AP125" s="559"/>
      <c r="AQ125" s="559"/>
      <c r="AR125" s="559"/>
      <c r="AS125" s="559"/>
      <c r="AT125" s="570"/>
      <c r="AU125" s="570" t="n">
        <f aca="false">дод3!F23</f>
        <v>0</v>
      </c>
      <c r="AV125" s="570" t="n">
        <f aca="false">дод3!F243</f>
        <v>2500000</v>
      </c>
      <c r="AW125" s="559"/>
      <c r="AX125" s="559"/>
      <c r="AY125" s="559"/>
      <c r="AZ125" s="559"/>
      <c r="BA125" s="559"/>
      <c r="BB125" s="559"/>
      <c r="BC125" s="560"/>
      <c r="BD125" s="560"/>
      <c r="BE125" s="560"/>
      <c r="BF125" s="559"/>
      <c r="BG125" s="559"/>
      <c r="BH125" s="559"/>
      <c r="BI125" s="559"/>
      <c r="BJ125" s="570"/>
      <c r="BK125" s="571" t="n">
        <f aca="false">BK121+BN121+BO121+BP121</f>
        <v>1758400</v>
      </c>
      <c r="BL125" s="571" t="n">
        <f aca="false">BL121</f>
        <v>0</v>
      </c>
      <c r="BM125" s="559"/>
      <c r="BN125" s="559"/>
      <c r="BO125" s="559"/>
      <c r="BP125" s="559"/>
      <c r="BQ125" s="559"/>
      <c r="BR125" s="559"/>
      <c r="BS125" s="559"/>
      <c r="BT125" s="561"/>
      <c r="BU125" s="562"/>
      <c r="BV125" s="563"/>
      <c r="BW125" s="564"/>
      <c r="BX125" s="562"/>
      <c r="BY125" s="564"/>
      <c r="BZ125" s="564"/>
      <c r="CA125" s="542"/>
      <c r="CB125" s="144"/>
      <c r="CC125" s="564"/>
    </row>
    <row r="126" customFormat="false" ht="20.4" hidden="false" customHeight="true" outlineLevel="0" collapsed="false">
      <c r="A126" s="210"/>
      <c r="B126" s="210"/>
      <c r="C126" s="210"/>
      <c r="D126" s="210"/>
      <c r="E126" s="210"/>
      <c r="F126" s="210"/>
      <c r="G126" s="210"/>
      <c r="H126" s="210"/>
      <c r="I126" s="572"/>
      <c r="J126" s="573"/>
      <c r="K126" s="573"/>
      <c r="L126" s="572"/>
      <c r="M126" s="572"/>
      <c r="N126" s="573"/>
      <c r="O126" s="573"/>
      <c r="P126" s="573"/>
      <c r="Q126" s="574"/>
      <c r="R126" s="574"/>
      <c r="S126" s="574"/>
      <c r="T126" s="572"/>
      <c r="U126" s="573"/>
      <c r="V126" s="573"/>
      <c r="W126" s="573"/>
      <c r="X126" s="573"/>
      <c r="Y126" s="573"/>
      <c r="Z126" s="573"/>
      <c r="AA126" s="572"/>
      <c r="AB126" s="572"/>
      <c r="AC126" s="572"/>
      <c r="AD126" s="572"/>
      <c r="AE126" s="573"/>
      <c r="AF126" s="573"/>
      <c r="AG126" s="573"/>
      <c r="AH126" s="573"/>
      <c r="AI126" s="573"/>
      <c r="AJ126" s="573"/>
      <c r="AK126" s="573"/>
      <c r="AL126" s="573"/>
      <c r="AM126" s="573"/>
      <c r="AN126" s="575"/>
      <c r="AO126" s="573"/>
      <c r="AP126" s="573"/>
      <c r="AQ126" s="576"/>
      <c r="AR126" s="573"/>
      <c r="AS126" s="574"/>
      <c r="AT126" s="577"/>
      <c r="AU126" s="578" t="n">
        <f aca="false">AU121</f>
        <v>0</v>
      </c>
      <c r="AV126" s="579" t="n">
        <f aca="false">AV121+AX121+AY121+AZ121</f>
        <v>2500000</v>
      </c>
      <c r="AW126" s="580"/>
      <c r="AX126" s="580"/>
      <c r="AY126" s="580"/>
      <c r="AZ126" s="580"/>
      <c r="BA126" s="581"/>
      <c r="BB126" s="582"/>
      <c r="BC126" s="574"/>
      <c r="BD126" s="574"/>
      <c r="BE126" s="574"/>
      <c r="BF126" s="574"/>
      <c r="BG126" s="574"/>
      <c r="BH126" s="574"/>
      <c r="BI126" s="574"/>
      <c r="BJ126" s="577"/>
      <c r="BK126" s="583" t="n">
        <f aca="false">дод3!J23</f>
        <v>1758400</v>
      </c>
      <c r="BL126" s="584" t="n">
        <f aca="false">дод3!J243</f>
        <v>1000000</v>
      </c>
      <c r="BM126" s="585"/>
      <c r="BN126" s="585"/>
      <c r="BO126" s="585"/>
      <c r="BP126" s="586"/>
      <c r="BQ126" s="581"/>
      <c r="BR126" s="581"/>
      <c r="BS126" s="581"/>
      <c r="BT126" s="587" t="n">
        <f aca="false">BT128-BT121</f>
        <v>0</v>
      </c>
      <c r="BU126" s="210"/>
      <c r="CA126" s="161" t="e">
        <f aca="false">SUM(CA17:CA120)</f>
        <v>#REF!</v>
      </c>
    </row>
    <row r="127" customFormat="false" ht="60" hidden="false" customHeight="false" outlineLevel="0" collapsed="false">
      <c r="A127" s="210"/>
      <c r="B127" s="588"/>
      <c r="C127" s="588"/>
      <c r="D127" s="588"/>
      <c r="E127" s="588"/>
      <c r="F127" s="588"/>
      <c r="G127" s="588"/>
      <c r="H127" s="588"/>
      <c r="I127" s="572"/>
      <c r="J127" s="573"/>
      <c r="K127" s="573"/>
      <c r="L127" s="572"/>
      <c r="M127" s="572"/>
      <c r="N127" s="573"/>
      <c r="O127" s="573"/>
      <c r="P127" s="210"/>
      <c r="Q127" s="589"/>
      <c r="R127" s="589"/>
      <c r="S127" s="589"/>
      <c r="T127" s="572"/>
      <c r="U127" s="573"/>
      <c r="V127" s="573"/>
      <c r="W127" s="573"/>
      <c r="X127" s="573"/>
      <c r="Y127" s="573"/>
      <c r="Z127" s="573"/>
      <c r="AA127" s="572"/>
      <c r="AB127" s="572"/>
      <c r="AC127" s="572"/>
      <c r="AD127" s="572"/>
      <c r="AE127" s="573"/>
      <c r="AF127" s="573"/>
      <c r="AG127" s="573"/>
      <c r="AH127" s="573"/>
      <c r="AI127" s="573"/>
      <c r="AJ127" s="573"/>
      <c r="AK127" s="573"/>
      <c r="AL127" s="573"/>
      <c r="AM127" s="573"/>
      <c r="AN127" s="575"/>
      <c r="AO127" s="573"/>
      <c r="AP127" s="573"/>
      <c r="AQ127" s="588"/>
      <c r="AR127" s="573"/>
      <c r="AS127" s="589"/>
      <c r="AT127" s="578" t="s">
        <v>1027</v>
      </c>
      <c r="AU127" s="578" t="n">
        <f aca="false">AU125-AU126</f>
        <v>0</v>
      </c>
      <c r="AV127" s="578" t="n">
        <f aca="false">AV125-AV126</f>
        <v>0</v>
      </c>
      <c r="AW127" s="210"/>
      <c r="AX127" s="210"/>
      <c r="AY127" s="210"/>
      <c r="AZ127" s="210"/>
      <c r="BA127" s="210"/>
      <c r="BB127" s="210"/>
      <c r="BC127" s="589"/>
      <c r="BD127" s="589"/>
      <c r="BE127" s="589"/>
      <c r="BF127" s="589"/>
      <c r="BG127" s="589"/>
      <c r="BH127" s="589"/>
      <c r="BI127" s="589"/>
      <c r="BJ127" s="590" t="s">
        <v>1028</v>
      </c>
      <c r="BK127" s="583" t="n">
        <f aca="false">BK125-BK126</f>
        <v>0</v>
      </c>
      <c r="BL127" s="583" t="n">
        <f aca="false">BL125-BL126</f>
        <v>-1000000</v>
      </c>
      <c r="BM127" s="585"/>
      <c r="BN127" s="591"/>
      <c r="BO127" s="591"/>
      <c r="BV127" s="592" t="e">
        <f aca="false">SUM(BV47:BV78)+BV46+BV22</f>
        <v>#REF!</v>
      </c>
      <c r="BW127" s="592"/>
      <c r="BY127" s="592" t="e">
        <f aca="false">SUM(BY47:BY78)+BY46+BY22</f>
        <v>#REF!</v>
      </c>
      <c r="BZ127" s="592"/>
      <c r="CA127" s="161" t="e">
        <f aca="false">CA121-CA126</f>
        <v>#REF!</v>
      </c>
      <c r="CC127" s="592"/>
    </row>
    <row r="128" customFormat="false" ht="36" hidden="false" customHeight="true" outlineLevel="0" collapsed="false">
      <c r="B128" s="593"/>
      <c r="C128" s="593"/>
      <c r="D128" s="593"/>
      <c r="E128" s="593"/>
      <c r="F128" s="594" t="n">
        <f aca="false">'дод1.1'!E94</f>
        <v>3094933</v>
      </c>
      <c r="G128" s="593"/>
      <c r="H128" s="593"/>
      <c r="I128" s="595" t="n">
        <f aca="false">I121=I117+I118</f>
        <v>1</v>
      </c>
      <c r="J128" s="595" t="n">
        <f aca="false">J121=J117</f>
        <v>1</v>
      </c>
      <c r="K128" s="595" t="n">
        <f aca="false">K121=K117</f>
        <v>1</v>
      </c>
      <c r="L128" s="595" t="n">
        <f aca="false">L121=L117</f>
        <v>1</v>
      </c>
      <c r="M128" s="595"/>
      <c r="N128" s="595" t="n">
        <f aca="false">N121-N117</f>
        <v>0</v>
      </c>
      <c r="O128" s="595"/>
      <c r="P128" s="595" t="n">
        <f aca="false">P121=P117</f>
        <v>1</v>
      </c>
      <c r="Q128" s="595" t="n">
        <f aca="false">Q121=Q117+Q120</f>
        <v>1</v>
      </c>
      <c r="R128" s="595"/>
      <c r="S128" s="595"/>
      <c r="T128" s="595"/>
      <c r="U128" s="595" t="n">
        <f aca="false">U121=дод3!F70</f>
        <v>1</v>
      </c>
      <c r="V128" s="595"/>
      <c r="W128" s="595"/>
      <c r="X128" s="595" t="n">
        <f aca="false">X121=дод3!E72</f>
        <v>1</v>
      </c>
      <c r="Y128" s="595" t="n">
        <f aca="false">Y121=Y117</f>
        <v>1</v>
      </c>
      <c r="Z128" s="595" t="n">
        <f aca="false">Z121=Z117</f>
        <v>1</v>
      </c>
      <c r="AA128" s="595" t="n">
        <f aca="false">AA121=дод3!E44</f>
        <v>1</v>
      </c>
      <c r="AB128" s="595"/>
      <c r="AC128" s="595"/>
      <c r="AD128" s="595"/>
      <c r="AE128" s="595" t="n">
        <f aca="false">AE121=дод3!E46</f>
        <v>1</v>
      </c>
      <c r="AF128" s="595"/>
      <c r="AG128" s="595"/>
      <c r="AH128" s="595"/>
      <c r="AI128" s="595"/>
      <c r="AJ128" s="595"/>
      <c r="AK128" s="595"/>
      <c r="AL128" s="595"/>
      <c r="AM128" s="595" t="n">
        <f aca="false">AM121=AM117</f>
        <v>1</v>
      </c>
      <c r="AN128" s="596"/>
      <c r="AO128" s="595" t="n">
        <f aca="false">AO121-AO117</f>
        <v>0</v>
      </c>
      <c r="AP128" s="595" t="n">
        <f aca="false">AP121-AP117</f>
        <v>0</v>
      </c>
      <c r="AQ128" s="595" t="n">
        <f aca="false">AQ121=AQ117+AQ118</f>
        <v>1</v>
      </c>
      <c r="AR128" s="595" t="n">
        <f aca="false">AR121=AR117</f>
        <v>1</v>
      </c>
      <c r="AS128" s="595" t="n">
        <f aca="false">AS121=дод3!E106</f>
        <v>1</v>
      </c>
      <c r="AT128" s="597" t="n">
        <f aca="false">AT121-AT117</f>
        <v>0</v>
      </c>
      <c r="AU128" s="597" t="n">
        <f aca="false">AU121=AU117</f>
        <v>1</v>
      </c>
      <c r="AV128" s="597"/>
      <c r="AW128" s="595" t="n">
        <f aca="false">AW121-дод3!E100</f>
        <v>0</v>
      </c>
      <c r="AX128" s="595"/>
      <c r="AY128" s="595"/>
      <c r="AZ128" s="595" t="n">
        <f aca="false">AZ121=AZ117+AZ120</f>
        <v>1</v>
      </c>
      <c r="BA128" s="595" t="n">
        <f aca="false">BA121-BA117+BA120</f>
        <v>0</v>
      </c>
      <c r="BB128" s="595" t="n">
        <f aca="false">BB121=BB117+BB120</f>
        <v>1</v>
      </c>
      <c r="BC128" s="595" t="n">
        <f aca="false">BC121=BC117+BC120</f>
        <v>1</v>
      </c>
      <c r="BD128" s="595"/>
      <c r="BE128" s="595"/>
      <c r="BF128" s="595"/>
      <c r="BG128" s="595" t="n">
        <f aca="false">BG121-дод3!Q199</f>
        <v>0</v>
      </c>
      <c r="BH128" s="595"/>
      <c r="BI128" s="595" t="n">
        <f aca="false">BI121=дод3!J222</f>
        <v>1</v>
      </c>
      <c r="BJ128" s="597" t="n">
        <f aca="false">BJ121-BJ117</f>
        <v>1758400</v>
      </c>
      <c r="BK128" s="597" t="n">
        <f aca="false">BK121=BK117</f>
        <v>1</v>
      </c>
      <c r="BL128" s="595" t="n">
        <f aca="false">BL121-BL117</f>
        <v>0</v>
      </c>
      <c r="BM128" s="597"/>
      <c r="BN128" s="595" t="n">
        <f aca="false">BN121-BN117</f>
        <v>808400</v>
      </c>
      <c r="BO128" s="597" t="n">
        <f aca="false">BO121-BO117</f>
        <v>500000</v>
      </c>
      <c r="BP128" s="595" t="n">
        <f aca="false">BP121-BP117</f>
        <v>450000</v>
      </c>
      <c r="BQ128" s="595" t="n">
        <f aca="false">BQ121=BQ117</f>
        <v>1</v>
      </c>
      <c r="BR128" s="595" t="n">
        <f aca="false">BR121=BR117</f>
        <v>1</v>
      </c>
      <c r="BS128" s="595" t="n">
        <f aca="false">BS121=BS117</f>
        <v>1</v>
      </c>
      <c r="BT128" s="598" t="n">
        <f aca="false">дод3!Q23+дод3!Q24+дод3!Q29+дод3!Q44+дод3!Q45+дод3!Q46+дод3!Q48+дод3!Q70+дод3!Q71+дод3!Q72+дод3!Q73+дод3!Q99+дод3!Q100+дод3!Q107+дод3!Q106+дод3!Q222+дод3!Q231+дод3!Q232+дод3!Q233+дод3!Q234+дод3!Q235+дод3!Q236+дод3!Q237+дод3!Q238+дод3!Q239+дод3!Q240+дод3!Q241+дод3!Q242+дод3!Q244+дод3!Q243+дод3!J199+дод3!Q97+дод3!Q47+дод3!Q98</f>
        <v>4250492500</v>
      </c>
      <c r="BV128" s="599"/>
      <c r="BW128" s="599"/>
      <c r="BX128" s="161"/>
    </row>
    <row r="129" customFormat="false" ht="23.25" hidden="false" customHeight="true" outlineLevel="0" collapsed="false">
      <c r="B129" s="593"/>
      <c r="C129" s="593"/>
      <c r="D129" s="593"/>
      <c r="E129" s="593"/>
      <c r="F129" s="594" t="n">
        <f aca="false">F121=F128</f>
        <v>1</v>
      </c>
      <c r="G129" s="593"/>
      <c r="H129" s="593"/>
      <c r="I129" s="597" t="n">
        <f aca="false">I121=дод3!E232</f>
        <v>1</v>
      </c>
      <c r="J129" s="595" t="n">
        <f aca="false">J121=дод3!E233</f>
        <v>1</v>
      </c>
      <c r="K129" s="595" t="n">
        <f aca="false">K121=дод3!E234</f>
        <v>1</v>
      </c>
      <c r="L129" s="597" t="n">
        <f aca="false">L121-дод3!E235</f>
        <v>0</v>
      </c>
      <c r="M129" s="597"/>
      <c r="N129" s="595" t="n">
        <f aca="false">N121=дод3!E97</f>
        <v>1</v>
      </c>
      <c r="O129" s="595" t="n">
        <f aca="false">O121=дод3!Q99</f>
        <v>1</v>
      </c>
      <c r="P129" s="595" t="n">
        <f aca="false">P121=дод3!E237</f>
        <v>1</v>
      </c>
      <c r="Q129" s="600"/>
      <c r="R129" s="600"/>
      <c r="S129" s="600"/>
      <c r="T129" s="597"/>
      <c r="U129" s="595"/>
      <c r="V129" s="595"/>
      <c r="W129" s="595"/>
      <c r="X129" s="595"/>
      <c r="Y129" s="595"/>
      <c r="Z129" s="595"/>
      <c r="AA129" s="597"/>
      <c r="AB129" s="597"/>
      <c r="AC129" s="597"/>
      <c r="AD129" s="597"/>
      <c r="AE129" s="595" t="n">
        <f aca="false">AE121-дод3!E46</f>
        <v>0</v>
      </c>
      <c r="AF129" s="595"/>
      <c r="AG129" s="595"/>
      <c r="AH129" s="595"/>
      <c r="AI129" s="595"/>
      <c r="AJ129" s="595"/>
      <c r="AK129" s="595"/>
      <c r="AL129" s="595"/>
      <c r="AM129" s="595" t="n">
        <f aca="false">AM121=дод3!E239</f>
        <v>1</v>
      </c>
      <c r="AN129" s="596"/>
      <c r="AO129" s="601" t="n">
        <f aca="false">AO121-дод3!Q241</f>
        <v>0</v>
      </c>
      <c r="AP129" s="595"/>
      <c r="AQ129" s="595" t="e">
        <f aca="false">AQ121-#REF!</f>
        <v>#REF!</v>
      </c>
      <c r="AR129" s="595" t="e">
        <f aca="false">AR121=#REF!</f>
        <v>#REF!</v>
      </c>
      <c r="AS129" s="600"/>
      <c r="AT129" s="602" t="n">
        <f aca="false">AT121=(дод3!E23+дод3!E48+дод3!E100+дод3!E107+дод3!E243)</f>
        <v>1</v>
      </c>
      <c r="AU129" s="603"/>
      <c r="AV129" s="603"/>
      <c r="AW129" s="165"/>
      <c r="AX129" s="165"/>
      <c r="AY129" s="165"/>
      <c r="AZ129" s="165"/>
      <c r="BA129" s="600" t="e">
        <f aca="false">BA121-#REF!</f>
        <v>#REF!</v>
      </c>
      <c r="BB129" s="165" t="e">
        <f aca="false">BB121=#REF!</f>
        <v>#REF!</v>
      </c>
      <c r="BC129" s="600" t="n">
        <f aca="false">BC121=дод3!Q45</f>
        <v>1</v>
      </c>
      <c r="BD129" s="600"/>
      <c r="BE129" s="600"/>
      <c r="BF129" s="600"/>
      <c r="BG129" s="600"/>
      <c r="BH129" s="600" t="n">
        <f aca="false">BH121=дод3!J242</f>
        <v>1</v>
      </c>
      <c r="BI129" s="600"/>
      <c r="BJ129" s="602" t="n">
        <f aca="false">BJ121=(дод3!J23+дод3!J48+дод3!J100+дод3!J107+дод3!J243)</f>
        <v>1</v>
      </c>
      <c r="BK129" s="603"/>
      <c r="BL129" s="603"/>
      <c r="BM129" s="603"/>
      <c r="BN129" s="603"/>
      <c r="BO129" s="603"/>
      <c r="BP129" s="604"/>
      <c r="BQ129" s="165"/>
      <c r="BR129" s="165"/>
      <c r="BS129" s="165"/>
      <c r="BT129" s="605"/>
    </row>
    <row r="130" customFormat="false" ht="36" hidden="false" customHeight="true" outlineLevel="0" collapsed="false">
      <c r="B130" s="593"/>
      <c r="C130" s="593"/>
      <c r="D130" s="593"/>
      <c r="E130" s="593"/>
      <c r="F130" s="593"/>
      <c r="G130" s="593"/>
      <c r="H130" s="593"/>
      <c r="I130" s="593"/>
      <c r="J130" s="595"/>
      <c r="K130" s="595"/>
      <c r="L130" s="597"/>
      <c r="M130" s="597"/>
      <c r="N130" s="595"/>
      <c r="O130" s="595"/>
      <c r="P130" s="595"/>
      <c r="Q130" s="165"/>
      <c r="R130" s="165"/>
      <c r="S130" s="165"/>
      <c r="T130" s="597"/>
      <c r="U130" s="595"/>
      <c r="V130" s="595"/>
      <c r="W130" s="595"/>
      <c r="X130" s="595"/>
      <c r="Y130" s="595"/>
      <c r="Z130" s="595"/>
      <c r="AA130" s="597"/>
      <c r="AB130" s="597"/>
      <c r="AC130" s="597"/>
      <c r="AD130" s="597"/>
      <c r="AE130" s="595"/>
      <c r="AF130" s="595"/>
      <c r="AG130" s="595"/>
      <c r="AH130" s="595"/>
      <c r="AI130" s="595"/>
      <c r="AJ130" s="595"/>
      <c r="AK130" s="595"/>
      <c r="AL130" s="595"/>
      <c r="AM130" s="595"/>
      <c r="AN130" s="595"/>
      <c r="AO130" s="595"/>
      <c r="AP130" s="595"/>
      <c r="AQ130" s="593"/>
      <c r="AR130" s="595"/>
      <c r="AS130" s="165"/>
      <c r="AT130" s="603"/>
      <c r="AU130" s="603"/>
      <c r="AV130" s="606" t="n">
        <v>2733424</v>
      </c>
      <c r="AW130" s="165"/>
      <c r="AX130" s="165"/>
      <c r="AY130" s="165"/>
      <c r="AZ130" s="165"/>
      <c r="BA130" s="165"/>
      <c r="BB130" s="165"/>
      <c r="BC130" s="165"/>
      <c r="BD130" s="165"/>
      <c r="BE130" s="165"/>
      <c r="BF130" s="165"/>
      <c r="BG130" s="165"/>
      <c r="BH130" s="165"/>
      <c r="BI130" s="165"/>
      <c r="BJ130" s="603"/>
      <c r="BK130" s="603"/>
      <c r="BL130" s="606" t="n">
        <v>12133576</v>
      </c>
      <c r="BM130" s="607"/>
      <c r="BN130" s="607"/>
      <c r="BO130" s="603"/>
      <c r="BP130" s="604"/>
      <c r="BQ130" s="165"/>
      <c r="BR130" s="165"/>
      <c r="BS130" s="165"/>
      <c r="BT130" s="608"/>
    </row>
    <row r="131" customFormat="false" ht="36" hidden="false" customHeight="true" outlineLevel="0" collapsed="false">
      <c r="B131" s="588"/>
      <c r="C131" s="588"/>
      <c r="D131" s="588"/>
      <c r="E131" s="588"/>
      <c r="F131" s="588"/>
      <c r="G131" s="588"/>
      <c r="H131" s="588"/>
      <c r="I131" s="588"/>
      <c r="J131" s="573"/>
      <c r="K131" s="573"/>
      <c r="L131" s="572"/>
      <c r="M131" s="572"/>
      <c r="N131" s="573"/>
      <c r="O131" s="573"/>
      <c r="P131" s="573"/>
      <c r="T131" s="572"/>
      <c r="U131" s="573"/>
      <c r="V131" s="573"/>
      <c r="W131" s="573"/>
      <c r="X131" s="573"/>
      <c r="Y131" s="573"/>
      <c r="Z131" s="573"/>
      <c r="AA131" s="572"/>
      <c r="AB131" s="572"/>
      <c r="AC131" s="572"/>
      <c r="AD131" s="572"/>
      <c r="AE131" s="573"/>
      <c r="AF131" s="573"/>
      <c r="AG131" s="573"/>
      <c r="AH131" s="573"/>
      <c r="AI131" s="573"/>
      <c r="AJ131" s="573"/>
      <c r="AK131" s="573"/>
      <c r="AL131" s="573"/>
      <c r="AM131" s="573"/>
      <c r="AN131" s="573"/>
      <c r="AO131" s="573"/>
      <c r="AP131" s="573"/>
      <c r="AQ131" s="588"/>
      <c r="AR131" s="573"/>
      <c r="AT131" s="82" t="n">
        <v>993500</v>
      </c>
      <c r="AU131" s="609" t="n">
        <v>390240</v>
      </c>
      <c r="AV131" s="610" t="n">
        <v>2148999</v>
      </c>
      <c r="BK131" s="609" t="n">
        <v>603260</v>
      </c>
      <c r="BL131" s="610"/>
      <c r="BM131" s="610"/>
      <c r="BN131" s="610"/>
      <c r="BT131" s="611"/>
    </row>
    <row r="132" customFormat="false" ht="36" hidden="false" customHeight="true" outlineLevel="0" collapsed="false">
      <c r="B132" s="588"/>
      <c r="C132" s="588"/>
      <c r="D132" s="588"/>
      <c r="E132" s="588"/>
      <c r="F132" s="588"/>
      <c r="G132" s="588"/>
      <c r="H132" s="588"/>
      <c r="I132" s="588"/>
      <c r="J132" s="573"/>
      <c r="K132" s="573"/>
      <c r="L132" s="572"/>
      <c r="M132" s="572"/>
      <c r="N132" s="573"/>
      <c r="O132" s="573"/>
      <c r="P132" s="573"/>
      <c r="T132" s="572"/>
      <c r="U132" s="573"/>
      <c r="V132" s="573"/>
      <c r="W132" s="573"/>
      <c r="X132" s="573"/>
      <c r="Y132" s="573"/>
      <c r="Z132" s="573"/>
      <c r="AA132" s="572"/>
      <c r="AB132" s="572"/>
      <c r="AC132" s="572"/>
      <c r="AD132" s="572"/>
      <c r="AE132" s="573"/>
      <c r="AF132" s="573"/>
      <c r="AG132" s="573"/>
      <c r="AH132" s="573"/>
      <c r="AI132" s="573"/>
      <c r="AJ132" s="573"/>
      <c r="AK132" s="573"/>
      <c r="AL132" s="573"/>
      <c r="AM132" s="573"/>
      <c r="AN132" s="573"/>
      <c r="AO132" s="573"/>
      <c r="AP132" s="573"/>
      <c r="AQ132" s="588"/>
      <c r="AR132" s="573"/>
      <c r="AU132" s="612" t="e">
        <f aca="false">AU131+AT121-#REF!</f>
        <v>#REF!</v>
      </c>
      <c r="AV132" s="612"/>
      <c r="BK132" s="612" t="e">
        <f aca="false">BJ121+BK131-#REF!</f>
        <v>#REF!</v>
      </c>
      <c r="BL132" s="612"/>
      <c r="BM132" s="612"/>
      <c r="BN132" s="612"/>
      <c r="BT132" s="611"/>
    </row>
    <row r="133" customFormat="false" ht="36" hidden="false" customHeight="true" outlineLevel="0" collapsed="false">
      <c r="B133" s="588"/>
      <c r="C133" s="588"/>
      <c r="D133" s="588"/>
      <c r="E133" s="588"/>
      <c r="F133" s="588"/>
      <c r="G133" s="588"/>
      <c r="H133" s="588"/>
      <c r="I133" s="588"/>
      <c r="J133" s="573"/>
      <c r="K133" s="573"/>
      <c r="L133" s="572"/>
      <c r="M133" s="572"/>
      <c r="N133" s="573"/>
      <c r="O133" s="573"/>
      <c r="P133" s="573"/>
      <c r="T133" s="572"/>
      <c r="U133" s="573"/>
      <c r="V133" s="573"/>
      <c r="W133" s="573"/>
      <c r="X133" s="573"/>
      <c r="Y133" s="573"/>
      <c r="Z133" s="573"/>
      <c r="AA133" s="572"/>
      <c r="AB133" s="572"/>
      <c r="AC133" s="572"/>
      <c r="AD133" s="572"/>
      <c r="AE133" s="573"/>
      <c r="AF133" s="573"/>
      <c r="AG133" s="573"/>
      <c r="AH133" s="573"/>
      <c r="AI133" s="573"/>
      <c r="AJ133" s="573"/>
      <c r="AK133" s="573"/>
      <c r="AL133" s="573"/>
      <c r="AM133" s="573"/>
      <c r="AN133" s="573"/>
      <c r="AO133" s="573"/>
      <c r="AP133" s="573"/>
      <c r="AQ133" s="573"/>
      <c r="AR133" s="573"/>
      <c r="AU133" s="612"/>
      <c r="AV133" s="612"/>
      <c r="BT133" s="605"/>
    </row>
    <row r="134" customFormat="false" ht="36" hidden="false" customHeight="true" outlineLevel="0" collapsed="false">
      <c r="B134" s="588"/>
      <c r="C134" s="588"/>
      <c r="D134" s="588"/>
      <c r="E134" s="588"/>
      <c r="F134" s="588"/>
      <c r="G134" s="588"/>
      <c r="H134" s="588"/>
      <c r="I134" s="588"/>
      <c r="J134" s="573"/>
      <c r="K134" s="573"/>
      <c r="L134" s="572"/>
      <c r="M134" s="572"/>
      <c r="N134" s="573"/>
      <c r="O134" s="573"/>
      <c r="P134" s="573"/>
      <c r="T134" s="572"/>
      <c r="U134" s="573"/>
      <c r="V134" s="573"/>
      <c r="W134" s="573"/>
      <c r="X134" s="573"/>
      <c r="Y134" s="573"/>
      <c r="Z134" s="573"/>
      <c r="AA134" s="572"/>
      <c r="AB134" s="572"/>
      <c r="AC134" s="572"/>
      <c r="AD134" s="572"/>
      <c r="AE134" s="573"/>
      <c r="AF134" s="573"/>
      <c r="AG134" s="573"/>
      <c r="AH134" s="573"/>
      <c r="AI134" s="573"/>
      <c r="AJ134" s="573"/>
      <c r="AK134" s="573"/>
      <c r="AL134" s="573"/>
      <c r="AM134" s="573"/>
      <c r="AN134" s="573"/>
      <c r="AO134" s="573"/>
      <c r="AP134" s="573"/>
      <c r="AQ134" s="573"/>
      <c r="AR134" s="573"/>
    </row>
    <row r="135" customFormat="false" ht="36" hidden="false" customHeight="true" outlineLevel="0" collapsed="false">
      <c r="B135" s="588"/>
      <c r="C135" s="588"/>
      <c r="D135" s="588"/>
      <c r="E135" s="588"/>
      <c r="F135" s="588"/>
      <c r="G135" s="588"/>
      <c r="H135" s="588"/>
      <c r="I135" s="588"/>
      <c r="J135" s="573"/>
      <c r="K135" s="573"/>
      <c r="L135" s="572"/>
      <c r="M135" s="572"/>
      <c r="N135" s="573"/>
      <c r="O135" s="573"/>
      <c r="P135" s="573"/>
      <c r="T135" s="572"/>
      <c r="U135" s="573"/>
      <c r="V135" s="573"/>
      <c r="W135" s="573"/>
      <c r="X135" s="573"/>
      <c r="Y135" s="573"/>
      <c r="Z135" s="573"/>
      <c r="AA135" s="572"/>
      <c r="AB135" s="572"/>
      <c r="AC135" s="572"/>
      <c r="AD135" s="572"/>
      <c r="AE135" s="573"/>
      <c r="AF135" s="573"/>
      <c r="AG135" s="573"/>
      <c r="AH135" s="573"/>
      <c r="AI135" s="573"/>
      <c r="AJ135" s="573"/>
      <c r="AK135" s="573"/>
      <c r="AL135" s="573"/>
      <c r="AM135" s="573"/>
      <c r="AN135" s="573"/>
      <c r="AO135" s="573"/>
      <c r="AP135" s="573"/>
      <c r="AQ135" s="573"/>
      <c r="AR135" s="573"/>
    </row>
    <row r="136" customFormat="false" ht="36" hidden="false" customHeight="true" outlineLevel="0" collapsed="false">
      <c r="B136" s="588"/>
      <c r="C136" s="588"/>
      <c r="D136" s="588"/>
      <c r="E136" s="588"/>
      <c r="F136" s="588"/>
      <c r="G136" s="588"/>
      <c r="H136" s="588"/>
      <c r="I136" s="588"/>
      <c r="J136" s="573"/>
      <c r="K136" s="573"/>
      <c r="L136" s="572"/>
      <c r="M136" s="572"/>
      <c r="N136" s="573"/>
      <c r="O136" s="573"/>
      <c r="P136" s="573"/>
      <c r="T136" s="572"/>
      <c r="U136" s="573"/>
      <c r="V136" s="573"/>
      <c r="W136" s="573"/>
      <c r="X136" s="573"/>
      <c r="Y136" s="573"/>
      <c r="Z136" s="573"/>
      <c r="AA136" s="572"/>
      <c r="AB136" s="572"/>
      <c r="AC136" s="572"/>
      <c r="AD136" s="572"/>
      <c r="AE136" s="573"/>
      <c r="AF136" s="573"/>
      <c r="AG136" s="573"/>
      <c r="AH136" s="573"/>
      <c r="AI136" s="573"/>
      <c r="AJ136" s="573"/>
      <c r="AK136" s="573"/>
      <c r="AL136" s="573"/>
      <c r="AM136" s="573"/>
      <c r="AN136" s="573"/>
      <c r="AO136" s="573"/>
      <c r="AP136" s="573"/>
      <c r="AQ136" s="573"/>
      <c r="AR136" s="573"/>
    </row>
    <row r="150" customFormat="false" ht="22.8" hidden="false" customHeight="false" outlineLevel="0" collapsed="false">
      <c r="AX150" s="611" t="n">
        <f aca="false">I121+J121+K121+L121+P121+U121+X121+AE121+AT121+AA121</f>
        <v>4221768800</v>
      </c>
    </row>
  </sheetData>
  <mergeCells count="91">
    <mergeCell ref="A7:A16"/>
    <mergeCell ref="B7:B16"/>
    <mergeCell ref="C7:H7"/>
    <mergeCell ref="I7:BT7"/>
    <mergeCell ref="C11:C12"/>
    <mergeCell ref="D11:G11"/>
    <mergeCell ref="H11:H16"/>
    <mergeCell ref="I11:I12"/>
    <mergeCell ref="J11:BS11"/>
    <mergeCell ref="BT11:BT16"/>
    <mergeCell ref="D12:E12"/>
    <mergeCell ref="F12:G12"/>
    <mergeCell ref="J12:AZ12"/>
    <mergeCell ref="BG12:BS12"/>
    <mergeCell ref="C13:G13"/>
    <mergeCell ref="I13:BS13"/>
    <mergeCell ref="C14:C16"/>
    <mergeCell ref="D14:D16"/>
    <mergeCell ref="E14:E16"/>
    <mergeCell ref="F14:F16"/>
    <mergeCell ref="G14:G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S14"/>
    <mergeCell ref="T14:T16"/>
    <mergeCell ref="U14:U16"/>
    <mergeCell ref="V14:W14"/>
    <mergeCell ref="X14:X16"/>
    <mergeCell ref="Y14:Y16"/>
    <mergeCell ref="Z14:Z16"/>
    <mergeCell ref="AA14:AA16"/>
    <mergeCell ref="AB14:AD14"/>
    <mergeCell ref="AE14:AE16"/>
    <mergeCell ref="AF14:AG14"/>
    <mergeCell ref="AH14:AH16"/>
    <mergeCell ref="AI14:AL14"/>
    <mergeCell ref="AM14:AM16"/>
    <mergeCell ref="AN14:AN16"/>
    <mergeCell ref="AO14:AO16"/>
    <mergeCell ref="AQ14:AQ16"/>
    <mergeCell ref="AR14:AR16"/>
    <mergeCell ref="AS14:AS16"/>
    <mergeCell ref="AT14:AT16"/>
    <mergeCell ref="AU14:AZ14"/>
    <mergeCell ref="BA14:BA16"/>
    <mergeCell ref="BB14:BB16"/>
    <mergeCell ref="BC14:BC16"/>
    <mergeCell ref="BD14:BF14"/>
    <mergeCell ref="BG14:BG16"/>
    <mergeCell ref="BH14:BH16"/>
    <mergeCell ref="BI14:BI16"/>
    <mergeCell ref="BJ14:BJ16"/>
    <mergeCell ref="BK14:BS14"/>
    <mergeCell ref="R15:R16"/>
    <mergeCell ref="S15:S16"/>
    <mergeCell ref="V15:V16"/>
    <mergeCell ref="W15:W16"/>
    <mergeCell ref="AB15:AB16"/>
    <mergeCell ref="AC15:AC16"/>
    <mergeCell ref="AD15:AD16"/>
    <mergeCell ref="AF15:AF16"/>
    <mergeCell ref="AG15:AG16"/>
    <mergeCell ref="AI15:AI16"/>
    <mergeCell ref="AJ15:AJ16"/>
    <mergeCell ref="AK15:AK16"/>
    <mergeCell ref="AL15:AL16"/>
    <mergeCell ref="AP15:AP16"/>
    <mergeCell ref="AU15:AU16"/>
    <mergeCell ref="AV15:AV16"/>
    <mergeCell ref="AW15:AW16"/>
    <mergeCell ref="AX15:AX16"/>
    <mergeCell ref="AY15:AY16"/>
    <mergeCell ref="AZ15:AZ16"/>
    <mergeCell ref="BD15:BD16"/>
    <mergeCell ref="BE15:BE16"/>
    <mergeCell ref="BF15:BF16"/>
    <mergeCell ref="BK15:BK16"/>
    <mergeCell ref="BL15:BL16"/>
    <mergeCell ref="BM15:BM16"/>
    <mergeCell ref="BN15:BN16"/>
    <mergeCell ref="BO15:BO16"/>
    <mergeCell ref="BP15:BP16"/>
    <mergeCell ref="BQ15:BQ16"/>
    <mergeCell ref="BR15:BS15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5" ySplit="8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9.33"/>
    <col collapsed="false" customWidth="true" hidden="false" outlineLevel="0" max="3" min="3" style="0" width="16.43"/>
    <col collapsed="false" customWidth="true" hidden="false" outlineLevel="0" max="4" min="4" style="0" width="49.32"/>
    <col collapsed="false" customWidth="true" hidden="false" outlineLevel="0" max="5" min="5" style="0" width="94.43"/>
    <col collapsed="false" customWidth="true" hidden="false" outlineLevel="0" max="6" min="6" style="0" width="20.77"/>
    <col collapsed="false" customWidth="true" hidden="false" outlineLevel="0" max="7" min="7" style="0" width="18.43"/>
    <col collapsed="false" customWidth="true" hidden="false" outlineLevel="0" max="8" min="8" style="0" width="18.33"/>
    <col collapsed="false" customWidth="true" hidden="false" outlineLevel="0" max="9" min="9" style="0" width="21.77"/>
    <col collapsed="false" customWidth="true" hidden="false" outlineLevel="0" max="10" min="10" style="0" width="18.33"/>
    <col collapsed="false" customWidth="true" hidden="false" outlineLevel="0" max="11" min="11" style="0" width="22.88"/>
    <col collapsed="false" customWidth="true" hidden="false" outlineLevel="0" max="12" min="12" style="0" width="18.55"/>
    <col collapsed="false" customWidth="true" hidden="false" outlineLevel="0" max="13" min="13" style="0" width="17.99"/>
    <col collapsed="false" customWidth="true" hidden="false" outlineLevel="0" max="15" min="15" style="0" width="21.66"/>
    <col collapsed="false" customWidth="true" hidden="false" outlineLevel="0" max="16" min="16" style="0" width="10.87"/>
    <col collapsed="false" customWidth="true" hidden="false" outlineLevel="0" max="17" min="17" style="0" width="14.66"/>
  </cols>
  <sheetData>
    <row r="1" customFormat="false" ht="18" hidden="false" customHeight="false" outlineLevel="0" collapsed="false">
      <c r="A1" s="431"/>
      <c r="B1" s="431"/>
      <c r="C1" s="431"/>
      <c r="D1" s="431"/>
      <c r="E1" s="431"/>
      <c r="F1" s="431"/>
      <c r="H1" s="88" t="s">
        <v>1029</v>
      </c>
      <c r="I1" s="88"/>
      <c r="J1" s="88"/>
      <c r="K1" s="0" t="n">
        <v>1</v>
      </c>
    </row>
    <row r="2" customFormat="false" ht="18" hidden="false" customHeight="false" outlineLevel="0" collapsed="false">
      <c r="A2" s="431"/>
      <c r="B2" s="431"/>
      <c r="C2" s="431"/>
      <c r="D2" s="431"/>
      <c r="E2" s="431"/>
      <c r="F2" s="431"/>
      <c r="H2" s="88" t="s">
        <v>1</v>
      </c>
      <c r="I2" s="88"/>
      <c r="J2" s="88"/>
      <c r="K2" s="0" t="n">
        <v>1</v>
      </c>
    </row>
    <row r="3" customFormat="false" ht="18" hidden="false" customHeight="false" outlineLevel="0" collapsed="false">
      <c r="A3" s="431"/>
      <c r="B3" s="431"/>
      <c r="C3" s="431"/>
      <c r="D3" s="431"/>
      <c r="E3" s="431"/>
      <c r="F3" s="431"/>
      <c r="H3" s="88" t="s">
        <v>2</v>
      </c>
      <c r="I3" s="88"/>
      <c r="J3" s="88"/>
      <c r="K3" s="0" t="n">
        <v>1</v>
      </c>
    </row>
    <row r="4" customFormat="false" ht="13.2" hidden="false" customHeight="true" outlineLevel="0" collapsed="false">
      <c r="A4" s="613"/>
      <c r="B4" s="613"/>
      <c r="C4" s="613"/>
      <c r="D4" s="613"/>
      <c r="E4" s="613"/>
      <c r="F4" s="613"/>
      <c r="G4" s="614"/>
      <c r="H4" s="614"/>
      <c r="I4" s="615"/>
      <c r="J4" s="615"/>
      <c r="K4" s="616" t="n">
        <v>1</v>
      </c>
    </row>
    <row r="5" customFormat="false" ht="17.4" hidden="false" customHeight="false" outlineLevel="0" collapsed="false">
      <c r="A5" s="617" t="s">
        <v>1030</v>
      </c>
      <c r="B5" s="617"/>
      <c r="C5" s="617"/>
      <c r="D5" s="617"/>
      <c r="E5" s="617"/>
      <c r="F5" s="617"/>
      <c r="G5" s="617"/>
      <c r="H5" s="617"/>
      <c r="I5" s="617"/>
      <c r="J5" s="618"/>
      <c r="K5" s="0" t="n">
        <v>1</v>
      </c>
    </row>
    <row r="6" customFormat="false" ht="17.4" hidden="false" customHeight="false" outlineLevel="0" collapsed="false">
      <c r="A6" s="619"/>
      <c r="B6" s="619"/>
      <c r="C6" s="619"/>
      <c r="D6" s="619"/>
      <c r="E6" s="619"/>
      <c r="F6" s="619"/>
      <c r="G6" s="619"/>
      <c r="I6" s="9" t="s">
        <v>6</v>
      </c>
      <c r="J6" s="9"/>
      <c r="K6" s="0" t="n">
        <v>1</v>
      </c>
    </row>
    <row r="7" s="87" customFormat="true" ht="13.2" hidden="false" customHeight="true" outlineLevel="0" collapsed="false">
      <c r="A7" s="620" t="s">
        <v>220</v>
      </c>
      <c r="B7" s="620" t="s">
        <v>221</v>
      </c>
      <c r="C7" s="620" t="s">
        <v>222</v>
      </c>
      <c r="D7" s="436" t="s">
        <v>223</v>
      </c>
      <c r="E7" s="97" t="s">
        <v>1031</v>
      </c>
      <c r="F7" s="97" t="s">
        <v>1032</v>
      </c>
      <c r="G7" s="97" t="s">
        <v>1033</v>
      </c>
      <c r="H7" s="97" t="s">
        <v>1034</v>
      </c>
      <c r="I7" s="97" t="s">
        <v>1035</v>
      </c>
      <c r="J7" s="147"/>
      <c r="K7" s="87" t="n">
        <v>1</v>
      </c>
    </row>
    <row r="8" s="87" customFormat="true" ht="97.2" hidden="false" customHeight="true" outlineLevel="0" collapsed="false">
      <c r="A8" s="620"/>
      <c r="B8" s="620"/>
      <c r="C8" s="620"/>
      <c r="D8" s="436"/>
      <c r="E8" s="97"/>
      <c r="F8" s="97"/>
      <c r="G8" s="97"/>
      <c r="H8" s="97"/>
      <c r="I8" s="97"/>
      <c r="J8" s="147"/>
      <c r="K8" s="87" t="n">
        <v>1</v>
      </c>
    </row>
    <row r="9" s="87" customFormat="true" ht="27.6" hidden="false" customHeight="true" outlineLevel="0" collapsed="false">
      <c r="A9" s="621" t="s">
        <v>232</v>
      </c>
      <c r="B9" s="621" t="s">
        <v>233</v>
      </c>
      <c r="C9" s="621" t="s">
        <v>234</v>
      </c>
      <c r="D9" s="622" t="n">
        <v>4</v>
      </c>
      <c r="E9" s="623" t="n">
        <v>5</v>
      </c>
      <c r="F9" s="623" t="n">
        <v>6</v>
      </c>
      <c r="G9" s="623" t="n">
        <v>7</v>
      </c>
      <c r="H9" s="623" t="n">
        <v>8</v>
      </c>
      <c r="I9" s="100" t="n">
        <v>9</v>
      </c>
      <c r="J9" s="147"/>
      <c r="K9" s="624" t="n">
        <v>1</v>
      </c>
    </row>
    <row r="10" customFormat="false" ht="46.8" hidden="false" customHeight="false" outlineLevel="0" collapsed="false">
      <c r="A10" s="373" t="s">
        <v>497</v>
      </c>
      <c r="B10" s="373"/>
      <c r="C10" s="373"/>
      <c r="D10" s="374" t="s">
        <v>498</v>
      </c>
      <c r="E10" s="373"/>
      <c r="F10" s="373"/>
      <c r="G10" s="625" t="n">
        <f aca="false">G11</f>
        <v>1970000</v>
      </c>
      <c r="H10" s="625" t="n">
        <f aca="false">H11</f>
        <v>1000</v>
      </c>
      <c r="I10" s="625"/>
      <c r="J10" s="626"/>
      <c r="K10" s="627" t="n">
        <f aca="false">SUM(G10:H10)</f>
        <v>1971000</v>
      </c>
      <c r="L10" s="625" t="n">
        <v>1000</v>
      </c>
      <c r="M10" s="628" t="n">
        <f aca="false">H10-L10</f>
        <v>0</v>
      </c>
    </row>
    <row r="11" customFormat="false" ht="46.8" hidden="false" customHeight="false" outlineLevel="0" collapsed="false">
      <c r="A11" s="373" t="s">
        <v>499</v>
      </c>
      <c r="B11" s="373"/>
      <c r="C11" s="373"/>
      <c r="D11" s="374" t="s">
        <v>498</v>
      </c>
      <c r="E11" s="373"/>
      <c r="F11" s="373"/>
      <c r="G11" s="625" t="n">
        <f aca="false">G12</f>
        <v>1970000</v>
      </c>
      <c r="H11" s="625" t="n">
        <f aca="false">H12</f>
        <v>1000</v>
      </c>
      <c r="I11" s="625"/>
      <c r="J11" s="626"/>
      <c r="K11" s="627" t="n">
        <f aca="false">SUM(G11:H11)</f>
        <v>1971000</v>
      </c>
      <c r="L11" s="625" t="n">
        <v>1000</v>
      </c>
      <c r="M11" s="628" t="n">
        <f aca="false">H11-L11</f>
        <v>0</v>
      </c>
    </row>
    <row r="12" s="633" customFormat="true" ht="36" hidden="false" customHeight="false" outlineLevel="0" collapsed="false">
      <c r="A12" s="629" t="s">
        <v>521</v>
      </c>
      <c r="B12" s="629" t="s">
        <v>522</v>
      </c>
      <c r="C12" s="629" t="s">
        <v>523</v>
      </c>
      <c r="D12" s="323" t="s">
        <v>524</v>
      </c>
      <c r="E12" s="630" t="s">
        <v>1036</v>
      </c>
      <c r="F12" s="630"/>
      <c r="G12" s="128" t="n">
        <v>1970000</v>
      </c>
      <c r="H12" s="631" t="n">
        <v>1000</v>
      </c>
      <c r="I12" s="631"/>
      <c r="J12" s="632"/>
      <c r="K12" s="627" t="n">
        <f aca="false">SUM(G12:H12)</f>
        <v>1971000</v>
      </c>
      <c r="L12" s="631" t="n">
        <v>1000</v>
      </c>
      <c r="M12" s="628" t="n">
        <f aca="false">H12-L12</f>
        <v>0</v>
      </c>
    </row>
    <row r="13" s="633" customFormat="true" ht="46.8" hidden="false" customHeight="false" outlineLevel="0" collapsed="false">
      <c r="A13" s="373" t="s">
        <v>539</v>
      </c>
      <c r="B13" s="373"/>
      <c r="C13" s="373"/>
      <c r="D13" s="374" t="s">
        <v>540</v>
      </c>
      <c r="E13" s="374"/>
      <c r="F13" s="374"/>
      <c r="G13" s="634" t="n">
        <f aca="false">G15</f>
        <v>200000</v>
      </c>
      <c r="H13" s="634" t="n">
        <f aca="false">H15</f>
        <v>200000</v>
      </c>
      <c r="I13" s="634"/>
      <c r="J13" s="635"/>
      <c r="K13" s="627" t="n">
        <f aca="false">SUM(G13:H13)</f>
        <v>400000</v>
      </c>
      <c r="L13" s="634" t="n">
        <v>200000</v>
      </c>
      <c r="M13" s="628" t="n">
        <f aca="false">H13-L13</f>
        <v>0</v>
      </c>
    </row>
    <row r="14" s="633" customFormat="true" ht="46.8" hidden="false" customHeight="false" outlineLevel="0" collapsed="false">
      <c r="A14" s="373" t="s">
        <v>541</v>
      </c>
      <c r="B14" s="373"/>
      <c r="C14" s="373"/>
      <c r="D14" s="374" t="s">
        <v>540</v>
      </c>
      <c r="E14" s="374"/>
      <c r="F14" s="374"/>
      <c r="G14" s="634" t="n">
        <f aca="false">G15</f>
        <v>200000</v>
      </c>
      <c r="H14" s="634" t="n">
        <f aca="false">H15</f>
        <v>200000</v>
      </c>
      <c r="I14" s="634"/>
      <c r="J14" s="635"/>
      <c r="K14" s="627" t="n">
        <f aca="false">SUM(G14:H14)</f>
        <v>400000</v>
      </c>
      <c r="L14" s="634" t="n">
        <v>200000</v>
      </c>
      <c r="M14" s="628" t="n">
        <f aca="false">H14-L14</f>
        <v>0</v>
      </c>
    </row>
    <row r="15" s="633" customFormat="true" ht="46.8" hidden="false" customHeight="false" outlineLevel="0" collapsed="false">
      <c r="A15" s="273" t="s">
        <v>592</v>
      </c>
      <c r="B15" s="273" t="s">
        <v>593</v>
      </c>
      <c r="C15" s="273" t="s">
        <v>523</v>
      </c>
      <c r="D15" s="274" t="s">
        <v>1037</v>
      </c>
      <c r="E15" s="274" t="s">
        <v>1038</v>
      </c>
      <c r="F15" s="636" t="n">
        <v>2019</v>
      </c>
      <c r="G15" s="637" t="n">
        <v>200000</v>
      </c>
      <c r="H15" s="637" t="n">
        <v>200000</v>
      </c>
      <c r="I15" s="637"/>
      <c r="J15" s="638"/>
      <c r="K15" s="627" t="n">
        <f aca="false">SUM(G15:H15)</f>
        <v>400000</v>
      </c>
      <c r="L15" s="637" t="n">
        <v>200000</v>
      </c>
      <c r="M15" s="628" t="n">
        <f aca="false">H15-L15</f>
        <v>0</v>
      </c>
    </row>
    <row r="16" customFormat="false" ht="46.8" hidden="false" customHeight="false" outlineLevel="0" collapsed="false">
      <c r="A16" s="373" t="s">
        <v>601</v>
      </c>
      <c r="B16" s="373"/>
      <c r="C16" s="373"/>
      <c r="D16" s="374" t="s">
        <v>602</v>
      </c>
      <c r="E16" s="373"/>
      <c r="F16" s="373"/>
      <c r="G16" s="639" t="n">
        <f aca="false">G17</f>
        <v>518317168.6</v>
      </c>
      <c r="H16" s="639" t="n">
        <f aca="false">H17</f>
        <v>205427592</v>
      </c>
      <c r="I16" s="639"/>
      <c r="J16" s="640"/>
      <c r="K16" s="627" t="n">
        <f aca="false">SUM(G16:H16)</f>
        <v>723744760.6</v>
      </c>
      <c r="L16" s="639" t="n">
        <v>160794600</v>
      </c>
      <c r="M16" s="628" t="n">
        <f aca="false">H16-L16</f>
        <v>44632992</v>
      </c>
    </row>
    <row r="17" customFormat="false" ht="46.8" hidden="false" customHeight="false" outlineLevel="0" collapsed="false">
      <c r="A17" s="373" t="s">
        <v>603</v>
      </c>
      <c r="B17" s="373"/>
      <c r="C17" s="373"/>
      <c r="D17" s="374" t="s">
        <v>602</v>
      </c>
      <c r="E17" s="373"/>
      <c r="F17" s="373"/>
      <c r="G17" s="639" t="n">
        <f aca="false">SUM(G18:G61)</f>
        <v>518317168.6</v>
      </c>
      <c r="H17" s="639" t="n">
        <f aca="false">H18+H19+H20+H21+H22+H23+H24+H29+H30+H31+H32+H33+H34+H35+H36+H37+H38+H39+H40+H41+H42+H43+дод6!H44+дод6!H45+дод6!H46+дод6!H47+дод6!H48+дод6!H49+дод6!H50+дод6!H51+дод6!H52+дод6!H53+дод6!H54+дод6!H55+дод6!H56+дод6!H57+дод6!H58+дод6!H59+дод6!H60+дод6!H61+H25+H26+H27+H28</f>
        <v>205427592</v>
      </c>
      <c r="I17" s="639" t="n">
        <f aca="false">SUBTOTAL(9,I62:I71)</f>
        <v>0</v>
      </c>
      <c r="J17" s="640" t="n">
        <f aca="false">дод3!Q177+дод3!Q178+дод3!Q179+дод3!Q180+дод3!Q181+дод3!Q183+дод3!Q184</f>
        <v>244193692</v>
      </c>
      <c r="K17" s="627" t="n">
        <f aca="false">SUM(G17:H17)</f>
        <v>723744760.6</v>
      </c>
      <c r="L17" s="639" t="n">
        <v>160794600</v>
      </c>
      <c r="M17" s="628" t="n">
        <f aca="false">H17-L17</f>
        <v>44632992</v>
      </c>
    </row>
    <row r="18" s="648" customFormat="true" ht="62.4" hidden="false" customHeight="false" outlineLevel="0" collapsed="false">
      <c r="A18" s="641" t="s">
        <v>638</v>
      </c>
      <c r="B18" s="641" t="s">
        <v>639</v>
      </c>
      <c r="C18" s="642" t="s">
        <v>523</v>
      </c>
      <c r="D18" s="643" t="s">
        <v>1039</v>
      </c>
      <c r="E18" s="644" t="s">
        <v>1040</v>
      </c>
      <c r="F18" s="644"/>
      <c r="G18" s="645"/>
      <c r="H18" s="646" t="n">
        <v>5000000</v>
      </c>
      <c r="I18" s="646"/>
      <c r="J18" s="647" t="n">
        <f aca="false">дод3!Q179</f>
        <v>5000000</v>
      </c>
      <c r="K18" s="627" t="n">
        <f aca="false">SUM(G18:H18)</f>
        <v>5000000</v>
      </c>
      <c r="L18" s="646" t="n">
        <v>5000000</v>
      </c>
      <c r="M18" s="628" t="n">
        <f aca="false">H18-L18</f>
        <v>0</v>
      </c>
    </row>
    <row r="19" s="648" customFormat="true" ht="31.2" hidden="false" customHeight="false" outlineLevel="0" collapsed="false">
      <c r="A19" s="649" t="n">
        <v>1617325</v>
      </c>
      <c r="B19" s="650" t="n">
        <v>7325</v>
      </c>
      <c r="C19" s="651" t="s">
        <v>523</v>
      </c>
      <c r="D19" s="643" t="s">
        <v>642</v>
      </c>
      <c r="E19" s="652" t="s">
        <v>1041</v>
      </c>
      <c r="F19" s="653"/>
      <c r="G19" s="646" t="n">
        <v>1171486.6</v>
      </c>
      <c r="H19" s="646" t="n">
        <v>992700</v>
      </c>
      <c r="I19" s="646" t="n">
        <v>84.8</v>
      </c>
      <c r="J19" s="647" t="n">
        <f aca="false">дод3!Q180</f>
        <v>2442700</v>
      </c>
      <c r="K19" s="627" t="n">
        <f aca="false">SUM(G19:H19)</f>
        <v>2164186.6</v>
      </c>
      <c r="L19" s="646" t="n">
        <v>992700</v>
      </c>
      <c r="M19" s="628" t="n">
        <f aca="false">H19-L19</f>
        <v>0</v>
      </c>
    </row>
    <row r="20" s="648" customFormat="true" ht="46.8" hidden="false" customHeight="false" outlineLevel="0" collapsed="false">
      <c r="A20" s="650"/>
      <c r="B20" s="650"/>
      <c r="C20" s="651"/>
      <c r="D20" s="654"/>
      <c r="E20" s="652" t="s">
        <v>1042</v>
      </c>
      <c r="F20" s="653"/>
      <c r="G20" s="646"/>
      <c r="H20" s="646" t="n">
        <v>1450000</v>
      </c>
      <c r="I20" s="655"/>
      <c r="J20" s="647"/>
      <c r="K20" s="627" t="n">
        <f aca="false">SUM(G20:H20)</f>
        <v>1450000</v>
      </c>
      <c r="L20" s="646" t="n">
        <v>1450000</v>
      </c>
      <c r="M20" s="628" t="n">
        <f aca="false">H20-L20</f>
        <v>0</v>
      </c>
    </row>
    <row r="21" s="648" customFormat="true" ht="46.8" hidden="false" customHeight="false" outlineLevel="0" collapsed="false">
      <c r="A21" s="649" t="s">
        <v>643</v>
      </c>
      <c r="B21" s="649" t="s">
        <v>644</v>
      </c>
      <c r="C21" s="649" t="s">
        <v>523</v>
      </c>
      <c r="D21" s="656" t="s">
        <v>1043</v>
      </c>
      <c r="E21" s="657" t="s">
        <v>1044</v>
      </c>
      <c r="F21" s="658"/>
      <c r="G21" s="646" t="n">
        <v>21527798</v>
      </c>
      <c r="H21" s="659" t="n">
        <v>4232000</v>
      </c>
      <c r="I21" s="659" t="n">
        <v>49.5</v>
      </c>
      <c r="J21" s="647" t="n">
        <f aca="false">дод3!Q181</f>
        <v>14030833</v>
      </c>
      <c r="K21" s="627" t="n">
        <f aca="false">SUM(G21:H21)</f>
        <v>25759798</v>
      </c>
      <c r="L21" s="659" t="n">
        <v>4232000</v>
      </c>
      <c r="M21" s="628" t="n">
        <f aca="false">H21-L21</f>
        <v>0</v>
      </c>
    </row>
    <row r="22" s="648" customFormat="true" ht="46.8" hidden="false" customHeight="false" outlineLevel="0" collapsed="false">
      <c r="A22" s="660"/>
      <c r="B22" s="660"/>
      <c r="C22" s="660"/>
      <c r="D22" s="654"/>
      <c r="E22" s="652" t="s">
        <v>1045</v>
      </c>
      <c r="F22" s="661"/>
      <c r="G22" s="646" t="n">
        <v>3388343</v>
      </c>
      <c r="H22" s="659" t="n">
        <v>2500000</v>
      </c>
      <c r="I22" s="659" t="n">
        <v>75.8</v>
      </c>
      <c r="J22" s="647"/>
      <c r="K22" s="627" t="n">
        <f aca="false">SUM(G22:H22)</f>
        <v>5888343</v>
      </c>
      <c r="L22" s="659" t="n">
        <v>2500000</v>
      </c>
      <c r="M22" s="628" t="n">
        <f aca="false">H22-L22</f>
        <v>0</v>
      </c>
    </row>
    <row r="23" s="648" customFormat="true" ht="46.8" hidden="false" customHeight="false" outlineLevel="0" collapsed="false">
      <c r="A23" s="660"/>
      <c r="B23" s="660"/>
      <c r="C23" s="660"/>
      <c r="D23" s="654"/>
      <c r="E23" s="652" t="s">
        <v>1046</v>
      </c>
      <c r="F23" s="661"/>
      <c r="G23" s="646"/>
      <c r="H23" s="659" t="n">
        <v>1305900</v>
      </c>
      <c r="I23" s="659"/>
      <c r="J23" s="647"/>
      <c r="K23" s="627" t="n">
        <f aca="false">SUM(G23:H23)</f>
        <v>1305900</v>
      </c>
      <c r="L23" s="659" t="n">
        <v>1305900</v>
      </c>
      <c r="M23" s="628" t="n">
        <f aca="false">H23-L23</f>
        <v>0</v>
      </c>
    </row>
    <row r="24" s="648" customFormat="true" ht="18" hidden="false" customHeight="false" outlineLevel="0" collapsed="false">
      <c r="A24" s="660"/>
      <c r="B24" s="660"/>
      <c r="C24" s="660"/>
      <c r="D24" s="654"/>
      <c r="E24" s="652" t="s">
        <v>1047</v>
      </c>
      <c r="F24" s="661"/>
      <c r="G24" s="646"/>
      <c r="H24" s="659" t="n">
        <v>5000000</v>
      </c>
      <c r="I24" s="659"/>
      <c r="J24" s="647"/>
      <c r="K24" s="627" t="n">
        <f aca="false">SUM(G24:H24)</f>
        <v>5000000</v>
      </c>
      <c r="L24" s="659" t="n">
        <v>5000000</v>
      </c>
      <c r="M24" s="628" t="n">
        <f aca="false">H24-L24</f>
        <v>0</v>
      </c>
    </row>
    <row r="25" s="648" customFormat="true" ht="31.2" hidden="false" customHeight="false" outlineLevel="0" collapsed="false">
      <c r="A25" s="660"/>
      <c r="B25" s="660"/>
      <c r="C25" s="660"/>
      <c r="D25" s="654"/>
      <c r="E25" s="662" t="s">
        <v>1048</v>
      </c>
      <c r="F25" s="662"/>
      <c r="G25" s="663" t="n">
        <v>4142879</v>
      </c>
      <c r="H25" s="664" t="n">
        <v>410898</v>
      </c>
      <c r="I25" s="665" t="n">
        <v>77.7</v>
      </c>
      <c r="J25" s="647"/>
      <c r="K25" s="627"/>
      <c r="L25" s="659"/>
      <c r="M25" s="628"/>
    </row>
    <row r="26" s="648" customFormat="true" ht="31.2" hidden="false" customHeight="false" outlineLevel="0" collapsed="false">
      <c r="A26" s="660"/>
      <c r="B26" s="660"/>
      <c r="C26" s="660"/>
      <c r="D26" s="654"/>
      <c r="E26" s="662" t="s">
        <v>1049</v>
      </c>
      <c r="F26" s="662"/>
      <c r="G26" s="663" t="n">
        <v>2990944</v>
      </c>
      <c r="H26" s="664" t="n">
        <v>156219</v>
      </c>
      <c r="I26" s="665" t="n">
        <v>74.3</v>
      </c>
      <c r="J26" s="647"/>
      <c r="K26" s="627"/>
      <c r="L26" s="659"/>
      <c r="M26" s="628"/>
    </row>
    <row r="27" s="648" customFormat="true" ht="31.2" hidden="false" customHeight="false" outlineLevel="0" collapsed="false">
      <c r="A27" s="660"/>
      <c r="B27" s="660"/>
      <c r="C27" s="660"/>
      <c r="D27" s="654"/>
      <c r="E27" s="666" t="s">
        <v>1050</v>
      </c>
      <c r="F27" s="662"/>
      <c r="G27" s="663" t="n">
        <v>2854765</v>
      </c>
      <c r="H27" s="664" t="n">
        <v>168969</v>
      </c>
      <c r="I27" s="665" t="n">
        <v>80.5</v>
      </c>
      <c r="J27" s="647"/>
      <c r="K27" s="627"/>
      <c r="L27" s="659"/>
      <c r="M27" s="628"/>
    </row>
    <row r="28" s="648" customFormat="true" ht="31.2" hidden="false" customHeight="false" outlineLevel="0" collapsed="false">
      <c r="A28" s="660"/>
      <c r="B28" s="660"/>
      <c r="C28" s="660"/>
      <c r="D28" s="654"/>
      <c r="E28" s="666" t="s">
        <v>1051</v>
      </c>
      <c r="F28" s="662"/>
      <c r="G28" s="663" t="n">
        <v>1255573</v>
      </c>
      <c r="H28" s="664" t="n">
        <v>256847</v>
      </c>
      <c r="I28" s="665" t="n">
        <v>97.4</v>
      </c>
      <c r="J28" s="647"/>
      <c r="K28" s="627"/>
      <c r="L28" s="659"/>
      <c r="M28" s="628"/>
    </row>
    <row r="29" s="648" customFormat="true" ht="46.8" hidden="false" customHeight="false" outlineLevel="0" collapsed="false">
      <c r="A29" s="667" t="s">
        <v>647</v>
      </c>
      <c r="B29" s="667" t="s">
        <v>648</v>
      </c>
      <c r="C29" s="667" t="s">
        <v>254</v>
      </c>
      <c r="D29" s="668" t="s">
        <v>649</v>
      </c>
      <c r="E29" s="652" t="s">
        <v>1052</v>
      </c>
      <c r="F29" s="669"/>
      <c r="G29" s="646" t="n">
        <v>54586121</v>
      </c>
      <c r="H29" s="670" t="n">
        <v>15645500</v>
      </c>
      <c r="I29" s="659" t="n">
        <v>42</v>
      </c>
      <c r="J29" s="647" t="n">
        <f aca="false">дод3!Q183</f>
        <v>101367900</v>
      </c>
      <c r="K29" s="627" t="n">
        <f aca="false">SUM(G29:H29)</f>
        <v>70231621</v>
      </c>
      <c r="L29" s="670" t="n">
        <v>15645500</v>
      </c>
      <c r="M29" s="628" t="n">
        <f aca="false">H29-L29</f>
        <v>0</v>
      </c>
    </row>
    <row r="30" s="648" customFormat="true" ht="31.2" hidden="false" customHeight="false" outlineLevel="0" collapsed="false">
      <c r="A30" s="671"/>
      <c r="B30" s="671"/>
      <c r="C30" s="671"/>
      <c r="D30" s="672"/>
      <c r="E30" s="652" t="s">
        <v>1053</v>
      </c>
      <c r="F30" s="669"/>
      <c r="G30" s="646"/>
      <c r="H30" s="670" t="n">
        <v>8000000</v>
      </c>
      <c r="I30" s="659"/>
      <c r="J30" s="647"/>
      <c r="K30" s="627" t="n">
        <f aca="false">SUM(G30:H30)</f>
        <v>8000000</v>
      </c>
      <c r="L30" s="670" t="n">
        <v>8000000</v>
      </c>
      <c r="M30" s="628" t="n">
        <f aca="false">H30-L30</f>
        <v>0</v>
      </c>
    </row>
    <row r="31" s="648" customFormat="true" ht="31.2" hidden="false" customHeight="false" outlineLevel="0" collapsed="false">
      <c r="A31" s="671"/>
      <c r="B31" s="671"/>
      <c r="C31" s="671"/>
      <c r="D31" s="672"/>
      <c r="E31" s="652" t="s">
        <v>1054</v>
      </c>
      <c r="F31" s="669"/>
      <c r="G31" s="646"/>
      <c r="H31" s="670" t="n">
        <v>12000000</v>
      </c>
      <c r="I31" s="659"/>
      <c r="J31" s="647"/>
      <c r="K31" s="627" t="n">
        <f aca="false">SUM(G31:H31)</f>
        <v>12000000</v>
      </c>
      <c r="L31" s="670" t="n">
        <v>12000000</v>
      </c>
      <c r="M31" s="628" t="n">
        <f aca="false">H31-L31</f>
        <v>0</v>
      </c>
    </row>
    <row r="32" s="648" customFormat="true" ht="46.8" hidden="false" customHeight="false" outlineLevel="0" collapsed="false">
      <c r="A32" s="671"/>
      <c r="B32" s="671"/>
      <c r="C32" s="671"/>
      <c r="D32" s="672"/>
      <c r="E32" s="652" t="s">
        <v>1055</v>
      </c>
      <c r="F32" s="669"/>
      <c r="G32" s="646"/>
      <c r="H32" s="670" t="n">
        <v>7500000</v>
      </c>
      <c r="I32" s="659"/>
      <c r="J32" s="647"/>
      <c r="K32" s="627" t="n">
        <f aca="false">SUM(G32:H32)</f>
        <v>7500000</v>
      </c>
      <c r="L32" s="670" t="n">
        <v>7500000</v>
      </c>
      <c r="M32" s="628" t="n">
        <f aca="false">H32-L32</f>
        <v>0</v>
      </c>
    </row>
    <row r="33" s="648" customFormat="true" ht="46.8" hidden="false" customHeight="false" outlineLevel="0" collapsed="false">
      <c r="A33" s="671"/>
      <c r="B33" s="671"/>
      <c r="C33" s="671"/>
      <c r="D33" s="673"/>
      <c r="E33" s="652" t="s">
        <v>1056</v>
      </c>
      <c r="F33" s="669"/>
      <c r="G33" s="646"/>
      <c r="H33" s="670" t="n">
        <v>2500000</v>
      </c>
      <c r="I33" s="659"/>
      <c r="J33" s="647"/>
      <c r="K33" s="627" t="n">
        <f aca="false">SUM(G33:H33)</f>
        <v>2500000</v>
      </c>
      <c r="L33" s="670" t="n">
        <v>2500000</v>
      </c>
      <c r="M33" s="628" t="n">
        <f aca="false">H33-L33</f>
        <v>0</v>
      </c>
    </row>
    <row r="34" s="648" customFormat="true" ht="62.4" hidden="false" customHeight="false" outlineLevel="0" collapsed="false">
      <c r="A34" s="671"/>
      <c r="B34" s="671"/>
      <c r="C34" s="671"/>
      <c r="D34" s="673"/>
      <c r="E34" s="652" t="s">
        <v>1057</v>
      </c>
      <c r="F34" s="669"/>
      <c r="G34" s="646"/>
      <c r="H34" s="670" t="n">
        <v>15300000</v>
      </c>
      <c r="I34" s="659"/>
      <c r="J34" s="647"/>
      <c r="K34" s="627" t="n">
        <f aca="false">SUM(G34:H34)</f>
        <v>15300000</v>
      </c>
      <c r="L34" s="670" t="n">
        <v>15300000</v>
      </c>
      <c r="M34" s="628" t="n">
        <f aca="false">H34-L34</f>
        <v>0</v>
      </c>
    </row>
    <row r="35" s="648" customFormat="true" ht="31.2" hidden="false" customHeight="false" outlineLevel="0" collapsed="false">
      <c r="A35" s="671"/>
      <c r="B35" s="671"/>
      <c r="C35" s="671"/>
      <c r="D35" s="672"/>
      <c r="E35" s="652" t="s">
        <v>1058</v>
      </c>
      <c r="F35" s="669"/>
      <c r="G35" s="646" t="n">
        <v>83417714</v>
      </c>
      <c r="H35" s="670" t="n">
        <v>15000000</v>
      </c>
      <c r="I35" s="659" t="n">
        <v>19</v>
      </c>
      <c r="J35" s="647"/>
      <c r="K35" s="627" t="n">
        <f aca="false">SUM(G35:H35)</f>
        <v>98417714</v>
      </c>
      <c r="L35" s="670" t="n">
        <v>15000000</v>
      </c>
      <c r="M35" s="628" t="n">
        <f aca="false">H35-L35</f>
        <v>0</v>
      </c>
    </row>
    <row r="36" s="648" customFormat="true" ht="31.2" hidden="false" customHeight="false" outlineLevel="0" collapsed="false">
      <c r="A36" s="671"/>
      <c r="B36" s="671"/>
      <c r="C36" s="671"/>
      <c r="D36" s="672"/>
      <c r="E36" s="652" t="s">
        <v>1059</v>
      </c>
      <c r="F36" s="669"/>
      <c r="G36" s="646" t="n">
        <v>152147937</v>
      </c>
      <c r="H36" s="670" t="n">
        <v>19840400</v>
      </c>
      <c r="I36" s="659" t="n">
        <v>96.2</v>
      </c>
      <c r="J36" s="647"/>
      <c r="K36" s="627" t="n">
        <f aca="false">SUM(G36:H36)</f>
        <v>171988337</v>
      </c>
      <c r="L36" s="670" t="n">
        <v>19840400</v>
      </c>
      <c r="M36" s="628" t="n">
        <f aca="false">H36-L36</f>
        <v>0</v>
      </c>
    </row>
    <row r="37" s="648" customFormat="true" ht="46.8" hidden="false" customHeight="false" outlineLevel="0" collapsed="false">
      <c r="A37" s="671"/>
      <c r="B37" s="671"/>
      <c r="C37" s="671"/>
      <c r="D37" s="672"/>
      <c r="E37" s="652" t="s">
        <v>1060</v>
      </c>
      <c r="F37" s="669"/>
      <c r="G37" s="646"/>
      <c r="H37" s="670" t="n">
        <v>4200000</v>
      </c>
      <c r="I37" s="659"/>
      <c r="J37" s="647"/>
      <c r="K37" s="627" t="n">
        <f aca="false">SUM(G37:H37)</f>
        <v>4200000</v>
      </c>
      <c r="L37" s="670" t="n">
        <v>4200000</v>
      </c>
      <c r="M37" s="628" t="n">
        <f aca="false">H37-L37</f>
        <v>0</v>
      </c>
    </row>
    <row r="38" s="648" customFormat="true" ht="31.2" hidden="false" customHeight="false" outlineLevel="0" collapsed="false">
      <c r="A38" s="671"/>
      <c r="B38" s="671"/>
      <c r="C38" s="671"/>
      <c r="D38" s="672"/>
      <c r="E38" s="652" t="s">
        <v>1061</v>
      </c>
      <c r="F38" s="674"/>
      <c r="G38" s="646"/>
      <c r="H38" s="675" t="n">
        <v>1000000</v>
      </c>
      <c r="I38" s="659"/>
      <c r="J38" s="647"/>
      <c r="K38" s="627" t="n">
        <f aca="false">SUM(G38:H38)</f>
        <v>1000000</v>
      </c>
      <c r="L38" s="675" t="n">
        <v>1000000</v>
      </c>
      <c r="M38" s="628" t="n">
        <f aca="false">H38-L38</f>
        <v>0</v>
      </c>
    </row>
    <row r="39" s="648" customFormat="true" ht="31.2" hidden="false" customHeight="false" outlineLevel="0" collapsed="false">
      <c r="A39" s="671"/>
      <c r="B39" s="671"/>
      <c r="C39" s="671"/>
      <c r="D39" s="672"/>
      <c r="E39" s="652" t="s">
        <v>1062</v>
      </c>
      <c r="F39" s="674"/>
      <c r="G39" s="646" t="n">
        <v>32433608</v>
      </c>
      <c r="H39" s="675" t="n">
        <v>382000</v>
      </c>
      <c r="I39" s="659" t="n">
        <v>26.2</v>
      </c>
      <c r="J39" s="647"/>
      <c r="K39" s="627" t="n">
        <f aca="false">SUM(G39:H39)</f>
        <v>32815608</v>
      </c>
      <c r="L39" s="675" t="n">
        <v>382000</v>
      </c>
      <c r="M39" s="628" t="n">
        <f aca="false">H39-L39</f>
        <v>0</v>
      </c>
    </row>
    <row r="40" s="648" customFormat="true" ht="36" hidden="false" customHeight="true" outlineLevel="0" collapsed="false">
      <c r="A40" s="667" t="n">
        <v>1617367</v>
      </c>
      <c r="B40" s="667" t="s">
        <v>651</v>
      </c>
      <c r="C40" s="667" t="s">
        <v>254</v>
      </c>
      <c r="D40" s="676" t="s">
        <v>1063</v>
      </c>
      <c r="E40" s="677" t="s">
        <v>1064</v>
      </c>
      <c r="F40" s="678" t="s">
        <v>1065</v>
      </c>
      <c r="G40" s="679" t="n">
        <v>7200000</v>
      </c>
      <c r="H40" s="680" t="n">
        <f aca="false">3161236</f>
        <v>3161236</v>
      </c>
      <c r="I40" s="659" t="n">
        <v>90</v>
      </c>
      <c r="J40" s="647" t="n">
        <f aca="false">дод3!Q184</f>
        <v>121352259</v>
      </c>
      <c r="K40" s="627" t="n">
        <f aca="false">SUM(G40:H40)</f>
        <v>10361236</v>
      </c>
      <c r="L40" s="648" t="n">
        <v>1500000</v>
      </c>
      <c r="M40" s="628" t="n">
        <f aca="false">H40-L40</f>
        <v>1661236</v>
      </c>
    </row>
    <row r="41" s="648" customFormat="true" ht="36" hidden="false" customHeight="false" outlineLevel="0" collapsed="false">
      <c r="A41" s="671"/>
      <c r="B41" s="671"/>
      <c r="C41" s="671"/>
      <c r="D41" s="676"/>
      <c r="E41" s="677" t="s">
        <v>1066</v>
      </c>
      <c r="F41" s="678" t="s">
        <v>1065</v>
      </c>
      <c r="G41" s="679" t="n">
        <v>7200000</v>
      </c>
      <c r="H41" s="680" t="n">
        <f aca="false">3385070</f>
        <v>3385070</v>
      </c>
      <c r="I41" s="659" t="n">
        <v>96.6</v>
      </c>
      <c r="J41" s="647"/>
      <c r="K41" s="627" t="n">
        <f aca="false">SUM(G41:H41)</f>
        <v>10585070</v>
      </c>
      <c r="L41" s="648" t="n">
        <v>2070000</v>
      </c>
      <c r="M41" s="628" t="n">
        <f aca="false">H41-L41</f>
        <v>1315070</v>
      </c>
    </row>
    <row r="42" s="648" customFormat="true" ht="36" hidden="false" customHeight="false" outlineLevel="0" collapsed="false">
      <c r="A42" s="671"/>
      <c r="B42" s="671"/>
      <c r="C42" s="671"/>
      <c r="D42" s="676"/>
      <c r="E42" s="677" t="s">
        <v>1067</v>
      </c>
      <c r="F42" s="678" t="s">
        <v>1065</v>
      </c>
      <c r="G42" s="679" t="n">
        <v>7200000</v>
      </c>
      <c r="H42" s="680" t="n">
        <f aca="false">15229+4615396</f>
        <v>4630625</v>
      </c>
      <c r="I42" s="659" t="n">
        <v>90.3</v>
      </c>
      <c r="J42" s="647"/>
      <c r="K42" s="627" t="n">
        <f aca="false">SUM(G42:H42)</f>
        <v>11830625</v>
      </c>
      <c r="L42" s="648" t="n">
        <v>1000000</v>
      </c>
      <c r="M42" s="628" t="n">
        <f aca="false">H42-L42</f>
        <v>3630625</v>
      </c>
    </row>
    <row r="43" s="648" customFormat="true" ht="36" hidden="false" customHeight="false" outlineLevel="0" collapsed="false">
      <c r="A43" s="671"/>
      <c r="B43" s="671"/>
      <c r="C43" s="671"/>
      <c r="D43" s="676"/>
      <c r="E43" s="677" t="s">
        <v>1068</v>
      </c>
      <c r="F43" s="678" t="s">
        <v>1065</v>
      </c>
      <c r="G43" s="679" t="n">
        <v>7200000</v>
      </c>
      <c r="H43" s="680" t="n">
        <f aca="false">3438207</f>
        <v>3438207</v>
      </c>
      <c r="I43" s="659" t="n">
        <v>90</v>
      </c>
      <c r="J43" s="647"/>
      <c r="K43" s="627" t="n">
        <f aca="false">SUM(G43:H43)</f>
        <v>10638207</v>
      </c>
      <c r="L43" s="648" t="n">
        <v>926100</v>
      </c>
      <c r="M43" s="628" t="n">
        <f aca="false">H43-L43</f>
        <v>2512107</v>
      </c>
    </row>
    <row r="44" s="648" customFormat="true" ht="33.6" hidden="false" customHeight="false" outlineLevel="0" collapsed="false">
      <c r="A44" s="671"/>
      <c r="B44" s="671"/>
      <c r="C44" s="671"/>
      <c r="D44" s="676"/>
      <c r="E44" s="677" t="s">
        <v>1069</v>
      </c>
      <c r="F44" s="678" t="s">
        <v>1065</v>
      </c>
      <c r="G44" s="679" t="n">
        <v>7200000</v>
      </c>
      <c r="H44" s="680" t="n">
        <f aca="false">3350097</f>
        <v>3350097</v>
      </c>
      <c r="I44" s="659" t="n">
        <v>90</v>
      </c>
      <c r="J44" s="647"/>
      <c r="K44" s="627" t="n">
        <f aca="false">SUM(G44:H44)</f>
        <v>10550097</v>
      </c>
      <c r="L44" s="648" t="n">
        <v>1500000</v>
      </c>
      <c r="M44" s="628" t="n">
        <f aca="false">H44-L44</f>
        <v>1850097</v>
      </c>
    </row>
    <row r="45" s="648" customFormat="true" ht="36" hidden="false" customHeight="false" outlineLevel="0" collapsed="false">
      <c r="A45" s="671"/>
      <c r="B45" s="671"/>
      <c r="C45" s="671"/>
      <c r="D45" s="676"/>
      <c r="E45" s="677" t="s">
        <v>1070</v>
      </c>
      <c r="F45" s="678" t="s">
        <v>1065</v>
      </c>
      <c r="G45" s="679" t="n">
        <v>7200000</v>
      </c>
      <c r="H45" s="680" t="n">
        <f aca="false">62256+4615396</f>
        <v>4677652</v>
      </c>
      <c r="I45" s="659" t="n">
        <v>90</v>
      </c>
      <c r="J45" s="647"/>
      <c r="K45" s="627" t="n">
        <f aca="false">SUM(G45:H45)</f>
        <v>11877652</v>
      </c>
      <c r="L45" s="648" t="n">
        <v>1500000</v>
      </c>
      <c r="M45" s="628" t="n">
        <f aca="false">H45-L45</f>
        <v>3177652</v>
      </c>
    </row>
    <row r="46" s="648" customFormat="true" ht="36" hidden="false" customHeight="false" outlineLevel="0" collapsed="false">
      <c r="A46" s="671"/>
      <c r="B46" s="671"/>
      <c r="C46" s="671"/>
      <c r="D46" s="676"/>
      <c r="E46" s="677" t="s">
        <v>1071</v>
      </c>
      <c r="F46" s="678" t="s">
        <v>1065</v>
      </c>
      <c r="G46" s="679" t="n">
        <v>7200000</v>
      </c>
      <c r="H46" s="680" t="n">
        <f aca="false">3627323</f>
        <v>3627323</v>
      </c>
      <c r="I46" s="659" t="n">
        <v>90</v>
      </c>
      <c r="J46" s="647"/>
      <c r="K46" s="627" t="n">
        <f aca="false">SUM(G46:H46)</f>
        <v>10827323</v>
      </c>
      <c r="L46" s="648" t="n">
        <v>1500000</v>
      </c>
      <c r="M46" s="628" t="n">
        <f aca="false">H46-L46</f>
        <v>2127323</v>
      </c>
    </row>
    <row r="47" s="648" customFormat="true" ht="36" hidden="false" customHeight="false" outlineLevel="0" collapsed="false">
      <c r="A47" s="671"/>
      <c r="B47" s="671"/>
      <c r="C47" s="671"/>
      <c r="D47" s="681"/>
      <c r="E47" s="677" t="s">
        <v>1072</v>
      </c>
      <c r="F47" s="678" t="s">
        <v>1065</v>
      </c>
      <c r="G47" s="679" t="n">
        <v>7200000</v>
      </c>
      <c r="H47" s="680" t="n">
        <f aca="false">74422+5415396</f>
        <v>5489818</v>
      </c>
      <c r="I47" s="659" t="n">
        <v>90</v>
      </c>
      <c r="J47" s="647"/>
      <c r="K47" s="627" t="n">
        <f aca="false">SUM(G47:H47)</f>
        <v>12689818</v>
      </c>
      <c r="L47" s="648" t="n">
        <v>2820000</v>
      </c>
      <c r="M47" s="628" t="n">
        <f aca="false">H47-L47</f>
        <v>2669818</v>
      </c>
    </row>
    <row r="48" s="648" customFormat="true" ht="33.6" hidden="false" customHeight="false" outlineLevel="0" collapsed="false">
      <c r="A48" s="671"/>
      <c r="B48" s="671"/>
      <c r="C48" s="671"/>
      <c r="D48" s="681"/>
      <c r="E48" s="677" t="s">
        <v>1073</v>
      </c>
      <c r="F48" s="678" t="s">
        <v>1065</v>
      </c>
      <c r="G48" s="679" t="n">
        <v>7200000</v>
      </c>
      <c r="H48" s="680" t="n">
        <f aca="false">3941327</f>
        <v>3941327</v>
      </c>
      <c r="I48" s="659" t="n">
        <v>95.6</v>
      </c>
      <c r="J48" s="647"/>
      <c r="K48" s="627" t="n">
        <f aca="false">SUM(G48:H48)</f>
        <v>11141327</v>
      </c>
      <c r="L48" s="648" t="n">
        <v>2320000</v>
      </c>
      <c r="M48" s="628" t="n">
        <f aca="false">H48-L48</f>
        <v>1621327</v>
      </c>
    </row>
    <row r="49" s="648" customFormat="true" ht="33.6" hidden="false" customHeight="false" outlineLevel="0" collapsed="false">
      <c r="A49" s="671"/>
      <c r="B49" s="671"/>
      <c r="C49" s="671"/>
      <c r="D49" s="681"/>
      <c r="E49" s="677" t="s">
        <v>1074</v>
      </c>
      <c r="F49" s="678" t="s">
        <v>1065</v>
      </c>
      <c r="G49" s="679" t="n">
        <v>7200000</v>
      </c>
      <c r="H49" s="680" t="n">
        <f aca="false">3533405</f>
        <v>3533405</v>
      </c>
      <c r="I49" s="659" t="n">
        <v>90</v>
      </c>
      <c r="J49" s="647"/>
      <c r="K49" s="627" t="n">
        <f aca="false">SUM(G49:H49)</f>
        <v>10733405</v>
      </c>
      <c r="L49" s="648" t="n">
        <v>1250000</v>
      </c>
      <c r="M49" s="628" t="n">
        <f aca="false">H49-L49</f>
        <v>2283405</v>
      </c>
    </row>
    <row r="50" s="648" customFormat="true" ht="36" hidden="false" customHeight="false" outlineLevel="0" collapsed="false">
      <c r="A50" s="671"/>
      <c r="B50" s="671"/>
      <c r="C50" s="671"/>
      <c r="D50" s="681"/>
      <c r="E50" s="677" t="s">
        <v>1075</v>
      </c>
      <c r="F50" s="678" t="s">
        <v>1065</v>
      </c>
      <c r="G50" s="679" t="n">
        <v>7200000</v>
      </c>
      <c r="H50" s="680" t="n">
        <f aca="false">3798755</f>
        <v>3798755</v>
      </c>
      <c r="I50" s="659" t="n">
        <v>90</v>
      </c>
      <c r="J50" s="647"/>
      <c r="K50" s="627" t="n">
        <f aca="false">SUM(G50:H50)</f>
        <v>10998755</v>
      </c>
      <c r="L50" s="648" t="n">
        <v>2320000</v>
      </c>
      <c r="M50" s="628" t="n">
        <f aca="false">H50-L50</f>
        <v>1478755</v>
      </c>
    </row>
    <row r="51" s="648" customFormat="true" ht="36" hidden="false" customHeight="false" outlineLevel="0" collapsed="false">
      <c r="A51" s="671"/>
      <c r="B51" s="671"/>
      <c r="C51" s="671"/>
      <c r="D51" s="681"/>
      <c r="E51" s="677" t="s">
        <v>1076</v>
      </c>
      <c r="F51" s="678" t="s">
        <v>1065</v>
      </c>
      <c r="G51" s="679" t="n">
        <v>7200000</v>
      </c>
      <c r="H51" s="680" t="n">
        <f aca="false">3704436</f>
        <v>3704436</v>
      </c>
      <c r="I51" s="659" t="n">
        <v>95.6</v>
      </c>
      <c r="J51" s="647"/>
      <c r="K51" s="627" t="n">
        <f aca="false">SUM(G51:H51)</f>
        <v>10904436</v>
      </c>
      <c r="L51" s="648" t="n">
        <v>1320000</v>
      </c>
      <c r="M51" s="628" t="n">
        <f aca="false">H51-L51</f>
        <v>2384436</v>
      </c>
    </row>
    <row r="52" s="648" customFormat="true" ht="36" hidden="false" customHeight="false" outlineLevel="0" collapsed="false">
      <c r="A52" s="671"/>
      <c r="B52" s="671"/>
      <c r="C52" s="671"/>
      <c r="D52" s="681"/>
      <c r="E52" s="677" t="s">
        <v>1077</v>
      </c>
      <c r="F52" s="678" t="s">
        <v>1065</v>
      </c>
      <c r="G52" s="679" t="n">
        <v>7200000</v>
      </c>
      <c r="H52" s="680" t="n">
        <f aca="false">3722983</f>
        <v>3722983</v>
      </c>
      <c r="I52" s="659" t="n">
        <v>90</v>
      </c>
      <c r="J52" s="647"/>
      <c r="K52" s="627" t="n">
        <f aca="false">SUM(G52:H52)</f>
        <v>10922983</v>
      </c>
      <c r="L52" s="648" t="n">
        <v>2320000</v>
      </c>
      <c r="M52" s="628" t="n">
        <f aca="false">H52-L52</f>
        <v>1402983</v>
      </c>
    </row>
    <row r="53" s="648" customFormat="true" ht="33.6" hidden="false" customHeight="false" outlineLevel="0" collapsed="false">
      <c r="A53" s="671"/>
      <c r="B53" s="671"/>
      <c r="C53" s="671"/>
      <c r="D53" s="681"/>
      <c r="E53" s="677" t="s">
        <v>1078</v>
      </c>
      <c r="F53" s="678" t="s">
        <v>1065</v>
      </c>
      <c r="G53" s="679" t="n">
        <v>7200000</v>
      </c>
      <c r="H53" s="680" t="n">
        <f aca="false">3695357</f>
        <v>3695357</v>
      </c>
      <c r="I53" s="659" t="n">
        <v>95.6</v>
      </c>
      <c r="J53" s="647"/>
      <c r="K53" s="627" t="n">
        <f aca="false">SUM(G53:H53)</f>
        <v>10895357</v>
      </c>
      <c r="L53" s="648" t="n">
        <v>2500000</v>
      </c>
      <c r="M53" s="628" t="n">
        <f aca="false">H53-L53</f>
        <v>1195357</v>
      </c>
    </row>
    <row r="54" s="648" customFormat="true" ht="36" hidden="false" customHeight="false" outlineLevel="0" collapsed="false">
      <c r="A54" s="671"/>
      <c r="B54" s="671"/>
      <c r="C54" s="671"/>
      <c r="D54" s="681"/>
      <c r="E54" s="677" t="s">
        <v>1079</v>
      </c>
      <c r="F54" s="678" t="s">
        <v>1065</v>
      </c>
      <c r="G54" s="679" t="n">
        <v>7200000</v>
      </c>
      <c r="H54" s="680" t="n">
        <f aca="false">1146356+3439042</f>
        <v>4585398</v>
      </c>
      <c r="I54" s="659" t="n">
        <v>90</v>
      </c>
      <c r="J54" s="647"/>
      <c r="K54" s="627" t="n">
        <f aca="false">SUM(G54:H54)</f>
        <v>11785398</v>
      </c>
      <c r="L54" s="648" t="n">
        <v>1020000</v>
      </c>
      <c r="M54" s="628" t="n">
        <f aca="false">H54-L54</f>
        <v>3565398</v>
      </c>
    </row>
    <row r="55" s="648" customFormat="true" ht="36" hidden="false" customHeight="false" outlineLevel="0" collapsed="false">
      <c r="A55" s="671"/>
      <c r="B55" s="671"/>
      <c r="C55" s="671"/>
      <c r="D55" s="681"/>
      <c r="E55" s="677" t="s">
        <v>1080</v>
      </c>
      <c r="F55" s="678" t="s">
        <v>1065</v>
      </c>
      <c r="G55" s="679" t="n">
        <v>7200000</v>
      </c>
      <c r="H55" s="680" t="n">
        <f aca="false">2510495</f>
        <v>2510495</v>
      </c>
      <c r="I55" s="659" t="n">
        <v>90</v>
      </c>
      <c r="J55" s="647"/>
      <c r="K55" s="627" t="n">
        <f aca="false">SUM(G55:H55)</f>
        <v>9710495</v>
      </c>
      <c r="L55" s="648" t="n">
        <v>1020000</v>
      </c>
      <c r="M55" s="628" t="n">
        <f aca="false">H55-L55</f>
        <v>1490495</v>
      </c>
    </row>
    <row r="56" s="648" customFormat="true" ht="36" hidden="false" customHeight="false" outlineLevel="0" collapsed="false">
      <c r="A56" s="671"/>
      <c r="B56" s="671"/>
      <c r="C56" s="671"/>
      <c r="D56" s="681"/>
      <c r="E56" s="677" t="s">
        <v>1081</v>
      </c>
      <c r="F56" s="678" t="s">
        <v>1065</v>
      </c>
      <c r="G56" s="679" t="n">
        <v>7200000</v>
      </c>
      <c r="H56" s="680" t="n">
        <f aca="false">2510495</f>
        <v>2510495</v>
      </c>
      <c r="I56" s="659" t="n">
        <v>90</v>
      </c>
      <c r="J56" s="647"/>
      <c r="K56" s="627" t="n">
        <f aca="false">SUM(G56:H56)</f>
        <v>9710495</v>
      </c>
      <c r="L56" s="648" t="n">
        <v>2500000</v>
      </c>
      <c r="M56" s="628" t="n">
        <f aca="false">H56-L56</f>
        <v>10495</v>
      </c>
    </row>
    <row r="57" s="648" customFormat="true" ht="36" hidden="false" customHeight="false" outlineLevel="0" collapsed="false">
      <c r="A57" s="671"/>
      <c r="B57" s="671"/>
      <c r="C57" s="671"/>
      <c r="D57" s="681"/>
      <c r="E57" s="677" t="s">
        <v>1082</v>
      </c>
      <c r="F57" s="678" t="s">
        <v>1065</v>
      </c>
      <c r="G57" s="679" t="n">
        <v>7200000</v>
      </c>
      <c r="H57" s="680" t="n">
        <f aca="false">180000+1146769+3439042+540000</f>
        <v>5305811</v>
      </c>
      <c r="I57" s="659" t="n">
        <v>100</v>
      </c>
      <c r="J57" s="647"/>
      <c r="K57" s="627" t="n">
        <f aca="false">SUM(G57:H57)</f>
        <v>12505811</v>
      </c>
      <c r="L57" s="648" t="n">
        <v>1200000</v>
      </c>
      <c r="M57" s="628" t="n">
        <f aca="false">H57-L57</f>
        <v>4105811</v>
      </c>
    </row>
    <row r="58" s="648" customFormat="true" ht="36" hidden="false" customHeight="false" outlineLevel="0" collapsed="false">
      <c r="A58" s="671"/>
      <c r="B58" s="671"/>
      <c r="C58" s="671"/>
      <c r="D58" s="681"/>
      <c r="E58" s="677" t="s">
        <v>1083</v>
      </c>
      <c r="F58" s="678" t="s">
        <v>1065</v>
      </c>
      <c r="G58" s="679" t="n">
        <v>7200000</v>
      </c>
      <c r="H58" s="680" t="n">
        <f aca="false">2510495</f>
        <v>2510495</v>
      </c>
      <c r="I58" s="659" t="n">
        <v>90</v>
      </c>
      <c r="J58" s="647"/>
      <c r="K58" s="627" t="n">
        <f aca="false">SUM(G58:H58)</f>
        <v>9710495</v>
      </c>
      <c r="L58" s="648" t="n">
        <v>2520000</v>
      </c>
      <c r="M58" s="628" t="n">
        <f aca="false">H58-L58</f>
        <v>-9505</v>
      </c>
    </row>
    <row r="59" s="648" customFormat="true" ht="33.6" hidden="false" customHeight="false" outlineLevel="0" collapsed="false">
      <c r="A59" s="671"/>
      <c r="B59" s="671"/>
      <c r="C59" s="671"/>
      <c r="D59" s="681"/>
      <c r="E59" s="677" t="s">
        <v>1084</v>
      </c>
      <c r="F59" s="678" t="s">
        <v>1065</v>
      </c>
      <c r="G59" s="679" t="n">
        <v>7200000</v>
      </c>
      <c r="H59" s="680" t="n">
        <f aca="false">3323154</f>
        <v>3323154</v>
      </c>
      <c r="I59" s="659" t="n">
        <v>92.8</v>
      </c>
      <c r="J59" s="647"/>
      <c r="K59" s="627" t="n">
        <f aca="false">SUM(G59:H59)</f>
        <v>10523154</v>
      </c>
      <c r="L59" s="648" t="n">
        <v>1500000</v>
      </c>
      <c r="M59" s="628" t="n">
        <f aca="false">H59-L59</f>
        <v>1823154</v>
      </c>
    </row>
    <row r="60" s="648" customFormat="true" ht="33.6" hidden="false" customHeight="false" outlineLevel="0" collapsed="false">
      <c r="A60" s="671"/>
      <c r="B60" s="671"/>
      <c r="C60" s="671"/>
      <c r="D60" s="681"/>
      <c r="E60" s="677" t="s">
        <v>1085</v>
      </c>
      <c r="F60" s="678" t="s">
        <v>1065</v>
      </c>
      <c r="G60" s="679" t="n">
        <v>7200000</v>
      </c>
      <c r="H60" s="680" t="n">
        <f aca="false">1146631+3439042</f>
        <v>4585673</v>
      </c>
      <c r="I60" s="659" t="n">
        <v>90</v>
      </c>
      <c r="J60" s="647"/>
      <c r="K60" s="627" t="n">
        <f aca="false">SUM(G60:H60)</f>
        <v>11785673</v>
      </c>
      <c r="L60" s="648" t="n">
        <v>2520000</v>
      </c>
      <c r="M60" s="628" t="n">
        <f aca="false">H60-L60</f>
        <v>2065673</v>
      </c>
    </row>
    <row r="61" s="648" customFormat="true" ht="36" hidden="false" customHeight="false" outlineLevel="0" collapsed="false">
      <c r="A61" s="671"/>
      <c r="B61" s="671"/>
      <c r="C61" s="671"/>
      <c r="D61" s="682"/>
      <c r="E61" s="677" t="s">
        <v>1086</v>
      </c>
      <c r="F61" s="678" t="s">
        <v>1065</v>
      </c>
      <c r="G61" s="679" t="n">
        <v>7200000</v>
      </c>
      <c r="H61" s="680" t="n">
        <f aca="false">3098347</f>
        <v>3098347</v>
      </c>
      <c r="I61" s="659" t="n">
        <v>95.6</v>
      </c>
      <c r="J61" s="647"/>
      <c r="K61" s="627" t="n">
        <f aca="false">SUM(G61:H61)</f>
        <v>10298347</v>
      </c>
      <c r="L61" s="648" t="n">
        <v>1820000</v>
      </c>
      <c r="M61" s="628" t="n">
        <f aca="false">H61-L61</f>
        <v>1278347</v>
      </c>
    </row>
    <row r="62" s="688" customFormat="true" ht="62.4" hidden="true" customHeight="true" outlineLevel="0" collapsed="false">
      <c r="A62" s="683" t="s">
        <v>635</v>
      </c>
      <c r="B62" s="641" t="s">
        <v>636</v>
      </c>
      <c r="C62" s="641" t="s">
        <v>523</v>
      </c>
      <c r="D62" s="684" t="s">
        <v>1087</v>
      </c>
      <c r="E62" s="644" t="s">
        <v>1088</v>
      </c>
      <c r="F62" s="644"/>
      <c r="G62" s="685" t="n">
        <f aca="false">4000000-4000000</f>
        <v>0</v>
      </c>
      <c r="H62" s="686" t="n">
        <f aca="false">4000000-4000000</f>
        <v>0</v>
      </c>
      <c r="I62" s="687"/>
      <c r="J62" s="687"/>
      <c r="K62" s="627" t="n">
        <f aca="false">SUM(G62:H62)</f>
        <v>0</v>
      </c>
      <c r="M62" s="628" t="n">
        <f aca="false">H62-L62</f>
        <v>0</v>
      </c>
    </row>
    <row r="63" customFormat="false" ht="15.6" hidden="true" customHeight="true" outlineLevel="0" collapsed="false">
      <c r="A63" s="689" t="n">
        <v>1617325</v>
      </c>
      <c r="B63" s="690" t="n">
        <v>7325</v>
      </c>
      <c r="C63" s="690" t="s">
        <v>523</v>
      </c>
      <c r="D63" s="691" t="s">
        <v>642</v>
      </c>
      <c r="E63" s="692" t="s">
        <v>1089</v>
      </c>
      <c r="F63" s="692"/>
      <c r="G63" s="693" t="n">
        <f aca="false">434000-434000</f>
        <v>0</v>
      </c>
      <c r="H63" s="686" t="n">
        <f aca="false">434000-434000</f>
        <v>0</v>
      </c>
      <c r="I63" s="687"/>
      <c r="J63" s="687"/>
      <c r="K63" s="627" t="n">
        <f aca="false">SUM(G63:H63)</f>
        <v>0</v>
      </c>
      <c r="M63" s="628" t="n">
        <f aca="false">H63-L63</f>
        <v>0</v>
      </c>
    </row>
    <row r="64" customFormat="false" ht="36" hidden="true" customHeight="true" outlineLevel="0" collapsed="false">
      <c r="A64" s="694"/>
      <c r="B64" s="695"/>
      <c r="C64" s="695"/>
      <c r="D64" s="696"/>
      <c r="E64" s="697" t="s">
        <v>1090</v>
      </c>
      <c r="F64" s="697"/>
      <c r="G64" s="686"/>
      <c r="H64" s="686"/>
      <c r="I64" s="687"/>
      <c r="J64" s="687"/>
      <c r="K64" s="627" t="n">
        <f aca="false">SUM(G64:H64)</f>
        <v>0</v>
      </c>
      <c r="M64" s="628" t="n">
        <f aca="false">H64-L64</f>
        <v>0</v>
      </c>
    </row>
    <row r="65" s="451" customFormat="true" ht="18" hidden="true" customHeight="true" outlineLevel="0" collapsed="false">
      <c r="A65" s="698"/>
      <c r="B65" s="698"/>
      <c r="C65" s="698"/>
      <c r="D65" s="699"/>
      <c r="E65" s="700" t="s">
        <v>1091</v>
      </c>
      <c r="F65" s="700"/>
      <c r="G65" s="701"/>
      <c r="H65" s="701"/>
      <c r="I65" s="702"/>
      <c r="J65" s="702"/>
      <c r="K65" s="627" t="n">
        <f aca="false">SUM(G65:H65)</f>
        <v>0</v>
      </c>
      <c r="M65" s="628" t="n">
        <f aca="false">H65-L65</f>
        <v>0</v>
      </c>
    </row>
    <row r="66" s="451" customFormat="true" ht="36" hidden="true" customHeight="true" outlineLevel="0" collapsed="false">
      <c r="A66" s="698"/>
      <c r="B66" s="698"/>
      <c r="C66" s="698"/>
      <c r="D66" s="699"/>
      <c r="E66" s="700" t="s">
        <v>1092</v>
      </c>
      <c r="F66" s="700"/>
      <c r="G66" s="701"/>
      <c r="H66" s="701"/>
      <c r="I66" s="702"/>
      <c r="J66" s="702"/>
      <c r="K66" s="627" t="n">
        <f aca="false">SUM(G66:H66)</f>
        <v>0</v>
      </c>
      <c r="M66" s="628" t="n">
        <f aca="false">H66-L66</f>
        <v>0</v>
      </c>
    </row>
    <row r="67" s="451" customFormat="true" ht="18" hidden="true" customHeight="true" outlineLevel="0" collapsed="false">
      <c r="A67" s="698"/>
      <c r="B67" s="698"/>
      <c r="C67" s="698"/>
      <c r="D67" s="699"/>
      <c r="E67" s="703"/>
      <c r="F67" s="703"/>
      <c r="G67" s="704"/>
      <c r="H67" s="704" t="n">
        <f aca="false">1850329-1850329</f>
        <v>0</v>
      </c>
      <c r="I67" s="705"/>
      <c r="J67" s="705"/>
      <c r="K67" s="627" t="n">
        <f aca="false">SUM(G67:H67)</f>
        <v>0</v>
      </c>
      <c r="M67" s="628" t="n">
        <f aca="false">H67-L67</f>
        <v>0</v>
      </c>
    </row>
    <row r="68" s="451" customFormat="true" ht="18" hidden="true" customHeight="true" outlineLevel="0" collapsed="false">
      <c r="A68" s="698"/>
      <c r="B68" s="698"/>
      <c r="C68" s="698"/>
      <c r="D68" s="699"/>
      <c r="E68" s="706"/>
      <c r="F68" s="706"/>
      <c r="G68" s="707"/>
      <c r="H68" s="707"/>
      <c r="I68" s="708"/>
      <c r="J68" s="708"/>
      <c r="K68" s="627" t="n">
        <f aca="false">SUM(G68:H68)</f>
        <v>0</v>
      </c>
      <c r="M68" s="628" t="n">
        <f aca="false">H68-L68</f>
        <v>0</v>
      </c>
    </row>
    <row r="69" s="451" customFormat="true" ht="18" hidden="true" customHeight="true" outlineLevel="0" collapsed="false">
      <c r="A69" s="698"/>
      <c r="B69" s="698"/>
      <c r="C69" s="698"/>
      <c r="D69" s="699"/>
      <c r="E69" s="706"/>
      <c r="F69" s="706"/>
      <c r="G69" s="707"/>
      <c r="H69" s="707"/>
      <c r="I69" s="708"/>
      <c r="J69" s="708"/>
      <c r="K69" s="627" t="n">
        <f aca="false">SUM(G69:H69)</f>
        <v>0</v>
      </c>
      <c r="M69" s="628" t="n">
        <f aca="false">H69-L69</f>
        <v>0</v>
      </c>
    </row>
    <row r="70" s="451" customFormat="true" ht="18" hidden="true" customHeight="true" outlineLevel="0" collapsed="false">
      <c r="A70" s="698"/>
      <c r="B70" s="698"/>
      <c r="C70" s="698"/>
      <c r="D70" s="699"/>
      <c r="E70" s="703"/>
      <c r="F70" s="703"/>
      <c r="G70" s="707"/>
      <c r="H70" s="707"/>
      <c r="I70" s="708"/>
      <c r="J70" s="708"/>
      <c r="K70" s="627" t="n">
        <f aca="false">SUM(G70:H70)</f>
        <v>0</v>
      </c>
      <c r="M70" s="628" t="n">
        <f aca="false">H70-L70</f>
        <v>0</v>
      </c>
    </row>
    <row r="71" s="714" customFormat="true" ht="18" hidden="true" customHeight="true" outlineLevel="0" collapsed="false">
      <c r="A71" s="709"/>
      <c r="B71" s="709"/>
      <c r="C71" s="709"/>
      <c r="D71" s="710"/>
      <c r="E71" s="711"/>
      <c r="F71" s="711"/>
      <c r="G71" s="712"/>
      <c r="H71" s="712"/>
      <c r="I71" s="713"/>
      <c r="J71" s="713"/>
      <c r="K71" s="627" t="n">
        <f aca="false">SUM(G71:H71)</f>
        <v>0</v>
      </c>
      <c r="M71" s="628" t="n">
        <f aca="false">H71-L71</f>
        <v>0</v>
      </c>
    </row>
    <row r="72" customFormat="false" ht="46.8" hidden="true" customHeight="false" outlineLevel="0" collapsed="false">
      <c r="A72" s="715" t="s">
        <v>717</v>
      </c>
      <c r="B72" s="373"/>
      <c r="C72" s="373"/>
      <c r="D72" s="374" t="s">
        <v>718</v>
      </c>
      <c r="E72" s="373"/>
      <c r="F72" s="373"/>
      <c r="G72" s="716"/>
      <c r="H72" s="716" t="n">
        <f aca="false">H73</f>
        <v>0</v>
      </c>
      <c r="I72" s="716"/>
      <c r="J72" s="640"/>
      <c r="K72" s="627" t="n">
        <f aca="false">SUM(G72:H72)</f>
        <v>0</v>
      </c>
      <c r="M72" s="628" t="n">
        <f aca="false">H72-L72</f>
        <v>0</v>
      </c>
    </row>
    <row r="73" customFormat="false" ht="46.8" hidden="true" customHeight="false" outlineLevel="0" collapsed="false">
      <c r="A73" s="373" t="s">
        <v>719</v>
      </c>
      <c r="B73" s="373"/>
      <c r="C73" s="373"/>
      <c r="D73" s="374" t="s">
        <v>718</v>
      </c>
      <c r="E73" s="373"/>
      <c r="F73" s="373"/>
      <c r="G73" s="716"/>
      <c r="H73" s="716" t="n">
        <f aca="false">H74+H75+H76+H77+H78+H79+H80+H81</f>
        <v>0</v>
      </c>
      <c r="I73" s="716"/>
      <c r="J73" s="640"/>
      <c r="K73" s="627" t="n">
        <f aca="false">SUM(G73:H73)</f>
        <v>0</v>
      </c>
      <c r="M73" s="628" t="n">
        <f aca="false">H73-L73</f>
        <v>0</v>
      </c>
    </row>
    <row r="74" s="720" customFormat="true" ht="18.75" hidden="true" customHeight="true" outlineLevel="0" collapsed="false">
      <c r="A74" s="717" t="n">
        <v>2818313</v>
      </c>
      <c r="B74" s="717" t="n">
        <v>8313</v>
      </c>
      <c r="C74" s="717" t="s">
        <v>666</v>
      </c>
      <c r="D74" s="718" t="s">
        <v>667</v>
      </c>
      <c r="E74" s="719" t="s">
        <v>1093</v>
      </c>
      <c r="F74" s="719"/>
      <c r="G74" s="701"/>
      <c r="H74" s="701"/>
      <c r="I74" s="701"/>
      <c r="J74" s="702"/>
      <c r="K74" s="627" t="n">
        <f aca="false">SUM(G74:H74)</f>
        <v>0</v>
      </c>
      <c r="M74" s="628" t="n">
        <f aca="false">H74-L74</f>
        <v>0</v>
      </c>
    </row>
    <row r="75" s="720" customFormat="true" ht="36" hidden="true" customHeight="false" outlineLevel="0" collapsed="false">
      <c r="A75" s="721"/>
      <c r="B75" s="721"/>
      <c r="C75" s="721"/>
      <c r="D75" s="722"/>
      <c r="E75" s="719" t="s">
        <v>1094</v>
      </c>
      <c r="F75" s="719"/>
      <c r="G75" s="701"/>
      <c r="H75" s="701"/>
      <c r="I75" s="701"/>
      <c r="J75" s="702"/>
      <c r="K75" s="627" t="n">
        <f aca="false">SUM(G75:H75)</f>
        <v>0</v>
      </c>
      <c r="M75" s="628" t="n">
        <f aca="false">H75-L75</f>
        <v>0</v>
      </c>
    </row>
    <row r="76" s="720" customFormat="true" ht="36" hidden="true" customHeight="false" outlineLevel="0" collapsed="false">
      <c r="A76" s="721"/>
      <c r="B76" s="721"/>
      <c r="C76" s="721"/>
      <c r="D76" s="722"/>
      <c r="E76" s="719" t="s">
        <v>1095</v>
      </c>
      <c r="F76" s="719"/>
      <c r="G76" s="701"/>
      <c r="H76" s="701"/>
      <c r="I76" s="701"/>
      <c r="J76" s="702"/>
      <c r="K76" s="627" t="n">
        <f aca="false">SUM(G76:H76)</f>
        <v>0</v>
      </c>
      <c r="M76" s="628" t="n">
        <f aca="false">H76-L76</f>
        <v>0</v>
      </c>
    </row>
    <row r="77" s="720" customFormat="true" ht="36" hidden="true" customHeight="false" outlineLevel="0" collapsed="false">
      <c r="A77" s="721"/>
      <c r="B77" s="721"/>
      <c r="C77" s="721"/>
      <c r="D77" s="722"/>
      <c r="E77" s="719" t="s">
        <v>1096</v>
      </c>
      <c r="F77" s="719"/>
      <c r="G77" s="701"/>
      <c r="H77" s="701"/>
      <c r="I77" s="701"/>
      <c r="J77" s="702"/>
      <c r="K77" s="627" t="n">
        <f aca="false">SUM(G77:H77)</f>
        <v>0</v>
      </c>
      <c r="M77" s="628" t="n">
        <f aca="false">H77-L77</f>
        <v>0</v>
      </c>
    </row>
    <row r="78" s="720" customFormat="true" ht="36" hidden="true" customHeight="false" outlineLevel="0" collapsed="false">
      <c r="A78" s="721"/>
      <c r="B78" s="721"/>
      <c r="C78" s="721"/>
      <c r="D78" s="722"/>
      <c r="E78" s="719" t="s">
        <v>1097</v>
      </c>
      <c r="F78" s="719"/>
      <c r="G78" s="701"/>
      <c r="H78" s="701"/>
      <c r="I78" s="701"/>
      <c r="J78" s="702"/>
      <c r="K78" s="627" t="n">
        <f aca="false">SUM(G78:H78)</f>
        <v>0</v>
      </c>
      <c r="M78" s="628" t="n">
        <f aca="false">H78-L78</f>
        <v>0</v>
      </c>
    </row>
    <row r="79" s="720" customFormat="true" ht="36" hidden="true" customHeight="false" outlineLevel="0" collapsed="false">
      <c r="A79" s="721"/>
      <c r="B79" s="721"/>
      <c r="C79" s="721"/>
      <c r="D79" s="722"/>
      <c r="E79" s="719" t="s">
        <v>1098</v>
      </c>
      <c r="F79" s="719"/>
      <c r="G79" s="701"/>
      <c r="H79" s="701"/>
      <c r="I79" s="701"/>
      <c r="J79" s="702"/>
      <c r="K79" s="627" t="n">
        <f aca="false">SUM(G79:H79)</f>
        <v>0</v>
      </c>
      <c r="M79" s="628" t="n">
        <f aca="false">H79-L79</f>
        <v>0</v>
      </c>
    </row>
    <row r="80" s="720" customFormat="true" ht="54" hidden="true" customHeight="false" outlineLevel="0" collapsed="false">
      <c r="A80" s="721"/>
      <c r="B80" s="721"/>
      <c r="C80" s="721"/>
      <c r="D80" s="722"/>
      <c r="E80" s="719" t="s">
        <v>1099</v>
      </c>
      <c r="F80" s="719"/>
      <c r="G80" s="701"/>
      <c r="H80" s="701"/>
      <c r="I80" s="701"/>
      <c r="J80" s="702"/>
      <c r="K80" s="627" t="n">
        <f aca="false">SUM(G80:H80)</f>
        <v>0</v>
      </c>
      <c r="M80" s="628" t="n">
        <f aca="false">H80-L80</f>
        <v>0</v>
      </c>
    </row>
    <row r="81" s="720" customFormat="true" ht="36" hidden="true" customHeight="false" outlineLevel="0" collapsed="false">
      <c r="A81" s="723"/>
      <c r="B81" s="723"/>
      <c r="C81" s="723"/>
      <c r="D81" s="724"/>
      <c r="E81" s="703" t="s">
        <v>1100</v>
      </c>
      <c r="F81" s="703"/>
      <c r="G81" s="725"/>
      <c r="H81" s="725"/>
      <c r="I81" s="725"/>
      <c r="J81" s="726"/>
      <c r="K81" s="627" t="n">
        <f aca="false">SUM(G81:H81)</f>
        <v>0</v>
      </c>
      <c r="M81" s="628" t="n">
        <f aca="false">H81-L81</f>
        <v>0</v>
      </c>
    </row>
    <row r="82" s="733" customFormat="true" ht="17.4" hidden="false" customHeight="false" outlineLevel="0" collapsed="false">
      <c r="A82" s="727" t="s">
        <v>150</v>
      </c>
      <c r="B82" s="727" t="s">
        <v>150</v>
      </c>
      <c r="C82" s="727" t="s">
        <v>150</v>
      </c>
      <c r="D82" s="728" t="s">
        <v>775</v>
      </c>
      <c r="E82" s="729" t="s">
        <v>150</v>
      </c>
      <c r="F82" s="729" t="s">
        <v>150</v>
      </c>
      <c r="G82" s="730" t="s">
        <v>150</v>
      </c>
      <c r="H82" s="731" t="n">
        <f aca="false">H16+H10+H72+H13</f>
        <v>205628592</v>
      </c>
      <c r="I82" s="730" t="s">
        <v>150</v>
      </c>
      <c r="J82" s="732"/>
      <c r="K82" s="627" t="n">
        <f aca="false">SUM(G82:H82)</f>
        <v>205628592</v>
      </c>
    </row>
    <row r="83" customFormat="false" ht="18" hidden="false" customHeight="false" outlineLevel="0" collapsed="false">
      <c r="A83" s="734"/>
      <c r="B83" s="734"/>
      <c r="C83" s="734"/>
      <c r="D83" s="734"/>
      <c r="E83" s="735"/>
      <c r="F83" s="735"/>
      <c r="G83" s="726"/>
      <c r="H83" s="726"/>
      <c r="I83" s="726"/>
      <c r="J83" s="726"/>
      <c r="K83" s="627" t="n">
        <v>1</v>
      </c>
    </row>
    <row r="84" customFormat="false" ht="18" hidden="false" customHeight="false" outlineLevel="0" collapsed="false">
      <c r="A84" s="734"/>
      <c r="B84" s="734"/>
      <c r="C84" s="734"/>
      <c r="D84" s="734"/>
      <c r="E84" s="735"/>
      <c r="F84" s="735"/>
      <c r="G84" s="726"/>
      <c r="H84" s="726"/>
      <c r="I84" s="726"/>
      <c r="J84" s="726"/>
      <c r="K84" s="627" t="n">
        <v>1</v>
      </c>
    </row>
    <row r="85" customFormat="false" ht="18" hidden="false" customHeight="false" outlineLevel="0" collapsed="false">
      <c r="A85" s="734"/>
      <c r="B85" s="734"/>
      <c r="C85" s="734"/>
      <c r="D85" s="734"/>
      <c r="E85" s="735"/>
      <c r="F85" s="735"/>
      <c r="G85" s="726"/>
      <c r="H85" s="726"/>
      <c r="I85" s="726"/>
      <c r="J85" s="726"/>
      <c r="K85" s="627" t="n">
        <v>1</v>
      </c>
    </row>
    <row r="86" s="736" customFormat="true" ht="21" hidden="false" customHeight="false" outlineLevel="0" collapsed="false">
      <c r="A86" s="70"/>
      <c r="B86" s="70" t="s">
        <v>152</v>
      </c>
      <c r="C86" s="70"/>
      <c r="D86" s="70"/>
      <c r="E86" s="71"/>
      <c r="F86" s="71"/>
      <c r="G86" s="72"/>
      <c r="H86" s="70" t="s">
        <v>196</v>
      </c>
      <c r="I86" s="208"/>
      <c r="J86" s="208"/>
      <c r="K86" s="208" t="n">
        <v>1</v>
      </c>
      <c r="L86" s="208"/>
      <c r="M86" s="209"/>
      <c r="N86" s="208"/>
      <c r="O86" s="70"/>
    </row>
    <row r="87" customFormat="false" ht="15" hidden="false" customHeight="true" outlineLevel="0" collapsed="false">
      <c r="A87" s="467"/>
      <c r="B87" s="467"/>
      <c r="C87" s="467"/>
      <c r="D87" s="467"/>
      <c r="E87" s="467"/>
      <c r="F87" s="467"/>
      <c r="G87" s="467"/>
      <c r="H87" s="467"/>
      <c r="I87" s="467"/>
      <c r="J87" s="467"/>
    </row>
    <row r="88" s="739" customFormat="true" ht="15" hidden="false" customHeight="true" outlineLevel="0" collapsed="false">
      <c r="A88" s="737"/>
      <c r="B88" s="737"/>
      <c r="C88" s="737"/>
      <c r="D88" s="737" t="s">
        <v>777</v>
      </c>
      <c r="E88" s="737"/>
      <c r="F88" s="737"/>
      <c r="G88" s="737"/>
      <c r="H88" s="738" t="n">
        <f aca="false">H11+H17+H73+H14</f>
        <v>205628592</v>
      </c>
      <c r="I88" s="738"/>
      <c r="J88" s="738"/>
    </row>
    <row r="89" customFormat="false" ht="17.4" hidden="false" customHeight="true" outlineLevel="0" collapsed="false">
      <c r="A89" s="167"/>
      <c r="B89" s="167"/>
      <c r="C89" s="167"/>
      <c r="D89" s="740"/>
      <c r="E89" s="740"/>
      <c r="F89" s="740"/>
      <c r="G89" s="740"/>
      <c r="H89" s="741" t="n">
        <f aca="false">H82-H88</f>
        <v>0</v>
      </c>
      <c r="I89" s="741"/>
      <c r="J89" s="741"/>
    </row>
    <row r="90" customFormat="false" ht="17.4" hidden="false" customHeight="true" outlineLevel="0" collapsed="false">
      <c r="A90" s="742"/>
      <c r="B90" s="742"/>
      <c r="C90" s="742"/>
      <c r="D90" s="742"/>
      <c r="E90" s="742"/>
      <c r="F90" s="742"/>
      <c r="G90" s="167"/>
      <c r="H90" s="167"/>
      <c r="I90" s="167"/>
      <c r="J90" s="167"/>
    </row>
    <row r="91" customFormat="false" ht="17.4" hidden="false" customHeight="true" outlineLevel="0" collapsed="false">
      <c r="A91" s="742"/>
      <c r="B91" s="742"/>
      <c r="C91" s="742"/>
      <c r="D91" s="742"/>
      <c r="E91" s="742"/>
      <c r="F91" s="742"/>
      <c r="G91" s="167"/>
      <c r="H91" s="167"/>
      <c r="I91" s="167"/>
      <c r="J91" s="167"/>
    </row>
    <row r="92" customFormat="false" ht="17.4" hidden="false" customHeight="true" outlineLevel="0" collapsed="false">
      <c r="A92" s="742"/>
      <c r="B92" s="742"/>
      <c r="C92" s="742"/>
      <c r="D92" s="742"/>
      <c r="E92" s="742"/>
      <c r="F92" s="742"/>
      <c r="G92" s="167"/>
      <c r="H92" s="167"/>
      <c r="I92" s="167"/>
      <c r="J92" s="167"/>
    </row>
    <row r="93" customFormat="false" ht="17.4" hidden="false" customHeight="true" outlineLevel="0" collapsed="false">
      <c r="A93" s="742"/>
      <c r="B93" s="742"/>
      <c r="C93" s="742"/>
      <c r="D93" s="742"/>
      <c r="E93" s="742"/>
      <c r="F93" s="742"/>
      <c r="G93" s="167"/>
      <c r="H93" s="167"/>
      <c r="I93" s="167"/>
      <c r="J93" s="167"/>
    </row>
    <row r="94" customFormat="false" ht="17.4" hidden="false" customHeight="true" outlineLevel="0" collapsed="false">
      <c r="A94" s="742"/>
      <c r="B94" s="742"/>
      <c r="C94" s="742"/>
      <c r="D94" s="742"/>
      <c r="E94" s="742"/>
      <c r="F94" s="742"/>
      <c r="G94" s="167"/>
      <c r="H94" s="167"/>
      <c r="I94" s="167"/>
      <c r="J94" s="167"/>
    </row>
    <row r="95" customFormat="false" ht="17.4" hidden="false" customHeight="true" outlineLevel="0" collapsed="false">
      <c r="A95" s="742"/>
      <c r="B95" s="742"/>
      <c r="C95" s="742"/>
      <c r="D95" s="742"/>
      <c r="E95" s="742"/>
      <c r="F95" s="742"/>
      <c r="G95" s="167"/>
      <c r="H95" s="167"/>
      <c r="I95" s="167"/>
      <c r="J95" s="167"/>
    </row>
    <row r="96" customFormat="false" ht="17.4" hidden="false" customHeight="true" outlineLevel="0" collapsed="false">
      <c r="A96" s="742"/>
      <c r="B96" s="742"/>
      <c r="C96" s="742"/>
      <c r="D96" s="742"/>
      <c r="E96" s="742"/>
      <c r="F96" s="742"/>
      <c r="G96" s="167"/>
      <c r="H96" s="167"/>
      <c r="I96" s="167"/>
      <c r="J96" s="167"/>
    </row>
    <row r="97" customFormat="false" ht="17.4" hidden="false" customHeight="true" outlineLevel="0" collapsed="false">
      <c r="A97" s="742"/>
      <c r="B97" s="742"/>
      <c r="C97" s="742"/>
      <c r="D97" s="742"/>
      <c r="E97" s="742"/>
      <c r="F97" s="742"/>
      <c r="G97" s="167"/>
      <c r="H97" s="167"/>
      <c r="I97" s="167"/>
      <c r="J97" s="167"/>
    </row>
    <row r="98" customFormat="false" ht="17.4" hidden="false" customHeight="true" outlineLevel="0" collapsed="false">
      <c r="A98" s="742"/>
      <c r="B98" s="742"/>
      <c r="C98" s="742"/>
      <c r="D98" s="742"/>
      <c r="E98" s="742"/>
      <c r="F98" s="742"/>
      <c r="G98" s="167"/>
      <c r="H98" s="167"/>
      <c r="I98" s="167"/>
      <c r="J98" s="167"/>
    </row>
    <row r="99" customFormat="false" ht="17.4" hidden="false" customHeight="true" outlineLevel="0" collapsed="false">
      <c r="A99" s="742"/>
      <c r="B99" s="742"/>
      <c r="C99" s="742"/>
      <c r="D99" s="742"/>
      <c r="E99" s="742"/>
      <c r="F99" s="742"/>
      <c r="G99" s="167"/>
      <c r="H99" s="167"/>
      <c r="I99" s="167"/>
      <c r="J99" s="167"/>
    </row>
    <row r="100" customFormat="false" ht="17.4" hidden="false" customHeight="true" outlineLevel="0" collapsed="false">
      <c r="A100" s="742"/>
      <c r="B100" s="742"/>
      <c r="C100" s="742"/>
      <c r="D100" s="742"/>
      <c r="E100" s="742"/>
      <c r="F100" s="742"/>
      <c r="G100" s="167"/>
      <c r="H100" s="167"/>
      <c r="I100" s="167"/>
      <c r="J100" s="167"/>
    </row>
    <row r="101" customFormat="false" ht="17.4" hidden="false" customHeight="true" outlineLevel="0" collapsed="false">
      <c r="A101" s="742"/>
      <c r="B101" s="742"/>
      <c r="C101" s="742"/>
      <c r="D101" s="742"/>
      <c r="E101" s="742"/>
      <c r="F101" s="742"/>
      <c r="G101" s="167"/>
      <c r="H101" s="167"/>
      <c r="I101" s="167"/>
      <c r="J101" s="167"/>
    </row>
    <row r="102" customFormat="false" ht="17.4" hidden="false" customHeight="true" outlineLevel="0" collapsed="false">
      <c r="A102" s="742"/>
      <c r="B102" s="742"/>
      <c r="C102" s="742"/>
      <c r="D102" s="742"/>
      <c r="E102" s="742"/>
      <c r="F102" s="742"/>
      <c r="G102" s="167"/>
      <c r="H102" s="167"/>
      <c r="I102" s="167"/>
      <c r="J102" s="167"/>
    </row>
    <row r="103" customFormat="false" ht="17.4" hidden="false" customHeight="true" outlineLevel="0" collapsed="false">
      <c r="A103" s="742"/>
      <c r="B103" s="742"/>
      <c r="C103" s="742"/>
      <c r="D103" s="742"/>
      <c r="E103" s="742"/>
      <c r="F103" s="742"/>
      <c r="G103" s="167"/>
      <c r="H103" s="167"/>
      <c r="I103" s="167"/>
      <c r="J103" s="167"/>
    </row>
    <row r="104" customFormat="false" ht="17.4" hidden="false" customHeight="true" outlineLevel="0" collapsed="false">
      <c r="A104" s="742"/>
      <c r="B104" s="742"/>
      <c r="C104" s="742"/>
      <c r="D104" s="742"/>
      <c r="E104" s="742"/>
      <c r="F104" s="742"/>
      <c r="G104" s="167"/>
      <c r="H104" s="167"/>
      <c r="I104" s="167"/>
      <c r="J104" s="167"/>
    </row>
    <row r="105" customFormat="false" ht="17.4" hidden="false" customHeight="true" outlineLevel="0" collapsed="false">
      <c r="A105" s="742"/>
      <c r="B105" s="742"/>
      <c r="C105" s="742"/>
      <c r="D105" s="742"/>
      <c r="E105" s="742"/>
      <c r="F105" s="742"/>
      <c r="G105" s="167"/>
      <c r="H105" s="167"/>
      <c r="I105" s="167"/>
      <c r="J105" s="167"/>
    </row>
    <row r="106" customFormat="false" ht="17.4" hidden="false" customHeight="true" outlineLevel="0" collapsed="false">
      <c r="A106" s="742"/>
      <c r="B106" s="742"/>
      <c r="C106" s="742"/>
      <c r="D106" s="742"/>
      <c r="E106" s="742"/>
      <c r="F106" s="742"/>
      <c r="G106" s="167"/>
      <c r="H106" s="167"/>
      <c r="I106" s="167"/>
      <c r="J106" s="167"/>
    </row>
    <row r="107" customFormat="false" ht="17.4" hidden="false" customHeight="true" outlineLevel="0" collapsed="false">
      <c r="A107" s="742"/>
      <c r="B107" s="742"/>
      <c r="C107" s="742"/>
      <c r="D107" s="742"/>
      <c r="E107" s="742"/>
      <c r="F107" s="742"/>
      <c r="G107" s="167"/>
      <c r="H107" s="167"/>
      <c r="I107" s="167"/>
      <c r="J107" s="167"/>
    </row>
    <row r="108" customFormat="false" ht="17.4" hidden="false" customHeight="true" outlineLevel="0" collapsed="false">
      <c r="A108" s="742"/>
      <c r="B108" s="742"/>
      <c r="C108" s="742"/>
      <c r="D108" s="742"/>
      <c r="E108" s="742"/>
      <c r="F108" s="742"/>
      <c r="G108" s="167"/>
      <c r="H108" s="167"/>
      <c r="I108" s="167"/>
      <c r="J108" s="167"/>
    </row>
    <row r="109" customFormat="false" ht="17.4" hidden="false" customHeight="true" outlineLevel="0" collapsed="false">
      <c r="A109" s="742"/>
      <c r="B109" s="742"/>
      <c r="C109" s="742"/>
      <c r="D109" s="742"/>
      <c r="E109" s="742"/>
      <c r="F109" s="742"/>
      <c r="G109" s="167"/>
      <c r="H109" s="167"/>
      <c r="I109" s="167"/>
      <c r="J109" s="167"/>
    </row>
    <row r="110" customFormat="false" ht="17.4" hidden="false" customHeight="true" outlineLevel="0" collapsed="false">
      <c r="A110" s="742"/>
      <c r="B110" s="742"/>
      <c r="C110" s="742"/>
      <c r="D110" s="742"/>
      <c r="E110" s="742"/>
      <c r="F110" s="742"/>
      <c r="G110" s="167"/>
      <c r="H110" s="167"/>
      <c r="I110" s="167"/>
      <c r="J110" s="167"/>
    </row>
    <row r="111" customFormat="false" ht="17.4" hidden="false" customHeight="true" outlineLevel="0" collapsed="false">
      <c r="A111" s="742"/>
      <c r="B111" s="742"/>
      <c r="C111" s="742"/>
      <c r="D111" s="742"/>
      <c r="E111" s="742"/>
      <c r="F111" s="742"/>
      <c r="G111" s="167"/>
      <c r="H111" s="167"/>
      <c r="I111" s="167"/>
      <c r="J111" s="167"/>
    </row>
    <row r="112" customFormat="false" ht="17.4" hidden="false" customHeight="true" outlineLevel="0" collapsed="false">
      <c r="A112" s="742"/>
      <c r="B112" s="742"/>
      <c r="C112" s="742"/>
      <c r="D112" s="742"/>
      <c r="E112" s="742"/>
      <c r="F112" s="742"/>
      <c r="G112" s="167"/>
      <c r="H112" s="167"/>
      <c r="I112" s="167"/>
      <c r="J112" s="167"/>
    </row>
    <row r="113" customFormat="false" ht="17.4" hidden="false" customHeight="true" outlineLevel="0" collapsed="false">
      <c r="A113" s="742"/>
      <c r="B113" s="742"/>
      <c r="C113" s="742"/>
      <c r="D113" s="742"/>
      <c r="E113" s="742"/>
      <c r="F113" s="742"/>
      <c r="G113" s="167"/>
      <c r="H113" s="167"/>
      <c r="I113" s="167"/>
      <c r="J113" s="167"/>
    </row>
    <row r="114" customFormat="false" ht="17.4" hidden="false" customHeight="true" outlineLevel="0" collapsed="false">
      <c r="A114" s="742"/>
      <c r="B114" s="742"/>
      <c r="C114" s="742"/>
      <c r="D114" s="742"/>
      <c r="E114" s="742"/>
      <c r="F114" s="742"/>
      <c r="G114" s="167"/>
      <c r="H114" s="167"/>
      <c r="I114" s="167"/>
      <c r="J114" s="167"/>
    </row>
    <row r="115" customFormat="false" ht="13.2" hidden="false" customHeight="true" outlineLevel="0" collapsed="false">
      <c r="G115" s="466"/>
      <c r="H115" s="466"/>
      <c r="I115" s="466"/>
      <c r="J115" s="466"/>
    </row>
    <row r="116" customFormat="false" ht="13.2" hidden="false" customHeight="true" outlineLevel="0" collapsed="false">
      <c r="G116" s="466"/>
      <c r="H116" s="466"/>
      <c r="I116" s="466"/>
      <c r="J116" s="466"/>
    </row>
    <row r="117" customFormat="false" ht="13.2" hidden="false" customHeight="true" outlineLevel="0" collapsed="false">
      <c r="G117" s="466"/>
      <c r="H117" s="466"/>
      <c r="I117" s="466"/>
      <c r="J117" s="466"/>
    </row>
    <row r="118" customFormat="false" ht="13.2" hidden="false" customHeight="true" outlineLevel="0" collapsed="false">
      <c r="G118" s="466"/>
      <c r="H118" s="466"/>
      <c r="I118" s="466"/>
      <c r="J118" s="466"/>
    </row>
    <row r="119" customFormat="false" ht="13.2" hidden="false" customHeight="true" outlineLevel="0" collapsed="false">
      <c r="G119" s="466"/>
      <c r="H119" s="466"/>
      <c r="I119" s="466"/>
      <c r="J119" s="466"/>
    </row>
    <row r="120" customFormat="false" ht="13.2" hidden="false" customHeight="true" outlineLevel="0" collapsed="false">
      <c r="G120" s="466"/>
      <c r="H120" s="466"/>
      <c r="I120" s="466"/>
      <c r="J120" s="466"/>
    </row>
    <row r="121" customFormat="false" ht="13.2" hidden="false" customHeight="true" outlineLevel="0" collapsed="false">
      <c r="G121" s="466"/>
      <c r="H121" s="466"/>
      <c r="I121" s="466"/>
      <c r="J121" s="466"/>
    </row>
    <row r="122" customFormat="false" ht="13.2" hidden="false" customHeight="true" outlineLevel="0" collapsed="false">
      <c r="G122" s="466"/>
      <c r="H122" s="466"/>
      <c r="I122" s="466"/>
      <c r="J122" s="466"/>
    </row>
    <row r="123" customFormat="false" ht="13.2" hidden="false" customHeight="true" outlineLevel="0" collapsed="false">
      <c r="G123" s="466"/>
      <c r="H123" s="466"/>
      <c r="I123" s="466"/>
      <c r="J123" s="466"/>
    </row>
    <row r="124" customFormat="false" ht="13.2" hidden="false" customHeight="true" outlineLevel="0" collapsed="false">
      <c r="G124" s="466"/>
      <c r="H124" s="466"/>
      <c r="I124" s="466"/>
      <c r="J124" s="466"/>
    </row>
    <row r="125" customFormat="false" ht="13.2" hidden="false" customHeight="true" outlineLevel="0" collapsed="false">
      <c r="G125" s="466"/>
      <c r="H125" s="466"/>
      <c r="I125" s="466"/>
      <c r="J125" s="466"/>
    </row>
    <row r="126" customFormat="false" ht="13.2" hidden="false" customHeight="true" outlineLevel="0" collapsed="false">
      <c r="G126" s="466"/>
      <c r="H126" s="466"/>
      <c r="I126" s="466"/>
      <c r="J126" s="466"/>
    </row>
    <row r="127" customFormat="false" ht="13.2" hidden="false" customHeight="true" outlineLevel="0" collapsed="false">
      <c r="G127" s="466"/>
      <c r="H127" s="466"/>
      <c r="I127" s="466"/>
      <c r="J127" s="466"/>
    </row>
    <row r="128" customFormat="false" ht="13.2" hidden="false" customHeight="true" outlineLevel="0" collapsed="false">
      <c r="G128" s="466"/>
      <c r="H128" s="466"/>
      <c r="I128" s="466"/>
      <c r="J128" s="466"/>
    </row>
    <row r="129" customFormat="false" ht="13.2" hidden="false" customHeight="true" outlineLevel="0" collapsed="false">
      <c r="G129" s="466"/>
      <c r="H129" s="466"/>
      <c r="I129" s="466"/>
      <c r="J129" s="466"/>
    </row>
    <row r="130" customFormat="false" ht="13.2" hidden="false" customHeight="true" outlineLevel="0" collapsed="false">
      <c r="G130" s="466"/>
      <c r="H130" s="466"/>
      <c r="I130" s="466"/>
      <c r="J130" s="466"/>
    </row>
    <row r="131" customFormat="false" ht="13.2" hidden="false" customHeight="true" outlineLevel="0" collapsed="false">
      <c r="G131" s="466"/>
      <c r="H131" s="466"/>
      <c r="I131" s="466"/>
      <c r="J131" s="466"/>
    </row>
    <row r="132" customFormat="false" ht="13.2" hidden="false" customHeight="true" outlineLevel="0" collapsed="false">
      <c r="G132" s="466"/>
      <c r="H132" s="466"/>
      <c r="I132" s="466"/>
      <c r="J132" s="466"/>
    </row>
    <row r="133" customFormat="false" ht="13.2" hidden="false" customHeight="true" outlineLevel="0" collapsed="false">
      <c r="G133" s="466"/>
      <c r="H133" s="466"/>
      <c r="I133" s="466"/>
      <c r="J133" s="466"/>
    </row>
    <row r="134" customFormat="false" ht="13.2" hidden="false" customHeight="true" outlineLevel="0" collapsed="false">
      <c r="G134" s="466"/>
      <c r="H134" s="466"/>
      <c r="I134" s="466"/>
      <c r="J134" s="466"/>
    </row>
    <row r="135" customFormat="false" ht="13.2" hidden="false" customHeight="true" outlineLevel="0" collapsed="false">
      <c r="G135" s="466"/>
      <c r="H135" s="466"/>
      <c r="I135" s="466"/>
      <c r="J135" s="466"/>
    </row>
    <row r="136" customFormat="false" ht="13.2" hidden="false" customHeight="true" outlineLevel="0" collapsed="false">
      <c r="G136" s="466"/>
      <c r="H136" s="466"/>
      <c r="I136" s="466"/>
      <c r="J136" s="466"/>
    </row>
    <row r="137" customFormat="false" ht="13.2" hidden="false" customHeight="true" outlineLevel="0" collapsed="false">
      <c r="G137" s="466"/>
      <c r="H137" s="466"/>
      <c r="I137" s="466"/>
      <c r="J137" s="466"/>
    </row>
    <row r="138" customFormat="false" ht="13.2" hidden="false" customHeight="true" outlineLevel="0" collapsed="false">
      <c r="G138" s="466"/>
      <c r="H138" s="466"/>
      <c r="I138" s="466"/>
      <c r="J138" s="466"/>
    </row>
    <row r="139" customFormat="false" ht="13.2" hidden="false" customHeight="true" outlineLevel="0" collapsed="false">
      <c r="G139" s="466"/>
      <c r="H139" s="466"/>
      <c r="I139" s="466"/>
      <c r="J139" s="466"/>
    </row>
    <row r="140" customFormat="false" ht="13.2" hidden="false" customHeight="true" outlineLevel="0" collapsed="false">
      <c r="G140" s="466"/>
      <c r="H140" s="466"/>
      <c r="I140" s="466"/>
      <c r="J140" s="466"/>
    </row>
    <row r="141" customFormat="false" ht="13.2" hidden="false" customHeight="true" outlineLevel="0" collapsed="false">
      <c r="G141" s="466"/>
      <c r="H141" s="466"/>
      <c r="I141" s="466"/>
      <c r="J141" s="466"/>
    </row>
    <row r="142" customFormat="false" ht="13.2" hidden="false" customHeight="true" outlineLevel="0" collapsed="false">
      <c r="G142" s="466"/>
      <c r="H142" s="466"/>
      <c r="I142" s="466"/>
      <c r="J142" s="466"/>
    </row>
    <row r="143" customFormat="false" ht="13.2" hidden="false" customHeight="true" outlineLevel="0" collapsed="false">
      <c r="G143" s="466"/>
      <c r="H143" s="466"/>
      <c r="I143" s="466"/>
      <c r="J143" s="466"/>
    </row>
    <row r="144" customFormat="false" ht="13.2" hidden="false" customHeight="true" outlineLevel="0" collapsed="false">
      <c r="G144" s="466"/>
      <c r="H144" s="466"/>
      <c r="I144" s="466"/>
      <c r="J144" s="466"/>
    </row>
    <row r="145" customFormat="false" ht="13.2" hidden="false" customHeight="true" outlineLevel="0" collapsed="false">
      <c r="G145" s="466"/>
      <c r="H145" s="466"/>
      <c r="I145" s="466"/>
      <c r="J145" s="466"/>
    </row>
    <row r="146" customFormat="false" ht="13.2" hidden="false" customHeight="true" outlineLevel="0" collapsed="false">
      <c r="G146" s="466"/>
      <c r="H146" s="466"/>
      <c r="I146" s="466"/>
      <c r="J146" s="466"/>
    </row>
    <row r="147" customFormat="false" ht="13.2" hidden="false" customHeight="true" outlineLevel="0" collapsed="false">
      <c r="G147" s="466"/>
      <c r="H147" s="466"/>
      <c r="I147" s="466"/>
      <c r="J147" s="466"/>
    </row>
    <row r="148" customFormat="false" ht="13.2" hidden="false" customHeight="true" outlineLevel="0" collapsed="false">
      <c r="G148" s="466"/>
      <c r="H148" s="466"/>
      <c r="I148" s="466"/>
      <c r="J148" s="466"/>
    </row>
    <row r="149" customFormat="false" ht="13.2" hidden="false" customHeight="true" outlineLevel="0" collapsed="false">
      <c r="G149" s="466"/>
      <c r="H149" s="466"/>
      <c r="I149" s="466"/>
      <c r="J149" s="466"/>
    </row>
    <row r="150" customFormat="false" ht="13.2" hidden="false" customHeight="true" outlineLevel="0" collapsed="false">
      <c r="G150" s="466"/>
      <c r="H150" s="466"/>
      <c r="I150" s="466"/>
      <c r="J150" s="466"/>
    </row>
    <row r="151" customFormat="false" ht="13.2" hidden="false" customHeight="true" outlineLevel="0" collapsed="false">
      <c r="G151" s="466"/>
      <c r="H151" s="466"/>
      <c r="I151" s="466"/>
      <c r="J151" s="466"/>
    </row>
    <row r="152" customFormat="false" ht="13.2" hidden="false" customHeight="true" outlineLevel="0" collapsed="false">
      <c r="G152" s="466"/>
      <c r="H152" s="466"/>
      <c r="I152" s="466"/>
      <c r="J152" s="466"/>
    </row>
    <row r="153" customFormat="false" ht="13.2" hidden="false" customHeight="true" outlineLevel="0" collapsed="false">
      <c r="G153" s="466"/>
      <c r="H153" s="466"/>
      <c r="I153" s="466"/>
      <c r="J153" s="466"/>
    </row>
    <row r="154" customFormat="false" ht="13.2" hidden="false" customHeight="true" outlineLevel="0" collapsed="false">
      <c r="G154" s="466"/>
      <c r="H154" s="466"/>
      <c r="I154" s="466"/>
      <c r="J154" s="466"/>
    </row>
    <row r="155" customFormat="false" ht="13.2" hidden="false" customHeight="true" outlineLevel="0" collapsed="false">
      <c r="G155" s="466"/>
      <c r="H155" s="466"/>
      <c r="I155" s="466"/>
      <c r="J155" s="466"/>
    </row>
    <row r="156" customFormat="false" ht="13.2" hidden="false" customHeight="true" outlineLevel="0" collapsed="false">
      <c r="G156" s="466"/>
      <c r="H156" s="466"/>
      <c r="I156" s="466"/>
      <c r="J156" s="466"/>
    </row>
    <row r="157" customFormat="false" ht="13.2" hidden="false" customHeight="true" outlineLevel="0" collapsed="false">
      <c r="G157" s="466"/>
      <c r="H157" s="466"/>
      <c r="I157" s="466"/>
      <c r="J157" s="466"/>
    </row>
    <row r="158" customFormat="false" ht="13.2" hidden="false" customHeight="true" outlineLevel="0" collapsed="false">
      <c r="G158" s="466"/>
      <c r="H158" s="466"/>
      <c r="I158" s="466"/>
      <c r="J158" s="466"/>
    </row>
    <row r="159" customFormat="false" ht="13.2" hidden="false" customHeight="true" outlineLevel="0" collapsed="false">
      <c r="G159" s="466"/>
      <c r="H159" s="466"/>
      <c r="I159" s="466"/>
      <c r="J159" s="466"/>
    </row>
    <row r="160" customFormat="false" ht="13.2" hidden="false" customHeight="true" outlineLevel="0" collapsed="false">
      <c r="G160" s="466"/>
      <c r="H160" s="466"/>
      <c r="I160" s="466"/>
      <c r="J160" s="466"/>
    </row>
    <row r="161" customFormat="false" ht="13.2" hidden="false" customHeight="true" outlineLevel="0" collapsed="false">
      <c r="G161" s="466"/>
      <c r="H161" s="466"/>
      <c r="I161" s="466"/>
      <c r="J161" s="466"/>
    </row>
    <row r="162" customFormat="false" ht="13.2" hidden="false" customHeight="true" outlineLevel="0" collapsed="false">
      <c r="G162" s="466"/>
      <c r="H162" s="466"/>
      <c r="I162" s="466"/>
      <c r="J162" s="466"/>
    </row>
    <row r="163" customFormat="false" ht="13.2" hidden="false" customHeight="true" outlineLevel="0" collapsed="false">
      <c r="G163" s="466"/>
      <c r="H163" s="466"/>
      <c r="I163" s="466"/>
      <c r="J163" s="466"/>
    </row>
    <row r="164" customFormat="false" ht="13.2" hidden="false" customHeight="true" outlineLevel="0" collapsed="false">
      <c r="G164" s="466"/>
      <c r="H164" s="466"/>
      <c r="I164" s="466"/>
      <c r="J164" s="466"/>
    </row>
    <row r="165" customFormat="false" ht="13.2" hidden="false" customHeight="true" outlineLevel="0" collapsed="false">
      <c r="G165" s="466"/>
      <c r="H165" s="466"/>
      <c r="I165" s="466"/>
      <c r="J165" s="466"/>
    </row>
    <row r="166" customFormat="false" ht="13.2" hidden="false" customHeight="true" outlineLevel="0" collapsed="false">
      <c r="G166" s="466"/>
      <c r="H166" s="466"/>
      <c r="I166" s="466"/>
      <c r="J166" s="466"/>
    </row>
    <row r="167" customFormat="false" ht="13.2" hidden="false" customHeight="true" outlineLevel="0" collapsed="false">
      <c r="G167" s="466"/>
      <c r="H167" s="466"/>
      <c r="I167" s="466"/>
      <c r="J167" s="466"/>
    </row>
    <row r="168" customFormat="false" ht="13.2" hidden="false" customHeight="true" outlineLevel="0" collapsed="false">
      <c r="G168" s="466"/>
      <c r="H168" s="466"/>
      <c r="I168" s="466"/>
      <c r="J168" s="466"/>
    </row>
    <row r="169" customFormat="false" ht="13.2" hidden="false" customHeight="true" outlineLevel="0" collapsed="false">
      <c r="G169" s="466"/>
      <c r="H169" s="466"/>
      <c r="I169" s="466"/>
      <c r="J169" s="466"/>
    </row>
    <row r="170" customFormat="false" ht="13.2" hidden="false" customHeight="true" outlineLevel="0" collapsed="false">
      <c r="G170" s="466"/>
      <c r="H170" s="466"/>
      <c r="I170" s="466"/>
      <c r="J170" s="466"/>
    </row>
    <row r="171" customFormat="false" ht="13.2" hidden="false" customHeight="true" outlineLevel="0" collapsed="false">
      <c r="G171" s="466"/>
      <c r="H171" s="466"/>
      <c r="I171" s="466"/>
      <c r="J171" s="466"/>
    </row>
    <row r="172" customFormat="false" ht="13.2" hidden="false" customHeight="true" outlineLevel="0" collapsed="false">
      <c r="G172" s="466"/>
      <c r="H172" s="466"/>
      <c r="I172" s="466"/>
      <c r="J172" s="466"/>
    </row>
    <row r="173" customFormat="false" ht="13.2" hidden="false" customHeight="true" outlineLevel="0" collapsed="false">
      <c r="G173" s="466"/>
      <c r="H173" s="466"/>
      <c r="I173" s="466"/>
      <c r="J173" s="466"/>
    </row>
    <row r="174" customFormat="false" ht="13.2" hidden="false" customHeight="true" outlineLevel="0" collapsed="false">
      <c r="G174" s="466"/>
      <c r="H174" s="466"/>
      <c r="I174" s="466"/>
      <c r="J174" s="466"/>
    </row>
    <row r="175" customFormat="false" ht="13.2" hidden="false" customHeight="true" outlineLevel="0" collapsed="false">
      <c r="G175" s="466"/>
      <c r="H175" s="466"/>
      <c r="I175" s="466"/>
      <c r="J175" s="466"/>
    </row>
    <row r="176" customFormat="false" ht="13.2" hidden="false" customHeight="true" outlineLevel="0" collapsed="false">
      <c r="G176" s="466"/>
      <c r="H176" s="466"/>
      <c r="I176" s="466"/>
      <c r="J176" s="466"/>
    </row>
    <row r="177" customFormat="false" ht="13.2" hidden="false" customHeight="true" outlineLevel="0" collapsed="false">
      <c r="G177" s="466"/>
      <c r="H177" s="466"/>
      <c r="I177" s="466"/>
      <c r="J177" s="466"/>
    </row>
    <row r="178" customFormat="false" ht="13.2" hidden="false" customHeight="true" outlineLevel="0" collapsed="false">
      <c r="G178" s="466"/>
      <c r="H178" s="466"/>
      <c r="I178" s="466"/>
      <c r="J178" s="466"/>
    </row>
    <row r="179" customFormat="false" ht="13.2" hidden="false" customHeight="true" outlineLevel="0" collapsed="false">
      <c r="G179" s="466"/>
      <c r="H179" s="466"/>
      <c r="I179" s="466"/>
      <c r="J179" s="466"/>
    </row>
    <row r="180" customFormat="false" ht="13.2" hidden="false" customHeight="true" outlineLevel="0" collapsed="false">
      <c r="G180" s="466"/>
      <c r="H180" s="466"/>
      <c r="I180" s="466"/>
      <c r="J180" s="466"/>
    </row>
    <row r="181" customFormat="false" ht="13.2" hidden="false" customHeight="true" outlineLevel="0" collapsed="false">
      <c r="G181" s="466"/>
      <c r="H181" s="466"/>
      <c r="I181" s="466"/>
      <c r="J181" s="466"/>
    </row>
    <row r="182" customFormat="false" ht="13.2" hidden="false" customHeight="true" outlineLevel="0" collapsed="false">
      <c r="G182" s="466"/>
      <c r="H182" s="466"/>
      <c r="I182" s="466"/>
      <c r="J182" s="466"/>
    </row>
    <row r="183" customFormat="false" ht="13.2" hidden="false" customHeight="true" outlineLevel="0" collapsed="false">
      <c r="G183" s="466"/>
      <c r="H183" s="466"/>
      <c r="I183" s="466"/>
      <c r="J183" s="466"/>
    </row>
    <row r="184" customFormat="false" ht="13.2" hidden="false" customHeight="true" outlineLevel="0" collapsed="false">
      <c r="G184" s="466"/>
      <c r="H184" s="466"/>
      <c r="I184" s="466"/>
      <c r="J184" s="466"/>
    </row>
    <row r="185" customFormat="false" ht="13.2" hidden="false" customHeight="true" outlineLevel="0" collapsed="false">
      <c r="G185" s="466"/>
      <c r="H185" s="466"/>
      <c r="I185" s="466"/>
      <c r="J185" s="466"/>
    </row>
    <row r="186" customFormat="false" ht="13.2" hidden="false" customHeight="true" outlineLevel="0" collapsed="false">
      <c r="G186" s="466"/>
      <c r="H186" s="466"/>
      <c r="I186" s="466"/>
      <c r="J186" s="466"/>
    </row>
    <row r="187" customFormat="false" ht="13.2" hidden="false" customHeight="true" outlineLevel="0" collapsed="false">
      <c r="G187" s="466"/>
      <c r="H187" s="466"/>
      <c r="I187" s="466"/>
      <c r="J187" s="466"/>
    </row>
    <row r="188" customFormat="false" ht="13.2" hidden="false" customHeight="true" outlineLevel="0" collapsed="false">
      <c r="G188" s="466"/>
      <c r="H188" s="466"/>
      <c r="I188" s="466"/>
      <c r="J188" s="466"/>
    </row>
    <row r="189" customFormat="false" ht="13.2" hidden="false" customHeight="true" outlineLevel="0" collapsed="false">
      <c r="G189" s="466"/>
      <c r="H189" s="466"/>
      <c r="I189" s="466"/>
      <c r="J189" s="466"/>
    </row>
    <row r="190" customFormat="false" ht="13.2" hidden="false" customHeight="true" outlineLevel="0" collapsed="false">
      <c r="G190" s="466"/>
      <c r="H190" s="466"/>
      <c r="I190" s="466"/>
      <c r="J190" s="466"/>
    </row>
    <row r="191" customFormat="false" ht="13.2" hidden="false" customHeight="true" outlineLevel="0" collapsed="false">
      <c r="G191" s="466"/>
      <c r="H191" s="466"/>
      <c r="I191" s="466"/>
      <c r="J191" s="466"/>
    </row>
    <row r="192" customFormat="false" ht="13.2" hidden="false" customHeight="true" outlineLevel="0" collapsed="false">
      <c r="G192" s="466"/>
      <c r="H192" s="466"/>
      <c r="I192" s="466"/>
      <c r="J192" s="466"/>
    </row>
    <row r="193" customFormat="false" ht="13.2" hidden="false" customHeight="true" outlineLevel="0" collapsed="false">
      <c r="G193" s="466"/>
      <c r="H193" s="466"/>
      <c r="I193" s="466"/>
      <c r="J193" s="466"/>
    </row>
    <row r="194" customFormat="false" ht="13.2" hidden="false" customHeight="true" outlineLevel="0" collapsed="false">
      <c r="G194" s="466"/>
      <c r="H194" s="466"/>
      <c r="I194" s="466"/>
      <c r="J194" s="466"/>
    </row>
    <row r="195" customFormat="false" ht="13.2" hidden="false" customHeight="true" outlineLevel="0" collapsed="false">
      <c r="G195" s="466"/>
      <c r="H195" s="466"/>
      <c r="I195" s="466"/>
      <c r="J195" s="466"/>
    </row>
    <row r="196" customFormat="false" ht="13.2" hidden="false" customHeight="true" outlineLevel="0" collapsed="false">
      <c r="G196" s="466"/>
      <c r="H196" s="466"/>
      <c r="I196" s="466"/>
      <c r="J196" s="466"/>
    </row>
    <row r="197" customFormat="false" ht="13.2" hidden="false" customHeight="true" outlineLevel="0" collapsed="false">
      <c r="G197" s="466"/>
      <c r="H197" s="466"/>
      <c r="I197" s="466"/>
      <c r="J197" s="466"/>
    </row>
    <row r="198" customFormat="false" ht="13.2" hidden="false" customHeight="true" outlineLevel="0" collapsed="false">
      <c r="G198" s="466"/>
      <c r="H198" s="466"/>
      <c r="I198" s="466"/>
      <c r="J198" s="466"/>
    </row>
    <row r="199" customFormat="false" ht="13.2" hidden="false" customHeight="true" outlineLevel="0" collapsed="false">
      <c r="G199" s="466"/>
      <c r="H199" s="466"/>
      <c r="I199" s="466"/>
      <c r="J199" s="466"/>
    </row>
    <row r="200" customFormat="false" ht="13.2" hidden="false" customHeight="true" outlineLevel="0" collapsed="false">
      <c r="G200" s="466"/>
      <c r="H200" s="466"/>
      <c r="I200" s="466"/>
      <c r="J200" s="466"/>
    </row>
    <row r="201" customFormat="false" ht="13.2" hidden="false" customHeight="true" outlineLevel="0" collapsed="false">
      <c r="G201" s="466"/>
      <c r="H201" s="466"/>
      <c r="I201" s="466"/>
      <c r="J201" s="466"/>
    </row>
    <row r="202" customFormat="false" ht="13.2" hidden="false" customHeight="true" outlineLevel="0" collapsed="false">
      <c r="G202" s="466"/>
      <c r="H202" s="466"/>
      <c r="I202" s="466"/>
      <c r="J202" s="466"/>
    </row>
    <row r="203" customFormat="false" ht="13.2" hidden="false" customHeight="true" outlineLevel="0" collapsed="false">
      <c r="G203" s="466"/>
      <c r="H203" s="466"/>
      <c r="I203" s="466"/>
      <c r="J203" s="466"/>
    </row>
    <row r="204" customFormat="false" ht="13.2" hidden="false" customHeight="true" outlineLevel="0" collapsed="false">
      <c r="G204" s="466"/>
      <c r="H204" s="466"/>
      <c r="I204" s="466"/>
      <c r="J204" s="466"/>
    </row>
    <row r="205" customFormat="false" ht="13.2" hidden="false" customHeight="true" outlineLevel="0" collapsed="false">
      <c r="G205" s="466"/>
      <c r="H205" s="466"/>
      <c r="I205" s="466"/>
      <c r="J205" s="466"/>
    </row>
    <row r="206" customFormat="false" ht="13.2" hidden="false" customHeight="true" outlineLevel="0" collapsed="false">
      <c r="G206" s="466"/>
      <c r="H206" s="466"/>
      <c r="I206" s="466"/>
      <c r="J206" s="466"/>
    </row>
    <row r="207" customFormat="false" ht="13.2" hidden="false" customHeight="true" outlineLevel="0" collapsed="false">
      <c r="G207" s="466"/>
      <c r="H207" s="466"/>
      <c r="I207" s="466"/>
      <c r="J207" s="466"/>
    </row>
    <row r="208" customFormat="false" ht="13.2" hidden="false" customHeight="true" outlineLevel="0" collapsed="false">
      <c r="G208" s="466"/>
      <c r="H208" s="466"/>
      <c r="I208" s="466"/>
      <c r="J208" s="466"/>
    </row>
    <row r="209" customFormat="false" ht="13.2" hidden="false" customHeight="true" outlineLevel="0" collapsed="false">
      <c r="G209" s="466"/>
      <c r="H209" s="466"/>
      <c r="I209" s="466"/>
      <c r="J209" s="466"/>
    </row>
    <row r="210" customFormat="false" ht="13.2" hidden="false" customHeight="true" outlineLevel="0" collapsed="false">
      <c r="G210" s="466"/>
      <c r="H210" s="466"/>
      <c r="I210" s="466"/>
      <c r="J210" s="466"/>
    </row>
    <row r="211" customFormat="false" ht="13.2" hidden="false" customHeight="true" outlineLevel="0" collapsed="false">
      <c r="G211" s="466"/>
      <c r="H211" s="466"/>
      <c r="I211" s="466"/>
      <c r="J211" s="466"/>
    </row>
    <row r="212" customFormat="false" ht="13.2" hidden="false" customHeight="true" outlineLevel="0" collapsed="false">
      <c r="G212" s="466"/>
      <c r="H212" s="466"/>
      <c r="I212" s="466"/>
      <c r="J212" s="466"/>
    </row>
    <row r="213" customFormat="false" ht="13.2" hidden="false" customHeight="true" outlineLevel="0" collapsed="false">
      <c r="G213" s="466"/>
      <c r="H213" s="466"/>
      <c r="I213" s="466"/>
      <c r="J213" s="466"/>
    </row>
    <row r="214" customFormat="false" ht="13.2" hidden="false" customHeight="true" outlineLevel="0" collapsed="false">
      <c r="G214" s="466"/>
      <c r="H214" s="466"/>
      <c r="I214" s="466"/>
      <c r="J214" s="466"/>
    </row>
    <row r="215" customFormat="false" ht="13.2" hidden="false" customHeight="true" outlineLevel="0" collapsed="false">
      <c r="G215" s="466"/>
      <c r="H215" s="466"/>
      <c r="I215" s="466"/>
      <c r="J215" s="466"/>
    </row>
    <row r="216" customFormat="false" ht="13.2" hidden="false" customHeight="true" outlineLevel="0" collapsed="false">
      <c r="G216" s="466"/>
      <c r="H216" s="466"/>
      <c r="I216" s="466"/>
      <c r="J216" s="466"/>
    </row>
    <row r="217" customFormat="false" ht="13.2" hidden="false" customHeight="true" outlineLevel="0" collapsed="false">
      <c r="G217" s="466"/>
      <c r="H217" s="466"/>
      <c r="I217" s="466"/>
      <c r="J217" s="466"/>
    </row>
    <row r="218" customFormat="false" ht="13.2" hidden="false" customHeight="true" outlineLevel="0" collapsed="false">
      <c r="H218" s="198" t="e">
        <f aca="false">H82-#REF!</f>
        <v>#REF!</v>
      </c>
    </row>
    <row r="219" customFormat="false" ht="13.2" hidden="false" customHeight="true" outlineLevel="0" collapsed="false"/>
    <row r="220" customFormat="false" ht="13.2" hidden="false" customHeight="true" outlineLevel="0" collapsed="false"/>
    <row r="221" customFormat="false" ht="13.2" hidden="false" customHeight="true" outlineLevel="0" collapsed="false"/>
  </sheetData>
  <autoFilter ref="K1:K217"/>
  <mergeCells count="11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D40:D46"/>
  </mergeCells>
  <printOptions headings="false" gridLines="false" gridLinesSet="true" horizontalCentered="true" verticalCentered="false"/>
  <pageMargins left="0.2" right="0.2" top="0.1701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5" ySplit="8" topLeftCell="F100" activePane="bottomRight" state="frozen"/>
      <selection pane="topLeft" activeCell="A1" activeCellId="0" sqref="A1"/>
      <selection pane="topRight" activeCell="F1" activeCellId="0" sqref="F1"/>
      <selection pane="bottomLeft" activeCell="A100" activeCellId="0" sqref="A100"/>
      <selection pane="bottomRight" activeCell="H4" activeCellId="0" sqref="H4:I4"/>
    </sheetView>
  </sheetViews>
  <sheetFormatPr defaultColWidth="8.875" defaultRowHeight="13.2" zeroHeight="false" outlineLevelRow="0" outlineLevelCol="0"/>
  <cols>
    <col collapsed="false" customWidth="true" hidden="false" outlineLevel="0" max="1" min="1" style="312" width="15.32"/>
    <col collapsed="false" customWidth="true" hidden="false" outlineLevel="0" max="2" min="2" style="312" width="16.32"/>
    <col collapsed="false" customWidth="true" hidden="false" outlineLevel="0" max="3" min="3" style="312" width="16.66"/>
    <col collapsed="false" customWidth="true" hidden="false" outlineLevel="0" max="4" min="4" style="312" width="42.33"/>
    <col collapsed="false" customWidth="true" hidden="false" outlineLevel="0" max="5" min="5" style="312" width="51.87"/>
    <col collapsed="false" customWidth="true" hidden="false" outlineLevel="0" max="6" min="6" style="312" width="18.55"/>
    <col collapsed="false" customWidth="true" hidden="false" outlineLevel="0" max="7" min="7" style="312" width="15.77"/>
    <col collapsed="false" customWidth="true" hidden="false" outlineLevel="0" max="8" min="8" style="312" width="15.32"/>
    <col collapsed="false" customWidth="true" hidden="false" outlineLevel="0" max="10" min="9" style="312" width="15.77"/>
    <col collapsed="false" customWidth="true" hidden="false" outlineLevel="0" max="11" min="11" style="312" width="18.99"/>
    <col collapsed="false" customWidth="true" hidden="false" outlineLevel="0" max="12" min="12" style="312" width="13.55"/>
    <col collapsed="false" customWidth="true" hidden="false" outlineLevel="0" max="13" min="13" style="312" width="14.1"/>
    <col collapsed="false" customWidth="true" hidden="false" outlineLevel="0" max="14" min="14" style="312" width="13.1"/>
    <col collapsed="false" customWidth="true" hidden="false" outlineLevel="0" max="15" min="15" style="312" width="10.55"/>
    <col collapsed="false" customWidth="false" hidden="false" outlineLevel="0" max="257" min="16" style="312" width="8.87"/>
  </cols>
  <sheetData>
    <row r="1" customFormat="false" ht="16.8" hidden="false" customHeight="false" outlineLevel="0" collapsed="false">
      <c r="A1" s="743"/>
      <c r="B1" s="743"/>
      <c r="C1" s="743"/>
      <c r="D1" s="743"/>
      <c r="E1" s="743"/>
      <c r="F1" s="743"/>
      <c r="G1" s="743"/>
      <c r="H1" s="743"/>
      <c r="I1" s="744" t="s">
        <v>1101</v>
      </c>
      <c r="J1" s="744"/>
      <c r="K1" s="312" t="n">
        <v>1</v>
      </c>
    </row>
    <row r="2" customFormat="false" ht="16.5" hidden="false" customHeight="true" outlineLevel="0" collapsed="false">
      <c r="A2" s="743"/>
      <c r="B2" s="743"/>
      <c r="C2" s="743"/>
      <c r="D2" s="743"/>
      <c r="E2" s="743"/>
      <c r="F2" s="743"/>
      <c r="G2" s="743"/>
      <c r="H2" s="743"/>
      <c r="I2" s="744" t="s">
        <v>1</v>
      </c>
      <c r="J2" s="744"/>
      <c r="K2" s="312" t="n">
        <v>1</v>
      </c>
    </row>
    <row r="3" customFormat="false" ht="16.5" hidden="false" customHeight="true" outlineLevel="0" collapsed="false">
      <c r="A3" s="743"/>
      <c r="B3" s="743"/>
      <c r="C3" s="743"/>
      <c r="D3" s="743"/>
      <c r="E3" s="743"/>
      <c r="F3" s="743"/>
      <c r="G3" s="743"/>
      <c r="H3" s="743"/>
      <c r="I3" s="744" t="s">
        <v>780</v>
      </c>
      <c r="J3" s="744"/>
      <c r="K3" s="312" t="n">
        <v>1</v>
      </c>
    </row>
    <row r="4" customFormat="false" ht="6" hidden="false" customHeight="true" outlineLevel="0" collapsed="false">
      <c r="A4" s="743"/>
      <c r="B4" s="743"/>
      <c r="C4" s="743"/>
      <c r="D4" s="743"/>
      <c r="E4" s="743"/>
      <c r="F4" s="743"/>
      <c r="G4" s="743"/>
      <c r="H4" s="745"/>
      <c r="I4" s="745"/>
      <c r="J4" s="746"/>
      <c r="K4" s="312" t="n">
        <v>1</v>
      </c>
    </row>
    <row r="5" customFormat="false" ht="33" hidden="false" customHeight="true" outlineLevel="0" collapsed="false">
      <c r="A5" s="747" t="s">
        <v>1102</v>
      </c>
      <c r="B5" s="747"/>
      <c r="C5" s="747"/>
      <c r="D5" s="747"/>
      <c r="E5" s="747"/>
      <c r="F5" s="747"/>
      <c r="G5" s="747"/>
      <c r="H5" s="747"/>
      <c r="I5" s="747"/>
      <c r="J5" s="747"/>
      <c r="K5" s="312" t="n">
        <v>1</v>
      </c>
    </row>
    <row r="6" customFormat="false" ht="16.5" hidden="false" customHeight="true" outlineLevel="0" collapsed="false">
      <c r="A6" s="743"/>
      <c r="B6" s="743"/>
      <c r="C6" s="743"/>
      <c r="D6" s="743"/>
      <c r="E6" s="743"/>
      <c r="F6" s="743"/>
      <c r="G6" s="743"/>
      <c r="H6" s="743"/>
      <c r="I6" s="9" t="s">
        <v>6</v>
      </c>
      <c r="J6" s="9"/>
      <c r="K6" s="312" t="n">
        <v>1</v>
      </c>
    </row>
    <row r="7" customFormat="false" ht="72.9" hidden="false" customHeight="true" outlineLevel="0" collapsed="false">
      <c r="A7" s="620" t="s">
        <v>220</v>
      </c>
      <c r="B7" s="620" t="s">
        <v>221</v>
      </c>
      <c r="C7" s="620" t="s">
        <v>222</v>
      </c>
      <c r="D7" s="436" t="s">
        <v>223</v>
      </c>
      <c r="E7" s="436" t="s">
        <v>1103</v>
      </c>
      <c r="F7" s="748" t="s">
        <v>1104</v>
      </c>
      <c r="G7" s="436" t="s">
        <v>9</v>
      </c>
      <c r="H7" s="436" t="s">
        <v>10</v>
      </c>
      <c r="I7" s="436" t="s">
        <v>11</v>
      </c>
      <c r="J7" s="436"/>
      <c r="K7" s="312" t="n">
        <v>1</v>
      </c>
    </row>
    <row r="8" customFormat="false" ht="69" hidden="false" customHeight="true" outlineLevel="0" collapsed="false">
      <c r="A8" s="620"/>
      <c r="B8" s="620"/>
      <c r="C8" s="620"/>
      <c r="D8" s="436"/>
      <c r="E8" s="436"/>
      <c r="F8" s="748"/>
      <c r="G8" s="436"/>
      <c r="H8" s="436"/>
      <c r="I8" s="436" t="s">
        <v>201</v>
      </c>
      <c r="J8" s="436" t="s">
        <v>788</v>
      </c>
      <c r="K8" s="223" t="n">
        <v>1</v>
      </c>
    </row>
    <row r="9" s="751" customFormat="true" ht="15.6" hidden="false" customHeight="false" outlineLevel="0" collapsed="false">
      <c r="A9" s="749" t="s">
        <v>232</v>
      </c>
      <c r="B9" s="749" t="s">
        <v>233</v>
      </c>
      <c r="C9" s="749" t="s">
        <v>234</v>
      </c>
      <c r="D9" s="750" t="n">
        <v>4</v>
      </c>
      <c r="E9" s="436" t="n">
        <v>5</v>
      </c>
      <c r="F9" s="748" t="n">
        <v>6</v>
      </c>
      <c r="G9" s="436" t="n">
        <v>7</v>
      </c>
      <c r="H9" s="436" t="n">
        <v>8</v>
      </c>
      <c r="I9" s="436" t="n">
        <v>9</v>
      </c>
      <c r="J9" s="436" t="n">
        <v>10</v>
      </c>
      <c r="K9" s="751" t="n">
        <v>1</v>
      </c>
    </row>
    <row r="10" customFormat="false" ht="15.6" hidden="false" customHeight="false" outlineLevel="0" collapsed="false">
      <c r="A10" s="752" t="s">
        <v>235</v>
      </c>
      <c r="B10" s="752"/>
      <c r="C10" s="752"/>
      <c r="D10" s="753" t="s">
        <v>236</v>
      </c>
      <c r="E10" s="754"/>
      <c r="F10" s="755"/>
      <c r="G10" s="756" t="n">
        <f aca="false">G11</f>
        <v>11318500</v>
      </c>
      <c r="H10" s="756" t="n">
        <f aca="false">H11</f>
        <v>9560100</v>
      </c>
      <c r="I10" s="756" t="n">
        <f aca="false">I11</f>
        <v>1758400</v>
      </c>
      <c r="J10" s="756" t="n">
        <f aca="false">J11</f>
        <v>950000</v>
      </c>
      <c r="K10" s="757" t="n">
        <f aca="false">SUM(H10:I10)</f>
        <v>11318500</v>
      </c>
      <c r="L10" s="757" t="n">
        <f aca="false">G10-H10-I10</f>
        <v>0</v>
      </c>
      <c r="M10" s="757" t="n">
        <f aca="false">G10-I10-H10</f>
        <v>0</v>
      </c>
    </row>
    <row r="11" s="758" customFormat="true" ht="15.6" hidden="false" customHeight="false" outlineLevel="0" collapsed="false">
      <c r="A11" s="752" t="s">
        <v>237</v>
      </c>
      <c r="B11" s="752"/>
      <c r="C11" s="752"/>
      <c r="D11" s="753" t="s">
        <v>236</v>
      </c>
      <c r="E11" s="754"/>
      <c r="F11" s="755"/>
      <c r="G11" s="756" t="n">
        <f aca="false">SUM(G12:G21)</f>
        <v>11318500</v>
      </c>
      <c r="H11" s="756" t="n">
        <f aca="false">SUM(H12:H21)</f>
        <v>9560100</v>
      </c>
      <c r="I11" s="756" t="n">
        <f aca="false">SUM(I12:I21)</f>
        <v>1758400</v>
      </c>
      <c r="J11" s="756" t="n">
        <f aca="false">SUM(J12:J21)</f>
        <v>950000</v>
      </c>
      <c r="K11" s="757" t="n">
        <f aca="false">SUM(H11:I11)</f>
        <v>11318500</v>
      </c>
      <c r="L11" s="757" t="n">
        <f aca="false">G11-H11-I11</f>
        <v>0</v>
      </c>
      <c r="M11" s="757" t="n">
        <f aca="false">G11-I11-H11</f>
        <v>0</v>
      </c>
    </row>
    <row r="12" customFormat="false" ht="93.6" hidden="false" customHeight="false" outlineLevel="0" collapsed="false">
      <c r="A12" s="397" t="s">
        <v>238</v>
      </c>
      <c r="B12" s="397" t="s">
        <v>239</v>
      </c>
      <c r="C12" s="397" t="s">
        <v>240</v>
      </c>
      <c r="D12" s="759" t="s">
        <v>241</v>
      </c>
      <c r="E12" s="760" t="s">
        <v>1105</v>
      </c>
      <c r="F12" s="761" t="s">
        <v>1106</v>
      </c>
      <c r="G12" s="762" t="n">
        <f aca="false">H12+I12</f>
        <v>2320100</v>
      </c>
      <c r="H12" s="762" t="n">
        <v>2320100</v>
      </c>
      <c r="I12" s="763"/>
      <c r="J12" s="763"/>
      <c r="K12" s="757" t="n">
        <f aca="false">SUM(H12:I12)</f>
        <v>2320100</v>
      </c>
      <c r="L12" s="757" t="n">
        <f aca="false">G12-H12-I12</f>
        <v>0</v>
      </c>
      <c r="M12" s="757" t="n">
        <f aca="false">G12-I12-H12</f>
        <v>0</v>
      </c>
    </row>
    <row r="13" customFormat="false" ht="63.6" hidden="false" customHeight="true" outlineLevel="0" collapsed="false">
      <c r="A13" s="265" t="s">
        <v>242</v>
      </c>
      <c r="B13" s="265" t="s">
        <v>243</v>
      </c>
      <c r="C13" s="265" t="s">
        <v>244</v>
      </c>
      <c r="D13" s="35" t="s">
        <v>245</v>
      </c>
      <c r="E13" s="760" t="s">
        <v>1105</v>
      </c>
      <c r="F13" s="761" t="s">
        <v>1106</v>
      </c>
      <c r="G13" s="762" t="n">
        <f aca="false">H13+I13</f>
        <v>10000</v>
      </c>
      <c r="H13" s="762" t="n">
        <v>10000</v>
      </c>
      <c r="I13" s="762"/>
      <c r="J13" s="762"/>
      <c r="K13" s="757" t="n">
        <f aca="false">SUM(H13:I13)</f>
        <v>10000</v>
      </c>
      <c r="L13" s="757" t="n">
        <f aca="false">G13-H13-I13</f>
        <v>0</v>
      </c>
      <c r="M13" s="757" t="n">
        <f aca="false">G13-I13-H13</f>
        <v>0</v>
      </c>
    </row>
    <row r="14" customFormat="false" ht="60.6" hidden="false" customHeight="true" outlineLevel="0" collapsed="false">
      <c r="A14" s="265" t="s">
        <v>246</v>
      </c>
      <c r="B14" s="265" t="n">
        <v>3242</v>
      </c>
      <c r="C14" s="265" t="n">
        <v>1090</v>
      </c>
      <c r="D14" s="266" t="s">
        <v>247</v>
      </c>
      <c r="E14" s="760" t="s">
        <v>1105</v>
      </c>
      <c r="F14" s="761" t="s">
        <v>1106</v>
      </c>
      <c r="G14" s="762" t="n">
        <f aca="false">H14+I14</f>
        <v>7230000</v>
      </c>
      <c r="H14" s="762" t="n">
        <v>7230000</v>
      </c>
      <c r="I14" s="762"/>
      <c r="J14" s="762"/>
      <c r="K14" s="757" t="n">
        <f aca="false">SUM(H14:I14)</f>
        <v>7230000</v>
      </c>
      <c r="L14" s="757" t="n">
        <f aca="false">G14-H14-I14</f>
        <v>0</v>
      </c>
      <c r="M14" s="757" t="n">
        <f aca="false">G14-I14-H14</f>
        <v>0</v>
      </c>
      <c r="N14" s="757"/>
      <c r="O14" s="757"/>
    </row>
    <row r="15" s="736" customFormat="true" ht="70.5" hidden="true" customHeight="true" outlineLevel="0" collapsed="false">
      <c r="A15" s="265" t="s">
        <v>248</v>
      </c>
      <c r="B15" s="265" t="s">
        <v>249</v>
      </c>
      <c r="C15" s="265" t="s">
        <v>250</v>
      </c>
      <c r="D15" s="266" t="s">
        <v>251</v>
      </c>
      <c r="E15" s="296" t="s">
        <v>1107</v>
      </c>
      <c r="F15" s="764"/>
      <c r="G15" s="762" t="n">
        <f aca="false">H15+I15</f>
        <v>0</v>
      </c>
      <c r="H15" s="762"/>
      <c r="I15" s="762"/>
      <c r="J15" s="762"/>
      <c r="K15" s="765" t="n">
        <f aca="false">SUM(H15:I15)</f>
        <v>0</v>
      </c>
    </row>
    <row r="16" s="736" customFormat="true" ht="31.2" hidden="true" customHeight="false" outlineLevel="0" collapsed="false">
      <c r="A16" s="265" t="s">
        <v>252</v>
      </c>
      <c r="B16" s="265" t="s">
        <v>253</v>
      </c>
      <c r="C16" s="265" t="s">
        <v>254</v>
      </c>
      <c r="D16" s="266" t="s">
        <v>255</v>
      </c>
      <c r="E16" s="268"/>
      <c r="F16" s="345"/>
      <c r="G16" s="762" t="n">
        <f aca="false">H16+I16</f>
        <v>0</v>
      </c>
      <c r="H16" s="762"/>
      <c r="I16" s="762"/>
      <c r="J16" s="762"/>
      <c r="K16" s="765" t="n">
        <f aca="false">SUM(H16:I16)</f>
        <v>0</v>
      </c>
    </row>
    <row r="17" s="736" customFormat="true" ht="31.2" hidden="true" customHeight="false" outlineLevel="0" collapsed="false">
      <c r="A17" s="273" t="s">
        <v>259</v>
      </c>
      <c r="B17" s="273" t="s">
        <v>260</v>
      </c>
      <c r="C17" s="273" t="s">
        <v>261</v>
      </c>
      <c r="D17" s="274" t="s">
        <v>262</v>
      </c>
      <c r="E17" s="275"/>
      <c r="F17" s="766"/>
      <c r="G17" s="762" t="n">
        <f aca="false">H17+I17</f>
        <v>0</v>
      </c>
      <c r="H17" s="767"/>
      <c r="I17" s="767"/>
      <c r="J17" s="767"/>
      <c r="K17" s="765" t="n">
        <f aca="false">SUM(H17:I17)</f>
        <v>0</v>
      </c>
    </row>
    <row r="18" customFormat="false" ht="90.75" hidden="false" customHeight="true" outlineLevel="0" collapsed="false">
      <c r="A18" s="265" t="s">
        <v>263</v>
      </c>
      <c r="B18" s="265" t="s">
        <v>264</v>
      </c>
      <c r="C18" s="265" t="s">
        <v>243</v>
      </c>
      <c r="D18" s="266" t="s">
        <v>142</v>
      </c>
      <c r="E18" s="768" t="s">
        <v>1108</v>
      </c>
      <c r="F18" s="761" t="s">
        <v>1109</v>
      </c>
      <c r="G18" s="762" t="n">
        <f aca="false">H18+I18</f>
        <v>500000</v>
      </c>
      <c r="H18" s="763"/>
      <c r="I18" s="762" t="n">
        <v>500000</v>
      </c>
      <c r="J18" s="762" t="n">
        <v>500000</v>
      </c>
      <c r="K18" s="757" t="n">
        <f aca="false">SUM(H18:I18)</f>
        <v>500000</v>
      </c>
      <c r="L18" s="757" t="n">
        <f aca="false">G18-H18-I18</f>
        <v>0</v>
      </c>
      <c r="M18" s="757" t="n">
        <f aca="false">G18-I18-H18</f>
        <v>0</v>
      </c>
    </row>
    <row r="19" customFormat="false" ht="54.75" hidden="false" customHeight="true" outlineLevel="0" collapsed="false">
      <c r="A19" s="265"/>
      <c r="B19" s="265"/>
      <c r="C19" s="265"/>
      <c r="D19" s="266"/>
      <c r="E19" s="769" t="s">
        <v>1110</v>
      </c>
      <c r="F19" s="761" t="s">
        <v>1111</v>
      </c>
      <c r="G19" s="762" t="n">
        <f aca="false">H19+I19</f>
        <v>808400</v>
      </c>
      <c r="H19" s="763"/>
      <c r="I19" s="762" t="n">
        <v>808400</v>
      </c>
      <c r="J19" s="762"/>
      <c r="K19" s="757" t="n">
        <f aca="false">SUM(H19:I19)</f>
        <v>808400</v>
      </c>
      <c r="L19" s="757" t="n">
        <f aca="false">G19-H19-I19</f>
        <v>0</v>
      </c>
      <c r="M19" s="757" t="n">
        <f aca="false">G19-I19-H19</f>
        <v>0</v>
      </c>
      <c r="N19" s="770" t="n">
        <f aca="false">I19+I18</f>
        <v>1308400</v>
      </c>
    </row>
    <row r="20" customFormat="false" ht="69.75" hidden="false" customHeight="true" outlineLevel="0" collapsed="false">
      <c r="A20" s="265"/>
      <c r="B20" s="265"/>
      <c r="C20" s="265"/>
      <c r="D20" s="266"/>
      <c r="E20" s="771" t="s">
        <v>1105</v>
      </c>
      <c r="F20" s="761" t="s">
        <v>1106</v>
      </c>
      <c r="G20" s="762" t="n">
        <f aca="false">H20+I20</f>
        <v>450000</v>
      </c>
      <c r="H20" s="762"/>
      <c r="I20" s="762" t="n">
        <v>450000</v>
      </c>
      <c r="J20" s="762" t="n">
        <v>450000</v>
      </c>
      <c r="K20" s="757" t="n">
        <f aca="false">SUM(H20:I20)</f>
        <v>450000</v>
      </c>
      <c r="L20" s="757" t="n">
        <f aca="false">G20-H20-I20</f>
        <v>0</v>
      </c>
      <c r="M20" s="757" t="n">
        <f aca="false">G20-I20-H20</f>
        <v>0</v>
      </c>
      <c r="N20" s="770" t="n">
        <f aca="false">I20-дод3!J23</f>
        <v>-1308400</v>
      </c>
    </row>
    <row r="21" customFormat="false" ht="69.75" hidden="true" customHeight="true" outlineLevel="0" collapsed="false">
      <c r="A21" s="265" t="s">
        <v>265</v>
      </c>
      <c r="B21" s="265" t="s">
        <v>266</v>
      </c>
      <c r="C21" s="265" t="s">
        <v>243</v>
      </c>
      <c r="D21" s="35" t="s">
        <v>267</v>
      </c>
      <c r="E21" s="771" t="s">
        <v>1112</v>
      </c>
      <c r="F21" s="772"/>
      <c r="G21" s="762" t="n">
        <f aca="false">H21+I21</f>
        <v>0</v>
      </c>
      <c r="H21" s="762"/>
      <c r="I21" s="762"/>
      <c r="J21" s="762"/>
      <c r="K21" s="765" t="n">
        <f aca="false">SUM(H21:I21)</f>
        <v>0</v>
      </c>
      <c r="M21" s="773" t="n">
        <f aca="false">H21=дод3!E24</f>
        <v>1</v>
      </c>
      <c r="N21" s="774" t="n">
        <f aca="false">I21=дод3!J24</f>
        <v>1</v>
      </c>
      <c r="O21" s="773" t="e">
        <f aca="false">H21=#REF!</f>
        <v>#REF!</v>
      </c>
      <c r="P21" s="774" t="e">
        <f aca="false">I21=#REF!</f>
        <v>#REF!</v>
      </c>
    </row>
    <row r="22" customFormat="false" ht="32.25" hidden="false" customHeight="true" outlineLevel="0" collapsed="false">
      <c r="A22" s="775" t="s">
        <v>268</v>
      </c>
      <c r="B22" s="775"/>
      <c r="C22" s="775"/>
      <c r="D22" s="374" t="s">
        <v>269</v>
      </c>
      <c r="E22" s="375"/>
      <c r="F22" s="776"/>
      <c r="G22" s="756" t="n">
        <f aca="false">G23</f>
        <v>1499000</v>
      </c>
      <c r="H22" s="756" t="n">
        <f aca="false">H23</f>
        <v>1188000</v>
      </c>
      <c r="I22" s="756" t="n">
        <f aca="false">I23</f>
        <v>311000</v>
      </c>
      <c r="J22" s="756" t="n">
        <f aca="false">J23</f>
        <v>311000</v>
      </c>
      <c r="K22" s="757" t="n">
        <f aca="false">SUM(H22:I22)</f>
        <v>1499000</v>
      </c>
      <c r="L22" s="757" t="n">
        <f aca="false">G22-H22-I22</f>
        <v>0</v>
      </c>
      <c r="M22" s="757" t="n">
        <f aca="false">G22-I22-H22</f>
        <v>0</v>
      </c>
      <c r="N22" s="757" t="n">
        <f aca="false">I21-дод3!J24</f>
        <v>0</v>
      </c>
    </row>
    <row r="23" customFormat="false" ht="31.2" hidden="false" customHeight="false" outlineLevel="0" collapsed="false">
      <c r="A23" s="775" t="s">
        <v>270</v>
      </c>
      <c r="B23" s="775"/>
      <c r="C23" s="775"/>
      <c r="D23" s="374" t="s">
        <v>269</v>
      </c>
      <c r="E23" s="375"/>
      <c r="F23" s="776"/>
      <c r="G23" s="756" t="n">
        <f aca="false">G24+G25+G27+G26+G28</f>
        <v>1499000</v>
      </c>
      <c r="H23" s="756" t="n">
        <f aca="false">H24+H25+H27+H26+H28</f>
        <v>1188000</v>
      </c>
      <c r="I23" s="756" t="n">
        <f aca="false">I24+I25+I27+I26+I28</f>
        <v>311000</v>
      </c>
      <c r="J23" s="756" t="n">
        <f aca="false">J24+J25+J27+J26+J28</f>
        <v>311000</v>
      </c>
      <c r="K23" s="757" t="n">
        <f aca="false">SUM(H23:I23)</f>
        <v>1499000</v>
      </c>
      <c r="L23" s="757" t="n">
        <f aca="false">G23-H23-I23</f>
        <v>0</v>
      </c>
      <c r="M23" s="757" t="n">
        <f aca="false">G23-I23-H23</f>
        <v>0</v>
      </c>
    </row>
    <row r="24" s="736" customFormat="true" ht="31.2" hidden="true" customHeight="false" outlineLevel="0" collapsed="false">
      <c r="A24" s="265" t="s">
        <v>271</v>
      </c>
      <c r="B24" s="265" t="s">
        <v>272</v>
      </c>
      <c r="C24" s="265" t="s">
        <v>273</v>
      </c>
      <c r="D24" s="759" t="s">
        <v>274</v>
      </c>
      <c r="E24" s="268"/>
      <c r="F24" s="345"/>
      <c r="G24" s="762" t="n">
        <f aca="false">H24+I24</f>
        <v>0</v>
      </c>
      <c r="H24" s="762"/>
      <c r="I24" s="762"/>
      <c r="J24" s="762"/>
      <c r="K24" s="765" t="n">
        <f aca="false">SUM(H24:I24)</f>
        <v>0</v>
      </c>
    </row>
    <row r="25" customFormat="false" ht="74.25" hidden="false" customHeight="true" outlineLevel="0" collapsed="false">
      <c r="A25" s="777" t="s">
        <v>275</v>
      </c>
      <c r="B25" s="778" t="s">
        <v>243</v>
      </c>
      <c r="C25" s="778" t="s">
        <v>244</v>
      </c>
      <c r="D25" s="778" t="s">
        <v>245</v>
      </c>
      <c r="E25" s="769" t="s">
        <v>1110</v>
      </c>
      <c r="F25" s="761" t="s">
        <v>1111</v>
      </c>
      <c r="G25" s="762" t="n">
        <f aca="false">H25+I25</f>
        <v>974000</v>
      </c>
      <c r="H25" s="762" t="n">
        <v>974000</v>
      </c>
      <c r="I25" s="762"/>
      <c r="J25" s="762"/>
      <c r="K25" s="757" t="n">
        <f aca="false">SUM(H25:I25)</f>
        <v>974000</v>
      </c>
      <c r="L25" s="757" t="n">
        <f aca="false">G25-H25-I25</f>
        <v>0</v>
      </c>
      <c r="M25" s="757" t="n">
        <f aca="false">G25-I25-H25</f>
        <v>0</v>
      </c>
    </row>
    <row r="26" customFormat="false" ht="56.4" hidden="false" customHeight="true" outlineLevel="0" collapsed="false">
      <c r="A26" s="777"/>
      <c r="B26" s="778"/>
      <c r="C26" s="778"/>
      <c r="D26" s="778"/>
      <c r="E26" s="779" t="s">
        <v>1113</v>
      </c>
      <c r="F26" s="780" t="s">
        <v>1114</v>
      </c>
      <c r="G26" s="762" t="n">
        <f aca="false">H26+I26</f>
        <v>525000</v>
      </c>
      <c r="H26" s="762" t="n">
        <v>214000</v>
      </c>
      <c r="I26" s="762" t="n">
        <v>311000</v>
      </c>
      <c r="J26" s="762" t="n">
        <v>311000</v>
      </c>
      <c r="K26" s="757" t="n">
        <f aca="false">SUM(H26:I26)</f>
        <v>525000</v>
      </c>
      <c r="L26" s="757" t="n">
        <f aca="false">G26-H26-I26</f>
        <v>0</v>
      </c>
      <c r="M26" s="757" t="n">
        <f aca="false">G26-I26-H26</f>
        <v>0</v>
      </c>
    </row>
    <row r="27" customFormat="false" ht="69" hidden="true" customHeight="true" outlineLevel="0" collapsed="false">
      <c r="A27" s="265" t="s">
        <v>276</v>
      </c>
      <c r="B27" s="265" t="s">
        <v>266</v>
      </c>
      <c r="C27" s="265" t="s">
        <v>243</v>
      </c>
      <c r="D27" s="781" t="s">
        <v>267</v>
      </c>
      <c r="E27" s="782" t="s">
        <v>1115</v>
      </c>
      <c r="F27" s="783"/>
      <c r="G27" s="762" t="n">
        <f aca="false">H27+I27</f>
        <v>0</v>
      </c>
      <c r="H27" s="762"/>
      <c r="I27" s="762"/>
      <c r="J27" s="762"/>
      <c r="K27" s="765" t="n">
        <f aca="false">SUM(H27:I27)</f>
        <v>0</v>
      </c>
      <c r="M27" s="757" t="n">
        <f aca="false">G27-I27-H27</f>
        <v>0</v>
      </c>
    </row>
    <row r="28" customFormat="false" ht="69" hidden="true" customHeight="false" outlineLevel="0" collapsed="false">
      <c r="A28" s="265"/>
      <c r="B28" s="265"/>
      <c r="C28" s="265"/>
      <c r="D28" s="781"/>
      <c r="E28" s="782" t="s">
        <v>1116</v>
      </c>
      <c r="F28" s="783"/>
      <c r="G28" s="762" t="n">
        <f aca="false">H28+I28</f>
        <v>0</v>
      </c>
      <c r="H28" s="762"/>
      <c r="I28" s="762"/>
      <c r="J28" s="762"/>
      <c r="K28" s="765" t="n">
        <f aca="false">SUM(H28:I28)</f>
        <v>0</v>
      </c>
      <c r="M28" s="757" t="n">
        <f aca="false">G28-I28-H28</f>
        <v>0</v>
      </c>
    </row>
    <row r="29" customFormat="false" ht="46.8" hidden="false" customHeight="false" outlineLevel="0" collapsed="false">
      <c r="A29" s="775" t="s">
        <v>277</v>
      </c>
      <c r="B29" s="775"/>
      <c r="C29" s="775"/>
      <c r="D29" s="374" t="s">
        <v>278</v>
      </c>
      <c r="E29" s="716"/>
      <c r="F29" s="784"/>
      <c r="G29" s="756" t="n">
        <f aca="false">G30</f>
        <v>4069970</v>
      </c>
      <c r="H29" s="756" t="n">
        <f aca="false">H30</f>
        <v>4069970</v>
      </c>
      <c r="I29" s="756" t="n">
        <f aca="false">I30</f>
        <v>0</v>
      </c>
      <c r="J29" s="756" t="n">
        <f aca="false">J30</f>
        <v>0</v>
      </c>
      <c r="K29" s="757" t="n">
        <f aca="false">SUM(H29:I29)</f>
        <v>4069970</v>
      </c>
      <c r="L29" s="757" t="n">
        <f aca="false">G29-H29-I29</f>
        <v>0</v>
      </c>
      <c r="M29" s="757" t="n">
        <f aca="false">G29-I29-H29</f>
        <v>0</v>
      </c>
    </row>
    <row r="30" customFormat="false" ht="46.8" hidden="false" customHeight="false" outlineLevel="0" collapsed="false">
      <c r="A30" s="775" t="s">
        <v>279</v>
      </c>
      <c r="B30" s="775"/>
      <c r="C30" s="775"/>
      <c r="D30" s="374" t="s">
        <v>278</v>
      </c>
      <c r="E30" s="716"/>
      <c r="F30" s="784"/>
      <c r="G30" s="756" t="n">
        <f aca="false">SUM(G31:G46)</f>
        <v>4069970</v>
      </c>
      <c r="H30" s="756" t="n">
        <f aca="false">SUM(H31:H46)</f>
        <v>4069970</v>
      </c>
      <c r="I30" s="756" t="n">
        <f aca="false">SUM(I31:I46)</f>
        <v>0</v>
      </c>
      <c r="J30" s="756" t="n">
        <f aca="false">SUM(J31:J46)</f>
        <v>0</v>
      </c>
      <c r="K30" s="757" t="n">
        <f aca="false">SUM(H30:I30)</f>
        <v>4069970</v>
      </c>
      <c r="L30" s="757" t="n">
        <f aca="false">G30-H30-I30</f>
        <v>0</v>
      </c>
      <c r="M30" s="757" t="n">
        <f aca="false">G30-I30-H30</f>
        <v>0</v>
      </c>
    </row>
    <row r="31" customFormat="false" ht="62.4" hidden="false" customHeight="false" outlineLevel="0" collapsed="false">
      <c r="A31" s="265" t="s">
        <v>280</v>
      </c>
      <c r="B31" s="265" t="s">
        <v>281</v>
      </c>
      <c r="C31" s="265" t="s">
        <v>282</v>
      </c>
      <c r="D31" s="266" t="s">
        <v>283</v>
      </c>
      <c r="E31" s="289" t="s">
        <v>1117</v>
      </c>
      <c r="F31" s="761" t="s">
        <v>1118</v>
      </c>
      <c r="G31" s="762" t="n">
        <f aca="false">H31+I31</f>
        <v>947520</v>
      </c>
      <c r="H31" s="762" t="n">
        <v>947520</v>
      </c>
      <c r="I31" s="762"/>
      <c r="J31" s="762"/>
      <c r="K31" s="757" t="n">
        <f aca="false">SUM(H31:I31)</f>
        <v>947520</v>
      </c>
      <c r="L31" s="757" t="n">
        <f aca="false">G31-H31-I31</f>
        <v>0</v>
      </c>
      <c r="M31" s="757" t="n">
        <f aca="false">G31-I31-H31</f>
        <v>0</v>
      </c>
    </row>
    <row r="32" s="736" customFormat="true" ht="31.2" hidden="true" customHeight="true" outlineLevel="0" collapsed="false">
      <c r="A32" s="265" t="s">
        <v>284</v>
      </c>
      <c r="B32" s="265" t="s">
        <v>285</v>
      </c>
      <c r="C32" s="265" t="s">
        <v>282</v>
      </c>
      <c r="D32" s="266" t="s">
        <v>286</v>
      </c>
      <c r="E32" s="785"/>
      <c r="F32" s="786"/>
      <c r="G32" s="762" t="n">
        <f aca="false">H32+I32</f>
        <v>0</v>
      </c>
      <c r="H32" s="762"/>
      <c r="I32" s="762"/>
      <c r="J32" s="762"/>
      <c r="K32" s="765" t="n">
        <f aca="false">SUM(H32:I32)</f>
        <v>0</v>
      </c>
    </row>
    <row r="33" customFormat="false" ht="106.5" hidden="false" customHeight="true" outlineLevel="0" collapsed="false">
      <c r="A33" s="265" t="s">
        <v>287</v>
      </c>
      <c r="B33" s="265" t="s">
        <v>288</v>
      </c>
      <c r="C33" s="265" t="s">
        <v>282</v>
      </c>
      <c r="D33" s="266" t="s">
        <v>289</v>
      </c>
      <c r="E33" s="289" t="s">
        <v>1117</v>
      </c>
      <c r="F33" s="761" t="s">
        <v>1118</v>
      </c>
      <c r="G33" s="762" t="n">
        <f aca="false">H33+I33</f>
        <v>1252080</v>
      </c>
      <c r="H33" s="762" t="n">
        <v>1252080</v>
      </c>
      <c r="I33" s="762"/>
      <c r="J33" s="762"/>
      <c r="K33" s="757" t="n">
        <f aca="false">SUM(H33:I33)</f>
        <v>1252080</v>
      </c>
      <c r="L33" s="757" t="n">
        <f aca="false">G33-H33-I33</f>
        <v>0</v>
      </c>
      <c r="M33" s="757" t="n">
        <f aca="false">G33-I33-H33</f>
        <v>0</v>
      </c>
    </row>
    <row r="34" customFormat="false" ht="140.4" hidden="false" customHeight="false" outlineLevel="0" collapsed="false">
      <c r="A34" s="265" t="s">
        <v>290</v>
      </c>
      <c r="B34" s="265" t="s">
        <v>291</v>
      </c>
      <c r="C34" s="265" t="s">
        <v>282</v>
      </c>
      <c r="D34" s="266" t="s">
        <v>292</v>
      </c>
      <c r="E34" s="289" t="s">
        <v>1119</v>
      </c>
      <c r="F34" s="288" t="s">
        <v>1120</v>
      </c>
      <c r="G34" s="762" t="n">
        <f aca="false">H34+I34</f>
        <v>913970</v>
      </c>
      <c r="H34" s="762" t="n">
        <v>913970</v>
      </c>
      <c r="I34" s="762"/>
      <c r="J34" s="762"/>
      <c r="K34" s="757" t="n">
        <f aca="false">SUM(H34:I34)</f>
        <v>913970</v>
      </c>
      <c r="L34" s="757" t="n">
        <f aca="false">G34-H34-I34</f>
        <v>0</v>
      </c>
      <c r="M34" s="757" t="n">
        <f aca="false">G34-I34-H34</f>
        <v>0</v>
      </c>
    </row>
    <row r="35" s="736" customFormat="true" ht="31.2" hidden="true" customHeight="true" outlineLevel="0" collapsed="false">
      <c r="A35" s="265" t="s">
        <v>293</v>
      </c>
      <c r="B35" s="265" t="s">
        <v>294</v>
      </c>
      <c r="C35" s="265" t="s">
        <v>295</v>
      </c>
      <c r="D35" s="266" t="s">
        <v>296</v>
      </c>
      <c r="E35" s="268"/>
      <c r="F35" s="345"/>
      <c r="G35" s="762" t="n">
        <f aca="false">H35+I35</f>
        <v>0</v>
      </c>
      <c r="H35" s="762"/>
      <c r="I35" s="762"/>
      <c r="J35" s="762"/>
      <c r="K35" s="765" t="n">
        <f aca="false">SUM(H35:I35)</f>
        <v>0</v>
      </c>
    </row>
    <row r="36" s="736" customFormat="true" ht="31.2" hidden="true" customHeight="true" outlineLevel="0" collapsed="false">
      <c r="A36" s="265" t="s">
        <v>297</v>
      </c>
      <c r="B36" s="265" t="s">
        <v>298</v>
      </c>
      <c r="C36" s="265" t="s">
        <v>299</v>
      </c>
      <c r="D36" s="266" t="s">
        <v>1121</v>
      </c>
      <c r="E36" s="268"/>
      <c r="F36" s="345"/>
      <c r="G36" s="762" t="n">
        <f aca="false">H36+I36</f>
        <v>0</v>
      </c>
      <c r="H36" s="762"/>
      <c r="I36" s="762"/>
      <c r="J36" s="762"/>
      <c r="K36" s="765" t="n">
        <f aca="false">SUM(H36:I36)</f>
        <v>0</v>
      </c>
    </row>
    <row r="37" s="736" customFormat="true" ht="65.4" hidden="true" customHeight="true" outlineLevel="0" collapsed="false">
      <c r="A37" s="265" t="s">
        <v>301</v>
      </c>
      <c r="B37" s="265" t="s">
        <v>302</v>
      </c>
      <c r="C37" s="265" t="s">
        <v>303</v>
      </c>
      <c r="D37" s="266" t="s">
        <v>304</v>
      </c>
      <c r="E37" s="268"/>
      <c r="F37" s="345"/>
      <c r="G37" s="762" t="n">
        <f aca="false">H37+I37</f>
        <v>0</v>
      </c>
      <c r="H37" s="762"/>
      <c r="I37" s="762"/>
      <c r="J37" s="762"/>
      <c r="K37" s="765" t="n">
        <f aca="false">SUM(H37:I37)</f>
        <v>0</v>
      </c>
    </row>
    <row r="38" s="736" customFormat="true" ht="31.2" hidden="true" customHeight="true" outlineLevel="0" collapsed="false">
      <c r="A38" s="265" t="s">
        <v>305</v>
      </c>
      <c r="B38" s="265" t="s">
        <v>272</v>
      </c>
      <c r="C38" s="265" t="s">
        <v>273</v>
      </c>
      <c r="D38" s="266" t="s">
        <v>274</v>
      </c>
      <c r="E38" s="268"/>
      <c r="F38" s="345"/>
      <c r="G38" s="762" t="n">
        <f aca="false">H38+I38</f>
        <v>0</v>
      </c>
      <c r="H38" s="762"/>
      <c r="I38" s="762"/>
      <c r="J38" s="762"/>
      <c r="K38" s="765" t="n">
        <f aca="false">SUM(H38:I38)</f>
        <v>0</v>
      </c>
    </row>
    <row r="39" s="736" customFormat="true" ht="42" hidden="true" customHeight="true" outlineLevel="0" collapsed="false">
      <c r="A39" s="265" t="s">
        <v>306</v>
      </c>
      <c r="B39" s="265" t="s">
        <v>307</v>
      </c>
      <c r="C39" s="265" t="s">
        <v>308</v>
      </c>
      <c r="D39" s="266" t="s">
        <v>309</v>
      </c>
      <c r="E39" s="268"/>
      <c r="F39" s="345"/>
      <c r="G39" s="762" t="n">
        <f aca="false">H39+I39</f>
        <v>0</v>
      </c>
      <c r="H39" s="762"/>
      <c r="I39" s="762"/>
      <c r="J39" s="762"/>
      <c r="K39" s="765" t="n">
        <f aca="false">SUM(H39:I39)</f>
        <v>0</v>
      </c>
    </row>
    <row r="40" s="736" customFormat="true" ht="109.5" hidden="true" customHeight="true" outlineLevel="0" collapsed="false">
      <c r="A40" s="273" t="s">
        <v>310</v>
      </c>
      <c r="B40" s="273" t="s">
        <v>311</v>
      </c>
      <c r="C40" s="273" t="s">
        <v>308</v>
      </c>
      <c r="D40" s="274" t="s">
        <v>312</v>
      </c>
      <c r="E40" s="268"/>
      <c r="F40" s="345"/>
      <c r="G40" s="762" t="n">
        <f aca="false">H40+I40</f>
        <v>0</v>
      </c>
      <c r="H40" s="762"/>
      <c r="I40" s="762"/>
      <c r="J40" s="762"/>
      <c r="K40" s="765" t="n">
        <f aca="false">SUM(H40:I40)</f>
        <v>0</v>
      </c>
    </row>
    <row r="41" s="312" customFormat="true" ht="42" hidden="true" customHeight="true" outlineLevel="0" collapsed="false">
      <c r="A41" s="273" t="s">
        <v>313</v>
      </c>
      <c r="B41" s="273" t="s">
        <v>314</v>
      </c>
      <c r="C41" s="273" t="s">
        <v>308</v>
      </c>
      <c r="D41" s="274" t="s">
        <v>315</v>
      </c>
      <c r="E41" s="279"/>
      <c r="F41" s="395"/>
      <c r="G41" s="762" t="n">
        <f aca="false">H41+I41</f>
        <v>0</v>
      </c>
      <c r="H41" s="762"/>
      <c r="I41" s="762"/>
      <c r="J41" s="762"/>
      <c r="K41" s="765" t="n">
        <f aca="false">SUM(H41:I41)</f>
        <v>0</v>
      </c>
    </row>
    <row r="42" customFormat="false" ht="57" hidden="true" customHeight="true" outlineLevel="0" collapsed="false">
      <c r="A42" s="273" t="s">
        <v>316</v>
      </c>
      <c r="B42" s="273" t="s">
        <v>317</v>
      </c>
      <c r="C42" s="273" t="s">
        <v>318</v>
      </c>
      <c r="D42" s="274" t="s">
        <v>319</v>
      </c>
      <c r="E42" s="309" t="s">
        <v>1122</v>
      </c>
      <c r="F42" s="343"/>
      <c r="G42" s="762" t="n">
        <f aca="false">H42+I42</f>
        <v>0</v>
      </c>
      <c r="H42" s="767"/>
      <c r="I42" s="767"/>
      <c r="J42" s="767"/>
      <c r="K42" s="765" t="n">
        <f aca="false">SUM(H42:I42)</f>
        <v>0</v>
      </c>
      <c r="M42" s="757" t="n">
        <f aca="false">G42-I42-H42</f>
        <v>0</v>
      </c>
    </row>
    <row r="43" customFormat="false" ht="62.4" hidden="false" customHeight="false" outlineLevel="0" collapsed="false">
      <c r="A43" s="265" t="s">
        <v>320</v>
      </c>
      <c r="B43" s="265" t="s">
        <v>321</v>
      </c>
      <c r="C43" s="265" t="s">
        <v>243</v>
      </c>
      <c r="D43" s="266" t="s">
        <v>322</v>
      </c>
      <c r="E43" s="769" t="s">
        <v>1110</v>
      </c>
      <c r="F43" s="761" t="s">
        <v>1111</v>
      </c>
      <c r="G43" s="762" t="n">
        <f aca="false">H43+I43</f>
        <v>956400</v>
      </c>
      <c r="H43" s="762" t="n">
        <v>956400</v>
      </c>
      <c r="I43" s="762"/>
      <c r="J43" s="762"/>
      <c r="K43" s="757" t="n">
        <f aca="false">SUM(H43:I43)</f>
        <v>956400</v>
      </c>
      <c r="M43" s="757" t="n">
        <f aca="false">G43-I43-H43</f>
        <v>0</v>
      </c>
    </row>
    <row r="44" s="736" customFormat="true" ht="62.4" hidden="true" customHeight="false" outlineLevel="0" collapsed="false">
      <c r="A44" s="265" t="s">
        <v>323</v>
      </c>
      <c r="B44" s="265" t="s">
        <v>324</v>
      </c>
      <c r="C44" s="265" t="s">
        <v>243</v>
      </c>
      <c r="D44" s="266" t="s">
        <v>137</v>
      </c>
      <c r="E44" s="787"/>
      <c r="F44" s="788"/>
      <c r="G44" s="762" t="n">
        <f aca="false">H44+I44</f>
        <v>0</v>
      </c>
      <c r="H44" s="762"/>
      <c r="I44" s="762"/>
      <c r="J44" s="762"/>
      <c r="K44" s="765" t="n">
        <f aca="false">SUM(H44:I44)</f>
        <v>0</v>
      </c>
    </row>
    <row r="45" s="736" customFormat="true" ht="78" hidden="true" customHeight="false" outlineLevel="0" collapsed="false">
      <c r="A45" s="265" t="s">
        <v>325</v>
      </c>
      <c r="B45" s="294" t="n">
        <v>9330</v>
      </c>
      <c r="C45" s="265" t="s">
        <v>243</v>
      </c>
      <c r="D45" s="295" t="s">
        <v>326</v>
      </c>
      <c r="E45" s="289"/>
      <c r="F45" s="288"/>
      <c r="G45" s="762" t="n">
        <f aca="false">H45+I45</f>
        <v>0</v>
      </c>
      <c r="H45" s="789"/>
      <c r="I45" s="789"/>
      <c r="J45" s="789"/>
      <c r="K45" s="765" t="n">
        <f aca="false">SUM(H45:I45)</f>
        <v>0</v>
      </c>
    </row>
    <row r="46" customFormat="false" ht="41.4" hidden="true" customHeight="false" outlineLevel="0" collapsed="false">
      <c r="A46" s="265" t="s">
        <v>329</v>
      </c>
      <c r="B46" s="265" t="s">
        <v>264</v>
      </c>
      <c r="C46" s="265" t="s">
        <v>243</v>
      </c>
      <c r="D46" s="296" t="s">
        <v>330</v>
      </c>
      <c r="E46" s="769" t="s">
        <v>1123</v>
      </c>
      <c r="F46" s="790"/>
      <c r="G46" s="762" t="n">
        <f aca="false">H46+I46</f>
        <v>0</v>
      </c>
      <c r="H46" s="789"/>
      <c r="I46" s="789"/>
      <c r="J46" s="789"/>
      <c r="K46" s="765" t="n">
        <f aca="false">SUM(H46:I46)</f>
        <v>0</v>
      </c>
      <c r="M46" s="757" t="n">
        <f aca="false">G46-I46-H46</f>
        <v>0</v>
      </c>
    </row>
    <row r="47" customFormat="false" ht="46.8" hidden="false" customHeight="false" outlineLevel="0" collapsed="false">
      <c r="A47" s="373" t="s">
        <v>331</v>
      </c>
      <c r="B47" s="373"/>
      <c r="C47" s="373"/>
      <c r="D47" s="374" t="s">
        <v>332</v>
      </c>
      <c r="E47" s="791"/>
      <c r="F47" s="792"/>
      <c r="G47" s="793" t="n">
        <f aca="false">+G49+G51+G52+G54+G56+G57+G58+G60+G61+G62+G66+G65+G63+G68+G64+G59+G55+G69+G70+G71+G72+G50+G53+G67</f>
        <v>44053500</v>
      </c>
      <c r="H47" s="793" t="n">
        <f aca="false">+H49+H51+H52+H54+H56+H57+H58+H60+H61+H62+H66+H65+H63+H68+H64+H59+H55+H69+H70+H71+H72+H50+H53+H67</f>
        <v>42193500</v>
      </c>
      <c r="I47" s="793" t="n">
        <f aca="false">+I49+I51+I52+I54+I56+I57+I58+I60+I61+I62+I66+I65+I63+I68+I64+I59+I55+I69+I70+I71+I72+I50+I53+I67</f>
        <v>1860000</v>
      </c>
      <c r="J47" s="793" t="n">
        <f aca="false">+J49+J51+J52+J54+J56+J57+J58+J60+J61+J62+J66+J65+J63+J68+J64+J59+J55+J69+J70+J71+J72+J50+J53+J67</f>
        <v>1860000</v>
      </c>
      <c r="K47" s="757" t="n">
        <f aca="false">SUM(H47:I47)</f>
        <v>44053500</v>
      </c>
      <c r="L47" s="757" t="n">
        <f aca="false">G47-H47-I47</f>
        <v>0</v>
      </c>
      <c r="M47" s="757" t="n">
        <f aca="false">G47-I47-H47</f>
        <v>0</v>
      </c>
    </row>
    <row r="48" customFormat="false" ht="46.8" hidden="false" customHeight="false" outlineLevel="0" collapsed="false">
      <c r="A48" s="373" t="s">
        <v>333</v>
      </c>
      <c r="B48" s="373"/>
      <c r="C48" s="373"/>
      <c r="D48" s="374" t="s">
        <v>332</v>
      </c>
      <c r="E48" s="791"/>
      <c r="F48" s="792"/>
      <c r="G48" s="793" t="n">
        <f aca="false">G49+G51+G52+G54+G55+G56+G57+G58+G59+G60+G61+G62+G68+G69+G70+G71+G72+G50+G53+G63+G64+G65+G66+G67</f>
        <v>44053500</v>
      </c>
      <c r="H48" s="793" t="n">
        <f aca="false">H49+H51+H52+H54+H55+H56+H57+H58+H59+H60+H61+H62+H68+H69+H70+H71+H72+H50+H53+H63+H64+H65+H66+H67</f>
        <v>42193500</v>
      </c>
      <c r="I48" s="793" t="n">
        <f aca="false">I49+I51+I52+I54+I55+I56+I57+I58+I59+I60+I61+I62+I68+I69+I70+I71+I72+I50+I53+I63+I64+I65+I66+I67</f>
        <v>1860000</v>
      </c>
      <c r="J48" s="793" t="n">
        <f aca="false">J49+J51+J52+J54+J55+J56+J57+J58+J59+J60+J61+J62+J68+J69+J70+J71+J72+J50+J53+J63+J64+J65+J66+J67</f>
        <v>1860000</v>
      </c>
      <c r="K48" s="757" t="n">
        <f aca="false">SUM(H48:I48)</f>
        <v>44053500</v>
      </c>
      <c r="L48" s="757" t="n">
        <f aca="false">G48-H48-I48</f>
        <v>0</v>
      </c>
      <c r="M48" s="757" t="n">
        <f aca="false">G48-I48-H48</f>
        <v>0</v>
      </c>
    </row>
    <row r="49" s="736" customFormat="true" ht="46.8" hidden="true" customHeight="false" outlineLevel="0" collapsed="false">
      <c r="A49" s="265" t="s">
        <v>334</v>
      </c>
      <c r="B49" s="265" t="s">
        <v>302</v>
      </c>
      <c r="C49" s="265" t="s">
        <v>303</v>
      </c>
      <c r="D49" s="266" t="s">
        <v>304</v>
      </c>
      <c r="E49" s="794"/>
      <c r="F49" s="795"/>
      <c r="G49" s="762" t="n">
        <f aca="false">H49+I49</f>
        <v>0</v>
      </c>
      <c r="H49" s="796"/>
      <c r="I49" s="796"/>
      <c r="J49" s="796"/>
      <c r="K49" s="765" t="n">
        <f aca="false">SUM(H49:I49)</f>
        <v>0</v>
      </c>
    </row>
    <row r="50" s="736" customFormat="true" ht="46.95" hidden="true" customHeight="true" outlineLevel="0" collapsed="false">
      <c r="A50" s="265" t="s">
        <v>335</v>
      </c>
      <c r="B50" s="265" t="s">
        <v>336</v>
      </c>
      <c r="C50" s="265" t="s">
        <v>337</v>
      </c>
      <c r="D50" s="266" t="s">
        <v>338</v>
      </c>
      <c r="E50" s="794"/>
      <c r="F50" s="795"/>
      <c r="G50" s="762" t="n">
        <f aca="false">H50+I50</f>
        <v>0</v>
      </c>
      <c r="H50" s="796"/>
      <c r="I50" s="796"/>
      <c r="J50" s="796"/>
      <c r="K50" s="765" t="n">
        <f aca="false">SUM(H50:I50)</f>
        <v>0</v>
      </c>
    </row>
    <row r="51" s="736" customFormat="true" ht="46.8" hidden="true" customHeight="false" outlineLevel="0" collapsed="false">
      <c r="A51" s="265" t="s">
        <v>339</v>
      </c>
      <c r="B51" s="265" t="s">
        <v>272</v>
      </c>
      <c r="C51" s="265" t="s">
        <v>273</v>
      </c>
      <c r="D51" s="266" t="s">
        <v>1124</v>
      </c>
      <c r="E51" s="794"/>
      <c r="F51" s="795"/>
      <c r="G51" s="762" t="n">
        <f aca="false">H51+I51</f>
        <v>0</v>
      </c>
      <c r="H51" s="796"/>
      <c r="I51" s="796"/>
      <c r="J51" s="796"/>
      <c r="K51" s="765" t="n">
        <f aca="false">SUM(H51:I51)</f>
        <v>0</v>
      </c>
    </row>
    <row r="52" customFormat="false" ht="66" hidden="false" customHeight="true" outlineLevel="0" collapsed="false">
      <c r="A52" s="265" t="s">
        <v>340</v>
      </c>
      <c r="B52" s="265" t="s">
        <v>341</v>
      </c>
      <c r="C52" s="265" t="s">
        <v>342</v>
      </c>
      <c r="D52" s="781" t="s">
        <v>343</v>
      </c>
      <c r="E52" s="797" t="s">
        <v>1125</v>
      </c>
      <c r="F52" s="798" t="s">
        <v>1126</v>
      </c>
      <c r="G52" s="762" t="n">
        <f aca="false">H52+I52</f>
        <v>39309500</v>
      </c>
      <c r="H52" s="799" t="n">
        <v>39309500</v>
      </c>
      <c r="I52" s="796"/>
      <c r="J52" s="796"/>
      <c r="K52" s="757" t="n">
        <f aca="false">SUM(H52:I52)</f>
        <v>39309500</v>
      </c>
      <c r="L52" s="757" t="n">
        <f aca="false">G52-H52-I52</f>
        <v>0</v>
      </c>
      <c r="M52" s="757" t="n">
        <f aca="false">G52-I52-H52</f>
        <v>0</v>
      </c>
    </row>
    <row r="53" customFormat="false" ht="46.8" hidden="false" customHeight="false" outlineLevel="0" collapsed="false">
      <c r="A53" s="265"/>
      <c r="B53" s="265"/>
      <c r="C53" s="265"/>
      <c r="D53" s="781"/>
      <c r="E53" s="800" t="s">
        <v>1127</v>
      </c>
      <c r="F53" s="801" t="s">
        <v>1128</v>
      </c>
      <c r="G53" s="762" t="n">
        <f aca="false">H53+I53</f>
        <v>733900</v>
      </c>
      <c r="H53" s="799" t="n">
        <v>733900</v>
      </c>
      <c r="I53" s="796"/>
      <c r="J53" s="796"/>
      <c r="K53" s="757" t="n">
        <f aca="false">SUM(H53:I53)</f>
        <v>733900</v>
      </c>
      <c r="L53" s="757" t="n">
        <f aca="false">G53-H53-I53</f>
        <v>0</v>
      </c>
      <c r="M53" s="757" t="n">
        <f aca="false">G53-I53-H53</f>
        <v>0</v>
      </c>
    </row>
    <row r="54" s="736" customFormat="true" ht="31.2" hidden="true" customHeight="false" outlineLevel="0" collapsed="false">
      <c r="A54" s="265" t="s">
        <v>344</v>
      </c>
      <c r="B54" s="265" t="s">
        <v>345</v>
      </c>
      <c r="C54" s="265" t="s">
        <v>346</v>
      </c>
      <c r="D54" s="266" t="s">
        <v>347</v>
      </c>
      <c r="E54" s="794"/>
      <c r="F54" s="795"/>
      <c r="G54" s="762" t="n">
        <f aca="false">H54+I54</f>
        <v>0</v>
      </c>
      <c r="H54" s="796"/>
      <c r="I54" s="796"/>
      <c r="J54" s="796"/>
      <c r="K54" s="765" t="n">
        <f aca="false">SUM(H54:I54)</f>
        <v>0</v>
      </c>
    </row>
    <row r="55" s="736" customFormat="true" ht="31.2" hidden="true" customHeight="false" outlineLevel="0" collapsed="false">
      <c r="A55" s="265" t="s">
        <v>348</v>
      </c>
      <c r="B55" s="265" t="s">
        <v>349</v>
      </c>
      <c r="C55" s="265" t="s">
        <v>350</v>
      </c>
      <c r="D55" s="266" t="s">
        <v>351</v>
      </c>
      <c r="E55" s="794"/>
      <c r="F55" s="795"/>
      <c r="G55" s="762" t="n">
        <f aca="false">H55+I55</f>
        <v>0</v>
      </c>
      <c r="H55" s="796"/>
      <c r="I55" s="796"/>
      <c r="J55" s="796"/>
      <c r="K55" s="765" t="n">
        <f aca="false">SUM(H55:I55)</f>
        <v>0</v>
      </c>
    </row>
    <row r="56" s="736" customFormat="true" ht="31.2" hidden="true" customHeight="true" outlineLevel="0" collapsed="false">
      <c r="A56" s="265" t="s">
        <v>352</v>
      </c>
      <c r="B56" s="265" t="s">
        <v>353</v>
      </c>
      <c r="C56" s="265" t="s">
        <v>354</v>
      </c>
      <c r="D56" s="266" t="s">
        <v>355</v>
      </c>
      <c r="E56" s="794"/>
      <c r="F56" s="795"/>
      <c r="G56" s="762" t="n">
        <f aca="false">H56+I56</f>
        <v>0</v>
      </c>
      <c r="H56" s="796"/>
      <c r="I56" s="796"/>
      <c r="J56" s="796"/>
      <c r="K56" s="765" t="n">
        <f aca="false">SUM(H56:I56)</f>
        <v>0</v>
      </c>
    </row>
    <row r="57" s="736" customFormat="true" ht="31.2" hidden="true" customHeight="true" outlineLevel="0" collapsed="false">
      <c r="A57" s="265" t="s">
        <v>356</v>
      </c>
      <c r="B57" s="265" t="s">
        <v>357</v>
      </c>
      <c r="C57" s="265" t="s">
        <v>358</v>
      </c>
      <c r="D57" s="266" t="s">
        <v>359</v>
      </c>
      <c r="E57" s="794"/>
      <c r="F57" s="795"/>
      <c r="G57" s="762" t="n">
        <f aca="false">H57+I57</f>
        <v>0</v>
      </c>
      <c r="H57" s="796"/>
      <c r="I57" s="796"/>
      <c r="J57" s="796"/>
      <c r="K57" s="765" t="n">
        <f aca="false">SUM(H57:I57)</f>
        <v>0</v>
      </c>
    </row>
    <row r="58" s="736" customFormat="true" ht="46.95" hidden="true" customHeight="true" outlineLevel="0" collapsed="false">
      <c r="A58" s="265" t="s">
        <v>360</v>
      </c>
      <c r="B58" s="265" t="s">
        <v>361</v>
      </c>
      <c r="C58" s="265" t="s">
        <v>362</v>
      </c>
      <c r="D58" s="266" t="s">
        <v>363</v>
      </c>
      <c r="E58" s="794"/>
      <c r="F58" s="795"/>
      <c r="G58" s="762" t="n">
        <f aca="false">H58+I58</f>
        <v>0</v>
      </c>
      <c r="H58" s="796"/>
      <c r="I58" s="796"/>
      <c r="J58" s="796"/>
      <c r="K58" s="765" t="n">
        <f aca="false">SUM(H58:I58)</f>
        <v>0</v>
      </c>
    </row>
    <row r="59" s="736" customFormat="true" ht="31.2" hidden="true" customHeight="true" outlineLevel="0" collapsed="false">
      <c r="A59" s="265" t="s">
        <v>364</v>
      </c>
      <c r="B59" s="265" t="s">
        <v>365</v>
      </c>
      <c r="C59" s="265" t="s">
        <v>366</v>
      </c>
      <c r="D59" s="266" t="s">
        <v>1129</v>
      </c>
      <c r="E59" s="794"/>
      <c r="F59" s="795"/>
      <c r="G59" s="762" t="n">
        <f aca="false">H59+I59</f>
        <v>0</v>
      </c>
      <c r="H59" s="796"/>
      <c r="I59" s="796"/>
      <c r="J59" s="796"/>
      <c r="K59" s="765" t="n">
        <f aca="false">SUM(H59:I59)</f>
        <v>0</v>
      </c>
    </row>
    <row r="60" customFormat="false" ht="46.8" hidden="false" customHeight="false" outlineLevel="0" collapsed="false">
      <c r="A60" s="265" t="s">
        <v>368</v>
      </c>
      <c r="B60" s="265" t="s">
        <v>369</v>
      </c>
      <c r="C60" s="265" t="s">
        <v>370</v>
      </c>
      <c r="D60" s="266" t="s">
        <v>371</v>
      </c>
      <c r="E60" s="800" t="s">
        <v>1127</v>
      </c>
      <c r="F60" s="801" t="s">
        <v>1128</v>
      </c>
      <c r="G60" s="762" t="n">
        <f aca="false">H60+I60</f>
        <v>300100</v>
      </c>
      <c r="H60" s="796" t="n">
        <v>300100</v>
      </c>
      <c r="I60" s="796"/>
      <c r="J60" s="796"/>
      <c r="K60" s="757" t="n">
        <f aca="false">SUM(H60:I60)</f>
        <v>300100</v>
      </c>
      <c r="L60" s="757" t="n">
        <f aca="false">G60-H60-I60</f>
        <v>0</v>
      </c>
      <c r="M60" s="757" t="n">
        <f aca="false">G60-I60-H60</f>
        <v>0</v>
      </c>
    </row>
    <row r="61" s="322" customFormat="true" ht="15.6" hidden="true" customHeight="false" outlineLevel="0" collapsed="false">
      <c r="A61" s="265" t="s">
        <v>372</v>
      </c>
      <c r="B61" s="265" t="s">
        <v>373</v>
      </c>
      <c r="C61" s="265" t="s">
        <v>370</v>
      </c>
      <c r="D61" s="266" t="s">
        <v>374</v>
      </c>
      <c r="E61" s="794"/>
      <c r="F61" s="795"/>
      <c r="G61" s="762" t="n">
        <f aca="false">H61+I61</f>
        <v>0</v>
      </c>
      <c r="H61" s="796"/>
      <c r="I61" s="796"/>
      <c r="J61" s="796"/>
      <c r="K61" s="765" t="n">
        <f aca="false">SUM(H61:I61)</f>
        <v>0</v>
      </c>
    </row>
    <row r="62" s="322" customFormat="true" ht="31.2" hidden="true" customHeight="false" outlineLevel="0" collapsed="false">
      <c r="A62" s="265" t="s">
        <v>375</v>
      </c>
      <c r="B62" s="265" t="s">
        <v>376</v>
      </c>
      <c r="C62" s="265" t="s">
        <v>377</v>
      </c>
      <c r="D62" s="266" t="s">
        <v>378</v>
      </c>
      <c r="E62" s="794"/>
      <c r="F62" s="795"/>
      <c r="G62" s="762" t="n">
        <f aca="false">H62+I62</f>
        <v>0</v>
      </c>
      <c r="H62" s="796"/>
      <c r="I62" s="796"/>
      <c r="J62" s="796"/>
      <c r="K62" s="765" t="n">
        <f aca="false">SUM(H62:I62)</f>
        <v>0</v>
      </c>
    </row>
    <row r="63" customFormat="false" ht="50.1" hidden="true" customHeight="true" outlineLevel="0" collapsed="false">
      <c r="A63" s="273" t="s">
        <v>379</v>
      </c>
      <c r="B63" s="273" t="s">
        <v>380</v>
      </c>
      <c r="C63" s="306" t="s">
        <v>377</v>
      </c>
      <c r="D63" s="274" t="s">
        <v>1130</v>
      </c>
      <c r="E63" s="309" t="s">
        <v>1131</v>
      </c>
      <c r="F63" s="343"/>
      <c r="G63" s="762" t="n">
        <f aca="false">H63+I63</f>
        <v>0</v>
      </c>
      <c r="H63" s="802"/>
      <c r="I63" s="802"/>
      <c r="J63" s="802"/>
      <c r="K63" s="765" t="n">
        <f aca="false">SUM(H63:I63)</f>
        <v>0</v>
      </c>
      <c r="M63" s="757" t="n">
        <f aca="false">G63-I63-H63</f>
        <v>0</v>
      </c>
    </row>
    <row r="64" s="736" customFormat="true" ht="93.75" hidden="true" customHeight="true" outlineLevel="0" collapsed="false">
      <c r="A64" s="273" t="s">
        <v>382</v>
      </c>
      <c r="B64" s="273" t="s">
        <v>383</v>
      </c>
      <c r="C64" s="306" t="s">
        <v>377</v>
      </c>
      <c r="D64" s="307" t="s">
        <v>384</v>
      </c>
      <c r="E64" s="309"/>
      <c r="F64" s="343"/>
      <c r="G64" s="762" t="n">
        <f aca="false">H64+I64</f>
        <v>0</v>
      </c>
      <c r="H64" s="802"/>
      <c r="I64" s="802"/>
      <c r="J64" s="802"/>
      <c r="K64" s="765" t="n">
        <f aca="false">SUM(H64:I64)</f>
        <v>0</v>
      </c>
    </row>
    <row r="65" s="736" customFormat="true" ht="31.2" hidden="true" customHeight="false" outlineLevel="0" collapsed="false">
      <c r="A65" s="273" t="s">
        <v>385</v>
      </c>
      <c r="B65" s="273" t="s">
        <v>386</v>
      </c>
      <c r="C65" s="306" t="s">
        <v>377</v>
      </c>
      <c r="D65" s="307" t="s">
        <v>387</v>
      </c>
      <c r="E65" s="309"/>
      <c r="F65" s="343"/>
      <c r="G65" s="762" t="n">
        <f aca="false">H65+I65</f>
        <v>0</v>
      </c>
      <c r="H65" s="802"/>
      <c r="I65" s="802"/>
      <c r="J65" s="802"/>
      <c r="K65" s="765" t="n">
        <f aca="false">SUM(H65:I65)</f>
        <v>0</v>
      </c>
    </row>
    <row r="66" customFormat="false" ht="75" hidden="false" customHeight="true" outlineLevel="0" collapsed="false">
      <c r="A66" s="273" t="s">
        <v>388</v>
      </c>
      <c r="B66" s="273" t="s">
        <v>389</v>
      </c>
      <c r="C66" s="273" t="s">
        <v>377</v>
      </c>
      <c r="D66" s="274" t="s">
        <v>390</v>
      </c>
      <c r="E66" s="797" t="s">
        <v>1125</v>
      </c>
      <c r="F66" s="798" t="s">
        <v>1126</v>
      </c>
      <c r="G66" s="762" t="n">
        <f aca="false">H66+I66</f>
        <v>3710000</v>
      </c>
      <c r="H66" s="799" t="n">
        <v>1850000</v>
      </c>
      <c r="I66" s="799" t="n">
        <v>1860000</v>
      </c>
      <c r="J66" s="799" t="n">
        <v>1860000</v>
      </c>
      <c r="K66" s="757" t="n">
        <f aca="false">SUM(H66:I66)</f>
        <v>3710000</v>
      </c>
      <c r="L66" s="757" t="n">
        <f aca="false">G66-H66-I66</f>
        <v>0</v>
      </c>
      <c r="M66" s="757" t="n">
        <f aca="false">G66-I66-H66</f>
        <v>0</v>
      </c>
    </row>
    <row r="67" customFormat="false" ht="54.75" hidden="true" customHeight="true" outlineLevel="0" collapsed="false">
      <c r="A67" s="273"/>
      <c r="B67" s="273"/>
      <c r="C67" s="273"/>
      <c r="D67" s="274"/>
      <c r="E67" s="797" t="s">
        <v>1131</v>
      </c>
      <c r="F67" s="798"/>
      <c r="G67" s="762" t="n">
        <f aca="false">H67+I67</f>
        <v>0</v>
      </c>
      <c r="H67" s="803"/>
      <c r="I67" s="803"/>
      <c r="J67" s="803"/>
      <c r="K67" s="765" t="n">
        <f aca="false">SUM(H67:I67)</f>
        <v>0</v>
      </c>
      <c r="M67" s="757" t="n">
        <f aca="false">G67-I67-H67</f>
        <v>0</v>
      </c>
    </row>
    <row r="68" s="736" customFormat="true" ht="15.6" hidden="true" customHeight="false" outlineLevel="0" collapsed="false">
      <c r="A68" s="265" t="s">
        <v>391</v>
      </c>
      <c r="B68" s="265" t="s">
        <v>392</v>
      </c>
      <c r="C68" s="265" t="s">
        <v>393</v>
      </c>
      <c r="D68" s="266" t="s">
        <v>394</v>
      </c>
      <c r="E68" s="310"/>
      <c r="F68" s="804"/>
      <c r="G68" s="762" t="n">
        <f aca="false">H68+I68</f>
        <v>0</v>
      </c>
      <c r="H68" s="796"/>
      <c r="I68" s="796"/>
      <c r="J68" s="796"/>
      <c r="K68" s="765" t="n">
        <f aca="false">SUM(H68:I68)</f>
        <v>0</v>
      </c>
    </row>
    <row r="69" s="736" customFormat="true" ht="80.1" hidden="true" customHeight="true" outlineLevel="0" collapsed="false">
      <c r="A69" s="265" t="s">
        <v>395</v>
      </c>
      <c r="B69" s="265" t="s">
        <v>396</v>
      </c>
      <c r="C69" s="265" t="s">
        <v>243</v>
      </c>
      <c r="D69" s="266" t="s">
        <v>397</v>
      </c>
      <c r="E69" s="310"/>
      <c r="F69" s="804"/>
      <c r="G69" s="762" t="n">
        <f aca="false">H69+I69</f>
        <v>0</v>
      </c>
      <c r="H69" s="796"/>
      <c r="I69" s="796"/>
      <c r="J69" s="796"/>
      <c r="K69" s="765" t="n">
        <f aca="false">SUM(H69:I69)</f>
        <v>0</v>
      </c>
    </row>
    <row r="70" s="736" customFormat="true" ht="80.1" hidden="true" customHeight="true" outlineLevel="0" collapsed="false">
      <c r="A70" s="265" t="s">
        <v>398</v>
      </c>
      <c r="B70" s="265" t="s">
        <v>399</v>
      </c>
      <c r="C70" s="265" t="s">
        <v>243</v>
      </c>
      <c r="D70" s="266" t="s">
        <v>400</v>
      </c>
      <c r="E70" s="794"/>
      <c r="F70" s="795"/>
      <c r="G70" s="762" t="n">
        <f aca="false">H70+I70</f>
        <v>0</v>
      </c>
      <c r="H70" s="796"/>
      <c r="I70" s="796"/>
      <c r="J70" s="796"/>
      <c r="K70" s="765" t="n">
        <f aca="false">SUM(H70:I70)</f>
        <v>0</v>
      </c>
    </row>
    <row r="71" s="736" customFormat="true" ht="80.1" hidden="true" customHeight="true" outlineLevel="0" collapsed="false">
      <c r="A71" s="265" t="s">
        <v>401</v>
      </c>
      <c r="B71" s="265" t="s">
        <v>402</v>
      </c>
      <c r="C71" s="265" t="s">
        <v>243</v>
      </c>
      <c r="D71" s="266" t="s">
        <v>403</v>
      </c>
      <c r="E71" s="794"/>
      <c r="F71" s="795"/>
      <c r="G71" s="762" t="n">
        <f aca="false">H71+I71</f>
        <v>0</v>
      </c>
      <c r="H71" s="796"/>
      <c r="I71" s="796"/>
      <c r="J71" s="796"/>
      <c r="K71" s="765" t="n">
        <f aca="false">SUM(H71:I71)</f>
        <v>0</v>
      </c>
    </row>
    <row r="72" s="736" customFormat="true" ht="80.1" hidden="true" customHeight="true" outlineLevel="0" collapsed="false">
      <c r="A72" s="265" t="s">
        <v>404</v>
      </c>
      <c r="B72" s="294" t="n">
        <v>9770</v>
      </c>
      <c r="C72" s="265" t="s">
        <v>243</v>
      </c>
      <c r="D72" s="266" t="s">
        <v>330</v>
      </c>
      <c r="E72" s="785"/>
      <c r="F72" s="786"/>
      <c r="G72" s="762" t="n">
        <f aca="false">H72+I72</f>
        <v>0</v>
      </c>
      <c r="H72" s="762"/>
      <c r="I72" s="762"/>
      <c r="J72" s="762"/>
      <c r="K72" s="765" t="n">
        <f aca="false">SUM(H72:I72)</f>
        <v>0</v>
      </c>
    </row>
    <row r="73" customFormat="false" ht="51.9" hidden="false" customHeight="true" outlineLevel="0" collapsed="false">
      <c r="A73" s="373" t="s">
        <v>405</v>
      </c>
      <c r="B73" s="373"/>
      <c r="C73" s="373"/>
      <c r="D73" s="374" t="s">
        <v>406</v>
      </c>
      <c r="E73" s="375"/>
      <c r="F73" s="776"/>
      <c r="G73" s="756" t="n">
        <f aca="false">G83+G84+G85+G90+G88+G89+G76+G75+G86+G95+G91+G87++G92+G93+G96+G94+G82+G77+G78+G79+G80+G81</f>
        <v>32984900</v>
      </c>
      <c r="H73" s="756" t="n">
        <f aca="false">H83+H84+H85+H90+H88+H89+H76+H75+H86+H95+H91+H87++H92+H93+H96+H94+H82+H77+H78+H79+H80+H81</f>
        <v>32984900</v>
      </c>
      <c r="I73" s="756" t="n">
        <f aca="false">I83+I84+I85+I90+I88+I89+I76+I75+I86+I95+I91+I87++I92+I93+I96+I94+I82+I77+I78+I79+I80+I81</f>
        <v>0</v>
      </c>
      <c r="J73" s="756" t="n">
        <f aca="false">J83+J84+J85+J90+J88+J89+J76+J75+J86+J95+J91+J87++J92+J93+J96+J94+J82+J77+J78+J79+J80+J81</f>
        <v>0</v>
      </c>
      <c r="K73" s="757" t="n">
        <f aca="false">SUM(H73:I73)</f>
        <v>32984900</v>
      </c>
      <c r="L73" s="757" t="n">
        <f aca="false">G73-H73-I73</f>
        <v>0</v>
      </c>
      <c r="M73" s="757" t="n">
        <f aca="false">G73-I73-H73</f>
        <v>0</v>
      </c>
    </row>
    <row r="74" customFormat="false" ht="46.8" hidden="false" customHeight="false" outlineLevel="0" collapsed="false">
      <c r="A74" s="373" t="s">
        <v>407</v>
      </c>
      <c r="B74" s="373"/>
      <c r="C74" s="373"/>
      <c r="D74" s="374" t="s">
        <v>406</v>
      </c>
      <c r="E74" s="375"/>
      <c r="F74" s="776"/>
      <c r="G74" s="756" t="n">
        <f aca="false">SUM(G75:G96)</f>
        <v>32984900</v>
      </c>
      <c r="H74" s="756" t="n">
        <f aca="false">SUM(H75:H96)</f>
        <v>32984900</v>
      </c>
      <c r="I74" s="756" t="n">
        <f aca="false">SUM(I75:I96)</f>
        <v>0</v>
      </c>
      <c r="J74" s="756" t="n">
        <f aca="false">SUM(J75:J96)</f>
        <v>0</v>
      </c>
      <c r="K74" s="757" t="n">
        <f aca="false">SUM(H74:I74)</f>
        <v>32984900</v>
      </c>
      <c r="L74" s="757" t="n">
        <f aca="false">G74-H74-I74</f>
        <v>0</v>
      </c>
      <c r="M74" s="757" t="n">
        <f aca="false">G74-I74-H74</f>
        <v>0</v>
      </c>
    </row>
    <row r="75" customFormat="false" ht="46.8" hidden="true" customHeight="false" outlineLevel="0" collapsed="false">
      <c r="A75" s="265" t="s">
        <v>411</v>
      </c>
      <c r="B75" s="265" t="s">
        <v>412</v>
      </c>
      <c r="C75" s="265" t="s">
        <v>288</v>
      </c>
      <c r="D75" s="296" t="s">
        <v>413</v>
      </c>
      <c r="E75" s="317"/>
      <c r="F75" s="354"/>
      <c r="G75" s="762" t="n">
        <f aca="false">H75+I75</f>
        <v>0</v>
      </c>
      <c r="H75" s="805"/>
      <c r="I75" s="805"/>
      <c r="J75" s="805"/>
      <c r="K75" s="765" t="n">
        <f aca="false">SUM(H75:I75)</f>
        <v>0</v>
      </c>
    </row>
    <row r="76" customFormat="false" ht="31.2" hidden="true" customHeight="false" outlineLevel="0" collapsed="false">
      <c r="A76" s="265" t="s">
        <v>414</v>
      </c>
      <c r="B76" s="265" t="s">
        <v>415</v>
      </c>
      <c r="C76" s="265" t="s">
        <v>416</v>
      </c>
      <c r="D76" s="266" t="s">
        <v>1132</v>
      </c>
      <c r="E76" s="289"/>
      <c r="F76" s="288"/>
      <c r="G76" s="762" t="n">
        <f aca="false">H76+I76</f>
        <v>0</v>
      </c>
      <c r="H76" s="789"/>
      <c r="I76" s="789"/>
      <c r="J76" s="789"/>
      <c r="K76" s="765" t="n">
        <f aca="false">SUM(H76:I76)</f>
        <v>0</v>
      </c>
    </row>
    <row r="77" customFormat="false" ht="78" hidden="true" customHeight="false" outlineLevel="0" collapsed="false">
      <c r="A77" s="273" t="s">
        <v>432</v>
      </c>
      <c r="B77" s="273" t="s">
        <v>433</v>
      </c>
      <c r="C77" s="306" t="s">
        <v>281</v>
      </c>
      <c r="D77" s="274" t="s">
        <v>434</v>
      </c>
      <c r="E77" s="289" t="s">
        <v>1133</v>
      </c>
      <c r="F77" s="288"/>
      <c r="G77" s="762" t="n">
        <f aca="false">H77+I77</f>
        <v>0</v>
      </c>
      <c r="H77" s="767"/>
      <c r="I77" s="767"/>
      <c r="J77" s="767"/>
      <c r="K77" s="765" t="n">
        <f aca="false">SUM(H77:I77)</f>
        <v>0</v>
      </c>
    </row>
    <row r="78" customFormat="false" ht="46.8" hidden="false" customHeight="false" outlineLevel="0" collapsed="false">
      <c r="A78" s="265" t="s">
        <v>435</v>
      </c>
      <c r="B78" s="265" t="s">
        <v>436</v>
      </c>
      <c r="C78" s="265" t="s">
        <v>281</v>
      </c>
      <c r="D78" s="266" t="s">
        <v>437</v>
      </c>
      <c r="E78" s="289" t="s">
        <v>1134</v>
      </c>
      <c r="F78" s="288" t="s">
        <v>1135</v>
      </c>
      <c r="G78" s="762" t="n">
        <f aca="false">H78+I78</f>
        <v>62800</v>
      </c>
      <c r="H78" s="789" t="n">
        <v>62800</v>
      </c>
      <c r="I78" s="789"/>
      <c r="J78" s="789"/>
      <c r="K78" s="757" t="n">
        <f aca="false">SUM(H78:I78)</f>
        <v>62800</v>
      </c>
      <c r="L78" s="757" t="n">
        <f aca="false">G78-H78-I78</f>
        <v>0</v>
      </c>
      <c r="M78" s="757" t="n">
        <f aca="false">G78-I78-H78</f>
        <v>0</v>
      </c>
    </row>
    <row r="79" customFormat="false" ht="46.8" hidden="false" customHeight="false" outlineLevel="0" collapsed="false">
      <c r="A79" s="265" t="s">
        <v>438</v>
      </c>
      <c r="B79" s="265" t="s">
        <v>439</v>
      </c>
      <c r="C79" s="265" t="s">
        <v>281</v>
      </c>
      <c r="D79" s="35" t="s">
        <v>440</v>
      </c>
      <c r="E79" s="289" t="s">
        <v>1134</v>
      </c>
      <c r="F79" s="288" t="s">
        <v>1135</v>
      </c>
      <c r="G79" s="762" t="n">
        <f aca="false">H79+I79</f>
        <v>86100</v>
      </c>
      <c r="H79" s="789" t="n">
        <v>86100</v>
      </c>
      <c r="I79" s="789"/>
      <c r="J79" s="789"/>
      <c r="K79" s="757" t="n">
        <f aca="false">SUM(H79:I79)</f>
        <v>86100</v>
      </c>
      <c r="L79" s="757" t="n">
        <f aca="false">G79-H79-I79</f>
        <v>0</v>
      </c>
      <c r="M79" s="757" t="n">
        <f aca="false">G79-I79-H79</f>
        <v>0</v>
      </c>
    </row>
    <row r="80" customFormat="false" ht="46.8" hidden="false" customHeight="false" outlineLevel="0" collapsed="false">
      <c r="A80" s="265" t="s">
        <v>441</v>
      </c>
      <c r="B80" s="265" t="s">
        <v>442</v>
      </c>
      <c r="C80" s="265" t="s">
        <v>281</v>
      </c>
      <c r="D80" s="266" t="s">
        <v>443</v>
      </c>
      <c r="E80" s="289" t="s">
        <v>1134</v>
      </c>
      <c r="F80" s="288" t="s">
        <v>1135</v>
      </c>
      <c r="G80" s="762" t="n">
        <f aca="false">H80+I80</f>
        <v>518400</v>
      </c>
      <c r="H80" s="789" t="n">
        <v>518400</v>
      </c>
      <c r="I80" s="789"/>
      <c r="J80" s="789"/>
      <c r="K80" s="757" t="n">
        <f aca="false">SUM(H80:I80)</f>
        <v>518400</v>
      </c>
      <c r="L80" s="757" t="n">
        <f aca="false">G80-H80-I80</f>
        <v>0</v>
      </c>
      <c r="M80" s="757" t="n">
        <f aca="false">G80-I80-H80</f>
        <v>0</v>
      </c>
    </row>
    <row r="81" customFormat="false" ht="78" hidden="false" customHeight="false" outlineLevel="0" collapsed="false">
      <c r="A81" s="258" t="s">
        <v>444</v>
      </c>
      <c r="B81" s="258" t="s">
        <v>445</v>
      </c>
      <c r="C81" s="258" t="s">
        <v>281</v>
      </c>
      <c r="D81" s="278" t="s">
        <v>446</v>
      </c>
      <c r="E81" s="289" t="s">
        <v>1117</v>
      </c>
      <c r="F81" s="288" t="s">
        <v>1118</v>
      </c>
      <c r="G81" s="762" t="n">
        <f aca="false">H81+I81</f>
        <v>10500400</v>
      </c>
      <c r="H81" s="789" t="n">
        <v>10500400</v>
      </c>
      <c r="I81" s="789"/>
      <c r="J81" s="789"/>
      <c r="K81" s="757" t="n">
        <f aca="false">SUM(H81:I81)</f>
        <v>10500400</v>
      </c>
      <c r="L81" s="757" t="n">
        <f aca="false">G81-H81-I81</f>
        <v>0</v>
      </c>
      <c r="M81" s="757" t="n">
        <f aca="false">G81-I81-H81</f>
        <v>0</v>
      </c>
    </row>
    <row r="82" customFormat="false" ht="83.4" hidden="false" customHeight="true" outlineLevel="0" collapsed="false">
      <c r="A82" s="265" t="s">
        <v>456</v>
      </c>
      <c r="B82" s="265" t="s">
        <v>457</v>
      </c>
      <c r="C82" s="265" t="s">
        <v>416</v>
      </c>
      <c r="D82" s="266" t="s">
        <v>458</v>
      </c>
      <c r="E82" s="266" t="s">
        <v>1136</v>
      </c>
      <c r="F82" s="806" t="s">
        <v>1137</v>
      </c>
      <c r="G82" s="762" t="n">
        <f aca="false">H82+I82</f>
        <v>500000</v>
      </c>
      <c r="H82" s="789" t="n">
        <v>500000</v>
      </c>
      <c r="I82" s="789"/>
      <c r="J82" s="789"/>
      <c r="K82" s="757" t="n">
        <f aca="false">SUM(H82:I82)</f>
        <v>500000</v>
      </c>
      <c r="L82" s="757" t="n">
        <f aca="false">G82-H82-I82</f>
        <v>0</v>
      </c>
      <c r="M82" s="757" t="n">
        <f aca="false">G82-I82-H82</f>
        <v>0</v>
      </c>
    </row>
    <row r="83" s="736" customFormat="true" ht="82.95" hidden="true" customHeight="true" outlineLevel="0" collapsed="false">
      <c r="A83" s="273" t="s">
        <v>418</v>
      </c>
      <c r="B83" s="273" t="s">
        <v>419</v>
      </c>
      <c r="C83" s="273" t="s">
        <v>420</v>
      </c>
      <c r="D83" s="274" t="s">
        <v>421</v>
      </c>
      <c r="E83" s="287"/>
      <c r="F83" s="349"/>
      <c r="G83" s="762" t="n">
        <f aca="false">H83+I83</f>
        <v>0</v>
      </c>
      <c r="H83" s="767"/>
      <c r="I83" s="767"/>
      <c r="J83" s="767"/>
      <c r="K83" s="765" t="n">
        <f aca="false">SUM(H83:I83)</f>
        <v>0</v>
      </c>
    </row>
    <row r="84" s="736" customFormat="true" ht="135" hidden="true" customHeight="true" outlineLevel="0" collapsed="false">
      <c r="A84" s="273" t="s">
        <v>422</v>
      </c>
      <c r="B84" s="273" t="s">
        <v>423</v>
      </c>
      <c r="C84" s="273" t="s">
        <v>424</v>
      </c>
      <c r="D84" s="274" t="s">
        <v>620</v>
      </c>
      <c r="E84" s="287"/>
      <c r="F84" s="349"/>
      <c r="G84" s="762" t="n">
        <f aca="false">H84+I84</f>
        <v>0</v>
      </c>
      <c r="H84" s="767"/>
      <c r="I84" s="767"/>
      <c r="J84" s="767"/>
      <c r="K84" s="765" t="n">
        <f aca="false">SUM(H84:I84)</f>
        <v>0</v>
      </c>
    </row>
    <row r="85" s="736" customFormat="true" ht="45" hidden="true" customHeight="true" outlineLevel="0" collapsed="false">
      <c r="A85" s="273" t="s">
        <v>426</v>
      </c>
      <c r="B85" s="273" t="s">
        <v>427</v>
      </c>
      <c r="C85" s="273" t="s">
        <v>420</v>
      </c>
      <c r="D85" s="274" t="s">
        <v>428</v>
      </c>
      <c r="E85" s="309"/>
      <c r="F85" s="343"/>
      <c r="G85" s="762" t="n">
        <f aca="false">H85+I85</f>
        <v>0</v>
      </c>
      <c r="H85" s="802"/>
      <c r="I85" s="802"/>
      <c r="J85" s="802"/>
      <c r="K85" s="765" t="n">
        <f aca="false">SUM(H85:I85)</f>
        <v>0</v>
      </c>
    </row>
    <row r="86" s="736" customFormat="true" ht="31.2" hidden="true" customHeight="true" outlineLevel="0" collapsed="false">
      <c r="A86" s="273" t="s">
        <v>429</v>
      </c>
      <c r="B86" s="273" t="s">
        <v>430</v>
      </c>
      <c r="C86" s="273" t="s">
        <v>420</v>
      </c>
      <c r="D86" s="274" t="s">
        <v>431</v>
      </c>
      <c r="E86" s="309"/>
      <c r="F86" s="343"/>
      <c r="G86" s="762" t="n">
        <f aca="false">H86+I86</f>
        <v>0</v>
      </c>
      <c r="H86" s="802"/>
      <c r="I86" s="802"/>
      <c r="J86" s="802"/>
      <c r="K86" s="765" t="n">
        <f aca="false">SUM(H86:I86)</f>
        <v>0</v>
      </c>
    </row>
    <row r="87" s="736" customFormat="true" ht="78.6" hidden="true" customHeight="true" outlineLevel="0" collapsed="false">
      <c r="A87" s="265" t="s">
        <v>447</v>
      </c>
      <c r="B87" s="265" t="s">
        <v>448</v>
      </c>
      <c r="C87" s="265"/>
      <c r="D87" s="296" t="s">
        <v>449</v>
      </c>
      <c r="E87" s="309"/>
      <c r="F87" s="343"/>
      <c r="G87" s="762" t="n">
        <f aca="false">H87+I87</f>
        <v>0</v>
      </c>
      <c r="H87" s="802"/>
      <c r="I87" s="802"/>
      <c r="J87" s="802"/>
      <c r="K87" s="765" t="n">
        <f aca="false">SUM(H87:I87)</f>
        <v>0</v>
      </c>
    </row>
    <row r="88" s="736" customFormat="true" ht="30.6" hidden="true" customHeight="true" outlineLevel="0" collapsed="false">
      <c r="A88" s="273" t="s">
        <v>450</v>
      </c>
      <c r="B88" s="273" t="s">
        <v>451</v>
      </c>
      <c r="C88" s="273" t="s">
        <v>420</v>
      </c>
      <c r="D88" s="274" t="s">
        <v>452</v>
      </c>
      <c r="E88" s="309"/>
      <c r="F88" s="343"/>
      <c r="G88" s="762" t="n">
        <f aca="false">H88+I88</f>
        <v>0</v>
      </c>
      <c r="H88" s="802"/>
      <c r="I88" s="802"/>
      <c r="J88" s="802"/>
      <c r="K88" s="765" t="n">
        <f aca="false">SUM(H88:I88)</f>
        <v>0</v>
      </c>
    </row>
    <row r="89" s="736" customFormat="true" ht="33" hidden="true" customHeight="true" outlineLevel="0" collapsed="false">
      <c r="A89" s="273" t="s">
        <v>453</v>
      </c>
      <c r="B89" s="273" t="s">
        <v>454</v>
      </c>
      <c r="C89" s="273" t="s">
        <v>420</v>
      </c>
      <c r="D89" s="274" t="s">
        <v>1138</v>
      </c>
      <c r="E89" s="309"/>
      <c r="F89" s="343"/>
      <c r="G89" s="762" t="n">
        <f aca="false">H89+I89</f>
        <v>0</v>
      </c>
      <c r="H89" s="802"/>
      <c r="I89" s="802"/>
      <c r="J89" s="802"/>
      <c r="K89" s="765" t="n">
        <f aca="false">SUM(H89:I89)</f>
        <v>0</v>
      </c>
    </row>
    <row r="90" s="736" customFormat="true" ht="15.6" hidden="true" customHeight="true" outlineLevel="0" collapsed="false">
      <c r="A90" s="265" t="s">
        <v>459</v>
      </c>
      <c r="B90" s="265" t="s">
        <v>460</v>
      </c>
      <c r="C90" s="265" t="s">
        <v>294</v>
      </c>
      <c r="D90" s="296" t="s">
        <v>461</v>
      </c>
      <c r="E90" s="289"/>
      <c r="F90" s="288"/>
      <c r="G90" s="762" t="n">
        <f aca="false">H90+I90</f>
        <v>0</v>
      </c>
      <c r="H90" s="789"/>
      <c r="I90" s="789"/>
      <c r="J90" s="789"/>
      <c r="K90" s="765" t="n">
        <f aca="false">SUM(H90:I90)</f>
        <v>0</v>
      </c>
    </row>
    <row r="91" s="807" customFormat="true" ht="265.2" hidden="true" customHeight="false" outlineLevel="0" collapsed="false">
      <c r="A91" s="273" t="s">
        <v>462</v>
      </c>
      <c r="B91" s="273" t="s">
        <v>463</v>
      </c>
      <c r="C91" s="273" t="s">
        <v>464</v>
      </c>
      <c r="D91" s="274" t="s">
        <v>465</v>
      </c>
      <c r="E91" s="275"/>
      <c r="F91" s="766"/>
      <c r="G91" s="762" t="n">
        <f aca="false">H91+I91</f>
        <v>0</v>
      </c>
      <c r="H91" s="767"/>
      <c r="I91" s="767"/>
      <c r="J91" s="767"/>
      <c r="K91" s="765" t="n">
        <f aca="false">SUM(H91:I91)</f>
        <v>0</v>
      </c>
    </row>
    <row r="92" s="736" customFormat="true" ht="46.95" hidden="true" customHeight="true" outlineLevel="0" collapsed="false">
      <c r="A92" s="273" t="s">
        <v>469</v>
      </c>
      <c r="B92" s="273" t="s">
        <v>470</v>
      </c>
      <c r="C92" s="273" t="n">
        <v>1090</v>
      </c>
      <c r="D92" s="274" t="s">
        <v>471</v>
      </c>
      <c r="E92" s="289"/>
      <c r="F92" s="288"/>
      <c r="G92" s="762" t="n">
        <f aca="false">H92+I92</f>
        <v>0</v>
      </c>
      <c r="H92" s="789"/>
      <c r="I92" s="789"/>
      <c r="J92" s="789"/>
      <c r="K92" s="765" t="n">
        <f aca="false">SUM(H92:I92)</f>
        <v>0</v>
      </c>
    </row>
    <row r="93" customFormat="false" ht="78" hidden="false" customHeight="true" outlineLevel="0" collapsed="false">
      <c r="A93" s="265" t="s">
        <v>472</v>
      </c>
      <c r="B93" s="265" t="n">
        <v>3242</v>
      </c>
      <c r="C93" s="265" t="n">
        <v>1090</v>
      </c>
      <c r="D93" s="266" t="s">
        <v>247</v>
      </c>
      <c r="E93" s="289" t="s">
        <v>1139</v>
      </c>
      <c r="F93" s="806" t="s">
        <v>1140</v>
      </c>
      <c r="G93" s="762" t="n">
        <f aca="false">H93+I93</f>
        <v>3582000</v>
      </c>
      <c r="H93" s="789" t="n">
        <v>3582000</v>
      </c>
      <c r="I93" s="789"/>
      <c r="J93" s="789"/>
      <c r="K93" s="757" t="n">
        <f aca="false">SUM(H93:I93)</f>
        <v>3582000</v>
      </c>
      <c r="L93" s="757" t="n">
        <f aca="false">G93-H93-I93</f>
        <v>0</v>
      </c>
      <c r="M93" s="757" t="n">
        <f aca="false">G93-I93-H93</f>
        <v>0</v>
      </c>
    </row>
    <row r="94" customFormat="false" ht="93.6" hidden="false" customHeight="false" outlineLevel="0" collapsed="false">
      <c r="A94" s="265"/>
      <c r="B94" s="265"/>
      <c r="C94" s="265"/>
      <c r="D94" s="266"/>
      <c r="E94" s="266" t="s">
        <v>1141</v>
      </c>
      <c r="F94" s="806" t="s">
        <v>1137</v>
      </c>
      <c r="G94" s="762" t="n">
        <f aca="false">H94+I94</f>
        <v>3905100</v>
      </c>
      <c r="H94" s="789" t="n">
        <f aca="false">4405100-500000</f>
        <v>3905100</v>
      </c>
      <c r="I94" s="789"/>
      <c r="J94" s="789"/>
      <c r="K94" s="757" t="n">
        <f aca="false">SUM(H94:I94)</f>
        <v>3905100</v>
      </c>
      <c r="L94" s="757" t="n">
        <f aca="false">G94-H94-I94</f>
        <v>0</v>
      </c>
      <c r="M94" s="757" t="n">
        <f aca="false">G94-I94-H94</f>
        <v>0</v>
      </c>
    </row>
    <row r="95" s="736" customFormat="true" ht="45" hidden="true" customHeight="true" outlineLevel="0" collapsed="false">
      <c r="A95" s="265" t="s">
        <v>1142</v>
      </c>
      <c r="B95" s="265" t="s">
        <v>266</v>
      </c>
      <c r="C95" s="265" t="s">
        <v>243</v>
      </c>
      <c r="D95" s="35" t="s">
        <v>1143</v>
      </c>
      <c r="E95" s="329"/>
      <c r="F95" s="361"/>
      <c r="G95" s="762" t="n">
        <f aca="false">H95+I95</f>
        <v>0</v>
      </c>
      <c r="H95" s="789"/>
      <c r="I95" s="789"/>
      <c r="J95" s="789"/>
      <c r="K95" s="765" t="n">
        <f aca="false">SUM(H95:I95)</f>
        <v>0</v>
      </c>
    </row>
    <row r="96" customFormat="false" ht="46.8" hidden="false" customHeight="false" outlineLevel="0" collapsed="false">
      <c r="A96" s="265" t="s">
        <v>482</v>
      </c>
      <c r="B96" s="265" t="s">
        <v>264</v>
      </c>
      <c r="C96" s="265" t="s">
        <v>243</v>
      </c>
      <c r="D96" s="296" t="s">
        <v>330</v>
      </c>
      <c r="E96" s="289" t="s">
        <v>1127</v>
      </c>
      <c r="F96" s="288" t="s">
        <v>1144</v>
      </c>
      <c r="G96" s="762" t="n">
        <f aca="false">H96+I96</f>
        <v>13830100</v>
      </c>
      <c r="H96" s="789" t="n">
        <v>13830100</v>
      </c>
      <c r="I96" s="789"/>
      <c r="J96" s="789"/>
      <c r="K96" s="757" t="n">
        <f aca="false">SUM(H96:I96)</f>
        <v>13830100</v>
      </c>
      <c r="L96" s="757" t="n">
        <f aca="false">G96-H96-I96</f>
        <v>0</v>
      </c>
      <c r="M96" s="757" t="n">
        <f aca="false">G96-I96-H96</f>
        <v>0</v>
      </c>
    </row>
    <row r="97" customFormat="false" ht="31.2" hidden="false" customHeight="false" outlineLevel="0" collapsed="false">
      <c r="A97" s="373" t="s">
        <v>483</v>
      </c>
      <c r="B97" s="373"/>
      <c r="C97" s="373"/>
      <c r="D97" s="374" t="s">
        <v>484</v>
      </c>
      <c r="E97" s="375"/>
      <c r="F97" s="776"/>
      <c r="G97" s="756" t="n">
        <f aca="false">G98</f>
        <v>3415700</v>
      </c>
      <c r="H97" s="756" t="n">
        <f aca="false">H98</f>
        <v>520700</v>
      </c>
      <c r="I97" s="756" t="n">
        <f aca="false">I98</f>
        <v>2895000</v>
      </c>
      <c r="J97" s="756" t="n">
        <f aca="false">J98</f>
        <v>2895000</v>
      </c>
      <c r="K97" s="757" t="n">
        <f aca="false">SUM(H97:I97)</f>
        <v>3415700</v>
      </c>
      <c r="L97" s="757" t="n">
        <f aca="false">G97-H97-I97</f>
        <v>0</v>
      </c>
      <c r="M97" s="757" t="n">
        <f aca="false">G97-I97-H97</f>
        <v>0</v>
      </c>
    </row>
    <row r="98" customFormat="false" ht="42.75" hidden="false" customHeight="true" outlineLevel="0" collapsed="false">
      <c r="A98" s="373" t="s">
        <v>485</v>
      </c>
      <c r="B98" s="373"/>
      <c r="C98" s="373"/>
      <c r="D98" s="374" t="s">
        <v>484</v>
      </c>
      <c r="E98" s="375"/>
      <c r="F98" s="776"/>
      <c r="G98" s="756" t="n">
        <f aca="false">SUM(G99:G103)</f>
        <v>3415700</v>
      </c>
      <c r="H98" s="756" t="n">
        <f aca="false">SUM(H99:H103)</f>
        <v>520700</v>
      </c>
      <c r="I98" s="756" t="n">
        <f aca="false">SUM(I99:I103)</f>
        <v>2895000</v>
      </c>
      <c r="J98" s="756" t="n">
        <f aca="false">SUM(J99:J103)</f>
        <v>2895000</v>
      </c>
      <c r="K98" s="757" t="n">
        <f aca="false">SUM(H98:I98)</f>
        <v>3415700</v>
      </c>
      <c r="L98" s="757" t="n">
        <f aca="false">G98-H98-I98</f>
        <v>0</v>
      </c>
      <c r="M98" s="757" t="n">
        <f aca="false">G98-I98-H98</f>
        <v>0</v>
      </c>
    </row>
    <row r="99" s="736" customFormat="true" ht="63" hidden="true" customHeight="true" outlineLevel="0" collapsed="false">
      <c r="A99" s="273" t="s">
        <v>486</v>
      </c>
      <c r="B99" s="273" t="s">
        <v>433</v>
      </c>
      <c r="C99" s="306" t="s">
        <v>281</v>
      </c>
      <c r="D99" s="307" t="s">
        <v>434</v>
      </c>
      <c r="E99" s="289"/>
      <c r="F99" s="288"/>
      <c r="G99" s="762" t="n">
        <f aca="false">H99+I99</f>
        <v>0</v>
      </c>
      <c r="H99" s="789"/>
      <c r="I99" s="789"/>
      <c r="J99" s="789"/>
      <c r="K99" s="765" t="n">
        <f aca="false">SUM(H99:I99)</f>
        <v>0</v>
      </c>
    </row>
    <row r="100" customFormat="false" ht="62.4" hidden="false" customHeight="true" outlineLevel="0" collapsed="false">
      <c r="A100" s="265" t="s">
        <v>487</v>
      </c>
      <c r="B100" s="265" t="s">
        <v>488</v>
      </c>
      <c r="C100" s="808" t="s">
        <v>281</v>
      </c>
      <c r="D100" s="266" t="s">
        <v>489</v>
      </c>
      <c r="E100" s="289" t="s">
        <v>1145</v>
      </c>
      <c r="F100" s="761" t="s">
        <v>1146</v>
      </c>
      <c r="G100" s="762" t="n">
        <f aca="false">H100+I100</f>
        <v>369200</v>
      </c>
      <c r="H100" s="789" t="n">
        <v>369200</v>
      </c>
      <c r="I100" s="789"/>
      <c r="J100" s="789"/>
      <c r="K100" s="757" t="n">
        <f aca="false">SUM(H100:I100)</f>
        <v>369200</v>
      </c>
      <c r="L100" s="757" t="n">
        <f aca="false">G100-H100-I100</f>
        <v>0</v>
      </c>
      <c r="M100" s="757" t="n">
        <f aca="false">G100-I100-H100</f>
        <v>0</v>
      </c>
    </row>
    <row r="101" customFormat="false" ht="69" hidden="false" customHeight="true" outlineLevel="0" collapsed="false">
      <c r="A101" s="265" t="s">
        <v>490</v>
      </c>
      <c r="B101" s="265" t="s">
        <v>491</v>
      </c>
      <c r="C101" s="265" t="s">
        <v>281</v>
      </c>
      <c r="D101" s="266" t="s">
        <v>492</v>
      </c>
      <c r="E101" s="289" t="s">
        <v>1145</v>
      </c>
      <c r="F101" s="761" t="s">
        <v>1146</v>
      </c>
      <c r="G101" s="762" t="n">
        <f aca="false">H101+I101</f>
        <v>151500</v>
      </c>
      <c r="H101" s="789" t="n">
        <v>151500</v>
      </c>
      <c r="I101" s="789"/>
      <c r="J101" s="789"/>
      <c r="K101" s="757" t="n">
        <f aca="false">SUM(H101:I101)</f>
        <v>151500</v>
      </c>
      <c r="L101" s="757" t="n">
        <f aca="false">G101-H101-I101</f>
        <v>0</v>
      </c>
      <c r="M101" s="757" t="n">
        <f aca="false">G101-I101-H101</f>
        <v>0</v>
      </c>
    </row>
    <row r="102" s="736" customFormat="true" ht="124.8" hidden="true" customHeight="false" outlineLevel="0" collapsed="false">
      <c r="A102" s="273" t="s">
        <v>493</v>
      </c>
      <c r="B102" s="273" t="s">
        <v>494</v>
      </c>
      <c r="C102" s="273" t="s">
        <v>243</v>
      </c>
      <c r="D102" s="274" t="s">
        <v>1147</v>
      </c>
      <c r="E102" s="309"/>
      <c r="F102" s="343"/>
      <c r="G102" s="762" t="n">
        <f aca="false">H102+I102</f>
        <v>0</v>
      </c>
      <c r="H102" s="802"/>
      <c r="I102" s="802"/>
      <c r="J102" s="802"/>
      <c r="K102" s="765" t="n">
        <f aca="false">SUM(H102:I102)</f>
        <v>0</v>
      </c>
    </row>
    <row r="103" customFormat="false" ht="62.4" hidden="false" customHeight="false" outlineLevel="0" collapsed="false">
      <c r="A103" s="265" t="s">
        <v>496</v>
      </c>
      <c r="B103" s="265" t="s">
        <v>264</v>
      </c>
      <c r="C103" s="265" t="s">
        <v>243</v>
      </c>
      <c r="D103" s="266" t="s">
        <v>142</v>
      </c>
      <c r="E103" s="289" t="s">
        <v>1148</v>
      </c>
      <c r="F103" s="288" t="s">
        <v>1149</v>
      </c>
      <c r="G103" s="762" t="n">
        <f aca="false">H103+I103</f>
        <v>2895000</v>
      </c>
      <c r="H103" s="789"/>
      <c r="I103" s="789" t="n">
        <v>2895000</v>
      </c>
      <c r="J103" s="789" t="n">
        <v>2895000</v>
      </c>
      <c r="K103" s="757" t="n">
        <f aca="false">SUM(H103:I103)</f>
        <v>2895000</v>
      </c>
      <c r="L103" s="757" t="n">
        <f aca="false">G103-H103-I103</f>
        <v>0</v>
      </c>
      <c r="M103" s="757" t="n">
        <f aca="false">G103-I103-H103</f>
        <v>0</v>
      </c>
    </row>
    <row r="104" customFormat="false" ht="46.8" hidden="false" customHeight="false" outlineLevel="0" collapsed="false">
      <c r="A104" s="373" t="s">
        <v>497</v>
      </c>
      <c r="B104" s="373"/>
      <c r="C104" s="373"/>
      <c r="D104" s="374" t="s">
        <v>498</v>
      </c>
      <c r="E104" s="375"/>
      <c r="F104" s="776"/>
      <c r="G104" s="756" t="n">
        <f aca="false">G105</f>
        <v>1918400</v>
      </c>
      <c r="H104" s="756" t="n">
        <f aca="false">H105</f>
        <v>1918400</v>
      </c>
      <c r="I104" s="756" t="n">
        <f aca="false">I105</f>
        <v>0</v>
      </c>
      <c r="J104" s="756" t="n">
        <f aca="false">J105</f>
        <v>0</v>
      </c>
      <c r="K104" s="757" t="n">
        <f aca="false">SUM(H104:I104)</f>
        <v>1918400</v>
      </c>
      <c r="L104" s="757" t="n">
        <f aca="false">G104-H104-I104</f>
        <v>0</v>
      </c>
      <c r="M104" s="757" t="n">
        <f aca="false">G104-I104-H104</f>
        <v>0</v>
      </c>
    </row>
    <row r="105" customFormat="false" ht="46.8" hidden="false" customHeight="false" outlineLevel="0" collapsed="false">
      <c r="A105" s="373" t="s">
        <v>499</v>
      </c>
      <c r="B105" s="373"/>
      <c r="C105" s="373"/>
      <c r="D105" s="374" t="s">
        <v>498</v>
      </c>
      <c r="E105" s="375"/>
      <c r="F105" s="776"/>
      <c r="G105" s="756" t="n">
        <f aca="false">SUM(G106:G121)</f>
        <v>1918400</v>
      </c>
      <c r="H105" s="756" t="n">
        <f aca="false">SUM(H106:H121)</f>
        <v>1918400</v>
      </c>
      <c r="I105" s="756" t="n">
        <f aca="false">SUM(I106:I121)</f>
        <v>0</v>
      </c>
      <c r="J105" s="756" t="n">
        <f aca="false">SUM(J106:J121)</f>
        <v>0</v>
      </c>
      <c r="K105" s="757" t="n">
        <f aca="false">SUM(H105:I105)</f>
        <v>1918400</v>
      </c>
      <c r="L105" s="757" t="n">
        <f aca="false">G105-H105-I105</f>
        <v>0</v>
      </c>
      <c r="M105" s="757" t="n">
        <f aca="false">G105-I105-H105</f>
        <v>0</v>
      </c>
    </row>
    <row r="106" s="736" customFormat="true" ht="46.8" hidden="true" customHeight="false" outlineLevel="0" collapsed="false">
      <c r="A106" s="265" t="s">
        <v>500</v>
      </c>
      <c r="B106" s="265" t="s">
        <v>302</v>
      </c>
      <c r="C106" s="265" t="s">
        <v>303</v>
      </c>
      <c r="D106" s="266" t="s">
        <v>304</v>
      </c>
      <c r="E106" s="289"/>
      <c r="F106" s="288"/>
      <c r="G106" s="762" t="n">
        <f aca="false">H106+I106</f>
        <v>0</v>
      </c>
      <c r="H106" s="789"/>
      <c r="I106" s="789"/>
      <c r="J106" s="789"/>
      <c r="K106" s="765" t="n">
        <f aca="false">SUM(H106:I106)</f>
        <v>0</v>
      </c>
    </row>
    <row r="107" s="736" customFormat="true" ht="31.2" hidden="true" customHeight="false" outlineLevel="0" collapsed="false">
      <c r="A107" s="265" t="s">
        <v>501</v>
      </c>
      <c r="B107" s="265" t="s">
        <v>272</v>
      </c>
      <c r="C107" s="265" t="s">
        <v>273</v>
      </c>
      <c r="D107" s="266" t="s">
        <v>274</v>
      </c>
      <c r="E107" s="289"/>
      <c r="F107" s="288"/>
      <c r="G107" s="762" t="n">
        <f aca="false">H107+I107</f>
        <v>0</v>
      </c>
      <c r="H107" s="789"/>
      <c r="I107" s="789"/>
      <c r="J107" s="789"/>
      <c r="K107" s="765" t="n">
        <f aca="false">SUM(H107:I107)</f>
        <v>0</v>
      </c>
    </row>
    <row r="108" s="736" customFormat="true" ht="15.6" hidden="true" customHeight="false" outlineLevel="0" collapsed="false">
      <c r="A108" s="265" t="s">
        <v>502</v>
      </c>
      <c r="B108" s="265" t="s">
        <v>503</v>
      </c>
      <c r="C108" s="265" t="s">
        <v>504</v>
      </c>
      <c r="D108" s="266" t="s">
        <v>505</v>
      </c>
      <c r="E108" s="268"/>
      <c r="F108" s="345"/>
      <c r="G108" s="762" t="n">
        <f aca="false">H108+I108</f>
        <v>0</v>
      </c>
      <c r="H108" s="762"/>
      <c r="I108" s="762"/>
      <c r="J108" s="762"/>
      <c r="K108" s="765" t="n">
        <f aca="false">SUM(H108:I108)</f>
        <v>0</v>
      </c>
    </row>
    <row r="109" s="736" customFormat="true" ht="62.4" hidden="true" customHeight="false" outlineLevel="0" collapsed="false">
      <c r="A109" s="265" t="s">
        <v>506</v>
      </c>
      <c r="B109" s="265" t="s">
        <v>507</v>
      </c>
      <c r="C109" s="265" t="s">
        <v>508</v>
      </c>
      <c r="D109" s="266" t="s">
        <v>509</v>
      </c>
      <c r="E109" s="289"/>
      <c r="F109" s="288"/>
      <c r="G109" s="762" t="n">
        <f aca="false">H109+I109</f>
        <v>0</v>
      </c>
      <c r="H109" s="789"/>
      <c r="I109" s="789"/>
      <c r="J109" s="789"/>
      <c r="K109" s="765" t="n">
        <f aca="false">SUM(H109:I109)</f>
        <v>0</v>
      </c>
    </row>
    <row r="110" s="736" customFormat="true" ht="46.95" hidden="true" customHeight="true" outlineLevel="0" collapsed="false">
      <c r="A110" s="265" t="s">
        <v>510</v>
      </c>
      <c r="B110" s="265" t="s">
        <v>392</v>
      </c>
      <c r="C110" s="265" t="s">
        <v>393</v>
      </c>
      <c r="D110" s="266" t="s">
        <v>394</v>
      </c>
      <c r="E110" s="289"/>
      <c r="F110" s="288"/>
      <c r="G110" s="762" t="n">
        <f aca="false">H110+I110</f>
        <v>0</v>
      </c>
      <c r="H110" s="789"/>
      <c r="I110" s="789"/>
      <c r="J110" s="789"/>
      <c r="K110" s="765" t="n">
        <f aca="false">SUM(H110:I110)</f>
        <v>0</v>
      </c>
    </row>
    <row r="111" s="736" customFormat="true" ht="57.9" hidden="true" customHeight="true" outlineLevel="0" collapsed="false">
      <c r="A111" s="265" t="s">
        <v>511</v>
      </c>
      <c r="B111" s="265" t="s">
        <v>512</v>
      </c>
      <c r="C111" s="265" t="s">
        <v>393</v>
      </c>
      <c r="D111" s="266" t="s">
        <v>513</v>
      </c>
      <c r="E111" s="289"/>
      <c r="F111" s="288"/>
      <c r="G111" s="762" t="n">
        <f aca="false">H111+I111</f>
        <v>0</v>
      </c>
      <c r="H111" s="789"/>
      <c r="I111" s="789"/>
      <c r="J111" s="789"/>
      <c r="K111" s="765" t="n">
        <f aca="false">SUM(H111:I111)</f>
        <v>0</v>
      </c>
    </row>
    <row r="112" s="322" customFormat="true" ht="31.2" hidden="true" customHeight="false" outlineLevel="0" collapsed="false">
      <c r="A112" s="273" t="s">
        <v>514</v>
      </c>
      <c r="B112" s="273" t="s">
        <v>515</v>
      </c>
      <c r="C112" s="273" t="s">
        <v>516</v>
      </c>
      <c r="D112" s="274" t="s">
        <v>517</v>
      </c>
      <c r="E112" s="309" t="s">
        <v>1150</v>
      </c>
      <c r="F112" s="343"/>
      <c r="G112" s="762" t="n">
        <f aca="false">H112+I112</f>
        <v>0</v>
      </c>
      <c r="H112" s="767"/>
      <c r="I112" s="767"/>
      <c r="J112" s="767"/>
      <c r="K112" s="765" t="n">
        <f aca="false">SUM(H112:I112)</f>
        <v>0</v>
      </c>
      <c r="M112" s="757" t="n">
        <f aca="false">G112-I112-H112</f>
        <v>0</v>
      </c>
    </row>
    <row r="113" customFormat="false" ht="41.4" hidden="false" customHeight="false" outlineLevel="0" collapsed="false">
      <c r="A113" s="265" t="s">
        <v>514</v>
      </c>
      <c r="B113" s="265" t="s">
        <v>515</v>
      </c>
      <c r="C113" s="265" t="s">
        <v>516</v>
      </c>
      <c r="D113" s="266" t="s">
        <v>517</v>
      </c>
      <c r="E113" s="769" t="s">
        <v>1110</v>
      </c>
      <c r="F113" s="761" t="s">
        <v>1111</v>
      </c>
      <c r="G113" s="762" t="n">
        <f aca="false">H113+I113</f>
        <v>630300</v>
      </c>
      <c r="H113" s="762" t="n">
        <v>630300</v>
      </c>
      <c r="I113" s="762"/>
      <c r="J113" s="762"/>
      <c r="K113" s="757" t="n">
        <f aca="false">SUM(H113:I113)</f>
        <v>630300</v>
      </c>
      <c r="L113" s="757" t="n">
        <f aca="false">G113-H113-I113</f>
        <v>0</v>
      </c>
      <c r="M113" s="757" t="n">
        <f aca="false">G113-I113-H113</f>
        <v>0</v>
      </c>
    </row>
    <row r="114" customFormat="false" ht="41.4" hidden="false" customHeight="true" outlineLevel="0" collapsed="false">
      <c r="A114" s="397" t="s">
        <v>518</v>
      </c>
      <c r="B114" s="397" t="s">
        <v>519</v>
      </c>
      <c r="C114" s="397" t="s">
        <v>516</v>
      </c>
      <c r="D114" s="759" t="s">
        <v>520</v>
      </c>
      <c r="E114" s="769" t="s">
        <v>1110</v>
      </c>
      <c r="F114" s="761" t="s">
        <v>1111</v>
      </c>
      <c r="G114" s="762" t="n">
        <f aca="false">H114+I114</f>
        <v>275000</v>
      </c>
      <c r="H114" s="809" t="n">
        <f aca="false">55000+220000</f>
        <v>275000</v>
      </c>
      <c r="I114" s="809"/>
      <c r="J114" s="809"/>
      <c r="K114" s="757" t="n">
        <f aca="false">SUM(H114:I114)</f>
        <v>275000</v>
      </c>
      <c r="L114" s="757" t="n">
        <f aca="false">G114-H114-I114</f>
        <v>0</v>
      </c>
      <c r="M114" s="757" t="n">
        <f aca="false">G114-I114-H114</f>
        <v>0</v>
      </c>
    </row>
    <row r="115" customFormat="false" ht="41.4" hidden="false" customHeight="false" outlineLevel="0" collapsed="false">
      <c r="A115" s="397"/>
      <c r="B115" s="397"/>
      <c r="C115" s="397"/>
      <c r="D115" s="759"/>
      <c r="E115" s="289" t="s">
        <v>1151</v>
      </c>
      <c r="F115" s="761" t="s">
        <v>1152</v>
      </c>
      <c r="G115" s="762" t="n">
        <f aca="false">H115+I115</f>
        <v>270000</v>
      </c>
      <c r="H115" s="809" t="n">
        <v>270000</v>
      </c>
      <c r="I115" s="809"/>
      <c r="J115" s="809"/>
      <c r="K115" s="757" t="n">
        <f aca="false">SUM(H115:I115)</f>
        <v>270000</v>
      </c>
      <c r="L115" s="757" t="n">
        <f aca="false">G115-H115-I115</f>
        <v>0</v>
      </c>
      <c r="M115" s="757" t="n">
        <f aca="false">G115-I115-H115</f>
        <v>0</v>
      </c>
    </row>
    <row r="116" customFormat="false" ht="62.4" hidden="false" customHeight="false" outlineLevel="0" collapsed="false">
      <c r="A116" s="397"/>
      <c r="B116" s="397"/>
      <c r="C116" s="397"/>
      <c r="D116" s="759"/>
      <c r="E116" s="289" t="s">
        <v>1153</v>
      </c>
      <c r="F116" s="288" t="s">
        <v>1154</v>
      </c>
      <c r="G116" s="762" t="n">
        <f aca="false">H116+I116</f>
        <v>438100</v>
      </c>
      <c r="H116" s="809" t="n">
        <f aca="false">78100+360000</f>
        <v>438100</v>
      </c>
      <c r="I116" s="809"/>
      <c r="J116" s="809"/>
      <c r="K116" s="757" t="n">
        <f aca="false">SUM(H116:I116)</f>
        <v>438100</v>
      </c>
      <c r="L116" s="757" t="n">
        <f aca="false">G116-H116-I116</f>
        <v>0</v>
      </c>
      <c r="M116" s="757" t="n">
        <f aca="false">G116-I116-H116</f>
        <v>0</v>
      </c>
    </row>
    <row r="117" customFormat="false" ht="41.4" hidden="false" customHeight="false" outlineLevel="0" collapsed="false">
      <c r="A117" s="265" t="s">
        <v>525</v>
      </c>
      <c r="B117" s="265" t="s">
        <v>526</v>
      </c>
      <c r="C117" s="265" t="s">
        <v>523</v>
      </c>
      <c r="D117" s="266" t="s">
        <v>527</v>
      </c>
      <c r="E117" s="289" t="s">
        <v>1155</v>
      </c>
      <c r="F117" s="761" t="s">
        <v>1152</v>
      </c>
      <c r="G117" s="762" t="n">
        <f aca="false">H117+I117</f>
        <v>180000</v>
      </c>
      <c r="H117" s="789" t="n">
        <v>180000</v>
      </c>
      <c r="I117" s="789"/>
      <c r="J117" s="789"/>
      <c r="K117" s="757" t="n">
        <f aca="false">SUM(H117:I117)</f>
        <v>180000</v>
      </c>
      <c r="L117" s="757" t="n">
        <f aca="false">G117-H117-I117</f>
        <v>0</v>
      </c>
      <c r="M117" s="757" t="n">
        <f aca="false">G117-I117-H117</f>
        <v>0</v>
      </c>
    </row>
    <row r="118" customFormat="false" ht="41.4" hidden="false" customHeight="false" outlineLevel="0" collapsed="false">
      <c r="A118" s="265" t="s">
        <v>528</v>
      </c>
      <c r="B118" s="265" t="s">
        <v>529</v>
      </c>
      <c r="C118" s="265" t="s">
        <v>530</v>
      </c>
      <c r="D118" s="266" t="s">
        <v>531</v>
      </c>
      <c r="E118" s="769" t="s">
        <v>1110</v>
      </c>
      <c r="F118" s="761" t="s">
        <v>1111</v>
      </c>
      <c r="G118" s="762" t="n">
        <f aca="false">H118+I118</f>
        <v>125000</v>
      </c>
      <c r="H118" s="789" t="n">
        <v>125000</v>
      </c>
      <c r="I118" s="789"/>
      <c r="J118" s="789"/>
      <c r="K118" s="757" t="n">
        <f aca="false">SUM(H118:I118)</f>
        <v>125000</v>
      </c>
      <c r="L118" s="757" t="n">
        <f aca="false">G118-H118-I118</f>
        <v>0</v>
      </c>
      <c r="M118" s="757" t="n">
        <f aca="false">G118-I118-H118</f>
        <v>0</v>
      </c>
    </row>
    <row r="119" s="736" customFormat="true" ht="34.2" hidden="true" customHeight="false" outlineLevel="0" collapsed="false">
      <c r="A119" s="265" t="s">
        <v>1156</v>
      </c>
      <c r="B119" s="265" t="s">
        <v>1157</v>
      </c>
      <c r="C119" s="265" t="s">
        <v>523</v>
      </c>
      <c r="D119" s="266" t="s">
        <v>1158</v>
      </c>
      <c r="E119" s="289"/>
      <c r="F119" s="288"/>
      <c r="G119" s="762" t="n">
        <f aca="false">H119+I119</f>
        <v>0</v>
      </c>
      <c r="H119" s="789"/>
      <c r="I119" s="789"/>
      <c r="J119" s="789"/>
      <c r="K119" s="765" t="n">
        <f aca="false">SUM(H119:I119)</f>
        <v>0</v>
      </c>
    </row>
    <row r="120" s="736" customFormat="true" ht="38.1" hidden="true" customHeight="true" outlineLevel="0" collapsed="false">
      <c r="A120" s="265" t="s">
        <v>532</v>
      </c>
      <c r="B120" s="265" t="s">
        <v>533</v>
      </c>
      <c r="C120" s="265" t="s">
        <v>534</v>
      </c>
      <c r="D120" s="266" t="s">
        <v>535</v>
      </c>
      <c r="E120" s="309"/>
      <c r="F120" s="343"/>
      <c r="G120" s="762" t="n">
        <f aca="false">H120+I120</f>
        <v>0</v>
      </c>
      <c r="H120" s="802"/>
      <c r="I120" s="802"/>
      <c r="J120" s="802"/>
      <c r="K120" s="765" t="n">
        <f aca="false">SUM(H120:I120)</f>
        <v>0</v>
      </c>
    </row>
    <row r="121" customFormat="false" ht="36" hidden="true" customHeight="true" outlineLevel="0" collapsed="false">
      <c r="A121" s="265" t="s">
        <v>536</v>
      </c>
      <c r="B121" s="265" t="s">
        <v>537</v>
      </c>
      <c r="C121" s="265" t="s">
        <v>534</v>
      </c>
      <c r="D121" s="266" t="s">
        <v>538</v>
      </c>
      <c r="E121" s="769" t="s">
        <v>1123</v>
      </c>
      <c r="F121" s="790"/>
      <c r="G121" s="762" t="n">
        <f aca="false">H121+I121</f>
        <v>0</v>
      </c>
      <c r="H121" s="802"/>
      <c r="I121" s="802"/>
      <c r="J121" s="802"/>
      <c r="K121" s="765" t="n">
        <f aca="false">SUM(H121:I121)</f>
        <v>0</v>
      </c>
      <c r="M121" s="757" t="n">
        <f aca="false">G121-I121-H121</f>
        <v>0</v>
      </c>
    </row>
    <row r="122" customFormat="false" ht="51.6" hidden="false" customHeight="true" outlineLevel="0" collapsed="false">
      <c r="A122" s="373" t="s">
        <v>539</v>
      </c>
      <c r="B122" s="373"/>
      <c r="C122" s="373"/>
      <c r="D122" s="374" t="s">
        <v>540</v>
      </c>
      <c r="E122" s="375"/>
      <c r="F122" s="776"/>
      <c r="G122" s="756" t="n">
        <f aca="false">G123</f>
        <v>91386000</v>
      </c>
      <c r="H122" s="756" t="n">
        <f aca="false">H123</f>
        <v>79500800</v>
      </c>
      <c r="I122" s="756" t="n">
        <f aca="false">I123</f>
        <v>11885200</v>
      </c>
      <c r="J122" s="756" t="n">
        <f aca="false">J123</f>
        <v>11596900</v>
      </c>
      <c r="K122" s="757" t="n">
        <f aca="false">SUM(H122:I122)</f>
        <v>91386000</v>
      </c>
      <c r="L122" s="757" t="n">
        <f aca="false">G122-H122-I122</f>
        <v>0</v>
      </c>
      <c r="M122" s="757" t="n">
        <f aca="false">G122-I122-H122</f>
        <v>0</v>
      </c>
    </row>
    <row r="123" customFormat="false" ht="51.6" hidden="false" customHeight="true" outlineLevel="0" collapsed="false">
      <c r="A123" s="373" t="s">
        <v>541</v>
      </c>
      <c r="B123" s="373"/>
      <c r="C123" s="373"/>
      <c r="D123" s="374" t="s">
        <v>540</v>
      </c>
      <c r="E123" s="375"/>
      <c r="F123" s="776"/>
      <c r="G123" s="756" t="n">
        <f aca="false">SUM(G124:G146)</f>
        <v>91386000</v>
      </c>
      <c r="H123" s="756" t="n">
        <f aca="false">SUM(H124:H146)</f>
        <v>79500800</v>
      </c>
      <c r="I123" s="756" t="n">
        <f aca="false">SUM(I124:I146)</f>
        <v>11885200</v>
      </c>
      <c r="J123" s="756" t="n">
        <f aca="false">SUM(J124:J146)</f>
        <v>11596900</v>
      </c>
      <c r="K123" s="757" t="n">
        <f aca="false">SUM(H123:I123)</f>
        <v>91386000</v>
      </c>
      <c r="L123" s="757" t="n">
        <f aca="false">G123-H123-I123</f>
        <v>0</v>
      </c>
      <c r="M123" s="757" t="n">
        <f aca="false">G123-I123-H123</f>
        <v>0</v>
      </c>
      <c r="N123" s="757" t="e">
        <f aca="false">I123-#REF!-I143</f>
        <v>#REF!</v>
      </c>
      <c r="O123" s="757" t="e">
        <f aca="false">G123-#REF!-G143</f>
        <v>#REF!</v>
      </c>
    </row>
    <row r="124" customFormat="false" ht="62.4" hidden="false" customHeight="true" outlineLevel="0" collapsed="false">
      <c r="A124" s="265" t="s">
        <v>546</v>
      </c>
      <c r="B124" s="265" t="s">
        <v>491</v>
      </c>
      <c r="C124" s="265" t="s">
        <v>281</v>
      </c>
      <c r="D124" s="502" t="s">
        <v>492</v>
      </c>
      <c r="E124" s="289" t="s">
        <v>1134</v>
      </c>
      <c r="F124" s="288" t="s">
        <v>1154</v>
      </c>
      <c r="G124" s="762" t="n">
        <f aca="false">H124+I124</f>
        <v>992700</v>
      </c>
      <c r="H124" s="789" t="n">
        <v>992700</v>
      </c>
      <c r="I124" s="789"/>
      <c r="J124" s="789"/>
      <c r="K124" s="757" t="n">
        <f aca="false">SUM(H124:I124)</f>
        <v>992700</v>
      </c>
      <c r="L124" s="757" t="n">
        <f aca="false">G124-H124-I124</f>
        <v>0</v>
      </c>
      <c r="M124" s="757" t="n">
        <f aca="false">G124-I124-H124</f>
        <v>0</v>
      </c>
    </row>
    <row r="125" customFormat="false" ht="62.4" hidden="false" customHeight="false" outlineLevel="0" collapsed="false">
      <c r="A125" s="265"/>
      <c r="B125" s="265"/>
      <c r="C125" s="265"/>
      <c r="D125" s="502"/>
      <c r="E125" s="289" t="s">
        <v>1159</v>
      </c>
      <c r="F125" s="288" t="s">
        <v>1160</v>
      </c>
      <c r="G125" s="762" t="n">
        <f aca="false">H125+I125</f>
        <v>457300</v>
      </c>
      <c r="H125" s="789" t="n">
        <v>457300</v>
      </c>
      <c r="I125" s="789"/>
      <c r="J125" s="789"/>
      <c r="K125" s="757" t="n">
        <f aca="false">SUM(H125:I125)</f>
        <v>457300</v>
      </c>
      <c r="L125" s="757" t="n">
        <f aca="false">G125-H125-I125</f>
        <v>0</v>
      </c>
      <c r="M125" s="757" t="n">
        <f aca="false">G125-I125-H125</f>
        <v>0</v>
      </c>
    </row>
    <row r="126" customFormat="false" ht="84" hidden="false" customHeight="true" outlineLevel="0" collapsed="false">
      <c r="A126" s="265" t="s">
        <v>547</v>
      </c>
      <c r="B126" s="265" t="s">
        <v>548</v>
      </c>
      <c r="C126" s="265" t="s">
        <v>281</v>
      </c>
      <c r="D126" s="266" t="s">
        <v>549</v>
      </c>
      <c r="E126" s="289" t="s">
        <v>1134</v>
      </c>
      <c r="F126" s="288" t="s">
        <v>1154</v>
      </c>
      <c r="G126" s="762" t="n">
        <f aca="false">H126+I126</f>
        <v>200000</v>
      </c>
      <c r="H126" s="789" t="n">
        <v>200000</v>
      </c>
      <c r="I126" s="789"/>
      <c r="J126" s="789"/>
      <c r="K126" s="757" t="n">
        <f aca="false">SUM(H126:I126)</f>
        <v>200000</v>
      </c>
      <c r="L126" s="757" t="n">
        <f aca="false">G126-H126-I126</f>
        <v>0</v>
      </c>
      <c r="M126" s="757" t="n">
        <f aca="false">G126-I126-H126</f>
        <v>0</v>
      </c>
    </row>
    <row r="127" customFormat="false" ht="78" hidden="true" customHeight="false" outlineLevel="0" collapsed="false">
      <c r="A127" s="265" t="s">
        <v>550</v>
      </c>
      <c r="B127" s="265" t="s">
        <v>445</v>
      </c>
      <c r="C127" s="265" t="s">
        <v>281</v>
      </c>
      <c r="D127" s="266" t="s">
        <v>551</v>
      </c>
      <c r="E127" s="289" t="s">
        <v>1161</v>
      </c>
      <c r="F127" s="288"/>
      <c r="G127" s="762" t="n">
        <f aca="false">H127+I127</f>
        <v>0</v>
      </c>
      <c r="H127" s="789"/>
      <c r="I127" s="789"/>
      <c r="J127" s="789"/>
      <c r="K127" s="765" t="n">
        <f aca="false">SUM(H127:I127)</f>
        <v>0</v>
      </c>
      <c r="M127" s="757" t="n">
        <f aca="false">G127-I127-H127</f>
        <v>0</v>
      </c>
    </row>
    <row r="128" customFormat="false" ht="78" hidden="true" customHeight="false" outlineLevel="0" collapsed="false">
      <c r="A128" s="265" t="s">
        <v>550</v>
      </c>
      <c r="B128" s="265" t="s">
        <v>445</v>
      </c>
      <c r="C128" s="265" t="s">
        <v>281</v>
      </c>
      <c r="D128" s="266" t="s">
        <v>551</v>
      </c>
      <c r="E128" s="810" t="s">
        <v>1162</v>
      </c>
      <c r="F128" s="811"/>
      <c r="G128" s="762" t="n">
        <f aca="false">H128+I128</f>
        <v>0</v>
      </c>
      <c r="H128" s="812"/>
      <c r="I128" s="812"/>
      <c r="J128" s="789"/>
      <c r="K128" s="765" t="n">
        <f aca="false">SUM(H128:I128)</f>
        <v>0</v>
      </c>
      <c r="M128" s="757" t="n">
        <f aca="false">G128-I128-H128</f>
        <v>0</v>
      </c>
    </row>
    <row r="129" customFormat="false" ht="62.4" hidden="false" customHeight="false" outlineLevel="0" collapsed="false">
      <c r="A129" s="265" t="s">
        <v>554</v>
      </c>
      <c r="B129" s="265" t="s">
        <v>555</v>
      </c>
      <c r="C129" s="265" t="s">
        <v>318</v>
      </c>
      <c r="D129" s="278" t="s">
        <v>556</v>
      </c>
      <c r="E129" s="289" t="s">
        <v>1119</v>
      </c>
      <c r="F129" s="289" t="s">
        <v>1120</v>
      </c>
      <c r="G129" s="762" t="n">
        <f aca="false">H129+I129</f>
        <v>5247100</v>
      </c>
      <c r="H129" s="789" t="n">
        <v>5247100</v>
      </c>
      <c r="I129" s="789"/>
      <c r="J129" s="789"/>
      <c r="K129" s="757" t="n">
        <f aca="false">SUM(H129:I129)</f>
        <v>5247100</v>
      </c>
      <c r="L129" s="757" t="n">
        <f aca="false">G129-H129-I129</f>
        <v>0</v>
      </c>
      <c r="M129" s="757" t="n">
        <f aca="false">G129-I129-H129</f>
        <v>0</v>
      </c>
    </row>
    <row r="130" customFormat="false" ht="46.8" hidden="false" customHeight="false" outlineLevel="0" collapsed="false">
      <c r="A130" s="265" t="s">
        <v>554</v>
      </c>
      <c r="B130" s="265" t="s">
        <v>555</v>
      </c>
      <c r="C130" s="265" t="s">
        <v>318</v>
      </c>
      <c r="D130" s="278" t="s">
        <v>556</v>
      </c>
      <c r="E130" s="289" t="s">
        <v>1163</v>
      </c>
      <c r="F130" s="289" t="s">
        <v>1164</v>
      </c>
      <c r="G130" s="762" t="n">
        <f aca="false">H130+I130</f>
        <v>1380000</v>
      </c>
      <c r="H130" s="789" t="n">
        <v>1380000</v>
      </c>
      <c r="I130" s="789"/>
      <c r="J130" s="789"/>
      <c r="K130" s="757" t="n">
        <f aca="false">SUM(H130:I130)</f>
        <v>1380000</v>
      </c>
      <c r="L130" s="757" t="n">
        <f aca="false">G130-H130-I130</f>
        <v>0</v>
      </c>
      <c r="M130" s="757" t="n">
        <f aca="false">G130-I130-H130</f>
        <v>0</v>
      </c>
    </row>
    <row r="131" customFormat="false" ht="62.4" hidden="false" customHeight="false" outlineLevel="0" collapsed="false">
      <c r="A131" s="265" t="s">
        <v>557</v>
      </c>
      <c r="B131" s="265" t="s">
        <v>558</v>
      </c>
      <c r="C131" s="265" t="s">
        <v>318</v>
      </c>
      <c r="D131" s="266" t="s">
        <v>559</v>
      </c>
      <c r="E131" s="289" t="s">
        <v>1119</v>
      </c>
      <c r="F131" s="289" t="s">
        <v>1120</v>
      </c>
      <c r="G131" s="762" t="n">
        <f aca="false">H131+I131</f>
        <v>2459000</v>
      </c>
      <c r="H131" s="789" t="n">
        <v>2459000</v>
      </c>
      <c r="I131" s="789"/>
      <c r="J131" s="789"/>
      <c r="K131" s="757" t="n">
        <f aca="false">SUM(H131:I131)</f>
        <v>2459000</v>
      </c>
      <c r="L131" s="757" t="n">
        <f aca="false">G131-H131-I131</f>
        <v>0</v>
      </c>
      <c r="M131" s="757" t="n">
        <f aca="false">G131-I131-H131</f>
        <v>0</v>
      </c>
    </row>
    <row r="132" customFormat="false" ht="46.8" hidden="false" customHeight="false" outlineLevel="0" collapsed="false">
      <c r="A132" s="265" t="s">
        <v>557</v>
      </c>
      <c r="B132" s="265" t="s">
        <v>558</v>
      </c>
      <c r="C132" s="265" t="s">
        <v>318</v>
      </c>
      <c r="D132" s="266" t="s">
        <v>559</v>
      </c>
      <c r="E132" s="289" t="s">
        <v>1163</v>
      </c>
      <c r="F132" s="289" t="s">
        <v>1164</v>
      </c>
      <c r="G132" s="762" t="n">
        <f aca="false">H132+I132</f>
        <v>541000</v>
      </c>
      <c r="H132" s="789" t="n">
        <v>541000</v>
      </c>
      <c r="I132" s="789"/>
      <c r="J132" s="789"/>
      <c r="K132" s="757" t="n">
        <f aca="false">SUM(H132:I132)</f>
        <v>541000</v>
      </c>
      <c r="L132" s="757" t="n">
        <f aca="false">G132-H132-I132</f>
        <v>0</v>
      </c>
      <c r="M132" s="757" t="n">
        <f aca="false">G132-I132-H132</f>
        <v>0</v>
      </c>
    </row>
    <row r="133" customFormat="false" ht="62.4" hidden="false" customHeight="false" outlineLevel="0" collapsed="false">
      <c r="A133" s="265" t="s">
        <v>560</v>
      </c>
      <c r="B133" s="265" t="s">
        <v>561</v>
      </c>
      <c r="C133" s="265" t="s">
        <v>318</v>
      </c>
      <c r="D133" s="266" t="s">
        <v>562</v>
      </c>
      <c r="E133" s="289" t="s">
        <v>1119</v>
      </c>
      <c r="F133" s="289" t="s">
        <v>1120</v>
      </c>
      <c r="G133" s="762" t="n">
        <f aca="false">H133+I133</f>
        <v>3709900</v>
      </c>
      <c r="H133" s="789" t="n">
        <v>3669900</v>
      </c>
      <c r="I133" s="789" t="n">
        <v>40000</v>
      </c>
      <c r="J133" s="789" t="n">
        <v>40000</v>
      </c>
      <c r="K133" s="757" t="n">
        <f aca="false">SUM(H133:I133)</f>
        <v>3709900</v>
      </c>
      <c r="L133" s="757" t="n">
        <f aca="false">G133-H133-I133</f>
        <v>0</v>
      </c>
      <c r="M133" s="757" t="n">
        <f aca="false">G133-I133-H133</f>
        <v>0</v>
      </c>
    </row>
    <row r="134" customFormat="false" ht="62.4" hidden="false" customHeight="false" outlineLevel="0" collapsed="false">
      <c r="A134" s="265" t="s">
        <v>563</v>
      </c>
      <c r="B134" s="265" t="s">
        <v>564</v>
      </c>
      <c r="C134" s="265" t="s">
        <v>318</v>
      </c>
      <c r="D134" s="266" t="s">
        <v>565</v>
      </c>
      <c r="E134" s="289" t="s">
        <v>1119</v>
      </c>
      <c r="F134" s="289" t="s">
        <v>1120</v>
      </c>
      <c r="G134" s="762" t="n">
        <f aca="false">H134+I134</f>
        <v>311100</v>
      </c>
      <c r="H134" s="789" t="n">
        <v>311100</v>
      </c>
      <c r="I134" s="789"/>
      <c r="J134" s="789"/>
      <c r="K134" s="757" t="n">
        <f aca="false">SUM(H134:I134)</f>
        <v>311100</v>
      </c>
      <c r="L134" s="757" t="n">
        <f aca="false">G134-H134-I134</f>
        <v>0</v>
      </c>
      <c r="M134" s="757" t="n">
        <f aca="false">G134-I134-H134</f>
        <v>0</v>
      </c>
    </row>
    <row r="135" customFormat="false" ht="69" hidden="false" customHeight="true" outlineLevel="0" collapsed="false">
      <c r="A135" s="265" t="s">
        <v>566</v>
      </c>
      <c r="B135" s="265" t="s">
        <v>317</v>
      </c>
      <c r="C135" s="265" t="s">
        <v>318</v>
      </c>
      <c r="D135" s="266" t="s">
        <v>319</v>
      </c>
      <c r="E135" s="289" t="s">
        <v>1119</v>
      </c>
      <c r="F135" s="289" t="s">
        <v>1120</v>
      </c>
      <c r="G135" s="762" t="n">
        <f aca="false">H135+I135</f>
        <v>39005400</v>
      </c>
      <c r="H135" s="789" t="n">
        <v>30313300</v>
      </c>
      <c r="I135" s="789" t="n">
        <v>8692100</v>
      </c>
      <c r="J135" s="789" t="n">
        <v>8692100</v>
      </c>
      <c r="K135" s="757" t="n">
        <f aca="false">SUM(H135:I135)</f>
        <v>39005400</v>
      </c>
      <c r="L135" s="757" t="n">
        <f aca="false">G135-H135-I135</f>
        <v>0</v>
      </c>
      <c r="M135" s="757" t="n">
        <f aca="false">G135-I135-H135</f>
        <v>0</v>
      </c>
    </row>
    <row r="136" customFormat="false" ht="70.5" hidden="false" customHeight="true" outlineLevel="0" collapsed="false">
      <c r="A136" s="265" t="s">
        <v>567</v>
      </c>
      <c r="B136" s="265" t="s">
        <v>568</v>
      </c>
      <c r="C136" s="265" t="s">
        <v>318</v>
      </c>
      <c r="D136" s="266" t="s">
        <v>569</v>
      </c>
      <c r="E136" s="289" t="s">
        <v>1119</v>
      </c>
      <c r="F136" s="289" t="s">
        <v>1120</v>
      </c>
      <c r="G136" s="762" t="n">
        <f aca="false">H136+I136</f>
        <v>4998200</v>
      </c>
      <c r="H136" s="789" t="n">
        <v>4592200</v>
      </c>
      <c r="I136" s="789" t="n">
        <v>406000</v>
      </c>
      <c r="J136" s="789" t="n">
        <v>406000</v>
      </c>
      <c r="K136" s="757" t="n">
        <f aca="false">SUM(H136:I136)</f>
        <v>4998200</v>
      </c>
      <c r="L136" s="757" t="n">
        <f aca="false">G136-H136-I136</f>
        <v>0</v>
      </c>
      <c r="M136" s="757" t="n">
        <f aca="false">G136-I136-H136</f>
        <v>0</v>
      </c>
    </row>
    <row r="137" customFormat="false" ht="62.4" hidden="false" customHeight="false" outlineLevel="0" collapsed="false">
      <c r="A137" s="265" t="s">
        <v>570</v>
      </c>
      <c r="B137" s="265" t="s">
        <v>571</v>
      </c>
      <c r="C137" s="265" t="s">
        <v>318</v>
      </c>
      <c r="D137" s="266" t="s">
        <v>572</v>
      </c>
      <c r="E137" s="289" t="s">
        <v>1119</v>
      </c>
      <c r="F137" s="289" t="s">
        <v>1120</v>
      </c>
      <c r="G137" s="762" t="n">
        <f aca="false">H137+I137</f>
        <v>16595800</v>
      </c>
      <c r="H137" s="789" t="n">
        <v>15473800</v>
      </c>
      <c r="I137" s="789" t="n">
        <v>1122000</v>
      </c>
      <c r="J137" s="789" t="n">
        <v>1122000</v>
      </c>
      <c r="K137" s="757" t="n">
        <f aca="false">SUM(H137:I137)</f>
        <v>16595800</v>
      </c>
      <c r="L137" s="757" t="n">
        <f aca="false">G137-H137-I137</f>
        <v>0</v>
      </c>
      <c r="M137" s="757" t="n">
        <f aca="false">G137-I137-H137</f>
        <v>0</v>
      </c>
    </row>
    <row r="138" customFormat="false" ht="78" hidden="false" customHeight="false" outlineLevel="0" collapsed="false">
      <c r="A138" s="620" t="s">
        <v>573</v>
      </c>
      <c r="B138" s="620" t="s">
        <v>574</v>
      </c>
      <c r="C138" s="620" t="s">
        <v>318</v>
      </c>
      <c r="D138" s="296" t="s">
        <v>575</v>
      </c>
      <c r="E138" s="289" t="s">
        <v>1119</v>
      </c>
      <c r="F138" s="289" t="s">
        <v>1120</v>
      </c>
      <c r="G138" s="762" t="n">
        <f aca="false">H138+I138</f>
        <v>1144900</v>
      </c>
      <c r="H138" s="789" t="n">
        <v>1144900</v>
      </c>
      <c r="I138" s="789"/>
      <c r="J138" s="789"/>
      <c r="K138" s="757" t="n">
        <f aca="false">SUM(H138:I138)</f>
        <v>1144900</v>
      </c>
      <c r="L138" s="757" t="n">
        <f aca="false">G138-H138-I138</f>
        <v>0</v>
      </c>
      <c r="M138" s="757" t="n">
        <f aca="false">G138-I138-H138</f>
        <v>0</v>
      </c>
    </row>
    <row r="139" customFormat="false" ht="78" hidden="false" customHeight="false" outlineLevel="0" collapsed="false">
      <c r="A139" s="620" t="s">
        <v>576</v>
      </c>
      <c r="B139" s="620" t="s">
        <v>577</v>
      </c>
      <c r="C139" s="620" t="s">
        <v>318</v>
      </c>
      <c r="D139" s="296" t="s">
        <v>578</v>
      </c>
      <c r="E139" s="289" t="s">
        <v>1119</v>
      </c>
      <c r="F139" s="289" t="s">
        <v>1120</v>
      </c>
      <c r="G139" s="762" t="n">
        <f aca="false">H139+I139</f>
        <v>283800</v>
      </c>
      <c r="H139" s="789" t="n">
        <v>283800</v>
      </c>
      <c r="I139" s="789"/>
      <c r="J139" s="789"/>
      <c r="K139" s="757" t="n">
        <f aca="false">SUM(H139:I139)</f>
        <v>283800</v>
      </c>
      <c r="L139" s="757" t="n">
        <f aca="false">G139-H139-I139</f>
        <v>0</v>
      </c>
      <c r="M139" s="757" t="n">
        <f aca="false">G139-I139-H139</f>
        <v>0</v>
      </c>
    </row>
    <row r="140" customFormat="false" ht="62.4" hidden="false" customHeight="false" outlineLevel="0" collapsed="false">
      <c r="A140" s="265" t="s">
        <v>579</v>
      </c>
      <c r="B140" s="265" t="s">
        <v>580</v>
      </c>
      <c r="C140" s="265" t="s">
        <v>318</v>
      </c>
      <c r="D140" s="266" t="s">
        <v>581</v>
      </c>
      <c r="E140" s="289" t="s">
        <v>1119</v>
      </c>
      <c r="F140" s="289" t="s">
        <v>1120</v>
      </c>
      <c r="G140" s="762" t="n">
        <f aca="false">H140+I140</f>
        <v>1311700</v>
      </c>
      <c r="H140" s="789" t="n">
        <v>1311700</v>
      </c>
      <c r="I140" s="789"/>
      <c r="J140" s="789"/>
      <c r="K140" s="757" t="n">
        <f aca="false">SUM(H140:I140)</f>
        <v>1311700</v>
      </c>
      <c r="L140" s="757" t="n">
        <f aca="false">G140-H140-I140</f>
        <v>0</v>
      </c>
      <c r="M140" s="757" t="n">
        <f aca="false">G140-I140-H140</f>
        <v>0</v>
      </c>
    </row>
    <row r="141" customFormat="false" ht="62.4" hidden="false" customHeight="false" outlineLevel="0" collapsed="false">
      <c r="A141" s="620" t="s">
        <v>582</v>
      </c>
      <c r="B141" s="620" t="s">
        <v>583</v>
      </c>
      <c r="C141" s="620" t="s">
        <v>318</v>
      </c>
      <c r="D141" s="296" t="s">
        <v>584</v>
      </c>
      <c r="E141" s="289" t="s">
        <v>1119</v>
      </c>
      <c r="F141" s="289" t="s">
        <v>1120</v>
      </c>
      <c r="G141" s="762" t="n">
        <f aca="false">H141+I141</f>
        <v>1058700</v>
      </c>
      <c r="H141" s="789" t="n">
        <v>1031900</v>
      </c>
      <c r="I141" s="789" t="n">
        <v>26800</v>
      </c>
      <c r="J141" s="789" t="n">
        <v>26800</v>
      </c>
      <c r="K141" s="757" t="n">
        <f aca="false">SUM(H141:I141)</f>
        <v>1058700</v>
      </c>
      <c r="L141" s="757" t="n">
        <f aca="false">G141-H141-I141</f>
        <v>0</v>
      </c>
      <c r="M141" s="757" t="n">
        <f aca="false">G141-I141-H141</f>
        <v>0</v>
      </c>
    </row>
    <row r="142" customFormat="false" ht="62.4" hidden="false" customHeight="false" outlineLevel="0" collapsed="false">
      <c r="A142" s="620" t="s">
        <v>585</v>
      </c>
      <c r="B142" s="620" t="s">
        <v>586</v>
      </c>
      <c r="C142" s="620" t="s">
        <v>318</v>
      </c>
      <c r="D142" s="296" t="s">
        <v>587</v>
      </c>
      <c r="E142" s="289" t="s">
        <v>1119</v>
      </c>
      <c r="F142" s="289" t="s">
        <v>1120</v>
      </c>
      <c r="G142" s="762" t="n">
        <f aca="false">H142+I142</f>
        <v>10368600</v>
      </c>
      <c r="H142" s="789" t="n">
        <v>9258600</v>
      </c>
      <c r="I142" s="789" t="n">
        <v>1110000</v>
      </c>
      <c r="J142" s="789" t="n">
        <v>1110000</v>
      </c>
      <c r="K142" s="757" t="n">
        <f aca="false">SUM(H142:I142)</f>
        <v>10368600</v>
      </c>
      <c r="L142" s="757" t="n">
        <f aca="false">G142-H142-I142</f>
        <v>0</v>
      </c>
      <c r="M142" s="757" t="n">
        <f aca="false">G142-I142-H142</f>
        <v>0</v>
      </c>
    </row>
    <row r="143" customFormat="false" ht="84.75" hidden="false" customHeight="true" outlineLevel="0" collapsed="false">
      <c r="A143" s="265" t="s">
        <v>588</v>
      </c>
      <c r="B143" s="265" t="s">
        <v>589</v>
      </c>
      <c r="C143" s="265" t="s">
        <v>590</v>
      </c>
      <c r="D143" s="266" t="s">
        <v>591</v>
      </c>
      <c r="E143" s="800" t="s">
        <v>1165</v>
      </c>
      <c r="F143" s="288" t="s">
        <v>1154</v>
      </c>
      <c r="G143" s="762" t="n">
        <f aca="false">H143+I143</f>
        <v>63400</v>
      </c>
      <c r="H143" s="789" t="n">
        <v>47100</v>
      </c>
      <c r="I143" s="789" t="n">
        <v>16300</v>
      </c>
      <c r="J143" s="789"/>
      <c r="K143" s="757" t="n">
        <f aca="false">SUM(H143:I143)</f>
        <v>63400</v>
      </c>
      <c r="L143" s="757" t="n">
        <f aca="false">G143-H143-I143</f>
        <v>0</v>
      </c>
      <c r="M143" s="757" t="n">
        <f aca="false">G143-I143-H143</f>
        <v>0</v>
      </c>
    </row>
    <row r="144" customFormat="false" ht="62.4" hidden="false" customHeight="false" outlineLevel="0" collapsed="false">
      <c r="A144" s="265" t="s">
        <v>592</v>
      </c>
      <c r="B144" s="265" t="s">
        <v>593</v>
      </c>
      <c r="C144" s="265" t="s">
        <v>523</v>
      </c>
      <c r="D144" s="266" t="s">
        <v>1166</v>
      </c>
      <c r="E144" s="289" t="s">
        <v>1119</v>
      </c>
      <c r="F144" s="289" t="s">
        <v>1120</v>
      </c>
      <c r="G144" s="762" t="n">
        <f aca="false">H144+I144</f>
        <v>200000</v>
      </c>
      <c r="H144" s="813"/>
      <c r="I144" s="789" t="n">
        <v>200000</v>
      </c>
      <c r="J144" s="789" t="n">
        <v>200000</v>
      </c>
      <c r="K144" s="757" t="n">
        <f aca="false">SUM(H144:I144)</f>
        <v>200000</v>
      </c>
      <c r="L144" s="757" t="n">
        <f aca="false">G144-H144-I144</f>
        <v>0</v>
      </c>
      <c r="M144" s="757" t="n">
        <f aca="false">G144-I144-H144</f>
        <v>0</v>
      </c>
    </row>
    <row r="145" s="736" customFormat="true" ht="31.2" hidden="true" customHeight="false" outlineLevel="0" collapsed="false">
      <c r="A145" s="265" t="s">
        <v>595</v>
      </c>
      <c r="B145" s="265" t="s">
        <v>596</v>
      </c>
      <c r="C145" s="265" t="s">
        <v>254</v>
      </c>
      <c r="D145" s="266" t="s">
        <v>597</v>
      </c>
      <c r="E145" s="309" t="s">
        <v>1163</v>
      </c>
      <c r="F145" s="343"/>
      <c r="G145" s="762" t="n">
        <f aca="false">H145+I145</f>
        <v>0</v>
      </c>
      <c r="H145" s="802"/>
      <c r="I145" s="802"/>
      <c r="J145" s="802"/>
      <c r="K145" s="765" t="n">
        <f aca="false">SUM(H145:I145)</f>
        <v>0</v>
      </c>
      <c r="M145" s="765" t="n">
        <f aca="false">G145-I145-H145</f>
        <v>0</v>
      </c>
    </row>
    <row r="146" customFormat="false" ht="62.4" hidden="false" customHeight="false" outlineLevel="0" collapsed="false">
      <c r="A146" s="814" t="s">
        <v>1167</v>
      </c>
      <c r="B146" s="814" t="s">
        <v>1168</v>
      </c>
      <c r="C146" s="814" t="s">
        <v>464</v>
      </c>
      <c r="D146" s="457" t="s">
        <v>1169</v>
      </c>
      <c r="E146" s="800" t="s">
        <v>1165</v>
      </c>
      <c r="F146" s="288" t="s">
        <v>1154</v>
      </c>
      <c r="G146" s="762" t="n">
        <f aca="false">H146+I146</f>
        <v>1057400</v>
      </c>
      <c r="H146" s="809" t="n">
        <v>785400</v>
      </c>
      <c r="I146" s="809" t="n">
        <v>272000</v>
      </c>
      <c r="J146" s="809"/>
      <c r="K146" s="757" t="n">
        <f aca="false">SUM(H146:I146)</f>
        <v>1057400</v>
      </c>
      <c r="L146" s="757" t="n">
        <f aca="false">G146-H146-I146</f>
        <v>0</v>
      </c>
      <c r="M146" s="757" t="n">
        <f aca="false">G146-I146-H146</f>
        <v>0</v>
      </c>
    </row>
    <row r="147" customFormat="false" ht="46.8" hidden="false" customHeight="false" outlineLevel="0" collapsed="false">
      <c r="A147" s="373" t="s">
        <v>601</v>
      </c>
      <c r="B147" s="373"/>
      <c r="C147" s="373"/>
      <c r="D147" s="374" t="s">
        <v>602</v>
      </c>
      <c r="E147" s="716"/>
      <c r="F147" s="784"/>
      <c r="G147" s="756" t="n">
        <f aca="false">G148</f>
        <v>61713100</v>
      </c>
      <c r="H147" s="756" t="n">
        <f aca="false">H148</f>
        <v>4245000</v>
      </c>
      <c r="I147" s="756" t="n">
        <f aca="false">I148</f>
        <v>57468100</v>
      </c>
      <c r="J147" s="756" t="n">
        <f aca="false">J148</f>
        <v>52338100</v>
      </c>
      <c r="K147" s="757" t="n">
        <f aca="false">SUM(H147:I147)</f>
        <v>61713100</v>
      </c>
      <c r="L147" s="757" t="n">
        <f aca="false">G147-H147-I147</f>
        <v>0</v>
      </c>
      <c r="M147" s="757" t="n">
        <f aca="false">G147-I147-H147</f>
        <v>0</v>
      </c>
    </row>
    <row r="148" customFormat="false" ht="46.8" hidden="false" customHeight="false" outlineLevel="0" collapsed="false">
      <c r="A148" s="373" t="s">
        <v>603</v>
      </c>
      <c r="B148" s="373"/>
      <c r="C148" s="373"/>
      <c r="D148" s="374" t="s">
        <v>602</v>
      </c>
      <c r="E148" s="716"/>
      <c r="F148" s="784"/>
      <c r="G148" s="756" t="n">
        <f aca="false">SUM(G149:G182)</f>
        <v>61713100</v>
      </c>
      <c r="H148" s="756" t="n">
        <f aca="false">SUM(H149:H182)</f>
        <v>4245000</v>
      </c>
      <c r="I148" s="756" t="n">
        <f aca="false">SUM(I149:I182)</f>
        <v>57468100</v>
      </c>
      <c r="J148" s="756" t="n">
        <f aca="false">SUM(J149:J182)</f>
        <v>52338100</v>
      </c>
      <c r="K148" s="757" t="n">
        <f aca="false">SUM(H148:I148)</f>
        <v>61713100</v>
      </c>
      <c r="L148" s="757" t="n">
        <f aca="false">G148-H148-I148</f>
        <v>0</v>
      </c>
      <c r="M148" s="757" t="n">
        <f aca="false">G148-I148-H148</f>
        <v>0</v>
      </c>
    </row>
    <row r="149" s="736" customFormat="true" ht="15.6" hidden="true" customHeight="true" outlineLevel="0" collapsed="false">
      <c r="A149" s="265" t="s">
        <v>604</v>
      </c>
      <c r="B149" s="265" t="s">
        <v>288</v>
      </c>
      <c r="C149" s="265" t="s">
        <v>282</v>
      </c>
      <c r="D149" s="266" t="s">
        <v>289</v>
      </c>
      <c r="E149" s="815"/>
      <c r="F149" s="816"/>
      <c r="G149" s="762" t="n">
        <f aca="false">H149+I149</f>
        <v>0</v>
      </c>
      <c r="H149" s="762"/>
      <c r="I149" s="762"/>
      <c r="J149" s="762"/>
      <c r="K149" s="765" t="n">
        <f aca="false">SUM(H149:I149)</f>
        <v>0</v>
      </c>
    </row>
    <row r="150" s="736" customFormat="true" ht="46.8" hidden="true" customHeight="false" outlineLevel="0" collapsed="false">
      <c r="A150" s="265" t="s">
        <v>607</v>
      </c>
      <c r="B150" s="265" t="s">
        <v>302</v>
      </c>
      <c r="C150" s="265" t="s">
        <v>303</v>
      </c>
      <c r="D150" s="266" t="s">
        <v>304</v>
      </c>
      <c r="E150" s="268"/>
      <c r="F150" s="345"/>
      <c r="G150" s="762" t="n">
        <f aca="false">H150+I150</f>
        <v>0</v>
      </c>
      <c r="H150" s="762"/>
      <c r="I150" s="762"/>
      <c r="J150" s="762"/>
      <c r="K150" s="765" t="n">
        <f aca="false">SUM(H150:I150)</f>
        <v>0</v>
      </c>
    </row>
    <row r="151" s="736" customFormat="true" ht="46.8" hidden="true" customHeight="false" outlineLevel="0" collapsed="false">
      <c r="A151" s="265" t="s">
        <v>609</v>
      </c>
      <c r="B151" s="265" t="s">
        <v>272</v>
      </c>
      <c r="C151" s="265" t="s">
        <v>273</v>
      </c>
      <c r="D151" s="266" t="s">
        <v>1124</v>
      </c>
      <c r="E151" s="268"/>
      <c r="F151" s="345"/>
      <c r="G151" s="762" t="n">
        <f aca="false">H151+I151</f>
        <v>0</v>
      </c>
      <c r="H151" s="762"/>
      <c r="I151" s="762"/>
      <c r="J151" s="762"/>
      <c r="K151" s="765" t="n">
        <f aca="false">SUM(H151:I151)</f>
        <v>0</v>
      </c>
    </row>
    <row r="152" s="736" customFormat="true" ht="31.2" hidden="true" customHeight="false" outlineLevel="0" collapsed="false">
      <c r="A152" s="265" t="s">
        <v>610</v>
      </c>
      <c r="B152" s="265" t="s">
        <v>341</v>
      </c>
      <c r="C152" s="265" t="s">
        <v>342</v>
      </c>
      <c r="D152" s="266" t="s">
        <v>343</v>
      </c>
      <c r="E152" s="794"/>
      <c r="F152" s="795"/>
      <c r="G152" s="762" t="n">
        <f aca="false">H152+I152</f>
        <v>0</v>
      </c>
      <c r="H152" s="796"/>
      <c r="I152" s="796"/>
      <c r="J152" s="796"/>
      <c r="K152" s="765" t="n">
        <f aca="false">SUM(H152:I152)</f>
        <v>0</v>
      </c>
    </row>
    <row r="153" s="736" customFormat="true" ht="31.2" hidden="true" customHeight="false" outlineLevel="0" collapsed="false">
      <c r="A153" s="265" t="s">
        <v>611</v>
      </c>
      <c r="B153" s="265" t="s">
        <v>345</v>
      </c>
      <c r="C153" s="265" t="s">
        <v>346</v>
      </c>
      <c r="D153" s="266" t="s">
        <v>347</v>
      </c>
      <c r="E153" s="794"/>
      <c r="F153" s="795"/>
      <c r="G153" s="762" t="n">
        <f aca="false">H153+I153</f>
        <v>0</v>
      </c>
      <c r="H153" s="796"/>
      <c r="I153" s="796"/>
      <c r="J153" s="796"/>
      <c r="K153" s="765" t="n">
        <f aca="false">SUM(H153:I153)</f>
        <v>0</v>
      </c>
    </row>
    <row r="154" s="736" customFormat="true" ht="31.2" hidden="true" customHeight="false" outlineLevel="0" collapsed="false">
      <c r="A154" s="265" t="s">
        <v>612</v>
      </c>
      <c r="B154" s="265" t="s">
        <v>349</v>
      </c>
      <c r="C154" s="265" t="s">
        <v>1170</v>
      </c>
      <c r="D154" s="266" t="s">
        <v>613</v>
      </c>
      <c r="E154" s="794"/>
      <c r="F154" s="795"/>
      <c r="G154" s="762" t="n">
        <f aca="false">H154+I154</f>
        <v>0</v>
      </c>
      <c r="H154" s="796"/>
      <c r="I154" s="796"/>
      <c r="J154" s="796"/>
      <c r="K154" s="765" t="n">
        <f aca="false">SUM(H154:I154)</f>
        <v>0</v>
      </c>
    </row>
    <row r="155" s="736" customFormat="true" ht="15.6" hidden="true" customHeight="false" outlineLevel="0" collapsed="false">
      <c r="A155" s="265" t="s">
        <v>614</v>
      </c>
      <c r="B155" s="265" t="s">
        <v>353</v>
      </c>
      <c r="C155" s="265" t="s">
        <v>354</v>
      </c>
      <c r="D155" s="266" t="s">
        <v>355</v>
      </c>
      <c r="E155" s="794"/>
      <c r="F155" s="795"/>
      <c r="G155" s="762" t="n">
        <f aca="false">H155+I155</f>
        <v>0</v>
      </c>
      <c r="H155" s="796"/>
      <c r="I155" s="796"/>
      <c r="J155" s="796"/>
      <c r="K155" s="765" t="n">
        <f aca="false">SUM(H155:I155)</f>
        <v>0</v>
      </c>
    </row>
    <row r="156" s="736" customFormat="true" ht="31.2" hidden="true" customHeight="false" outlineLevel="0" collapsed="false">
      <c r="A156" s="265" t="s">
        <v>617</v>
      </c>
      <c r="B156" s="265" t="s">
        <v>373</v>
      </c>
      <c r="C156" s="265" t="s">
        <v>370</v>
      </c>
      <c r="D156" s="266" t="s">
        <v>1171</v>
      </c>
      <c r="E156" s="794"/>
      <c r="F156" s="795"/>
      <c r="G156" s="762" t="n">
        <f aca="false">H156+I156</f>
        <v>0</v>
      </c>
      <c r="H156" s="796"/>
      <c r="I156" s="796"/>
      <c r="J156" s="796"/>
      <c r="K156" s="765" t="n">
        <f aca="false">SUM(H156:I156)</f>
        <v>0</v>
      </c>
    </row>
    <row r="157" s="312" customFormat="true" ht="62.4" hidden="true" customHeight="false" outlineLevel="0" collapsed="false">
      <c r="A157" s="273" t="s">
        <v>618</v>
      </c>
      <c r="B157" s="273" t="s">
        <v>419</v>
      </c>
      <c r="C157" s="273" t="s">
        <v>420</v>
      </c>
      <c r="D157" s="274" t="s">
        <v>421</v>
      </c>
      <c r="E157" s="287"/>
      <c r="F157" s="349"/>
      <c r="G157" s="762" t="n">
        <f aca="false">H157+I157</f>
        <v>0</v>
      </c>
      <c r="H157" s="767"/>
      <c r="I157" s="767"/>
      <c r="J157" s="767"/>
      <c r="K157" s="765" t="n">
        <f aca="false">SUM(H157:I157)</f>
        <v>0</v>
      </c>
    </row>
    <row r="158" s="736" customFormat="true" ht="62.1" hidden="true" customHeight="true" outlineLevel="0" collapsed="false">
      <c r="A158" s="273" t="s">
        <v>619</v>
      </c>
      <c r="B158" s="273" t="s">
        <v>423</v>
      </c>
      <c r="C158" s="273" t="s">
        <v>424</v>
      </c>
      <c r="D158" s="274" t="s">
        <v>620</v>
      </c>
      <c r="E158" s="287"/>
      <c r="F158" s="349"/>
      <c r="G158" s="762" t="n">
        <f aca="false">H158+I158</f>
        <v>0</v>
      </c>
      <c r="H158" s="767"/>
      <c r="I158" s="767"/>
      <c r="J158" s="767"/>
      <c r="K158" s="765" t="n">
        <f aca="false">SUM(H158:I158)</f>
        <v>0</v>
      </c>
    </row>
    <row r="159" s="736" customFormat="true" ht="31.2" hidden="true" customHeight="false" outlineLevel="0" collapsed="false">
      <c r="A159" s="273" t="s">
        <v>621</v>
      </c>
      <c r="B159" s="273" t="s">
        <v>427</v>
      </c>
      <c r="C159" s="273" t="s">
        <v>420</v>
      </c>
      <c r="D159" s="274" t="s">
        <v>1172</v>
      </c>
      <c r="E159" s="287"/>
      <c r="F159" s="349"/>
      <c r="G159" s="762" t="n">
        <f aca="false">H159+I159</f>
        <v>0</v>
      </c>
      <c r="H159" s="767"/>
      <c r="I159" s="767"/>
      <c r="J159" s="767"/>
      <c r="K159" s="765" t="n">
        <f aca="false">SUM(H159:I159)</f>
        <v>0</v>
      </c>
    </row>
    <row r="160" s="736" customFormat="true" ht="46.8" hidden="true" customHeight="false" outlineLevel="0" collapsed="false">
      <c r="A160" s="273" t="s">
        <v>622</v>
      </c>
      <c r="B160" s="273" t="s">
        <v>433</v>
      </c>
      <c r="C160" s="306" t="s">
        <v>281</v>
      </c>
      <c r="D160" s="307" t="s">
        <v>434</v>
      </c>
      <c r="E160" s="289"/>
      <c r="F160" s="288"/>
      <c r="G160" s="762" t="n">
        <f aca="false">H160+I160</f>
        <v>0</v>
      </c>
      <c r="H160" s="789"/>
      <c r="I160" s="789"/>
      <c r="J160" s="789"/>
      <c r="K160" s="765" t="n">
        <f aca="false">SUM(H160:I160)</f>
        <v>0</v>
      </c>
    </row>
    <row r="161" s="736" customFormat="true" ht="62.4" hidden="true" customHeight="true" outlineLevel="0" collapsed="false">
      <c r="A161" s="265" t="s">
        <v>623</v>
      </c>
      <c r="B161" s="265" t="s">
        <v>392</v>
      </c>
      <c r="C161" s="265" t="s">
        <v>393</v>
      </c>
      <c r="D161" s="266" t="s">
        <v>394</v>
      </c>
      <c r="E161" s="289"/>
      <c r="F161" s="288"/>
      <c r="G161" s="762" t="n">
        <f aca="false">H161+I161</f>
        <v>0</v>
      </c>
      <c r="H161" s="789"/>
      <c r="I161" s="789"/>
      <c r="J161" s="789"/>
      <c r="K161" s="765" t="n">
        <f aca="false">SUM(H161:I161)</f>
        <v>0</v>
      </c>
    </row>
    <row r="162" s="736" customFormat="true" ht="15.6" hidden="true" customHeight="false" outlineLevel="0" collapsed="false">
      <c r="A162" s="265" t="s">
        <v>624</v>
      </c>
      <c r="B162" s="265" t="s">
        <v>512</v>
      </c>
      <c r="C162" s="265" t="s">
        <v>393</v>
      </c>
      <c r="D162" s="266" t="s">
        <v>513</v>
      </c>
      <c r="E162" s="289"/>
      <c r="F162" s="288"/>
      <c r="G162" s="762" t="n">
        <f aca="false">H162+I162</f>
        <v>0</v>
      </c>
      <c r="H162" s="789"/>
      <c r="I162" s="789"/>
      <c r="J162" s="789"/>
      <c r="K162" s="765" t="n">
        <f aca="false">SUM(H162:I162)</f>
        <v>0</v>
      </c>
    </row>
    <row r="163" s="736" customFormat="true" ht="46.8" hidden="true" customHeight="false" outlineLevel="0" collapsed="false">
      <c r="A163" s="273" t="s">
        <v>627</v>
      </c>
      <c r="B163" s="273" t="s">
        <v>519</v>
      </c>
      <c r="C163" s="273" t="s">
        <v>516</v>
      </c>
      <c r="D163" s="274" t="s">
        <v>520</v>
      </c>
      <c r="E163" s="817" t="s">
        <v>1173</v>
      </c>
      <c r="F163" s="818"/>
      <c r="G163" s="762" t="n">
        <f aca="false">H163+I163</f>
        <v>0</v>
      </c>
      <c r="H163" s="762"/>
      <c r="I163" s="762"/>
      <c r="J163" s="762"/>
      <c r="K163" s="765" t="n">
        <f aca="false">SUM(H163:I163)</f>
        <v>0</v>
      </c>
      <c r="M163" s="765" t="n">
        <f aca="false">G163-I163-H163</f>
        <v>0</v>
      </c>
    </row>
    <row r="164" customFormat="false" ht="62.4" hidden="false" customHeight="false" outlineLevel="0" collapsed="false">
      <c r="A164" s="265" t="s">
        <v>629</v>
      </c>
      <c r="B164" s="265" t="s">
        <v>317</v>
      </c>
      <c r="C164" s="265" t="s">
        <v>318</v>
      </c>
      <c r="D164" s="266" t="s">
        <v>319</v>
      </c>
      <c r="E164" s="289" t="s">
        <v>1119</v>
      </c>
      <c r="F164" s="288" t="s">
        <v>1120</v>
      </c>
      <c r="G164" s="762" t="n">
        <f aca="false">H164+I164</f>
        <v>5400000</v>
      </c>
      <c r="H164" s="789"/>
      <c r="I164" s="789" t="n">
        <v>5400000</v>
      </c>
      <c r="J164" s="789" t="n">
        <v>5400000</v>
      </c>
      <c r="K164" s="757" t="n">
        <f aca="false">SUM(H164:I164)</f>
        <v>5400000</v>
      </c>
      <c r="L164" s="757" t="n">
        <f aca="false">G164-H164-I164</f>
        <v>0</v>
      </c>
      <c r="M164" s="757" t="n">
        <f aca="false">G164-I164-H164</f>
        <v>0</v>
      </c>
    </row>
    <row r="165" s="736" customFormat="true" ht="46.8" hidden="true" customHeight="false" outlineLevel="0" collapsed="false">
      <c r="A165" s="273" t="s">
        <v>630</v>
      </c>
      <c r="B165" s="273" t="s">
        <v>571</v>
      </c>
      <c r="C165" s="273" t="s">
        <v>318</v>
      </c>
      <c r="D165" s="274" t="s">
        <v>631</v>
      </c>
      <c r="E165" s="309" t="s">
        <v>1122</v>
      </c>
      <c r="F165" s="343"/>
      <c r="G165" s="762" t="n">
        <f aca="false">H165+I165</f>
        <v>0</v>
      </c>
      <c r="H165" s="802"/>
      <c r="I165" s="802"/>
      <c r="J165" s="802"/>
      <c r="K165" s="765" t="n">
        <f aca="false">SUM(H165:I165)</f>
        <v>0</v>
      </c>
      <c r="M165" s="765" t="n">
        <f aca="false">G165-I165-H165</f>
        <v>0</v>
      </c>
    </row>
    <row r="166" s="736" customFormat="true" ht="34.2" hidden="true" customHeight="false" outlineLevel="0" collapsed="false">
      <c r="A166" s="265" t="s">
        <v>632</v>
      </c>
      <c r="B166" s="265" t="s">
        <v>633</v>
      </c>
      <c r="C166" s="265" t="s">
        <v>523</v>
      </c>
      <c r="D166" s="344" t="s">
        <v>1174</v>
      </c>
      <c r="E166" s="268"/>
      <c r="F166" s="345"/>
      <c r="G166" s="762" t="n">
        <f aca="false">H166+I166</f>
        <v>0</v>
      </c>
      <c r="H166" s="762"/>
      <c r="I166" s="762"/>
      <c r="J166" s="762"/>
      <c r="K166" s="765" t="n">
        <f aca="false">SUM(H166:I166)</f>
        <v>0</v>
      </c>
    </row>
    <row r="167" s="736" customFormat="true" ht="36" hidden="true" customHeight="false" outlineLevel="0" collapsed="false">
      <c r="A167" s="273" t="s">
        <v>635</v>
      </c>
      <c r="B167" s="273" t="s">
        <v>636</v>
      </c>
      <c r="C167" s="273" t="s">
        <v>523</v>
      </c>
      <c r="D167" s="274" t="s">
        <v>637</v>
      </c>
      <c r="E167" s="309"/>
      <c r="F167" s="343"/>
      <c r="G167" s="762" t="n">
        <f aca="false">H167+I167</f>
        <v>0</v>
      </c>
      <c r="H167" s="802"/>
      <c r="I167" s="802"/>
      <c r="J167" s="802"/>
      <c r="K167" s="765" t="n">
        <f aca="false">SUM(H167:I167)</f>
        <v>0</v>
      </c>
    </row>
    <row r="168" s="736" customFormat="true" ht="34.2" hidden="true" customHeight="false" outlineLevel="0" collapsed="false">
      <c r="A168" s="273" t="s">
        <v>638</v>
      </c>
      <c r="B168" s="273" t="s">
        <v>639</v>
      </c>
      <c r="C168" s="273" t="s">
        <v>523</v>
      </c>
      <c r="D168" s="274" t="s">
        <v>640</v>
      </c>
      <c r="E168" s="309"/>
      <c r="F168" s="343"/>
      <c r="G168" s="762" t="n">
        <f aca="false">H168+I168</f>
        <v>0</v>
      </c>
      <c r="H168" s="802"/>
      <c r="I168" s="802"/>
      <c r="J168" s="802"/>
      <c r="K168" s="765" t="n">
        <f aca="false">SUM(H168:I168)</f>
        <v>0</v>
      </c>
    </row>
    <row r="169" customFormat="false" ht="62.4" hidden="false" customHeight="false" outlineLevel="0" collapsed="false">
      <c r="A169" s="265" t="s">
        <v>641</v>
      </c>
      <c r="B169" s="265" t="s">
        <v>593</v>
      </c>
      <c r="C169" s="265" t="s">
        <v>523</v>
      </c>
      <c r="D169" s="266" t="s">
        <v>642</v>
      </c>
      <c r="E169" s="289" t="s">
        <v>1119</v>
      </c>
      <c r="F169" s="288" t="s">
        <v>1120</v>
      </c>
      <c r="G169" s="762" t="n">
        <f aca="false">H169+I169</f>
        <v>2442700</v>
      </c>
      <c r="H169" s="789"/>
      <c r="I169" s="789" t="n">
        <v>2442700</v>
      </c>
      <c r="J169" s="789" t="n">
        <v>2442700</v>
      </c>
      <c r="K169" s="757" t="n">
        <f aca="false">SUM(H169:I169)</f>
        <v>2442700</v>
      </c>
      <c r="L169" s="757" t="n">
        <f aca="false">G169-H169-I169</f>
        <v>0</v>
      </c>
      <c r="M169" s="757" t="n">
        <f aca="false">G169-I169-H169</f>
        <v>0</v>
      </c>
    </row>
    <row r="170" s="736" customFormat="true" ht="78" hidden="true" customHeight="true" outlineLevel="0" collapsed="false">
      <c r="A170" s="265" t="s">
        <v>643</v>
      </c>
      <c r="B170" s="265" t="s">
        <v>644</v>
      </c>
      <c r="C170" s="265" t="s">
        <v>523</v>
      </c>
      <c r="D170" s="266" t="s">
        <v>1175</v>
      </c>
      <c r="E170" s="309" t="s">
        <v>1176</v>
      </c>
      <c r="F170" s="343"/>
      <c r="G170" s="762" t="n">
        <f aca="false">H170+I170</f>
        <v>0</v>
      </c>
      <c r="H170" s="802"/>
      <c r="I170" s="802"/>
      <c r="J170" s="802"/>
      <c r="K170" s="765" t="n">
        <f aca="false">SUM(H170:I170)</f>
        <v>0</v>
      </c>
      <c r="M170" s="765" t="n">
        <f aca="false">G170-I170-H170</f>
        <v>0</v>
      </c>
    </row>
    <row r="171" s="736" customFormat="true" ht="46.8" hidden="true" customHeight="false" outlineLevel="0" collapsed="false">
      <c r="A171" s="265"/>
      <c r="B171" s="265"/>
      <c r="C171" s="265"/>
      <c r="D171" s="266"/>
      <c r="E171" s="819" t="s">
        <v>1123</v>
      </c>
      <c r="F171" s="820"/>
      <c r="G171" s="762" t="n">
        <f aca="false">H171+I171</f>
        <v>0</v>
      </c>
      <c r="H171" s="802"/>
      <c r="I171" s="802"/>
      <c r="J171" s="802"/>
      <c r="K171" s="765" t="n">
        <f aca="false">SUM(H171:I171)</f>
        <v>0</v>
      </c>
      <c r="M171" s="765"/>
    </row>
    <row r="172" s="736" customFormat="true" ht="46.8" hidden="true" customHeight="false" outlineLevel="0" collapsed="false">
      <c r="A172" s="265" t="s">
        <v>646</v>
      </c>
      <c r="B172" s="265" t="s">
        <v>526</v>
      </c>
      <c r="C172" s="265" t="s">
        <v>523</v>
      </c>
      <c r="D172" s="266" t="s">
        <v>527</v>
      </c>
      <c r="E172" s="800" t="s">
        <v>1173</v>
      </c>
      <c r="F172" s="801"/>
      <c r="G172" s="762" t="n">
        <f aca="false">H172+I172</f>
        <v>0</v>
      </c>
      <c r="H172" s="821"/>
      <c r="I172" s="762"/>
      <c r="J172" s="762"/>
      <c r="K172" s="765" t="n">
        <f aca="false">SUM(H172:I172)</f>
        <v>0</v>
      </c>
      <c r="M172" s="765" t="n">
        <f aca="false">G172-I172-H172</f>
        <v>0</v>
      </c>
    </row>
    <row r="173" customFormat="false" ht="62.4" hidden="false" customHeight="false" outlineLevel="0" collapsed="false">
      <c r="A173" s="265" t="s">
        <v>647</v>
      </c>
      <c r="B173" s="265" t="s">
        <v>648</v>
      </c>
      <c r="C173" s="265" t="s">
        <v>254</v>
      </c>
      <c r="D173" s="822" t="s">
        <v>649</v>
      </c>
      <c r="E173" s="289" t="s">
        <v>1119</v>
      </c>
      <c r="F173" s="288" t="s">
        <v>1120</v>
      </c>
      <c r="G173" s="762" t="n">
        <f aca="false">H173+I173</f>
        <v>19840400</v>
      </c>
      <c r="H173" s="823"/>
      <c r="I173" s="823" t="n">
        <v>19840400</v>
      </c>
      <c r="J173" s="823" t="n">
        <v>19840400</v>
      </c>
      <c r="K173" s="757" t="n">
        <f aca="false">SUM(H173:I173)</f>
        <v>19840400</v>
      </c>
      <c r="L173" s="757" t="n">
        <f aca="false">G173-H173-I173</f>
        <v>0</v>
      </c>
      <c r="M173" s="757" t="n">
        <f aca="false">G173-I173-H173</f>
        <v>0</v>
      </c>
    </row>
    <row r="174" customFormat="false" ht="62.4" hidden="false" customHeight="false" outlineLevel="0" collapsed="false">
      <c r="A174" s="265" t="s">
        <v>647</v>
      </c>
      <c r="B174" s="265" t="s">
        <v>648</v>
      </c>
      <c r="C174" s="265" t="s">
        <v>254</v>
      </c>
      <c r="D174" s="822" t="s">
        <v>649</v>
      </c>
      <c r="E174" s="819" t="s">
        <v>1110</v>
      </c>
      <c r="F174" s="761" t="s">
        <v>1111</v>
      </c>
      <c r="G174" s="762" t="n">
        <f aca="false">H174+I174</f>
        <v>4200000</v>
      </c>
      <c r="H174" s="823"/>
      <c r="I174" s="823" t="n">
        <v>4200000</v>
      </c>
      <c r="J174" s="823" t="n">
        <v>4200000</v>
      </c>
      <c r="K174" s="757" t="n">
        <f aca="false">SUM(H174:I174)</f>
        <v>4200000</v>
      </c>
      <c r="L174" s="757" t="n">
        <f aca="false">G174-H174-I174</f>
        <v>0</v>
      </c>
      <c r="M174" s="757" t="n">
        <f aca="false">G174-I174-H174</f>
        <v>0</v>
      </c>
    </row>
    <row r="175" customFormat="false" ht="62.4" hidden="false" customHeight="false" outlineLevel="0" collapsed="false">
      <c r="A175" s="265" t="s">
        <v>647</v>
      </c>
      <c r="B175" s="265" t="s">
        <v>648</v>
      </c>
      <c r="C175" s="265" t="s">
        <v>254</v>
      </c>
      <c r="D175" s="822" t="s">
        <v>649</v>
      </c>
      <c r="E175" s="289" t="s">
        <v>1155</v>
      </c>
      <c r="F175" s="761" t="s">
        <v>1152</v>
      </c>
      <c r="G175" s="762" t="n">
        <f aca="false">H175+I175</f>
        <v>20000000</v>
      </c>
      <c r="H175" s="823"/>
      <c r="I175" s="823" t="n">
        <v>20000000</v>
      </c>
      <c r="J175" s="823" t="n">
        <v>20000000</v>
      </c>
      <c r="K175" s="757" t="n">
        <f aca="false">SUM(H175:I175)</f>
        <v>20000000</v>
      </c>
      <c r="L175" s="757" t="n">
        <f aca="false">G175-H175-I175</f>
        <v>0</v>
      </c>
      <c r="M175" s="757" t="n">
        <f aca="false">G175-I175-H175</f>
        <v>0</v>
      </c>
    </row>
    <row r="176" customFormat="false" ht="41.4" hidden="false" customHeight="false" outlineLevel="0" collapsed="false">
      <c r="A176" s="265" t="s">
        <v>653</v>
      </c>
      <c r="B176" s="265" t="s">
        <v>596</v>
      </c>
      <c r="C176" s="265" t="s">
        <v>254</v>
      </c>
      <c r="D176" s="344" t="s">
        <v>597</v>
      </c>
      <c r="E176" s="819" t="s">
        <v>1110</v>
      </c>
      <c r="F176" s="761" t="s">
        <v>1111</v>
      </c>
      <c r="G176" s="762" t="n">
        <f aca="false">H176+I176</f>
        <v>700000</v>
      </c>
      <c r="H176" s="762" t="n">
        <v>245000</v>
      </c>
      <c r="I176" s="813" t="n">
        <v>455000</v>
      </c>
      <c r="J176" s="813" t="n">
        <v>455000</v>
      </c>
      <c r="K176" s="757" t="n">
        <f aca="false">SUM(H176:I176)</f>
        <v>700000</v>
      </c>
      <c r="L176" s="757" t="n">
        <f aca="false">G176-H176-I176</f>
        <v>0</v>
      </c>
      <c r="M176" s="757" t="n">
        <f aca="false">G176-I176-H176</f>
        <v>0</v>
      </c>
    </row>
    <row r="177" customFormat="false" ht="55.2" hidden="false" customHeight="false" outlineLevel="0" collapsed="false">
      <c r="A177" s="265" t="s">
        <v>654</v>
      </c>
      <c r="B177" s="265" t="s">
        <v>655</v>
      </c>
      <c r="C177" s="265" t="s">
        <v>530</v>
      </c>
      <c r="D177" s="35" t="s">
        <v>656</v>
      </c>
      <c r="E177" s="824" t="s">
        <v>1177</v>
      </c>
      <c r="F177" s="825" t="s">
        <v>1178</v>
      </c>
      <c r="G177" s="762" t="n">
        <f aca="false">H177+I177</f>
        <v>4000000</v>
      </c>
      <c r="H177" s="762" t="n">
        <v>4000000</v>
      </c>
      <c r="I177" s="813"/>
      <c r="J177" s="813"/>
      <c r="K177" s="757" t="n">
        <f aca="false">SUM(H177:I177)</f>
        <v>4000000</v>
      </c>
      <c r="L177" s="757" t="n">
        <f aca="false">G177-H177-I177</f>
        <v>0</v>
      </c>
      <c r="M177" s="757" t="n">
        <f aca="false">G177-I177-H177</f>
        <v>0</v>
      </c>
    </row>
    <row r="178" s="736" customFormat="true" ht="15.6" hidden="true" customHeight="false" outlineLevel="0" collapsed="false">
      <c r="A178" s="265" t="s">
        <v>657</v>
      </c>
      <c r="B178" s="265" t="s">
        <v>658</v>
      </c>
      <c r="C178" s="265" t="s">
        <v>659</v>
      </c>
      <c r="D178" s="266" t="s">
        <v>660</v>
      </c>
      <c r="E178" s="268"/>
      <c r="F178" s="345"/>
      <c r="G178" s="762" t="n">
        <f aca="false">H178+I178</f>
        <v>0</v>
      </c>
      <c r="H178" s="762"/>
      <c r="I178" s="762"/>
      <c r="J178" s="762"/>
      <c r="K178" s="765" t="n">
        <f aca="false">SUM(H178:I178)</f>
        <v>0</v>
      </c>
    </row>
    <row r="179" s="736" customFormat="true" ht="62.4" hidden="true" customHeight="true" outlineLevel="0" collapsed="false">
      <c r="A179" s="273" t="s">
        <v>661</v>
      </c>
      <c r="B179" s="273" t="s">
        <v>260</v>
      </c>
      <c r="C179" s="273" t="s">
        <v>261</v>
      </c>
      <c r="D179" s="274" t="s">
        <v>262</v>
      </c>
      <c r="F179" s="826"/>
      <c r="G179" s="762" t="n">
        <f aca="false">H179+I179</f>
        <v>0</v>
      </c>
      <c r="H179" s="767"/>
      <c r="I179" s="767"/>
      <c r="J179" s="767"/>
      <c r="K179" s="765" t="n">
        <f aca="false">SUM(H179:I179)</f>
        <v>0</v>
      </c>
      <c r="M179" s="765" t="n">
        <f aca="false">G179-I179-H179</f>
        <v>0</v>
      </c>
    </row>
    <row r="180" customFormat="false" ht="72" hidden="false" customHeight="true" outlineLevel="0" collapsed="false">
      <c r="A180" s="265" t="s">
        <v>662</v>
      </c>
      <c r="B180" s="265" t="s">
        <v>663</v>
      </c>
      <c r="C180" s="265" t="s">
        <v>664</v>
      </c>
      <c r="D180" s="266" t="s">
        <v>665</v>
      </c>
      <c r="E180" s="800" t="s">
        <v>1179</v>
      </c>
      <c r="F180" s="266" t="s">
        <v>1180</v>
      </c>
      <c r="G180" s="762" t="n">
        <f aca="false">H180+I180</f>
        <v>5130000</v>
      </c>
      <c r="H180" s="813"/>
      <c r="I180" s="762" t="n">
        <v>5130000</v>
      </c>
      <c r="J180" s="762"/>
      <c r="K180" s="757" t="n">
        <f aca="false">SUM(H180:I180)</f>
        <v>5130000</v>
      </c>
      <c r="L180" s="757" t="n">
        <f aca="false">G180-H180-I180</f>
        <v>0</v>
      </c>
      <c r="M180" s="757" t="n">
        <f aca="false">G180-I180-H180</f>
        <v>0</v>
      </c>
    </row>
    <row r="181" s="736" customFormat="true" ht="62.4" hidden="true" customHeight="true" outlineLevel="0" collapsed="false">
      <c r="A181" s="357" t="n">
        <v>1618313</v>
      </c>
      <c r="B181" s="357" t="n">
        <v>8313</v>
      </c>
      <c r="C181" s="273" t="s">
        <v>666</v>
      </c>
      <c r="D181" s="274" t="s">
        <v>667</v>
      </c>
      <c r="E181" s="827"/>
      <c r="F181" s="828"/>
      <c r="G181" s="762" t="n">
        <f aca="false">H181+I181</f>
        <v>0</v>
      </c>
      <c r="H181" s="802"/>
      <c r="I181" s="802"/>
      <c r="J181" s="802"/>
      <c r="K181" s="765" t="n">
        <f aca="false">SUM(H181:I181)</f>
        <v>0</v>
      </c>
      <c r="M181" s="765" t="n">
        <f aca="false">G181-I181-H181</f>
        <v>0</v>
      </c>
    </row>
    <row r="182" s="736" customFormat="true" ht="78" hidden="true" customHeight="true" outlineLevel="0" collapsed="false">
      <c r="A182" s="294" t="n">
        <v>1618330</v>
      </c>
      <c r="B182" s="294" t="n">
        <v>8330</v>
      </c>
      <c r="C182" s="265" t="s">
        <v>668</v>
      </c>
      <c r="D182" s="266" t="s">
        <v>669</v>
      </c>
      <c r="E182" s="329"/>
      <c r="F182" s="361"/>
      <c r="G182" s="762" t="n">
        <f aca="false">H182+I182</f>
        <v>0</v>
      </c>
      <c r="H182" s="789"/>
      <c r="I182" s="789"/>
      <c r="J182" s="789"/>
      <c r="K182" s="765" t="n">
        <f aca="false">SUM(H182:I182)</f>
        <v>0</v>
      </c>
    </row>
    <row r="183" customFormat="false" ht="46.8" hidden="false" customHeight="false" outlineLevel="0" collapsed="false">
      <c r="A183" s="373" t="s">
        <v>670</v>
      </c>
      <c r="B183" s="373"/>
      <c r="C183" s="373"/>
      <c r="D183" s="374" t="s">
        <v>671</v>
      </c>
      <c r="E183" s="375"/>
      <c r="F183" s="776"/>
      <c r="G183" s="756" t="n">
        <f aca="false">G184</f>
        <v>917140400</v>
      </c>
      <c r="H183" s="756" t="n">
        <f aca="false">H184</f>
        <v>350000</v>
      </c>
      <c r="I183" s="756" t="n">
        <f aca="false">I184</f>
        <v>916790400</v>
      </c>
      <c r="J183" s="756" t="n">
        <f aca="false">J184</f>
        <v>0</v>
      </c>
      <c r="K183" s="757" t="n">
        <f aca="false">SUM(H183:I183)</f>
        <v>917140400</v>
      </c>
      <c r="L183" s="757" t="n">
        <f aca="false">G183-H183-I183</f>
        <v>0</v>
      </c>
      <c r="M183" s="757" t="n">
        <f aca="false">G183-I183-H183</f>
        <v>0</v>
      </c>
    </row>
    <row r="184" customFormat="false" ht="46.8" hidden="false" customHeight="false" outlineLevel="0" collapsed="false">
      <c r="A184" s="373" t="s">
        <v>672</v>
      </c>
      <c r="B184" s="373"/>
      <c r="C184" s="373"/>
      <c r="D184" s="374" t="s">
        <v>671</v>
      </c>
      <c r="E184" s="375"/>
      <c r="F184" s="776"/>
      <c r="G184" s="756" t="n">
        <f aca="false">SUM(G185:G190)</f>
        <v>917140400</v>
      </c>
      <c r="H184" s="756" t="n">
        <f aca="false">SUM(H185:H190)</f>
        <v>350000</v>
      </c>
      <c r="I184" s="756" t="n">
        <f aca="false">SUM(I185:I190)</f>
        <v>916790400</v>
      </c>
      <c r="J184" s="756" t="n">
        <f aca="false">SUM(J185:J190)</f>
        <v>0</v>
      </c>
      <c r="K184" s="757" t="n">
        <f aca="false">SUM(H184:I184)</f>
        <v>917140400</v>
      </c>
      <c r="L184" s="757" t="n">
        <f aca="false">G184-H184-I184</f>
        <v>0</v>
      </c>
      <c r="M184" s="757" t="n">
        <f aca="false">G184-I184-H184</f>
        <v>0</v>
      </c>
    </row>
    <row r="185" s="736" customFormat="true" ht="31.2" hidden="true" customHeight="false" outlineLevel="0" collapsed="false">
      <c r="A185" s="265" t="s">
        <v>673</v>
      </c>
      <c r="B185" s="265" t="s">
        <v>674</v>
      </c>
      <c r="C185" s="265" t="s">
        <v>675</v>
      </c>
      <c r="D185" s="266" t="s">
        <v>676</v>
      </c>
      <c r="E185" s="329"/>
      <c r="F185" s="361"/>
      <c r="G185" s="762" t="n">
        <f aca="false">H185+I185</f>
        <v>0</v>
      </c>
      <c r="H185" s="789"/>
      <c r="I185" s="789"/>
      <c r="J185" s="789"/>
      <c r="K185" s="765" t="n">
        <f aca="false">SUM(H185:I185)</f>
        <v>0</v>
      </c>
    </row>
    <row r="186" customFormat="false" ht="62.4" hidden="false" customHeight="false" outlineLevel="0" collapsed="false">
      <c r="A186" s="294" t="n">
        <v>1917461</v>
      </c>
      <c r="B186" s="294" t="n">
        <v>7461</v>
      </c>
      <c r="C186" s="265" t="s">
        <v>675</v>
      </c>
      <c r="D186" s="266" t="s">
        <v>677</v>
      </c>
      <c r="E186" s="829" t="s">
        <v>1181</v>
      </c>
      <c r="F186" s="266" t="s">
        <v>1182</v>
      </c>
      <c r="G186" s="762" t="n">
        <f aca="false">H186+I186</f>
        <v>350000</v>
      </c>
      <c r="H186" s="789" t="n">
        <v>350000</v>
      </c>
      <c r="I186" s="789"/>
      <c r="J186" s="789"/>
      <c r="K186" s="757" t="n">
        <f aca="false">SUM(H186:I186)</f>
        <v>350000</v>
      </c>
      <c r="L186" s="757" t="n">
        <f aca="false">G186-H186-I186</f>
        <v>0</v>
      </c>
      <c r="M186" s="757" t="n">
        <f aca="false">G186-I186-H186</f>
        <v>0</v>
      </c>
    </row>
    <row r="187" customFormat="false" ht="62.4" hidden="false" customHeight="false" outlineLevel="0" collapsed="false">
      <c r="A187" s="294" t="n">
        <v>1917462</v>
      </c>
      <c r="B187" s="294" t="n">
        <v>7462</v>
      </c>
      <c r="C187" s="265" t="s">
        <v>675</v>
      </c>
      <c r="D187" s="266" t="s">
        <v>678</v>
      </c>
      <c r="E187" s="829" t="s">
        <v>1181</v>
      </c>
      <c r="F187" s="266" t="s">
        <v>1182</v>
      </c>
      <c r="G187" s="762" t="n">
        <f aca="false">H187+I187</f>
        <v>843315700</v>
      </c>
      <c r="H187" s="813"/>
      <c r="I187" s="789" t="n">
        <f aca="false">768172900+75142800</f>
        <v>843315700</v>
      </c>
      <c r="J187" s="789"/>
      <c r="K187" s="757" t="n">
        <f aca="false">SUM(H187:I187)</f>
        <v>843315700</v>
      </c>
      <c r="L187" s="757" t="n">
        <f aca="false">G187-H187-I187</f>
        <v>0</v>
      </c>
      <c r="M187" s="757" t="n">
        <f aca="false">G187-I187-H187</f>
        <v>0</v>
      </c>
    </row>
    <row r="188" customFormat="false" ht="62.4" hidden="false" customHeight="false" outlineLevel="0" collapsed="false">
      <c r="A188" s="294" t="n">
        <v>1917462</v>
      </c>
      <c r="B188" s="294" t="n">
        <v>7462</v>
      </c>
      <c r="C188" s="265" t="s">
        <v>675</v>
      </c>
      <c r="D188" s="266" t="s">
        <v>678</v>
      </c>
      <c r="E188" s="829" t="s">
        <v>1183</v>
      </c>
      <c r="F188" s="266" t="s">
        <v>1184</v>
      </c>
      <c r="G188" s="762" t="n">
        <f aca="false">H188+I188</f>
        <v>2100000</v>
      </c>
      <c r="H188" s="813"/>
      <c r="I188" s="789" t="n">
        <v>2100000</v>
      </c>
      <c r="J188" s="789"/>
      <c r="K188" s="757" t="n">
        <f aca="false">SUM(H188:I188)</f>
        <v>2100000</v>
      </c>
      <c r="L188" s="757" t="n">
        <f aca="false">G188-H188-I188</f>
        <v>0</v>
      </c>
      <c r="M188" s="757" t="n">
        <f aca="false">G188-I188-H188</f>
        <v>0</v>
      </c>
    </row>
    <row r="189" s="736" customFormat="true" ht="145.5" hidden="false" customHeight="true" outlineLevel="0" collapsed="false">
      <c r="A189" s="357" t="n">
        <v>1917464</v>
      </c>
      <c r="B189" s="357" t="n">
        <v>7464</v>
      </c>
      <c r="C189" s="273" t="s">
        <v>675</v>
      </c>
      <c r="D189" s="274" t="s">
        <v>679</v>
      </c>
      <c r="E189" s="829" t="s">
        <v>1181</v>
      </c>
      <c r="F189" s="266" t="s">
        <v>1182</v>
      </c>
      <c r="G189" s="762" t="n">
        <f aca="false">H189+I189</f>
        <v>66272500</v>
      </c>
      <c r="H189" s="813"/>
      <c r="I189" s="802" t="n">
        <v>66272500</v>
      </c>
      <c r="J189" s="802"/>
      <c r="K189" s="765" t="n">
        <f aca="false">SUM(H189:I189)</f>
        <v>66272500</v>
      </c>
      <c r="M189" s="765" t="n">
        <f aca="false">G189-I189-H189</f>
        <v>0</v>
      </c>
    </row>
    <row r="190" customFormat="false" ht="124.8" hidden="false" customHeight="false" outlineLevel="0" collapsed="false">
      <c r="A190" s="265" t="s">
        <v>683</v>
      </c>
      <c r="B190" s="265" t="s">
        <v>684</v>
      </c>
      <c r="C190" s="265" t="s">
        <v>243</v>
      </c>
      <c r="D190" s="266" t="s">
        <v>685</v>
      </c>
      <c r="E190" s="829" t="s">
        <v>1181</v>
      </c>
      <c r="F190" s="266" t="s">
        <v>1182</v>
      </c>
      <c r="G190" s="762" t="n">
        <f aca="false">H190+I190</f>
        <v>5102200</v>
      </c>
      <c r="H190" s="789"/>
      <c r="I190" s="789" t="n">
        <v>5102200</v>
      </c>
      <c r="J190" s="789"/>
      <c r="K190" s="757" t="n">
        <f aca="false">SUM(H190:I190)</f>
        <v>5102200</v>
      </c>
      <c r="L190" s="757" t="n">
        <f aca="false">G190-H190-I190</f>
        <v>0</v>
      </c>
      <c r="M190" s="757" t="n">
        <f aca="false">G190-I190-H190</f>
        <v>0</v>
      </c>
    </row>
    <row r="191" customFormat="false" ht="62.4" hidden="false" customHeight="false" outlineLevel="0" collapsed="false">
      <c r="A191" s="373" t="s">
        <v>686</v>
      </c>
      <c r="B191" s="373"/>
      <c r="C191" s="373"/>
      <c r="D191" s="374" t="s">
        <v>687</v>
      </c>
      <c r="E191" s="375"/>
      <c r="F191" s="776"/>
      <c r="G191" s="756" t="n">
        <f aca="false">G192</f>
        <v>3360000</v>
      </c>
      <c r="H191" s="756" t="n">
        <f aca="false">H192</f>
        <v>3360000</v>
      </c>
      <c r="I191" s="756" t="n">
        <f aca="false">I192</f>
        <v>0</v>
      </c>
      <c r="J191" s="756" t="n">
        <f aca="false">J192</f>
        <v>0</v>
      </c>
      <c r="K191" s="757" t="n">
        <f aca="false">SUM(H191:I191)</f>
        <v>3360000</v>
      </c>
      <c r="M191" s="757" t="n">
        <f aca="false">G191-I191-H191</f>
        <v>0</v>
      </c>
    </row>
    <row r="192" customFormat="false" ht="67.5" hidden="false" customHeight="true" outlineLevel="0" collapsed="false">
      <c r="A192" s="373" t="s">
        <v>688</v>
      </c>
      <c r="B192" s="373"/>
      <c r="C192" s="373"/>
      <c r="D192" s="374" t="s">
        <v>687</v>
      </c>
      <c r="E192" s="375"/>
      <c r="F192" s="776"/>
      <c r="G192" s="756" t="n">
        <f aca="false">SUM(G193:G195)</f>
        <v>3360000</v>
      </c>
      <c r="H192" s="756" t="n">
        <f aca="false">SUM(H193:H195)</f>
        <v>3360000</v>
      </c>
      <c r="I192" s="756" t="n">
        <f aca="false">SUM(I193:I195)</f>
        <v>0</v>
      </c>
      <c r="J192" s="756" t="n">
        <f aca="false">SUM(J193:J195)</f>
        <v>0</v>
      </c>
      <c r="K192" s="757" t="n">
        <f aca="false">SUM(H192:I192)</f>
        <v>3360000</v>
      </c>
      <c r="M192" s="757" t="n">
        <f aca="false">G192-I192-H192</f>
        <v>0</v>
      </c>
    </row>
    <row r="193" customFormat="false" ht="62.4" hidden="false" customHeight="false" outlineLevel="0" collapsed="false">
      <c r="A193" s="397" t="s">
        <v>689</v>
      </c>
      <c r="B193" s="397" t="s">
        <v>243</v>
      </c>
      <c r="C193" s="397" t="s">
        <v>244</v>
      </c>
      <c r="D193" s="778" t="s">
        <v>245</v>
      </c>
      <c r="E193" s="800" t="s">
        <v>1185</v>
      </c>
      <c r="F193" s="266" t="s">
        <v>1186</v>
      </c>
      <c r="G193" s="762" t="n">
        <f aca="false">H193+I193</f>
        <v>3360000</v>
      </c>
      <c r="H193" s="762" t="n">
        <v>3360000</v>
      </c>
      <c r="I193" s="762"/>
      <c r="J193" s="762"/>
      <c r="K193" s="757" t="n">
        <f aca="false">SUM(H193:I193)</f>
        <v>3360000</v>
      </c>
      <c r="M193" s="757" t="n">
        <f aca="false">G193-I193-H193</f>
        <v>0</v>
      </c>
    </row>
    <row r="194" s="736" customFormat="true" ht="62.4" hidden="true" customHeight="false" outlineLevel="0" collapsed="false">
      <c r="A194" s="273" t="s">
        <v>690</v>
      </c>
      <c r="B194" s="273" t="s">
        <v>457</v>
      </c>
      <c r="C194" s="273" t="s">
        <v>416</v>
      </c>
      <c r="D194" s="274" t="s">
        <v>691</v>
      </c>
      <c r="E194" s="274" t="s">
        <v>1187</v>
      </c>
      <c r="F194" s="830"/>
      <c r="G194" s="767" t="n">
        <f aca="false">H194+I194</f>
        <v>0</v>
      </c>
      <c r="H194" s="767"/>
      <c r="I194" s="767"/>
      <c r="J194" s="767"/>
      <c r="K194" s="765" t="n">
        <f aca="false">SUM(H194:I194)</f>
        <v>0</v>
      </c>
      <c r="M194" s="765" t="n">
        <f aca="false">G194-I194-H194</f>
        <v>0</v>
      </c>
    </row>
    <row r="195" s="736" customFormat="true" ht="54" hidden="true" customHeight="true" outlineLevel="0" collapsed="false">
      <c r="A195" s="273" t="s">
        <v>692</v>
      </c>
      <c r="B195" s="273" t="s">
        <v>693</v>
      </c>
      <c r="C195" s="273" t="s">
        <v>294</v>
      </c>
      <c r="D195" s="274" t="s">
        <v>247</v>
      </c>
      <c r="E195" s="817" t="s">
        <v>1188</v>
      </c>
      <c r="F195" s="818"/>
      <c r="G195" s="767" t="n">
        <f aca="false">H195+I195</f>
        <v>0</v>
      </c>
      <c r="H195" s="767"/>
      <c r="I195" s="767"/>
      <c r="J195" s="767"/>
      <c r="K195" s="765" t="n">
        <f aca="false">SUM(H195:I195)</f>
        <v>0</v>
      </c>
      <c r="M195" s="765" t="n">
        <f aca="false">G195-I195-H195</f>
        <v>0</v>
      </c>
    </row>
    <row r="196" customFormat="false" ht="62.4" hidden="false" customHeight="false" outlineLevel="0" collapsed="false">
      <c r="A196" s="373" t="s">
        <v>704</v>
      </c>
      <c r="B196" s="373"/>
      <c r="C196" s="373"/>
      <c r="D196" s="374" t="s">
        <v>705</v>
      </c>
      <c r="E196" s="375"/>
      <c r="F196" s="776"/>
      <c r="G196" s="756" t="n">
        <f aca="false">G197</f>
        <v>15080000</v>
      </c>
      <c r="H196" s="756" t="n">
        <f aca="false">H197</f>
        <v>14500000</v>
      </c>
      <c r="I196" s="756" t="n">
        <f aca="false">I197</f>
        <v>580000</v>
      </c>
      <c r="J196" s="756" t="n">
        <f aca="false">J197</f>
        <v>80000</v>
      </c>
      <c r="K196" s="757" t="n">
        <f aca="false">SUM(H196:I196)</f>
        <v>15080000</v>
      </c>
      <c r="L196" s="757" t="n">
        <f aca="false">G196-H196-I196</f>
        <v>0</v>
      </c>
      <c r="M196" s="757" t="n">
        <f aca="false">G196-I196-H196</f>
        <v>0</v>
      </c>
    </row>
    <row r="197" customFormat="false" ht="62.4" hidden="false" customHeight="false" outlineLevel="0" collapsed="false">
      <c r="A197" s="373" t="s">
        <v>706</v>
      </c>
      <c r="B197" s="373"/>
      <c r="C197" s="373"/>
      <c r="D197" s="374" t="s">
        <v>705</v>
      </c>
      <c r="E197" s="375"/>
      <c r="F197" s="776"/>
      <c r="G197" s="756" t="n">
        <f aca="false">SUM(G198:G204)</f>
        <v>15080000</v>
      </c>
      <c r="H197" s="756" t="n">
        <f aca="false">SUM(H198:H204)</f>
        <v>14500000</v>
      </c>
      <c r="I197" s="756" t="n">
        <f aca="false">SUM(I198:I204)</f>
        <v>580000</v>
      </c>
      <c r="J197" s="756" t="n">
        <f aca="false">SUM(J198:J204)</f>
        <v>80000</v>
      </c>
      <c r="K197" s="757" t="n">
        <f aca="false">SUM(H197:I197)</f>
        <v>15080000</v>
      </c>
      <c r="L197" s="757" t="n">
        <f aca="false">G197-H197-I197</f>
        <v>0</v>
      </c>
      <c r="M197" s="757" t="n">
        <f aca="false">G197-I197-H197</f>
        <v>0</v>
      </c>
    </row>
    <row r="198" customFormat="false" ht="41.4" hidden="false" customHeight="false" outlineLevel="0" collapsed="false">
      <c r="A198" s="265" t="s">
        <v>707</v>
      </c>
      <c r="B198" s="265" t="s">
        <v>698</v>
      </c>
      <c r="C198" s="265" t="s">
        <v>699</v>
      </c>
      <c r="D198" s="266" t="s">
        <v>700</v>
      </c>
      <c r="E198" s="831" t="s">
        <v>1189</v>
      </c>
      <c r="F198" s="832" t="s">
        <v>1190</v>
      </c>
      <c r="G198" s="789" t="n">
        <f aca="false">H198+I198</f>
        <v>6150000</v>
      </c>
      <c r="H198" s="789" t="n">
        <v>6150000</v>
      </c>
      <c r="I198" s="833"/>
      <c r="J198" s="833"/>
      <c r="K198" s="757" t="n">
        <f aca="false">SUM(H198:I198)</f>
        <v>6150000</v>
      </c>
      <c r="L198" s="757" t="n">
        <f aca="false">G198-H198-I198</f>
        <v>0</v>
      </c>
      <c r="M198" s="757" t="n">
        <f aca="false">G198-I198-H198</f>
        <v>0</v>
      </c>
    </row>
    <row r="199" s="736" customFormat="true" ht="31.2" hidden="true" customHeight="false" outlineLevel="0" collapsed="false">
      <c r="A199" s="265" t="s">
        <v>1191</v>
      </c>
      <c r="B199" s="265" t="s">
        <v>702</v>
      </c>
      <c r="C199" s="265" t="s">
        <v>699</v>
      </c>
      <c r="D199" s="266" t="s">
        <v>703</v>
      </c>
      <c r="E199" s="289"/>
      <c r="F199" s="288"/>
      <c r="G199" s="789" t="n">
        <f aca="false">H199+I199</f>
        <v>0</v>
      </c>
      <c r="H199" s="789"/>
      <c r="I199" s="789"/>
      <c r="J199" s="789"/>
      <c r="K199" s="765" t="n">
        <f aca="false">SUM(H199:I199)</f>
        <v>0</v>
      </c>
      <c r="M199" s="765"/>
    </row>
    <row r="200" s="736" customFormat="true" ht="41.4" hidden="true" customHeight="false" outlineLevel="0" collapsed="false">
      <c r="A200" s="265" t="s">
        <v>708</v>
      </c>
      <c r="B200" s="265" t="s">
        <v>709</v>
      </c>
      <c r="C200" s="265" t="s">
        <v>523</v>
      </c>
      <c r="D200" s="266" t="s">
        <v>710</v>
      </c>
      <c r="E200" s="824" t="s">
        <v>1110</v>
      </c>
      <c r="F200" s="761" t="s">
        <v>1111</v>
      </c>
      <c r="G200" s="789" t="n">
        <f aca="false">H200+I200</f>
        <v>0</v>
      </c>
      <c r="H200" s="789"/>
      <c r="I200" s="833"/>
      <c r="J200" s="833"/>
      <c r="K200" s="765" t="n">
        <f aca="false">SUM(H200:I200)</f>
        <v>0</v>
      </c>
      <c r="L200" s="765" t="n">
        <f aca="false">G200-H200-I200</f>
        <v>0</v>
      </c>
      <c r="M200" s="765" t="n">
        <f aca="false">G200-I200-H200</f>
        <v>0</v>
      </c>
    </row>
    <row r="201" customFormat="false" ht="41.4" hidden="false" customHeight="false" outlineLevel="0" collapsed="false">
      <c r="A201" s="265" t="s">
        <v>711</v>
      </c>
      <c r="B201" s="265" t="s">
        <v>596</v>
      </c>
      <c r="C201" s="265" t="s">
        <v>254</v>
      </c>
      <c r="D201" s="266" t="s">
        <v>597</v>
      </c>
      <c r="E201" s="824" t="s">
        <v>1110</v>
      </c>
      <c r="F201" s="761" t="s">
        <v>1111</v>
      </c>
      <c r="G201" s="789" t="n">
        <f aca="false">H201+I201</f>
        <v>400000</v>
      </c>
      <c r="H201" s="789" t="n">
        <v>400000</v>
      </c>
      <c r="I201" s="789"/>
      <c r="J201" s="789"/>
      <c r="K201" s="757" t="n">
        <f aca="false">SUM(H201:I201)</f>
        <v>400000</v>
      </c>
      <c r="L201" s="757" t="n">
        <f aca="false">G201-H201-I201</f>
        <v>0</v>
      </c>
      <c r="M201" s="757" t="n">
        <f aca="false">G201-I201-H201</f>
        <v>0</v>
      </c>
    </row>
    <row r="202" customFormat="false" ht="41.4" hidden="false" customHeight="false" outlineLevel="0" collapsed="false">
      <c r="A202" s="265" t="s">
        <v>712</v>
      </c>
      <c r="B202" s="265" t="s">
        <v>713</v>
      </c>
      <c r="C202" s="265" t="s">
        <v>714</v>
      </c>
      <c r="D202" s="266" t="s">
        <v>715</v>
      </c>
      <c r="E202" s="824" t="s">
        <v>1110</v>
      </c>
      <c r="F202" s="761" t="s">
        <v>1111</v>
      </c>
      <c r="G202" s="789" t="n">
        <f aca="false">H202+I202</f>
        <v>3000000</v>
      </c>
      <c r="H202" s="789" t="n">
        <v>3000000</v>
      </c>
      <c r="I202" s="789"/>
      <c r="J202" s="789"/>
      <c r="K202" s="757" t="n">
        <f aca="false">SUM(H202:I202)</f>
        <v>3000000</v>
      </c>
      <c r="L202" s="757" t="n">
        <f aca="false">G202-H202-I202</f>
        <v>0</v>
      </c>
      <c r="M202" s="757" t="n">
        <f aca="false">G202-I202-H202</f>
        <v>0</v>
      </c>
    </row>
    <row r="203" customFormat="false" ht="41.4" hidden="false" customHeight="false" outlineLevel="0" collapsed="false">
      <c r="A203" s="265" t="s">
        <v>716</v>
      </c>
      <c r="B203" s="265" t="s">
        <v>257</v>
      </c>
      <c r="C203" s="265" t="s">
        <v>254</v>
      </c>
      <c r="D203" s="266" t="s">
        <v>258</v>
      </c>
      <c r="E203" s="824" t="s">
        <v>1110</v>
      </c>
      <c r="F203" s="761" t="s">
        <v>1111</v>
      </c>
      <c r="G203" s="762" t="n">
        <f aca="false">H203+I203</f>
        <v>1030000</v>
      </c>
      <c r="H203" s="762" t="n">
        <f aca="false">900000+50000</f>
        <v>950000</v>
      </c>
      <c r="I203" s="762" t="n">
        <v>80000</v>
      </c>
      <c r="J203" s="762" t="n">
        <v>80000</v>
      </c>
      <c r="K203" s="757" t="n">
        <f aca="false">SUM(H203:I203)</f>
        <v>1030000</v>
      </c>
      <c r="L203" s="757" t="n">
        <f aca="false">G203-H203-I203</f>
        <v>0</v>
      </c>
      <c r="M203" s="757" t="n">
        <f aca="false">G203-I203-H203</f>
        <v>0</v>
      </c>
    </row>
    <row r="204" customFormat="false" ht="41.4" hidden="false" customHeight="false" outlineLevel="0" collapsed="false">
      <c r="A204" s="265" t="s">
        <v>1192</v>
      </c>
      <c r="B204" s="265" t="s">
        <v>1193</v>
      </c>
      <c r="C204" s="265" t="s">
        <v>464</v>
      </c>
      <c r="D204" s="266" t="s">
        <v>1169</v>
      </c>
      <c r="E204" s="831" t="s">
        <v>1189</v>
      </c>
      <c r="F204" s="832" t="s">
        <v>1190</v>
      </c>
      <c r="G204" s="789" t="n">
        <f aca="false">H204+I204</f>
        <v>4500000</v>
      </c>
      <c r="H204" s="789" t="n">
        <v>4000000</v>
      </c>
      <c r="I204" s="789" t="n">
        <v>500000</v>
      </c>
      <c r="J204" s="789"/>
      <c r="K204" s="757" t="n">
        <f aca="false">SUM(H204:I204)</f>
        <v>4500000</v>
      </c>
      <c r="L204" s="757" t="n">
        <f aca="false">G204-H204-I204</f>
        <v>0</v>
      </c>
      <c r="M204" s="757" t="n">
        <f aca="false">G204-I204-H204</f>
        <v>0</v>
      </c>
    </row>
    <row r="205" customFormat="false" ht="46.8" hidden="false" customHeight="false" outlineLevel="0" collapsed="false">
      <c r="A205" s="373" t="s">
        <v>717</v>
      </c>
      <c r="B205" s="373"/>
      <c r="C205" s="373"/>
      <c r="D205" s="374" t="s">
        <v>718</v>
      </c>
      <c r="E205" s="375"/>
      <c r="F205" s="776"/>
      <c r="G205" s="756" t="n">
        <f aca="false">G206</f>
        <v>600000</v>
      </c>
      <c r="H205" s="756" t="n">
        <f aca="false">H206</f>
        <v>0</v>
      </c>
      <c r="I205" s="756" t="n">
        <f aca="false">I206</f>
        <v>600000</v>
      </c>
      <c r="J205" s="756" t="n">
        <f aca="false">J206</f>
        <v>0</v>
      </c>
      <c r="K205" s="757" t="n">
        <f aca="false">SUM(H205:I205)</f>
        <v>600000</v>
      </c>
      <c r="L205" s="757" t="n">
        <f aca="false">G205-H205-I205</f>
        <v>0</v>
      </c>
      <c r="M205" s="757" t="n">
        <f aca="false">G205-I205-H205</f>
        <v>0</v>
      </c>
    </row>
    <row r="206" customFormat="false" ht="46.8" hidden="false" customHeight="false" outlineLevel="0" collapsed="false">
      <c r="A206" s="373" t="s">
        <v>719</v>
      </c>
      <c r="B206" s="377"/>
      <c r="C206" s="377"/>
      <c r="D206" s="374" t="s">
        <v>718</v>
      </c>
      <c r="E206" s="375"/>
      <c r="F206" s="776"/>
      <c r="G206" s="756" t="n">
        <f aca="false">SUM(G207:G211)</f>
        <v>600000</v>
      </c>
      <c r="H206" s="756" t="n">
        <f aca="false">SUM(H207:H211)</f>
        <v>0</v>
      </c>
      <c r="I206" s="756" t="n">
        <f aca="false">SUM(I207:I211)</f>
        <v>600000</v>
      </c>
      <c r="J206" s="756" t="n">
        <f aca="false">SUM(J207:J211)</f>
        <v>0</v>
      </c>
      <c r="K206" s="757" t="n">
        <f aca="false">SUM(H206:I206)</f>
        <v>600000</v>
      </c>
      <c r="L206" s="757" t="n">
        <f aca="false">G206-H206-I206</f>
        <v>0</v>
      </c>
      <c r="M206" s="757" t="n">
        <f aca="false">G206-I206-H206</f>
        <v>0</v>
      </c>
    </row>
    <row r="207" s="736" customFormat="true" ht="31.2" hidden="true" customHeight="false" outlineLevel="0" collapsed="false">
      <c r="A207" s="273" t="s">
        <v>720</v>
      </c>
      <c r="B207" s="273" t="s">
        <v>260</v>
      </c>
      <c r="C207" s="273" t="s">
        <v>261</v>
      </c>
      <c r="D207" s="274" t="s">
        <v>1194</v>
      </c>
      <c r="E207" s="289"/>
      <c r="F207" s="288"/>
      <c r="G207" s="789" t="n">
        <f aca="false">H207+I207</f>
        <v>0</v>
      </c>
      <c r="H207" s="789"/>
      <c r="I207" s="789"/>
      <c r="J207" s="789"/>
      <c r="K207" s="765" t="n">
        <f aca="false">SUM(H207:I207)</f>
        <v>0</v>
      </c>
    </row>
    <row r="208" s="736" customFormat="true" ht="15.6" hidden="true" customHeight="false" outlineLevel="0" collapsed="false">
      <c r="A208" s="273" t="s">
        <v>721</v>
      </c>
      <c r="B208" s="273" t="s">
        <v>663</v>
      </c>
      <c r="C208" s="273" t="s">
        <v>664</v>
      </c>
      <c r="D208" s="274" t="s">
        <v>665</v>
      </c>
      <c r="E208" s="309"/>
      <c r="F208" s="343"/>
      <c r="G208" s="802" t="n">
        <f aca="false">H208+I208</f>
        <v>0</v>
      </c>
      <c r="H208" s="802"/>
      <c r="I208" s="802"/>
      <c r="J208" s="802"/>
      <c r="K208" s="765" t="n">
        <f aca="false">SUM(H208:I208)</f>
        <v>0</v>
      </c>
    </row>
    <row r="209" s="736" customFormat="true" ht="46.8" hidden="true" customHeight="false" outlineLevel="0" collapsed="false">
      <c r="A209" s="273" t="s">
        <v>722</v>
      </c>
      <c r="B209" s="273" t="s">
        <v>723</v>
      </c>
      <c r="C209" s="273" t="s">
        <v>666</v>
      </c>
      <c r="D209" s="274" t="s">
        <v>667</v>
      </c>
      <c r="E209" s="309" t="s">
        <v>1179</v>
      </c>
      <c r="F209" s="343" t="s">
        <v>1180</v>
      </c>
      <c r="G209" s="802" t="n">
        <f aca="false">H209+I209</f>
        <v>0</v>
      </c>
      <c r="H209" s="802"/>
      <c r="I209" s="802"/>
      <c r="J209" s="802"/>
      <c r="K209" s="765" t="n">
        <f aca="false">SUM(H209:I209)</f>
        <v>0</v>
      </c>
      <c r="L209" s="765" t="n">
        <f aca="false">G209-H209-I209</f>
        <v>0</v>
      </c>
      <c r="M209" s="765" t="n">
        <f aca="false">G209-I209-H209</f>
        <v>0</v>
      </c>
    </row>
    <row r="210" customFormat="false" ht="46.8" hidden="false" customHeight="false" outlineLevel="0" collapsed="false">
      <c r="A210" s="265" t="s">
        <v>724</v>
      </c>
      <c r="B210" s="265" t="s">
        <v>725</v>
      </c>
      <c r="C210" s="265" t="s">
        <v>668</v>
      </c>
      <c r="D210" s="266" t="s">
        <v>669</v>
      </c>
      <c r="E210" s="289" t="s">
        <v>1179</v>
      </c>
      <c r="F210" s="288" t="s">
        <v>1180</v>
      </c>
      <c r="G210" s="789" t="n">
        <f aca="false">H210+I210</f>
        <v>600000</v>
      </c>
      <c r="H210" s="789"/>
      <c r="I210" s="789" t="n">
        <v>600000</v>
      </c>
      <c r="J210" s="789"/>
      <c r="K210" s="757" t="n">
        <f aca="false">SUM(H210:I210)</f>
        <v>600000</v>
      </c>
      <c r="M210" s="757" t="n">
        <f aca="false">G210-I210-H210</f>
        <v>0</v>
      </c>
    </row>
    <row r="211" s="736" customFormat="true" ht="62.4" hidden="true" customHeight="false" outlineLevel="0" collapsed="false">
      <c r="A211" s="265" t="s">
        <v>726</v>
      </c>
      <c r="B211" s="265" t="s">
        <v>727</v>
      </c>
      <c r="C211" s="265" t="s">
        <v>243</v>
      </c>
      <c r="D211" s="266" t="s">
        <v>140</v>
      </c>
      <c r="E211" s="800" t="s">
        <v>1195</v>
      </c>
      <c r="F211" s="801"/>
      <c r="G211" s="789" t="n">
        <f aca="false">H211+I211</f>
        <v>0</v>
      </c>
      <c r="H211" s="789"/>
      <c r="I211" s="789"/>
      <c r="J211" s="789"/>
      <c r="K211" s="765" t="n">
        <f aca="false">SUM(H211:I211)</f>
        <v>0</v>
      </c>
    </row>
    <row r="212" customFormat="false" ht="46.8" hidden="false" customHeight="false" outlineLevel="0" collapsed="false">
      <c r="A212" s="373" t="s">
        <v>728</v>
      </c>
      <c r="B212" s="373"/>
      <c r="C212" s="373"/>
      <c r="D212" s="374" t="s">
        <v>729</v>
      </c>
      <c r="E212" s="375"/>
      <c r="F212" s="776"/>
      <c r="G212" s="756" t="n">
        <f aca="false">H212+I212</f>
        <v>554100</v>
      </c>
      <c r="H212" s="756" t="n">
        <f aca="false">H214+H215</f>
        <v>554100</v>
      </c>
      <c r="I212" s="756" t="n">
        <f aca="false">I214+I215</f>
        <v>0</v>
      </c>
      <c r="J212" s="756"/>
      <c r="K212" s="757" t="n">
        <f aca="false">SUM(H212:I212)</f>
        <v>554100</v>
      </c>
      <c r="L212" s="757" t="n">
        <f aca="false">G212-H212-I212</f>
        <v>0</v>
      </c>
      <c r="M212" s="757" t="n">
        <f aca="false">G212-I212-H212</f>
        <v>0</v>
      </c>
    </row>
    <row r="213" customFormat="false" ht="46.8" hidden="false" customHeight="false" outlineLevel="0" collapsed="false">
      <c r="A213" s="373" t="s">
        <v>730</v>
      </c>
      <c r="B213" s="373"/>
      <c r="C213" s="373"/>
      <c r="D213" s="374" t="s">
        <v>729</v>
      </c>
      <c r="E213" s="375"/>
      <c r="F213" s="776"/>
      <c r="G213" s="756" t="n">
        <f aca="false">G214</f>
        <v>554100</v>
      </c>
      <c r="H213" s="756" t="n">
        <f aca="false">H214</f>
        <v>554100</v>
      </c>
      <c r="I213" s="756" t="n">
        <f aca="false">I214</f>
        <v>0</v>
      </c>
      <c r="J213" s="756" t="n">
        <f aca="false">J214</f>
        <v>0</v>
      </c>
      <c r="K213" s="757" t="n">
        <f aca="false">SUM(H213:I213)</f>
        <v>554100</v>
      </c>
      <c r="L213" s="757" t="n">
        <f aca="false">G213-H213-I213</f>
        <v>0</v>
      </c>
      <c r="M213" s="757" t="n">
        <f aca="false">G213-I213-H213</f>
        <v>0</v>
      </c>
    </row>
    <row r="214" customFormat="false" ht="62.4" hidden="false" customHeight="false" outlineLevel="0" collapsed="false">
      <c r="A214" s="265" t="s">
        <v>731</v>
      </c>
      <c r="B214" s="265" t="s">
        <v>732</v>
      </c>
      <c r="C214" s="265" t="s">
        <v>659</v>
      </c>
      <c r="D214" s="266" t="s">
        <v>733</v>
      </c>
      <c r="E214" s="800" t="s">
        <v>1196</v>
      </c>
      <c r="F214" s="801" t="s">
        <v>1197</v>
      </c>
      <c r="G214" s="789" t="n">
        <f aca="false">H214+I214</f>
        <v>554100</v>
      </c>
      <c r="H214" s="789" t="n">
        <v>554100</v>
      </c>
      <c r="I214" s="813"/>
      <c r="J214" s="813"/>
      <c r="K214" s="757" t="n">
        <f aca="false">SUM(H214:I214)</f>
        <v>554100</v>
      </c>
      <c r="L214" s="757" t="n">
        <f aca="false">G214-H214-I214</f>
        <v>0</v>
      </c>
      <c r="M214" s="757" t="n">
        <f aca="false">G214-I214-H214</f>
        <v>0</v>
      </c>
    </row>
    <row r="215" s="736" customFormat="true" ht="15.6" hidden="true" customHeight="false" outlineLevel="0" collapsed="false">
      <c r="A215" s="265" t="s">
        <v>734</v>
      </c>
      <c r="B215" s="265" t="s">
        <v>658</v>
      </c>
      <c r="C215" s="265" t="s">
        <v>659</v>
      </c>
      <c r="D215" s="266" t="s">
        <v>660</v>
      </c>
      <c r="E215" s="289"/>
      <c r="F215" s="288"/>
      <c r="G215" s="789" t="n">
        <f aca="false">H215+I215</f>
        <v>0</v>
      </c>
      <c r="H215" s="789"/>
      <c r="I215" s="789"/>
      <c r="J215" s="789"/>
      <c r="K215" s="765" t="n">
        <f aca="false">SUM(H215:I215)</f>
        <v>0</v>
      </c>
    </row>
    <row r="216" customFormat="false" ht="31.2" hidden="false" customHeight="false" outlineLevel="0" collapsed="false">
      <c r="A216" s="373" t="s">
        <v>735</v>
      </c>
      <c r="B216" s="373"/>
      <c r="C216" s="373"/>
      <c r="D216" s="374" t="s">
        <v>736</v>
      </c>
      <c r="E216" s="375"/>
      <c r="F216" s="776"/>
      <c r="G216" s="756" t="n">
        <f aca="false">G217</f>
        <v>2500000</v>
      </c>
      <c r="H216" s="756" t="n">
        <f aca="false">H217</f>
        <v>2500000</v>
      </c>
      <c r="I216" s="756" t="n">
        <f aca="false">I217</f>
        <v>0</v>
      </c>
      <c r="J216" s="756" t="n">
        <f aca="false">J217</f>
        <v>0</v>
      </c>
      <c r="K216" s="757" t="n">
        <f aca="false">SUM(H216:I216)</f>
        <v>2500000</v>
      </c>
      <c r="L216" s="757" t="n">
        <f aca="false">G216-H216-I216</f>
        <v>0</v>
      </c>
      <c r="M216" s="757" t="n">
        <f aca="false">G216-I216-H216</f>
        <v>0</v>
      </c>
    </row>
    <row r="217" customFormat="false" ht="31.2" hidden="false" customHeight="false" outlineLevel="0" collapsed="false">
      <c r="A217" s="373" t="s">
        <v>737</v>
      </c>
      <c r="B217" s="373"/>
      <c r="C217" s="373"/>
      <c r="D217" s="374" t="s">
        <v>736</v>
      </c>
      <c r="E217" s="375"/>
      <c r="F217" s="776"/>
      <c r="G217" s="756" t="n">
        <f aca="false">SUM(G218:G237)</f>
        <v>2500000</v>
      </c>
      <c r="H217" s="756" t="n">
        <f aca="false">SUM(H218:H237)</f>
        <v>2500000</v>
      </c>
      <c r="I217" s="756" t="n">
        <f aca="false">SUM(I218:I237)</f>
        <v>0</v>
      </c>
      <c r="J217" s="756" t="n">
        <f aca="false">SUM(J218:J237)</f>
        <v>0</v>
      </c>
      <c r="K217" s="757" t="n">
        <f aca="false">SUM(H217:I217)</f>
        <v>2500000</v>
      </c>
      <c r="L217" s="757" t="n">
        <f aca="false">G217-H217-I217</f>
        <v>0</v>
      </c>
      <c r="M217" s="757" t="n">
        <f aca="false">G217-I217-H217</f>
        <v>0</v>
      </c>
    </row>
    <row r="218" s="736" customFormat="true" ht="15.6" hidden="true" customHeight="false" outlineLevel="0" collapsed="false">
      <c r="A218" s="265" t="s">
        <v>741</v>
      </c>
      <c r="B218" s="265" t="s">
        <v>742</v>
      </c>
      <c r="C218" s="265" t="s">
        <v>244</v>
      </c>
      <c r="D218" s="266" t="s">
        <v>743</v>
      </c>
      <c r="E218" s="289"/>
      <c r="F218" s="288"/>
      <c r="G218" s="789" t="n">
        <f aca="false">H218+I218</f>
        <v>0</v>
      </c>
      <c r="H218" s="789"/>
      <c r="I218" s="789"/>
      <c r="J218" s="789"/>
      <c r="K218" s="765" t="n">
        <f aca="false">SUM(H218:I218)</f>
        <v>0</v>
      </c>
    </row>
    <row r="219" s="736" customFormat="true" ht="46.8" hidden="true" customHeight="false" outlineLevel="0" collapsed="false">
      <c r="A219" s="265" t="s">
        <v>744</v>
      </c>
      <c r="B219" s="265" t="s">
        <v>745</v>
      </c>
      <c r="C219" s="265" t="s">
        <v>243</v>
      </c>
      <c r="D219" s="35" t="s">
        <v>746</v>
      </c>
      <c r="E219" s="329"/>
      <c r="F219" s="361"/>
      <c r="G219" s="789" t="n">
        <f aca="false">H219+I219</f>
        <v>0</v>
      </c>
      <c r="H219" s="789"/>
      <c r="I219" s="789"/>
      <c r="J219" s="789"/>
      <c r="K219" s="765" t="n">
        <f aca="false">SUM(H219:I219)</f>
        <v>0</v>
      </c>
    </row>
    <row r="220" s="736" customFormat="true" ht="93.6" hidden="true" customHeight="false" outlineLevel="0" collapsed="false">
      <c r="A220" s="265" t="s">
        <v>747</v>
      </c>
      <c r="B220" s="265" t="s">
        <v>748</v>
      </c>
      <c r="C220" s="265" t="s">
        <v>243</v>
      </c>
      <c r="D220" s="35" t="s">
        <v>749</v>
      </c>
      <c r="E220" s="329"/>
      <c r="F220" s="361"/>
      <c r="G220" s="789" t="n">
        <f aca="false">H220+I220</f>
        <v>0</v>
      </c>
      <c r="H220" s="789"/>
      <c r="I220" s="789"/>
      <c r="J220" s="789"/>
      <c r="K220" s="765" t="n">
        <f aca="false">SUM(H220:I220)</f>
        <v>0</v>
      </c>
    </row>
    <row r="221" s="736" customFormat="true" ht="171.6" hidden="true" customHeight="false" outlineLevel="0" collapsed="false">
      <c r="A221" s="265" t="s">
        <v>750</v>
      </c>
      <c r="B221" s="265" t="s">
        <v>751</v>
      </c>
      <c r="C221" s="265" t="s">
        <v>243</v>
      </c>
      <c r="D221" s="35" t="s">
        <v>1198</v>
      </c>
      <c r="E221" s="268"/>
      <c r="F221" s="345"/>
      <c r="G221" s="762" t="n">
        <f aca="false">H221+I221</f>
        <v>0</v>
      </c>
      <c r="H221" s="762"/>
      <c r="I221" s="762"/>
      <c r="J221" s="762"/>
      <c r="K221" s="765" t="n">
        <f aca="false">SUM(H221:I221)</f>
        <v>0</v>
      </c>
    </row>
    <row r="222" s="736" customFormat="true" ht="93.6" hidden="true" customHeight="false" outlineLevel="0" collapsed="false">
      <c r="A222" s="265" t="s">
        <v>753</v>
      </c>
      <c r="B222" s="265" t="s">
        <v>754</v>
      </c>
      <c r="C222" s="265" t="s">
        <v>243</v>
      </c>
      <c r="D222" s="35" t="s">
        <v>755</v>
      </c>
      <c r="E222" s="268"/>
      <c r="F222" s="345"/>
      <c r="G222" s="762" t="n">
        <f aca="false">H222+I222</f>
        <v>0</v>
      </c>
      <c r="H222" s="762"/>
      <c r="I222" s="762"/>
      <c r="J222" s="762"/>
      <c r="K222" s="765" t="n">
        <f aca="false">SUM(H222:I222)</f>
        <v>0</v>
      </c>
    </row>
    <row r="223" s="736" customFormat="true" ht="280.8" hidden="true" customHeight="false" outlineLevel="0" collapsed="false">
      <c r="A223" s="265" t="s">
        <v>756</v>
      </c>
      <c r="B223" s="265" t="s">
        <v>757</v>
      </c>
      <c r="C223" s="265" t="s">
        <v>243</v>
      </c>
      <c r="D223" s="834" t="s">
        <v>1199</v>
      </c>
      <c r="E223" s="289"/>
      <c r="F223" s="288"/>
      <c r="G223" s="789" t="n">
        <f aca="false">H223+I223</f>
        <v>0</v>
      </c>
      <c r="H223" s="789"/>
      <c r="I223" s="789"/>
      <c r="J223" s="789"/>
      <c r="K223" s="765" t="n">
        <f aca="false">SUM(H223:I223)</f>
        <v>0</v>
      </c>
    </row>
    <row r="224" s="736" customFormat="true" ht="327.6" hidden="true" customHeight="false" outlineLevel="0" collapsed="false">
      <c r="A224" s="324" t="s">
        <v>759</v>
      </c>
      <c r="B224" s="324" t="s">
        <v>474</v>
      </c>
      <c r="C224" s="324" t="s">
        <v>243</v>
      </c>
      <c r="D224" s="325" t="s">
        <v>812</v>
      </c>
      <c r="E224" s="326"/>
      <c r="F224" s="327"/>
      <c r="G224" s="767" t="n">
        <f aca="false">H224+I224</f>
        <v>0</v>
      </c>
      <c r="H224" s="767"/>
      <c r="I224" s="767"/>
      <c r="J224" s="767"/>
      <c r="K224" s="765" t="n">
        <f aca="false">SUM(H224:I224)</f>
        <v>0</v>
      </c>
    </row>
    <row r="225" s="736" customFormat="true" ht="234" hidden="true" customHeight="false" outlineLevel="0" collapsed="false">
      <c r="A225" s="393" t="s">
        <v>761</v>
      </c>
      <c r="B225" s="393" t="s">
        <v>762</v>
      </c>
      <c r="C225" s="393" t="s">
        <v>243</v>
      </c>
      <c r="D225" s="394" t="s">
        <v>1200</v>
      </c>
      <c r="E225" s="268"/>
      <c r="F225" s="345"/>
      <c r="G225" s="762" t="n">
        <f aca="false">H225+I225</f>
        <v>0</v>
      </c>
      <c r="H225" s="762"/>
      <c r="I225" s="762"/>
      <c r="J225" s="762"/>
      <c r="K225" s="765" t="n">
        <f aca="false">SUM(H225:I225)</f>
        <v>0</v>
      </c>
    </row>
    <row r="226" s="736" customFormat="true" ht="62.4" hidden="true" customHeight="false" outlineLevel="0" collapsed="false">
      <c r="A226" s="393" t="s">
        <v>764</v>
      </c>
      <c r="B226" s="393" t="s">
        <v>324</v>
      </c>
      <c r="C226" s="393" t="s">
        <v>243</v>
      </c>
      <c r="D226" s="394" t="s">
        <v>137</v>
      </c>
      <c r="E226" s="279"/>
      <c r="F226" s="395"/>
      <c r="G226" s="762" t="n">
        <f aca="false">H226+I226</f>
        <v>0</v>
      </c>
      <c r="H226" s="762"/>
      <c r="I226" s="762"/>
      <c r="J226" s="762"/>
      <c r="K226" s="765" t="n">
        <f aca="false">SUM(H226:I226)</f>
        <v>0</v>
      </c>
    </row>
    <row r="227" s="736" customFormat="true" ht="78" hidden="true" customHeight="false" outlineLevel="0" collapsed="false">
      <c r="A227" s="397" t="s">
        <v>765</v>
      </c>
      <c r="B227" s="397" t="s">
        <v>684</v>
      </c>
      <c r="C227" s="397" t="s">
        <v>243</v>
      </c>
      <c r="D227" s="398" t="s">
        <v>766</v>
      </c>
      <c r="E227" s="399"/>
      <c r="F227" s="400"/>
      <c r="G227" s="762" t="n">
        <f aca="false">H227+I227</f>
        <v>0</v>
      </c>
      <c r="H227" s="762"/>
      <c r="I227" s="762"/>
      <c r="J227" s="762"/>
      <c r="K227" s="765" t="n">
        <f aca="false">SUM(H227:I227)</f>
        <v>0</v>
      </c>
    </row>
    <row r="228" s="736" customFormat="true" ht="312" hidden="true" customHeight="false" outlineLevel="0" collapsed="false">
      <c r="A228" s="401" t="n">
        <v>3719610</v>
      </c>
      <c r="B228" s="401" t="n">
        <v>9610</v>
      </c>
      <c r="C228" s="397" t="s">
        <v>243</v>
      </c>
      <c r="D228" s="835" t="s">
        <v>824</v>
      </c>
      <c r="E228" s="399"/>
      <c r="F228" s="400"/>
      <c r="G228" s="762" t="n">
        <f aca="false">H228+I228</f>
        <v>0</v>
      </c>
      <c r="H228" s="762"/>
      <c r="I228" s="762"/>
      <c r="J228" s="762"/>
      <c r="K228" s="765" t="n">
        <f aca="false">SUM(H228:I228)</f>
        <v>0</v>
      </c>
    </row>
    <row r="229" s="736" customFormat="true" ht="78" hidden="true" customHeight="false" outlineLevel="0" collapsed="false">
      <c r="A229" s="393" t="s">
        <v>768</v>
      </c>
      <c r="B229" s="393" t="s">
        <v>769</v>
      </c>
      <c r="C229" s="393" t="s">
        <v>243</v>
      </c>
      <c r="D229" s="394" t="s">
        <v>770</v>
      </c>
      <c r="E229" s="279"/>
      <c r="F229" s="395"/>
      <c r="G229" s="762" t="n">
        <f aca="false">H229+I229</f>
        <v>0</v>
      </c>
      <c r="H229" s="762"/>
      <c r="I229" s="762"/>
      <c r="J229" s="762"/>
      <c r="K229" s="765" t="n">
        <f aca="false">SUM(H229:I229)</f>
        <v>0</v>
      </c>
    </row>
    <row r="230" s="736" customFormat="true" ht="31.2" hidden="true" customHeight="false" outlineLevel="0" collapsed="false">
      <c r="A230" s="393" t="s">
        <v>771</v>
      </c>
      <c r="B230" s="393" t="s">
        <v>772</v>
      </c>
      <c r="C230" s="393" t="s">
        <v>243</v>
      </c>
      <c r="D230" s="394" t="s">
        <v>141</v>
      </c>
      <c r="E230" s="279"/>
      <c r="F230" s="395"/>
      <c r="G230" s="762" t="n">
        <f aca="false">H230+I230</f>
        <v>0</v>
      </c>
      <c r="H230" s="762"/>
      <c r="I230" s="762"/>
      <c r="J230" s="762"/>
      <c r="K230" s="765" t="n">
        <f aca="false">SUM(H230:I230)</f>
        <v>0</v>
      </c>
    </row>
    <row r="231" customFormat="false" ht="46.8" hidden="false" customHeight="false" outlineLevel="0" collapsed="false">
      <c r="A231" s="265" t="s">
        <v>773</v>
      </c>
      <c r="B231" s="265" t="s">
        <v>264</v>
      </c>
      <c r="C231" s="265" t="s">
        <v>243</v>
      </c>
      <c r="D231" s="296" t="s">
        <v>330</v>
      </c>
      <c r="E231" s="289" t="s">
        <v>1163</v>
      </c>
      <c r="F231" s="289" t="s">
        <v>1164</v>
      </c>
      <c r="G231" s="762" t="n">
        <f aca="false">H231+I231</f>
        <v>2500000</v>
      </c>
      <c r="H231" s="762" t="n">
        <v>2500000</v>
      </c>
      <c r="I231" s="762"/>
      <c r="J231" s="762"/>
      <c r="K231" s="757" t="n">
        <f aca="false">SUM(H231:I231)</f>
        <v>2500000</v>
      </c>
      <c r="L231" s="757" t="n">
        <f aca="false">G231-H231-I231</f>
        <v>0</v>
      </c>
      <c r="M231" s="757" t="n">
        <f aca="false">G231-I231-H231</f>
        <v>0</v>
      </c>
    </row>
    <row r="232" s="736" customFormat="true" ht="62.4" hidden="true" customHeight="false" outlineLevel="0" collapsed="false">
      <c r="A232" s="393" t="s">
        <v>774</v>
      </c>
      <c r="B232" s="393" t="s">
        <v>266</v>
      </c>
      <c r="C232" s="393" t="s">
        <v>243</v>
      </c>
      <c r="D232" s="35" t="s">
        <v>267</v>
      </c>
      <c r="E232" s="289" t="s">
        <v>1201</v>
      </c>
      <c r="F232" s="288"/>
      <c r="G232" s="762" t="n">
        <f aca="false">H232+I232</f>
        <v>0</v>
      </c>
      <c r="H232" s="762"/>
      <c r="I232" s="762"/>
      <c r="J232" s="762"/>
      <c r="K232" s="765" t="n">
        <f aca="false">SUM(H232:I232)</f>
        <v>0</v>
      </c>
      <c r="M232" s="765" t="n">
        <f aca="false">G232-I232-H232</f>
        <v>0</v>
      </c>
    </row>
    <row r="233" s="736" customFormat="true" ht="87.75" hidden="true" customHeight="true" outlineLevel="0" collapsed="false">
      <c r="A233" s="393" t="s">
        <v>774</v>
      </c>
      <c r="B233" s="393" t="s">
        <v>266</v>
      </c>
      <c r="C233" s="393" t="s">
        <v>243</v>
      </c>
      <c r="D233" s="35" t="s">
        <v>267</v>
      </c>
      <c r="E233" s="289" t="s">
        <v>1202</v>
      </c>
      <c r="F233" s="288"/>
      <c r="G233" s="762" t="n">
        <f aca="false">H233+I233</f>
        <v>0</v>
      </c>
      <c r="H233" s="762"/>
      <c r="I233" s="762"/>
      <c r="J233" s="762"/>
      <c r="K233" s="765" t="n">
        <f aca="false">SUM(H233:I233)</f>
        <v>0</v>
      </c>
      <c r="M233" s="765" t="n">
        <f aca="false">G233-I233-H233</f>
        <v>0</v>
      </c>
    </row>
    <row r="234" s="736" customFormat="true" ht="97.5" hidden="true" customHeight="true" outlineLevel="0" collapsed="false">
      <c r="A234" s="393" t="s">
        <v>774</v>
      </c>
      <c r="B234" s="393" t="s">
        <v>266</v>
      </c>
      <c r="C234" s="393" t="s">
        <v>243</v>
      </c>
      <c r="D234" s="35" t="s">
        <v>267</v>
      </c>
      <c r="E234" s="289" t="s">
        <v>1203</v>
      </c>
      <c r="F234" s="288"/>
      <c r="G234" s="762" t="n">
        <f aca="false">H234+I234</f>
        <v>0</v>
      </c>
      <c r="H234" s="762"/>
      <c r="I234" s="762"/>
      <c r="J234" s="762"/>
      <c r="K234" s="765" t="n">
        <f aca="false">SUM(H234:I234)</f>
        <v>0</v>
      </c>
      <c r="M234" s="765" t="n">
        <f aca="false">G234-I234-H234</f>
        <v>0</v>
      </c>
    </row>
    <row r="235" s="736" customFormat="true" ht="109.2" hidden="true" customHeight="false" outlineLevel="0" collapsed="false">
      <c r="A235" s="393" t="s">
        <v>774</v>
      </c>
      <c r="B235" s="393" t="s">
        <v>266</v>
      </c>
      <c r="C235" s="393" t="s">
        <v>243</v>
      </c>
      <c r="D235" s="35" t="s">
        <v>267</v>
      </c>
      <c r="E235" s="289" t="s">
        <v>1204</v>
      </c>
      <c r="F235" s="288"/>
      <c r="G235" s="762" t="n">
        <f aca="false">H235+I235</f>
        <v>0</v>
      </c>
      <c r="H235" s="762"/>
      <c r="I235" s="762"/>
      <c r="J235" s="762"/>
      <c r="K235" s="765" t="n">
        <f aca="false">SUM(H235:I235)</f>
        <v>0</v>
      </c>
      <c r="M235" s="765" t="n">
        <f aca="false">G235-I235-H235</f>
        <v>0</v>
      </c>
    </row>
    <row r="236" s="736" customFormat="true" ht="62.4" hidden="true" customHeight="false" outlineLevel="0" collapsed="false">
      <c r="A236" s="393" t="s">
        <v>774</v>
      </c>
      <c r="B236" s="393" t="s">
        <v>266</v>
      </c>
      <c r="C236" s="393" t="s">
        <v>243</v>
      </c>
      <c r="D236" s="35" t="s">
        <v>267</v>
      </c>
      <c r="E236" s="289" t="s">
        <v>1205</v>
      </c>
      <c r="F236" s="288"/>
      <c r="G236" s="762" t="n">
        <f aca="false">H236+I236</f>
        <v>0</v>
      </c>
      <c r="H236" s="762"/>
      <c r="I236" s="762"/>
      <c r="J236" s="762"/>
      <c r="K236" s="765" t="n">
        <f aca="false">SUM(H236:I236)</f>
        <v>0</v>
      </c>
      <c r="M236" s="765" t="n">
        <f aca="false">G236-I236-H236</f>
        <v>0</v>
      </c>
    </row>
    <row r="237" s="736" customFormat="true" ht="62.4" hidden="true" customHeight="false" outlineLevel="0" collapsed="false">
      <c r="A237" s="393" t="s">
        <v>774</v>
      </c>
      <c r="B237" s="393" t="s">
        <v>266</v>
      </c>
      <c r="C237" s="393" t="s">
        <v>243</v>
      </c>
      <c r="D237" s="35" t="s">
        <v>267</v>
      </c>
      <c r="E237" s="836" t="s">
        <v>1206</v>
      </c>
      <c r="F237" s="837"/>
      <c r="G237" s="762" t="n">
        <f aca="false">H237+I237</f>
        <v>0</v>
      </c>
      <c r="H237" s="762"/>
      <c r="I237" s="762"/>
      <c r="J237" s="762"/>
      <c r="K237" s="765" t="n">
        <f aca="false">SUM(H237:I237)</f>
        <v>0</v>
      </c>
      <c r="M237" s="765" t="n">
        <f aca="false">G237-I237-H237</f>
        <v>0</v>
      </c>
    </row>
    <row r="238" s="736" customFormat="true" ht="15.6" hidden="true" customHeight="false" outlineLevel="0" collapsed="false">
      <c r="A238" s="393"/>
      <c r="B238" s="393"/>
      <c r="C238" s="393"/>
      <c r="D238" s="35"/>
      <c r="E238" s="279"/>
      <c r="F238" s="395"/>
      <c r="G238" s="762" t="n">
        <f aca="false">H238+I238</f>
        <v>0</v>
      </c>
      <c r="H238" s="762"/>
      <c r="I238" s="762"/>
      <c r="J238" s="762"/>
      <c r="K238" s="765" t="n">
        <f aca="false">SUM(H238:I238)</f>
        <v>0</v>
      </c>
    </row>
    <row r="239" s="736" customFormat="true" ht="15.6" hidden="true" customHeight="false" outlineLevel="0" collapsed="false">
      <c r="A239" s="393"/>
      <c r="B239" s="393"/>
      <c r="C239" s="393"/>
      <c r="D239" s="35"/>
      <c r="E239" s="279"/>
      <c r="F239" s="395"/>
      <c r="G239" s="762" t="n">
        <f aca="false">H239+I239</f>
        <v>0</v>
      </c>
      <c r="H239" s="762"/>
      <c r="I239" s="762"/>
      <c r="J239" s="762"/>
      <c r="K239" s="765" t="n">
        <f aca="false">SUM(H239:I239)</f>
        <v>0</v>
      </c>
    </row>
    <row r="240" s="736" customFormat="true" ht="15.6" hidden="true" customHeight="false" outlineLevel="0" collapsed="false">
      <c r="A240" s="393"/>
      <c r="B240" s="393"/>
      <c r="C240" s="393"/>
      <c r="D240" s="35"/>
      <c r="E240" s="279"/>
      <c r="F240" s="395"/>
      <c r="G240" s="762" t="n">
        <f aca="false">H240+I240</f>
        <v>0</v>
      </c>
      <c r="H240" s="762"/>
      <c r="I240" s="762"/>
      <c r="J240" s="762"/>
      <c r="K240" s="765" t="n">
        <f aca="false">SUM(H240:I240)</f>
        <v>0</v>
      </c>
    </row>
    <row r="241" s="736" customFormat="true" ht="15.6" hidden="true" customHeight="false" outlineLevel="0" collapsed="false">
      <c r="A241" s="393"/>
      <c r="B241" s="393"/>
      <c r="C241" s="393"/>
      <c r="D241" s="35"/>
      <c r="E241" s="279"/>
      <c r="F241" s="395"/>
      <c r="G241" s="762" t="n">
        <f aca="false">H241+I241</f>
        <v>0</v>
      </c>
      <c r="H241" s="762"/>
      <c r="I241" s="762"/>
      <c r="J241" s="762"/>
      <c r="K241" s="765" t="n">
        <f aca="false">SUM(H241:I241)</f>
        <v>0</v>
      </c>
    </row>
    <row r="242" s="736" customFormat="true" ht="15.6" hidden="true" customHeight="false" outlineLevel="0" collapsed="false">
      <c r="A242" s="393"/>
      <c r="B242" s="393"/>
      <c r="C242" s="393"/>
      <c r="D242" s="35"/>
      <c r="E242" s="279"/>
      <c r="F242" s="395"/>
      <c r="G242" s="762" t="n">
        <f aca="false">H242+I242</f>
        <v>0</v>
      </c>
      <c r="H242" s="762"/>
      <c r="I242" s="762"/>
      <c r="J242" s="762"/>
      <c r="K242" s="765" t="n">
        <f aca="false">SUM(H242:I242)</f>
        <v>0</v>
      </c>
    </row>
    <row r="243" s="736" customFormat="true" ht="15.6" hidden="true" customHeight="false" outlineLevel="0" collapsed="false">
      <c r="A243" s="393"/>
      <c r="B243" s="393"/>
      <c r="C243" s="393"/>
      <c r="D243" s="35"/>
      <c r="E243" s="279"/>
      <c r="F243" s="395"/>
      <c r="G243" s="762" t="n">
        <f aca="false">H243+I243</f>
        <v>0</v>
      </c>
      <c r="H243" s="762"/>
      <c r="I243" s="762"/>
      <c r="J243" s="762"/>
      <c r="K243" s="765" t="n">
        <f aca="false">SUM(H243:I243)</f>
        <v>0</v>
      </c>
    </row>
    <row r="244" s="736" customFormat="true" ht="15.6" hidden="true" customHeight="false" outlineLevel="0" collapsed="false">
      <c r="A244" s="393"/>
      <c r="B244" s="393"/>
      <c r="C244" s="393"/>
      <c r="D244" s="35"/>
      <c r="E244" s="279"/>
      <c r="F244" s="395"/>
      <c r="G244" s="762" t="n">
        <f aca="false">H244+I244</f>
        <v>0</v>
      </c>
      <c r="H244" s="762"/>
      <c r="I244" s="762"/>
      <c r="J244" s="762"/>
      <c r="K244" s="765" t="n">
        <f aca="false">SUM(H244:I244)</f>
        <v>0</v>
      </c>
    </row>
    <row r="245" s="736" customFormat="true" ht="15.6" hidden="true" customHeight="false" outlineLevel="0" collapsed="false">
      <c r="A245" s="393"/>
      <c r="B245" s="393"/>
      <c r="C245" s="393"/>
      <c r="D245" s="35"/>
      <c r="E245" s="279"/>
      <c r="F245" s="395"/>
      <c r="G245" s="762" t="n">
        <f aca="false">H245+I245</f>
        <v>0</v>
      </c>
      <c r="H245" s="762"/>
      <c r="I245" s="762"/>
      <c r="J245" s="762"/>
      <c r="K245" s="765" t="n">
        <f aca="false">SUM(H245:I245)</f>
        <v>0</v>
      </c>
    </row>
    <row r="246" s="736" customFormat="true" ht="15.6" hidden="true" customHeight="false" outlineLevel="0" collapsed="false">
      <c r="A246" s="393"/>
      <c r="B246" s="393"/>
      <c r="C246" s="393"/>
      <c r="D246" s="35"/>
      <c r="E246" s="279"/>
      <c r="F246" s="395"/>
      <c r="G246" s="762" t="n">
        <f aca="false">H246+I246</f>
        <v>0</v>
      </c>
      <c r="H246" s="762"/>
      <c r="I246" s="762"/>
      <c r="J246" s="762"/>
      <c r="K246" s="765" t="n">
        <f aca="false">SUM(H246:I246)</f>
        <v>0</v>
      </c>
    </row>
    <row r="247" s="736" customFormat="true" ht="15.6" hidden="true" customHeight="false" outlineLevel="0" collapsed="false">
      <c r="A247" s="393"/>
      <c r="B247" s="393"/>
      <c r="C247" s="393"/>
      <c r="D247" s="35"/>
      <c r="E247" s="279"/>
      <c r="F247" s="395"/>
      <c r="G247" s="762" t="n">
        <f aca="false">H247+I247</f>
        <v>0</v>
      </c>
      <c r="H247" s="762"/>
      <c r="I247" s="762"/>
      <c r="J247" s="762"/>
      <c r="K247" s="765" t="n">
        <f aca="false">SUM(H247:I247)</f>
        <v>0</v>
      </c>
    </row>
    <row r="248" s="736" customFormat="true" ht="15.6" hidden="true" customHeight="false" outlineLevel="0" collapsed="false">
      <c r="A248" s="393"/>
      <c r="B248" s="393"/>
      <c r="C248" s="393"/>
      <c r="D248" s="35"/>
      <c r="E248" s="279"/>
      <c r="F248" s="395"/>
      <c r="G248" s="762" t="n">
        <f aca="false">H248+I248</f>
        <v>0</v>
      </c>
      <c r="H248" s="762"/>
      <c r="I248" s="762"/>
      <c r="J248" s="762"/>
      <c r="K248" s="765" t="n">
        <f aca="false">SUM(H248:I248)</f>
        <v>0</v>
      </c>
    </row>
    <row r="249" s="736" customFormat="true" ht="15.6" hidden="true" customHeight="false" outlineLevel="0" collapsed="false">
      <c r="A249" s="393"/>
      <c r="B249" s="393"/>
      <c r="C249" s="393"/>
      <c r="D249" s="35"/>
      <c r="E249" s="279"/>
      <c r="F249" s="395"/>
      <c r="G249" s="762" t="n">
        <f aca="false">H249+I249</f>
        <v>0</v>
      </c>
      <c r="H249" s="762"/>
      <c r="I249" s="762"/>
      <c r="J249" s="762"/>
      <c r="K249" s="765" t="n">
        <f aca="false">SUM(H249:I249)</f>
        <v>0</v>
      </c>
    </row>
    <row r="250" s="736" customFormat="true" ht="15.6" hidden="true" customHeight="false" outlineLevel="0" collapsed="false">
      <c r="A250" s="393"/>
      <c r="B250" s="393"/>
      <c r="C250" s="393"/>
      <c r="D250" s="35"/>
      <c r="E250" s="279"/>
      <c r="F250" s="395"/>
      <c r="G250" s="762" t="n">
        <f aca="false">H250+I250</f>
        <v>0</v>
      </c>
      <c r="H250" s="762"/>
      <c r="I250" s="762"/>
      <c r="J250" s="762"/>
      <c r="K250" s="765" t="n">
        <f aca="false">SUM(H250:I250)</f>
        <v>0</v>
      </c>
    </row>
    <row r="251" s="736" customFormat="true" ht="15.6" hidden="true" customHeight="false" outlineLevel="0" collapsed="false">
      <c r="A251" s="393"/>
      <c r="B251" s="393"/>
      <c r="C251" s="393"/>
      <c r="D251" s="35"/>
      <c r="E251" s="279"/>
      <c r="F251" s="395"/>
      <c r="G251" s="762" t="n">
        <f aca="false">H251+I251</f>
        <v>0</v>
      </c>
      <c r="H251" s="762"/>
      <c r="I251" s="762"/>
      <c r="J251" s="762"/>
      <c r="K251" s="765" t="n">
        <f aca="false">SUM(H251:I251)</f>
        <v>0</v>
      </c>
    </row>
    <row r="252" s="736" customFormat="true" ht="15.6" hidden="true" customHeight="false" outlineLevel="0" collapsed="false">
      <c r="A252" s="393"/>
      <c r="B252" s="393"/>
      <c r="C252" s="393"/>
      <c r="D252" s="35"/>
      <c r="E252" s="279"/>
      <c r="F252" s="395"/>
      <c r="G252" s="762" t="n">
        <f aca="false">H252+I252</f>
        <v>0</v>
      </c>
      <c r="H252" s="762"/>
      <c r="I252" s="762"/>
      <c r="J252" s="762"/>
      <c r="K252" s="765" t="n">
        <f aca="false">SUM(H252:I252)</f>
        <v>0</v>
      </c>
    </row>
    <row r="253" s="736" customFormat="true" ht="15.6" hidden="true" customHeight="false" outlineLevel="0" collapsed="false">
      <c r="A253" s="393"/>
      <c r="B253" s="393"/>
      <c r="C253" s="393"/>
      <c r="D253" s="35"/>
      <c r="E253" s="279"/>
      <c r="F253" s="395"/>
      <c r="G253" s="762" t="n">
        <f aca="false">H253+I253</f>
        <v>0</v>
      </c>
      <c r="H253" s="762"/>
      <c r="I253" s="762"/>
      <c r="J253" s="762"/>
      <c r="K253" s="765" t="n">
        <f aca="false">SUM(H253:I253)</f>
        <v>0</v>
      </c>
    </row>
    <row r="254" s="736" customFormat="true" ht="15.6" hidden="true" customHeight="false" outlineLevel="0" collapsed="false">
      <c r="A254" s="393"/>
      <c r="B254" s="393"/>
      <c r="C254" s="393"/>
      <c r="D254" s="35"/>
      <c r="E254" s="279"/>
      <c r="F254" s="395"/>
      <c r="G254" s="762" t="n">
        <f aca="false">H254+I254</f>
        <v>0</v>
      </c>
      <c r="H254" s="762"/>
      <c r="I254" s="762"/>
      <c r="J254" s="762"/>
      <c r="K254" s="765" t="n">
        <f aca="false">SUM(H254:I254)</f>
        <v>0</v>
      </c>
    </row>
    <row r="255" s="736" customFormat="true" ht="15.6" hidden="true" customHeight="false" outlineLevel="0" collapsed="false">
      <c r="A255" s="393"/>
      <c r="B255" s="393"/>
      <c r="C255" s="393"/>
      <c r="D255" s="35"/>
      <c r="E255" s="279"/>
      <c r="F255" s="395"/>
      <c r="G255" s="762" t="n">
        <f aca="false">H255+I255</f>
        <v>0</v>
      </c>
      <c r="H255" s="762"/>
      <c r="I255" s="762"/>
      <c r="J255" s="762"/>
      <c r="K255" s="765" t="n">
        <f aca="false">SUM(H255:I255)</f>
        <v>0</v>
      </c>
    </row>
    <row r="256" s="736" customFormat="true" ht="15.6" hidden="true" customHeight="false" outlineLevel="0" collapsed="false">
      <c r="A256" s="393"/>
      <c r="B256" s="393"/>
      <c r="C256" s="393"/>
      <c r="D256" s="35"/>
      <c r="E256" s="279"/>
      <c r="F256" s="395"/>
      <c r="G256" s="762" t="n">
        <f aca="false">H256+I256</f>
        <v>0</v>
      </c>
      <c r="H256" s="762"/>
      <c r="I256" s="762"/>
      <c r="J256" s="762"/>
      <c r="K256" s="765" t="n">
        <f aca="false">SUM(H256:I256)</f>
        <v>0</v>
      </c>
    </row>
    <row r="257" s="736" customFormat="true" ht="15.6" hidden="true" customHeight="false" outlineLevel="0" collapsed="false">
      <c r="A257" s="393"/>
      <c r="B257" s="393"/>
      <c r="C257" s="393"/>
      <c r="D257" s="35"/>
      <c r="E257" s="279"/>
      <c r="F257" s="395"/>
      <c r="G257" s="762" t="n">
        <f aca="false">H257+I257</f>
        <v>0</v>
      </c>
      <c r="H257" s="762"/>
      <c r="I257" s="762"/>
      <c r="J257" s="762"/>
      <c r="K257" s="765" t="n">
        <f aca="false">SUM(H257:I257)</f>
        <v>0</v>
      </c>
    </row>
    <row r="258" s="736" customFormat="true" ht="15.6" hidden="true" customHeight="false" outlineLevel="0" collapsed="false">
      <c r="A258" s="393"/>
      <c r="B258" s="393"/>
      <c r="C258" s="393"/>
      <c r="D258" s="35"/>
      <c r="E258" s="279"/>
      <c r="F258" s="395"/>
      <c r="G258" s="762" t="n">
        <f aca="false">H258+I258</f>
        <v>0</v>
      </c>
      <c r="H258" s="762"/>
      <c r="I258" s="762"/>
      <c r="J258" s="762"/>
      <c r="K258" s="765" t="n">
        <f aca="false">SUM(H258:I258)</f>
        <v>0</v>
      </c>
    </row>
    <row r="259" s="736" customFormat="true" ht="15.6" hidden="true" customHeight="false" outlineLevel="0" collapsed="false">
      <c r="A259" s="393"/>
      <c r="B259" s="393"/>
      <c r="C259" s="393"/>
      <c r="D259" s="35"/>
      <c r="E259" s="279"/>
      <c r="F259" s="395"/>
      <c r="G259" s="762" t="n">
        <f aca="false">H259+I259</f>
        <v>0</v>
      </c>
      <c r="H259" s="762"/>
      <c r="I259" s="762"/>
      <c r="J259" s="762"/>
      <c r="K259" s="765" t="n">
        <f aca="false">SUM(H259:I259)</f>
        <v>0</v>
      </c>
    </row>
    <row r="260" s="736" customFormat="true" ht="15.6" hidden="true" customHeight="false" outlineLevel="0" collapsed="false">
      <c r="A260" s="393"/>
      <c r="B260" s="393"/>
      <c r="C260" s="393"/>
      <c r="D260" s="35"/>
      <c r="E260" s="279"/>
      <c r="F260" s="395"/>
      <c r="G260" s="762" t="n">
        <f aca="false">H260+I260</f>
        <v>0</v>
      </c>
      <c r="H260" s="762"/>
      <c r="I260" s="762"/>
      <c r="J260" s="762"/>
      <c r="K260" s="765" t="n">
        <f aca="false">SUM(H260:I260)</f>
        <v>0</v>
      </c>
    </row>
    <row r="261" s="736" customFormat="true" ht="15.6" hidden="true" customHeight="false" outlineLevel="0" collapsed="false">
      <c r="A261" s="393"/>
      <c r="B261" s="393"/>
      <c r="C261" s="393"/>
      <c r="D261" s="35"/>
      <c r="E261" s="279"/>
      <c r="F261" s="395"/>
      <c r="G261" s="762" t="n">
        <f aca="false">H261+I261</f>
        <v>0</v>
      </c>
      <c r="H261" s="762"/>
      <c r="I261" s="762"/>
      <c r="J261" s="762"/>
      <c r="K261" s="765" t="n">
        <f aca="false">SUM(H261:I261)</f>
        <v>0</v>
      </c>
    </row>
    <row r="262" s="736" customFormat="true" ht="15.6" hidden="true" customHeight="false" outlineLevel="0" collapsed="false">
      <c r="A262" s="393"/>
      <c r="B262" s="393"/>
      <c r="C262" s="393"/>
      <c r="D262" s="35"/>
      <c r="E262" s="279"/>
      <c r="F262" s="395"/>
      <c r="G262" s="762" t="n">
        <f aca="false">H262+I262</f>
        <v>0</v>
      </c>
      <c r="H262" s="762"/>
      <c r="I262" s="762"/>
      <c r="J262" s="762"/>
      <c r="K262" s="765" t="n">
        <f aca="false">SUM(H262:I262)</f>
        <v>0</v>
      </c>
    </row>
    <row r="263" s="736" customFormat="true" ht="15.6" hidden="true" customHeight="false" outlineLevel="0" collapsed="false">
      <c r="A263" s="393"/>
      <c r="B263" s="393"/>
      <c r="C263" s="393"/>
      <c r="D263" s="35"/>
      <c r="E263" s="279"/>
      <c r="F263" s="395"/>
      <c r="G263" s="762" t="n">
        <f aca="false">H263+I263</f>
        <v>0</v>
      </c>
      <c r="H263" s="762"/>
      <c r="I263" s="762"/>
      <c r="J263" s="762"/>
      <c r="K263" s="765" t="n">
        <f aca="false">SUM(H263:I263)</f>
        <v>0</v>
      </c>
    </row>
    <row r="264" s="736" customFormat="true" ht="15.6" hidden="true" customHeight="false" outlineLevel="0" collapsed="false">
      <c r="A264" s="393"/>
      <c r="B264" s="393"/>
      <c r="C264" s="393"/>
      <c r="D264" s="35"/>
      <c r="E264" s="279"/>
      <c r="F264" s="395"/>
      <c r="G264" s="762" t="n">
        <f aca="false">H264+I264</f>
        <v>0</v>
      </c>
      <c r="H264" s="762"/>
      <c r="I264" s="762"/>
      <c r="J264" s="762"/>
      <c r="K264" s="765" t="n">
        <f aca="false">SUM(H264:I264)</f>
        <v>0</v>
      </c>
    </row>
    <row r="265" s="736" customFormat="true" ht="15.6" hidden="true" customHeight="false" outlineLevel="0" collapsed="false">
      <c r="A265" s="393"/>
      <c r="B265" s="393"/>
      <c r="C265" s="393"/>
      <c r="D265" s="35"/>
      <c r="E265" s="279"/>
      <c r="F265" s="395"/>
      <c r="G265" s="762" t="n">
        <f aca="false">H265+I265</f>
        <v>0</v>
      </c>
      <c r="H265" s="762"/>
      <c r="I265" s="762"/>
      <c r="J265" s="762"/>
      <c r="K265" s="765" t="n">
        <f aca="false">SUM(H265:I265)</f>
        <v>0</v>
      </c>
    </row>
    <row r="266" s="736" customFormat="true" ht="15.6" hidden="true" customHeight="false" outlineLevel="0" collapsed="false">
      <c r="A266" s="393"/>
      <c r="B266" s="393"/>
      <c r="C266" s="393"/>
      <c r="D266" s="35"/>
      <c r="E266" s="279"/>
      <c r="F266" s="395"/>
      <c r="G266" s="762" t="n">
        <f aca="false">H266+I266</f>
        <v>0</v>
      </c>
      <c r="H266" s="762"/>
      <c r="I266" s="762"/>
      <c r="J266" s="762"/>
      <c r="K266" s="765" t="n">
        <f aca="false">SUM(H266:I266)</f>
        <v>0</v>
      </c>
    </row>
    <row r="267" s="736" customFormat="true" ht="15.6" hidden="true" customHeight="false" outlineLevel="0" collapsed="false">
      <c r="A267" s="393"/>
      <c r="B267" s="393"/>
      <c r="C267" s="393"/>
      <c r="D267" s="35"/>
      <c r="E267" s="279"/>
      <c r="F267" s="395"/>
      <c r="G267" s="762" t="n">
        <f aca="false">H267+I267</f>
        <v>0</v>
      </c>
      <c r="H267" s="762"/>
      <c r="I267" s="762"/>
      <c r="J267" s="762"/>
      <c r="K267" s="765" t="n">
        <f aca="false">SUM(H267:I267)</f>
        <v>0</v>
      </c>
    </row>
    <row r="268" s="736" customFormat="true" ht="15.6" hidden="true" customHeight="false" outlineLevel="0" collapsed="false">
      <c r="A268" s="393"/>
      <c r="B268" s="393"/>
      <c r="C268" s="393"/>
      <c r="D268" s="35"/>
      <c r="E268" s="279"/>
      <c r="F268" s="395"/>
      <c r="G268" s="762" t="n">
        <f aca="false">H268+I268</f>
        <v>0</v>
      </c>
      <c r="H268" s="762"/>
      <c r="I268" s="762"/>
      <c r="J268" s="762"/>
      <c r="K268" s="765" t="n">
        <f aca="false">SUM(H268:I268)</f>
        <v>0</v>
      </c>
    </row>
    <row r="269" customFormat="false" ht="15.6" hidden="false" customHeight="false" outlineLevel="0" collapsed="false">
      <c r="A269" s="373" t="s">
        <v>150</v>
      </c>
      <c r="B269" s="373" t="s">
        <v>150</v>
      </c>
      <c r="C269" s="373" t="s">
        <v>150</v>
      </c>
      <c r="D269" s="838" t="s">
        <v>775</v>
      </c>
      <c r="E269" s="839" t="s">
        <v>150</v>
      </c>
      <c r="F269" s="840" t="s">
        <v>150</v>
      </c>
      <c r="G269" s="793" t="n">
        <f aca="false">+G10+G22+G29+G47+G73+G122+G97+G212+G104+G191+G183+G147+G216+G196+G205</f>
        <v>1191593570</v>
      </c>
      <c r="H269" s="793" t="n">
        <f aca="false">+H10+H22+H29+H47+H73+H122+H97+H212+H104+H191+H183+H147+H216+H196+H205</f>
        <v>197445470</v>
      </c>
      <c r="I269" s="793" t="n">
        <f aca="false">+I10+I22+I29+I47+I73+I122+I97+I212+I104+I191+I183+I147+I216+I196+I205</f>
        <v>994148100</v>
      </c>
      <c r="J269" s="793" t="n">
        <f aca="false">+J10+J22+J29+J47+J73+J122+J97+J212+J104+J191+J183+J147+J216+J196+J205</f>
        <v>70031000</v>
      </c>
      <c r="K269" s="757" t="n">
        <f aca="false">SUM(H269:I269)</f>
        <v>1191593570</v>
      </c>
      <c r="L269" s="757" t="n">
        <f aca="false">G269-H269-I269</f>
        <v>0</v>
      </c>
      <c r="M269" s="757" t="n">
        <f aca="false">G269-I269-H269</f>
        <v>0</v>
      </c>
    </row>
    <row r="270" customFormat="false" ht="13.2" hidden="false" customHeight="false" outlineLevel="0" collapsed="false">
      <c r="H270" s="841"/>
      <c r="I270" s="841"/>
      <c r="J270" s="841"/>
      <c r="K270" s="757" t="n">
        <v>1</v>
      </c>
      <c r="M270" s="757" t="e">
        <f aca="false">#REF!-I270-H270</f>
        <v>#REF!</v>
      </c>
    </row>
    <row r="271" customFormat="false" ht="13.2" hidden="false" customHeight="false" outlineLevel="0" collapsed="false">
      <c r="H271" s="841"/>
      <c r="I271" s="841"/>
      <c r="J271" s="841"/>
      <c r="K271" s="757" t="n">
        <v>1</v>
      </c>
      <c r="M271" s="757" t="e">
        <f aca="false">#REF!-I271-H271</f>
        <v>#REF!</v>
      </c>
    </row>
    <row r="272" customFormat="false" ht="19.95" hidden="false" customHeight="true" outlineLevel="0" collapsed="false">
      <c r="A272" s="70" t="s">
        <v>152</v>
      </c>
      <c r="B272" s="71"/>
      <c r="C272" s="72"/>
      <c r="E272" s="83"/>
      <c r="F272" s="83"/>
      <c r="G272" s="83"/>
      <c r="H272" s="208"/>
      <c r="I272" s="70" t="s">
        <v>196</v>
      </c>
      <c r="J272" s="70"/>
      <c r="K272" s="208" t="n">
        <v>1</v>
      </c>
      <c r="L272" s="70"/>
      <c r="M272" s="757" t="e">
        <f aca="false">#REF!-I272-H272</f>
        <v>#VALUE!</v>
      </c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2"/>
      <c r="BT272" s="82"/>
      <c r="BU272" s="82"/>
      <c r="BV272" s="82"/>
      <c r="BW272" s="82"/>
      <c r="BX272" s="82"/>
      <c r="BY272" s="82"/>
      <c r="BZ272" s="82"/>
      <c r="CA272" s="82"/>
      <c r="CB272" s="82"/>
      <c r="CC272" s="82"/>
      <c r="CD272" s="82"/>
      <c r="CE272" s="82"/>
      <c r="CF272" s="82"/>
      <c r="CG272" s="82"/>
      <c r="CH272" s="82"/>
      <c r="CI272" s="82"/>
      <c r="CJ272" s="82"/>
      <c r="CK272" s="82"/>
      <c r="CL272" s="82"/>
      <c r="CM272" s="82"/>
      <c r="CN272" s="82"/>
      <c r="CO272" s="82"/>
      <c r="CP272" s="82"/>
      <c r="CQ272" s="82"/>
      <c r="CR272" s="82"/>
      <c r="CS272" s="82"/>
      <c r="CT272" s="82"/>
      <c r="CU272" s="82"/>
      <c r="CV272" s="82"/>
      <c r="CW272" s="82"/>
      <c r="CX272" s="82"/>
      <c r="CY272" s="82"/>
      <c r="CZ272" s="82"/>
      <c r="DA272" s="82"/>
      <c r="DB272" s="82"/>
      <c r="DC272" s="82"/>
      <c r="DD272" s="82"/>
      <c r="DE272" s="82"/>
      <c r="DF272" s="82"/>
      <c r="DG272" s="82"/>
      <c r="DH272" s="82"/>
      <c r="DI272" s="82"/>
      <c r="DJ272" s="82"/>
      <c r="DK272" s="82"/>
      <c r="DL272" s="82"/>
      <c r="DM272" s="82"/>
      <c r="DN272" s="82"/>
      <c r="DO272" s="82"/>
      <c r="DP272" s="82"/>
      <c r="DQ272" s="82"/>
      <c r="DR272" s="82"/>
      <c r="DS272" s="82"/>
      <c r="DT272" s="82"/>
      <c r="DU272" s="82"/>
      <c r="DV272" s="82"/>
      <c r="DW272" s="82"/>
      <c r="DX272" s="82"/>
      <c r="DY272" s="82"/>
      <c r="DZ272" s="82"/>
      <c r="EA272" s="82"/>
      <c r="EB272" s="82"/>
      <c r="EC272" s="82"/>
      <c r="ED272" s="82"/>
      <c r="EE272" s="82"/>
      <c r="EF272" s="82"/>
      <c r="EG272" s="82"/>
      <c r="EH272" s="82"/>
      <c r="EI272" s="82"/>
      <c r="EJ272" s="82"/>
      <c r="EK272" s="82"/>
      <c r="EL272" s="82"/>
      <c r="EM272" s="82"/>
      <c r="EN272" s="82"/>
      <c r="EO272" s="82"/>
      <c r="EP272" s="82"/>
      <c r="EQ272" s="82"/>
      <c r="ER272" s="82"/>
      <c r="ES272" s="82"/>
      <c r="ET272" s="82"/>
      <c r="EU272" s="82"/>
      <c r="EV272" s="82"/>
      <c r="EW272" s="82"/>
      <c r="EX272" s="82"/>
      <c r="EY272" s="82"/>
      <c r="EZ272" s="82"/>
      <c r="FA272" s="82"/>
      <c r="FB272" s="82"/>
      <c r="FC272" s="82"/>
      <c r="FD272" s="82"/>
      <c r="FE272" s="82"/>
      <c r="FF272" s="82"/>
      <c r="FG272" s="82"/>
      <c r="FH272" s="82"/>
      <c r="FI272" s="82"/>
      <c r="FJ272" s="82"/>
      <c r="FK272" s="82"/>
      <c r="FL272" s="82"/>
      <c r="FM272" s="82"/>
      <c r="FN272" s="82"/>
      <c r="FO272" s="82"/>
      <c r="FP272" s="82"/>
      <c r="FQ272" s="82"/>
      <c r="FR272" s="82"/>
      <c r="FS272" s="82"/>
      <c r="FT272" s="82"/>
      <c r="FU272" s="82"/>
      <c r="FV272" s="82"/>
      <c r="FW272" s="82"/>
      <c r="FX272" s="82"/>
      <c r="FY272" s="82"/>
      <c r="FZ272" s="82"/>
      <c r="GA272" s="82"/>
      <c r="GB272" s="82"/>
      <c r="GC272" s="82"/>
      <c r="GD272" s="82"/>
      <c r="GE272" s="82"/>
      <c r="GF272" s="82"/>
      <c r="GG272" s="82"/>
      <c r="GH272" s="82"/>
      <c r="GI272" s="82"/>
      <c r="GJ272" s="82"/>
      <c r="GK272" s="82"/>
      <c r="GL272" s="82"/>
      <c r="GM272" s="82"/>
      <c r="GN272" s="82"/>
      <c r="GO272" s="82"/>
      <c r="GP272" s="82"/>
      <c r="GQ272" s="82"/>
      <c r="GR272" s="82"/>
      <c r="GS272" s="82"/>
      <c r="GT272" s="82"/>
      <c r="GU272" s="82"/>
      <c r="GV272" s="82"/>
      <c r="GW272" s="82"/>
      <c r="GX272" s="82"/>
      <c r="GY272" s="82"/>
      <c r="GZ272" s="82"/>
      <c r="HA272" s="82"/>
      <c r="HB272" s="82"/>
      <c r="HC272" s="82"/>
      <c r="HD272" s="82"/>
      <c r="HE272" s="82"/>
      <c r="HF272" s="82"/>
      <c r="HG272" s="82"/>
      <c r="HH272" s="82"/>
      <c r="HI272" s="82"/>
      <c r="HJ272" s="82"/>
      <c r="HK272" s="82"/>
      <c r="HL272" s="82"/>
      <c r="HM272" s="82"/>
      <c r="HN272" s="82"/>
      <c r="HO272" s="82"/>
      <c r="HP272" s="82"/>
      <c r="HQ272" s="82"/>
      <c r="HR272" s="82"/>
      <c r="HS272" s="82"/>
      <c r="HT272" s="82"/>
      <c r="HU272" s="82"/>
      <c r="HV272" s="82"/>
      <c r="HW272" s="82"/>
      <c r="HX272" s="82"/>
      <c r="HY272" s="82"/>
      <c r="HZ272" s="82"/>
      <c r="IA272" s="82"/>
      <c r="IB272" s="82"/>
      <c r="IC272" s="82"/>
      <c r="ID272" s="82"/>
      <c r="IE272" s="82"/>
      <c r="IF272" s="82"/>
      <c r="IG272" s="82"/>
      <c r="IH272" s="82"/>
      <c r="II272" s="82"/>
      <c r="IJ272" s="82"/>
      <c r="IK272" s="82"/>
      <c r="IL272" s="82"/>
      <c r="IM272" s="82"/>
      <c r="IN272" s="82"/>
      <c r="IO272" s="82"/>
      <c r="IP272" s="82"/>
      <c r="IQ272" s="82"/>
      <c r="IR272" s="82"/>
      <c r="IS272" s="82"/>
      <c r="IT272" s="82"/>
      <c r="IU272" s="82"/>
    </row>
    <row r="273" customFormat="false" ht="13.2" hidden="false" customHeight="false" outlineLevel="0" collapsed="false">
      <c r="H273" s="841"/>
      <c r="I273" s="841"/>
      <c r="J273" s="841"/>
      <c r="K273" s="842" t="n">
        <v>1</v>
      </c>
      <c r="M273" s="757" t="e">
        <f aca="false">#REF!-I273-H273</f>
        <v>#REF!</v>
      </c>
    </row>
    <row r="274" customFormat="false" ht="13.2" hidden="false" customHeight="false" outlineLevel="0" collapsed="false">
      <c r="H274" s="841"/>
      <c r="I274" s="841"/>
      <c r="J274" s="841"/>
      <c r="K274" s="842" t="n">
        <v>1</v>
      </c>
      <c r="M274" s="757" t="e">
        <f aca="false">#REF!-I274-H274</f>
        <v>#REF!</v>
      </c>
    </row>
    <row r="275" s="736" customFormat="true" ht="13.2" hidden="true" customHeight="false" outlineLevel="0" collapsed="false">
      <c r="H275" s="843"/>
      <c r="I275" s="843"/>
      <c r="J275" s="844" t="n">
        <f aca="false">H269+I269-G269</f>
        <v>0</v>
      </c>
    </row>
    <row r="276" s="736" customFormat="true" ht="13.2" hidden="true" customHeight="false" outlineLevel="0" collapsed="false">
      <c r="H276" s="843"/>
      <c r="I276" s="843"/>
      <c r="J276" s="843"/>
    </row>
    <row r="277" s="736" customFormat="true" ht="13.2" hidden="true" customHeight="false" outlineLevel="0" collapsed="false">
      <c r="H277" s="843"/>
      <c r="I277" s="843"/>
      <c r="J277" s="843"/>
    </row>
    <row r="278" s="736" customFormat="true" ht="13.2" hidden="true" customHeight="false" outlineLevel="0" collapsed="false">
      <c r="G278" s="736" t="n">
        <v>1048721470</v>
      </c>
      <c r="H278" s="843" t="n">
        <v>193128670</v>
      </c>
      <c r="I278" s="843" t="n">
        <v>852232800</v>
      </c>
      <c r="J278" s="843" t="n">
        <v>70031000</v>
      </c>
    </row>
    <row r="279" s="736" customFormat="true" ht="13.2" hidden="true" customHeight="false" outlineLevel="0" collapsed="false">
      <c r="G279" s="765" t="n">
        <f aca="false">G269-G278</f>
        <v>142872100</v>
      </c>
      <c r="H279" s="765" t="n">
        <f aca="false">H269-H278</f>
        <v>4316800</v>
      </c>
      <c r="I279" s="765" t="n">
        <f aca="false">I269-I278</f>
        <v>141915300</v>
      </c>
      <c r="J279" s="765" t="n">
        <f aca="false">J269-J278</f>
        <v>0</v>
      </c>
    </row>
    <row r="280" s="736" customFormat="true" ht="13.2" hidden="true" customHeight="false" outlineLevel="0" collapsed="false">
      <c r="H280" s="843"/>
      <c r="I280" s="843"/>
      <c r="J280" s="843"/>
    </row>
    <row r="281" s="736" customFormat="true" ht="13.2" hidden="true" customHeight="false" outlineLevel="0" collapsed="false">
      <c r="H281" s="843"/>
      <c r="I281" s="843"/>
      <c r="J281" s="843"/>
    </row>
    <row r="282" s="736" customFormat="true" ht="13.2" hidden="true" customHeight="false" outlineLevel="0" collapsed="false">
      <c r="H282" s="843"/>
      <c r="I282" s="843"/>
      <c r="J282" s="843"/>
    </row>
    <row r="283" s="736" customFormat="true" ht="13.2" hidden="true" customHeight="false" outlineLevel="0" collapsed="false">
      <c r="H283" s="843"/>
      <c r="I283" s="843"/>
      <c r="J283" s="843"/>
    </row>
    <row r="284" s="736" customFormat="true" ht="13.2" hidden="true" customHeight="false" outlineLevel="0" collapsed="false">
      <c r="H284" s="843"/>
      <c r="I284" s="843"/>
      <c r="J284" s="843"/>
    </row>
    <row r="285" s="736" customFormat="true" ht="13.2" hidden="true" customHeight="false" outlineLevel="0" collapsed="false">
      <c r="H285" s="843"/>
      <c r="I285" s="843"/>
      <c r="J285" s="843"/>
    </row>
    <row r="286" s="736" customFormat="true" ht="13.2" hidden="true" customHeight="false" outlineLevel="0" collapsed="false">
      <c r="H286" s="843"/>
      <c r="I286" s="843"/>
      <c r="J286" s="843"/>
    </row>
    <row r="287" s="736" customFormat="true" ht="13.2" hidden="true" customHeight="false" outlineLevel="0" collapsed="false">
      <c r="H287" s="843"/>
      <c r="I287" s="843"/>
      <c r="J287" s="843"/>
    </row>
    <row r="288" s="736" customFormat="true" ht="13.2" hidden="true" customHeight="false" outlineLevel="0" collapsed="false">
      <c r="H288" s="843"/>
      <c r="I288" s="843"/>
      <c r="J288" s="843"/>
    </row>
    <row r="289" s="736" customFormat="true" ht="13.2" hidden="true" customHeight="false" outlineLevel="0" collapsed="false">
      <c r="H289" s="843"/>
      <c r="I289" s="843"/>
      <c r="J289" s="843"/>
    </row>
    <row r="290" s="736" customFormat="true" ht="13.2" hidden="true" customHeight="false" outlineLevel="0" collapsed="false">
      <c r="H290" s="843"/>
      <c r="I290" s="843"/>
      <c r="J290" s="843"/>
    </row>
    <row r="291" s="736" customFormat="true" ht="13.2" hidden="true" customHeight="false" outlineLevel="0" collapsed="false">
      <c r="H291" s="843"/>
      <c r="I291" s="843"/>
      <c r="J291" s="843"/>
    </row>
    <row r="292" s="736" customFormat="true" ht="13.2" hidden="true" customHeight="false" outlineLevel="0" collapsed="false">
      <c r="H292" s="843"/>
      <c r="I292" s="843"/>
      <c r="J292" s="843"/>
    </row>
    <row r="293" s="736" customFormat="true" ht="13.2" hidden="true" customHeight="false" outlineLevel="0" collapsed="false">
      <c r="H293" s="843"/>
      <c r="I293" s="843"/>
      <c r="J293" s="843"/>
    </row>
    <row r="294" s="736" customFormat="true" ht="13.2" hidden="true" customHeight="false" outlineLevel="0" collapsed="false">
      <c r="H294" s="843"/>
      <c r="I294" s="843"/>
      <c r="J294" s="843"/>
    </row>
    <row r="295" s="736" customFormat="true" ht="13.2" hidden="true" customHeight="false" outlineLevel="0" collapsed="false">
      <c r="H295" s="843"/>
      <c r="I295" s="843"/>
      <c r="J295" s="843"/>
    </row>
    <row r="296" s="736" customFormat="true" ht="13.2" hidden="true" customHeight="false" outlineLevel="0" collapsed="false">
      <c r="H296" s="843"/>
      <c r="I296" s="843"/>
      <c r="J296" s="843"/>
    </row>
    <row r="297" s="736" customFormat="true" ht="13.2" hidden="true" customHeight="false" outlineLevel="0" collapsed="false">
      <c r="H297" s="843"/>
      <c r="I297" s="843"/>
      <c r="J297" s="843"/>
    </row>
    <row r="298" s="736" customFormat="true" ht="13.2" hidden="true" customHeight="false" outlineLevel="0" collapsed="false">
      <c r="H298" s="843"/>
      <c r="I298" s="843"/>
      <c r="J298" s="843"/>
    </row>
    <row r="299" s="736" customFormat="true" ht="13.2" hidden="true" customHeight="false" outlineLevel="0" collapsed="false">
      <c r="H299" s="843"/>
      <c r="I299" s="843"/>
      <c r="J299" s="843"/>
    </row>
    <row r="300" s="736" customFormat="true" ht="13.2" hidden="true" customHeight="false" outlineLevel="0" collapsed="false">
      <c r="H300" s="843"/>
      <c r="I300" s="843"/>
      <c r="J300" s="843"/>
    </row>
    <row r="301" s="736" customFormat="true" ht="13.2" hidden="true" customHeight="false" outlineLevel="0" collapsed="false">
      <c r="H301" s="843"/>
      <c r="I301" s="843"/>
      <c r="J301" s="843"/>
    </row>
    <row r="302" s="736" customFormat="true" ht="13.2" hidden="true" customHeight="false" outlineLevel="0" collapsed="false">
      <c r="H302" s="843"/>
      <c r="I302" s="843"/>
      <c r="J302" s="843"/>
    </row>
    <row r="303" s="736" customFormat="true" ht="13.2" hidden="true" customHeight="false" outlineLevel="0" collapsed="false">
      <c r="H303" s="843"/>
      <c r="I303" s="843"/>
      <c r="J303" s="843"/>
    </row>
    <row r="304" s="736" customFormat="true" ht="13.2" hidden="true" customHeight="false" outlineLevel="0" collapsed="false">
      <c r="H304" s="843"/>
      <c r="I304" s="843"/>
      <c r="J304" s="843"/>
    </row>
    <row r="305" s="736" customFormat="true" ht="13.2" hidden="true" customHeight="false" outlineLevel="0" collapsed="false">
      <c r="H305" s="843"/>
      <c r="I305" s="843"/>
      <c r="J305" s="843"/>
    </row>
    <row r="306" s="736" customFormat="true" ht="13.2" hidden="true" customHeight="false" outlineLevel="0" collapsed="false">
      <c r="H306" s="843"/>
      <c r="I306" s="843"/>
      <c r="J306" s="843"/>
    </row>
    <row r="307" s="736" customFormat="true" ht="13.2" hidden="true" customHeight="false" outlineLevel="0" collapsed="false">
      <c r="H307" s="843"/>
      <c r="I307" s="843"/>
      <c r="J307" s="843"/>
    </row>
    <row r="308" s="736" customFormat="true" ht="13.2" hidden="true" customHeight="false" outlineLevel="0" collapsed="false">
      <c r="H308" s="843"/>
      <c r="I308" s="843"/>
      <c r="J308" s="843"/>
    </row>
    <row r="309" s="736" customFormat="true" ht="13.2" hidden="true" customHeight="false" outlineLevel="0" collapsed="false">
      <c r="H309" s="843"/>
      <c r="I309" s="843"/>
      <c r="J309" s="843"/>
    </row>
    <row r="310" s="736" customFormat="true" ht="13.2" hidden="true" customHeight="false" outlineLevel="0" collapsed="false">
      <c r="H310" s="843"/>
      <c r="I310" s="843"/>
      <c r="J310" s="843"/>
    </row>
    <row r="311" s="736" customFormat="true" ht="13.2" hidden="true" customHeight="false" outlineLevel="0" collapsed="false">
      <c r="H311" s="843"/>
      <c r="I311" s="843"/>
      <c r="J311" s="843"/>
    </row>
    <row r="312" s="736" customFormat="true" ht="13.2" hidden="true" customHeight="false" outlineLevel="0" collapsed="false">
      <c r="H312" s="843"/>
      <c r="I312" s="843"/>
      <c r="J312" s="843"/>
    </row>
    <row r="313" s="736" customFormat="true" ht="13.2" hidden="true" customHeight="false" outlineLevel="0" collapsed="false">
      <c r="H313" s="843"/>
      <c r="I313" s="843"/>
      <c r="J313" s="843"/>
    </row>
    <row r="314" s="736" customFormat="true" ht="13.2" hidden="true" customHeight="false" outlineLevel="0" collapsed="false">
      <c r="H314" s="843"/>
      <c r="I314" s="843"/>
      <c r="J314" s="843"/>
    </row>
    <row r="315" s="736" customFormat="true" ht="13.2" hidden="true" customHeight="false" outlineLevel="0" collapsed="false">
      <c r="H315" s="843"/>
      <c r="I315" s="843"/>
      <c r="J315" s="843"/>
    </row>
    <row r="316" s="736" customFormat="true" ht="13.2" hidden="true" customHeight="false" outlineLevel="0" collapsed="false">
      <c r="H316" s="843"/>
      <c r="I316" s="843"/>
      <c r="J316" s="843"/>
    </row>
    <row r="317" s="736" customFormat="true" ht="13.2" hidden="true" customHeight="false" outlineLevel="0" collapsed="false">
      <c r="H317" s="843"/>
      <c r="I317" s="843"/>
      <c r="J317" s="843"/>
    </row>
    <row r="318" s="736" customFormat="true" ht="13.2" hidden="true" customHeight="false" outlineLevel="0" collapsed="false">
      <c r="H318" s="843"/>
      <c r="I318" s="843"/>
      <c r="J318" s="843"/>
    </row>
    <row r="319" s="736" customFormat="true" ht="13.2" hidden="true" customHeight="false" outlineLevel="0" collapsed="false">
      <c r="H319" s="843"/>
      <c r="I319" s="843"/>
      <c r="J319" s="843"/>
    </row>
    <row r="320" s="736" customFormat="true" ht="13.2" hidden="true" customHeight="false" outlineLevel="0" collapsed="false">
      <c r="H320" s="843"/>
      <c r="I320" s="843"/>
      <c r="J320" s="843"/>
    </row>
    <row r="321" s="736" customFormat="true" ht="13.2" hidden="true" customHeight="false" outlineLevel="0" collapsed="false">
      <c r="H321" s="843"/>
      <c r="I321" s="843"/>
      <c r="J321" s="843"/>
    </row>
    <row r="322" s="736" customFormat="true" ht="13.2" hidden="true" customHeight="false" outlineLevel="0" collapsed="false">
      <c r="H322" s="843"/>
      <c r="I322" s="843"/>
      <c r="J322" s="843"/>
    </row>
    <row r="323" s="736" customFormat="true" ht="13.2" hidden="true" customHeight="false" outlineLevel="0" collapsed="false">
      <c r="H323" s="843"/>
      <c r="I323" s="843"/>
      <c r="J323" s="843"/>
    </row>
    <row r="324" s="736" customFormat="true" ht="13.2" hidden="true" customHeight="false" outlineLevel="0" collapsed="false">
      <c r="H324" s="843"/>
      <c r="I324" s="843"/>
      <c r="J324" s="843"/>
    </row>
    <row r="325" s="736" customFormat="true" ht="13.2" hidden="true" customHeight="false" outlineLevel="0" collapsed="false">
      <c r="H325" s="843"/>
      <c r="I325" s="843"/>
      <c r="J325" s="843"/>
    </row>
    <row r="326" s="736" customFormat="true" ht="13.2" hidden="true" customHeight="false" outlineLevel="0" collapsed="false">
      <c r="H326" s="843"/>
      <c r="I326" s="843"/>
      <c r="J326" s="843"/>
    </row>
    <row r="327" s="736" customFormat="true" ht="13.2" hidden="true" customHeight="false" outlineLevel="0" collapsed="false">
      <c r="H327" s="843"/>
      <c r="I327" s="843"/>
      <c r="J327" s="843"/>
    </row>
    <row r="328" s="736" customFormat="true" ht="13.2" hidden="true" customHeight="false" outlineLevel="0" collapsed="false">
      <c r="H328" s="843"/>
      <c r="I328" s="843"/>
      <c r="J328" s="843"/>
    </row>
    <row r="329" s="736" customFormat="true" ht="13.2" hidden="true" customHeight="false" outlineLevel="0" collapsed="false">
      <c r="H329" s="843"/>
      <c r="I329" s="843"/>
      <c r="J329" s="843"/>
    </row>
    <row r="330" s="736" customFormat="true" ht="13.2" hidden="true" customHeight="false" outlineLevel="0" collapsed="false">
      <c r="H330" s="843"/>
      <c r="I330" s="843"/>
      <c r="J330" s="843"/>
    </row>
    <row r="331" s="736" customFormat="true" ht="13.2" hidden="true" customHeight="false" outlineLevel="0" collapsed="false">
      <c r="H331" s="843"/>
      <c r="I331" s="843"/>
      <c r="J331" s="843"/>
    </row>
    <row r="332" s="736" customFormat="true" ht="13.2" hidden="true" customHeight="false" outlineLevel="0" collapsed="false"/>
    <row r="333" s="736" customFormat="true" ht="15" hidden="true" customHeight="false" outlineLevel="0" collapsed="false">
      <c r="E333" s="737" t="s">
        <v>777</v>
      </c>
      <c r="F333" s="737"/>
      <c r="G333" s="737"/>
      <c r="H333" s="845" t="n">
        <f aca="false">H11+H23+H30+H48+H74+H98+H105+H123+H148+H184+H192+H197+H206+H213+H217</f>
        <v>197445470</v>
      </c>
      <c r="I333" s="845" t="n">
        <f aca="false">I11+I23+I30+I48+I74+I98+I105+I123+I148+I184+I192+I197+I206+I213+I217</f>
        <v>994148100</v>
      </c>
      <c r="J333" s="845"/>
    </row>
    <row r="334" s="846" customFormat="true" ht="24.6" hidden="true" customHeight="false" outlineLevel="0" collapsed="false">
      <c r="H334" s="847" t="n">
        <f aca="false">H333-H269</f>
        <v>0</v>
      </c>
      <c r="I334" s="848" t="n">
        <f aca="false">I333-I269</f>
        <v>0</v>
      </c>
      <c r="J334" s="848"/>
    </row>
    <row r="335" s="736" customFormat="true" ht="13.2" hidden="true" customHeight="false" outlineLevel="0" collapsed="false"/>
    <row r="336" s="736" customFormat="true" ht="13.2" hidden="true" customHeight="false" outlineLevel="0" collapsed="false"/>
    <row r="337" s="736" customFormat="true" ht="13.2" hidden="true" customHeight="false" outlineLevel="0" collapsed="false"/>
    <row r="338" s="736" customFormat="true" ht="13.2" hidden="true" customHeight="false" outlineLevel="0" collapsed="false"/>
    <row r="339" s="736" customFormat="true" ht="13.2" hidden="true" customHeight="false" outlineLevel="0" collapsed="false"/>
    <row r="340" s="736" customFormat="true" ht="13.2" hidden="true" customHeight="false" outlineLevel="0" collapsed="false"/>
    <row r="341" s="736" customFormat="true" ht="13.2" hidden="true" customHeight="false" outlineLevel="0" collapsed="false">
      <c r="H341" s="765" t="n">
        <f aca="false">дод3!E244</f>
        <v>0</v>
      </c>
      <c r="I341" s="765" t="n">
        <f aca="false">дод3!N244</f>
        <v>0</v>
      </c>
      <c r="J341" s="765"/>
      <c r="K341" s="765" t="s">
        <v>1207</v>
      </c>
    </row>
    <row r="342" s="736" customFormat="true" ht="17.4" hidden="true" customHeight="false" outlineLevel="0" collapsed="false">
      <c r="H342" s="849" t="n">
        <f aca="false">H341-H232-H233-H234-H235-H237-H236</f>
        <v>0</v>
      </c>
      <c r="I342" s="849" t="n">
        <f aca="false">I341-I232-I233-I234-I235-I237-I236</f>
        <v>0</v>
      </c>
      <c r="J342" s="849"/>
      <c r="K342" s="765"/>
    </row>
    <row r="343" s="736" customFormat="true" ht="13.2" hidden="true" customHeight="false" outlineLevel="0" collapsed="false">
      <c r="J343" s="765" t="n">
        <f aca="false">H269+I269-G269</f>
        <v>0</v>
      </c>
    </row>
  </sheetData>
  <autoFilter ref="A1:L343"/>
  <mergeCells count="47">
    <mergeCell ref="H4:I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A18:A20"/>
    <mergeCell ref="B18:B20"/>
    <mergeCell ref="C18:C20"/>
    <mergeCell ref="D18:D20"/>
    <mergeCell ref="A25:A26"/>
    <mergeCell ref="B25:B26"/>
    <mergeCell ref="C25:C26"/>
    <mergeCell ref="D25:D26"/>
    <mergeCell ref="A27:A28"/>
    <mergeCell ref="B27:B28"/>
    <mergeCell ref="C27:C28"/>
    <mergeCell ref="D27:D28"/>
    <mergeCell ref="A52:A53"/>
    <mergeCell ref="B52:B53"/>
    <mergeCell ref="C52:C53"/>
    <mergeCell ref="D52:D53"/>
    <mergeCell ref="A66:A67"/>
    <mergeCell ref="B66:B67"/>
    <mergeCell ref="C66:C67"/>
    <mergeCell ref="D66:D67"/>
    <mergeCell ref="A93:A94"/>
    <mergeCell ref="B93:B94"/>
    <mergeCell ref="C93:C94"/>
    <mergeCell ref="D93:D94"/>
    <mergeCell ref="A114:A116"/>
    <mergeCell ref="B114:B116"/>
    <mergeCell ref="C114:C116"/>
    <mergeCell ref="D114:D116"/>
    <mergeCell ref="A124:A125"/>
    <mergeCell ref="B124:B125"/>
    <mergeCell ref="C124:C125"/>
    <mergeCell ref="D124:D125"/>
    <mergeCell ref="A170:A171"/>
    <mergeCell ref="B170:B171"/>
    <mergeCell ref="C170:C171"/>
    <mergeCell ref="D170:D171"/>
  </mergeCells>
  <printOptions headings="false" gridLines="false" gridLinesSet="true" horizontalCentered="true" verticalCentered="false"/>
  <pageMargins left="0.259722222222222" right="0" top="0.459722222222222" bottom="0.42986111111111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Інна Олександрівна Головко</cp:lastModifiedBy>
  <cp:lastPrinted>2019-02-12T08:24:37Z</cp:lastPrinted>
  <dcterms:modified xsi:type="dcterms:W3CDTF">2019-02-14T07:22:24Z</dcterms:modified>
  <cp:revision>0</cp:revision>
  <dc:subject/>
  <dc:title/>
</cp:coreProperties>
</file>