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за   2015" sheetId="1" state="visible" r:id="rId2"/>
  </sheets>
  <definedNames>
    <definedName function="false" hidden="false" localSheetId="0" name="_xlnm.Print_Area" vbProcedure="false">'за   2015'!$A$1:$N$368</definedName>
    <definedName function="false" hidden="false" localSheetId="0" name="_xlnm.Print_Titles" vbProcedure="false">'за   2015'!$3:$6</definedName>
    <definedName function="false" hidden="false" name="aaa" vbProcedure="false">{#N/A,#N/A,FALSE,"Лист4"}</definedName>
    <definedName function="false" hidden="false" name="dvfgds" vbProcedure="false">{#N/A,#N/A,FALSE,"Лист4"}</definedName>
    <definedName function="false" hidden="false" name="kkklllll" vbProcedure="false">{#N/A,#N/A,FALSE,"Лист4"}</definedName>
    <definedName function="false" hidden="false" name="lida" vbProcedure="false">{#N/A,#N/A,FALSE,"Лист4"}</definedName>
    <definedName function="false" hidden="false" name="n" vbProcedure="false">{#N/A,#N/A,FALSE,"Лист4"}</definedName>
    <definedName function="false" hidden="false" name="nh" vbProcedure="false">{#N/A,#N/A,FALSE,"Лист4"}</definedName>
    <definedName function="false" hidden="false" name="po" vbProcedure="false">{#N/A,#N/A,FALSE,"Лист4"}</definedName>
    <definedName function="false" hidden="false" name="rr" vbProcedure="false">{#N/A,#N/A,FALSE,"Лист4"}</definedName>
    <definedName function="false" hidden="false" name="swod" vbProcedure="false">{#N/A,#N/A,FALSE,"Лист4"}</definedName>
    <definedName function="false" hidden="false" name="wrn_Інструкція_" vbProcedure="false">{#N/A,#N/A,FALSE,"Лист4"}</definedName>
    <definedName function="false" hidden="false" name="zw12rik" vbProcedure="false">{#N/A,#N/A,FALSE,"Лист4"}</definedName>
    <definedName function="false" hidden="false" name="zwit" vbProcedure="false">{#N/A,#N/A,FALSE,"Лист4"}</definedName>
    <definedName function="false" hidden="false" name="_zw122002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віт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name="як" vbProcedure="false">{#N/A,#N/A,FALSE,"Лист4"}</definedName>
    <definedName function="false" hidden="false" localSheetId="0" name="aaa" vbProcedure="false">{#N/A,#N/A,FALSE,"Лист4"}</definedName>
    <definedName function="false" hidden="false" localSheetId="0" name="dvfgds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kkklllll" vbProcedure="false">{#N/A,#N/A,FALSE,"Лист4"}</definedName>
    <definedName function="false" hidden="false" localSheetId="0" name="lida" vbProcedure="false">{#N/A,#N/A,FALSE,"Лист4"}</definedName>
    <definedName function="false" hidden="false" localSheetId="0" name="n" vbProcedure="false">{#N/A,#N/A,FALSE,"Лист4"}</definedName>
    <definedName function="false" hidden="false" localSheetId="0" name="nh" vbProcedure="false">{#N/A,#N/A,FALSE,"Лист4"}</definedName>
    <definedName function="false" hidden="false" localSheetId="0" name="po" vbProcedure="false">{#N/A,#N/A,FALSE,"Лист4"}</definedName>
    <definedName function="false" hidden="false" localSheetId="0" name="rr" vbProcedure="false">{#N/A,#N/A,FALSE,"Лист4"}</definedName>
    <definedName function="false" hidden="false" localSheetId="0" name="swod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zw12rik" vbProcedure="false">{#N/A,#N/A,FALSE,"Лист4"}</definedName>
    <definedName function="false" hidden="false" localSheetId="0" name="zwit" vbProcedure="false">{#N/A,#N/A,FALSE,"Лист4"}</definedName>
    <definedName function="false" hidden="false" localSheetId="0" name="_zw122002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віт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як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415">
  <si>
    <t xml:space="preserve">                    Звіт про виконання обласного бюджету за 2016 рік</t>
  </si>
  <si>
    <t xml:space="preserve">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 </t>
  </si>
  <si>
    <t xml:space="preserve">затверджено місцевими радами на звітний рік з урахуванням  змін</t>
  </si>
  <si>
    <t xml:space="preserve">виконано за звітний період </t>
  </si>
  <si>
    <t xml:space="preserve">процент виконан-ня   </t>
  </si>
  <si>
    <t xml:space="preserve">затверджено обласною радою на рік </t>
  </si>
  <si>
    <t xml:space="preserve">затверджено обласною радою                                                         на рік</t>
  </si>
  <si>
    <t xml:space="preserve">  ДОХОДИ 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є Украє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є коопераціє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є Украє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</t>
  </si>
  <si>
    <t xml:space="preserve">Надходження рентної плати за спеціальне використання води від підприємств житлово-комунального господарства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користування надрами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ристання диких тварин  </t>
  </si>
  <si>
    <t xml:space="preserve">Інші податки і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Дивіденди (дохід), нараховані на акції (частки, паї) господарських товариств, у статутних капіталах яких є майно Автономної Республіки Крим, комунальна власність</t>
  </si>
  <si>
    <t xml:space="preserve">Інш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 Плата за ліцензії на виробництво спирту етилового, коньячного і плодового, алкогольних напоїв та тютюнових виробів</t>
  </si>
  <si>
    <t xml:space="preserve"> 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 Плата за ліцензії на право оптової торгівлі алкогольними напоями та тютюновими виробами</t>
  </si>
  <si>
    <t xml:space="preserve"> Плата за ліцензії на право роздрібної торгівлі алкогольними напоями та тютюновими виробами</t>
  </si>
  <si>
    <t xml:space="preserve"> 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Надходження коштів з рахунків виборчих фондів</t>
  </si>
  <si>
    <t xml:space="preserve">Інші надходження до фондів охорони навколишнього природного середовища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"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яке належить Автономній Республіці Крим та майна, що перебуває в комунальній власності</t>
  </si>
  <si>
    <t xml:space="preserve">Від урядів зарубіжних краєн та міжнародних організацій  </t>
  </si>
  <si>
    <t xml:space="preserve">Гранти (дарунки), що надійшли до бюджетів усіх рівнів  </t>
  </si>
  <si>
    <t xml:space="preserve">Цільові фонди</t>
  </si>
  <si>
    <t xml:space="preserve">Збір за забруднення навколишнього  природного середовища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                                                                                              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  ВИДАТКИ 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Освiта </t>
  </si>
  <si>
    <t xml:space="preserve">070000</t>
  </si>
  <si>
    <t xml:space="preserve">Загальноосвітні школи -інтернати, загальноосвітні санаторні школи - інтернати</t>
  </si>
  <si>
    <t xml:space="preserve">070301</t>
  </si>
  <si>
    <t xml:space="preserve">Загальноосвітні школи-інтернати для дітей-сиріт та дітей, які залишились без піклування батьків</t>
  </si>
  <si>
    <t xml:space="preserve">070302</t>
  </si>
  <si>
    <t xml:space="preserve">Спеціальні загальноосвітні школи -інтернати, школи та інші заклади освіти для дітей з вадами у фізичному чи розумовому розвитку</t>
  </si>
  <si>
    <t xml:space="preserve">070304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307</t>
  </si>
  <si>
    <t xml:space="preserve">Позашкільні заклади освіти, заходи із позашкільної роботи з дітьми</t>
  </si>
  <si>
    <t xml:space="preserve">070401</t>
  </si>
  <si>
    <t xml:space="preserve">Професійно-технічні заклади освіти</t>
  </si>
  <si>
    <t xml:space="preserve">070501</t>
  </si>
  <si>
    <t xml:space="preserve">Вищі заклади освіти І та ІІ рівнів акредитації</t>
  </si>
  <si>
    <t xml:space="preserve">0706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Інші заклади і заходи післядипломної освіти</t>
  </si>
  <si>
    <t xml:space="preserve">070702</t>
  </si>
  <si>
    <t xml:space="preserve">Придбання підручників</t>
  </si>
  <si>
    <t xml:space="preserve">Методична робота, інші заходи у сфері народної освіти</t>
  </si>
  <si>
    <t xml:space="preserve">070802</t>
  </si>
  <si>
    <t xml:space="preserve">Інші заклади освіти</t>
  </si>
  <si>
    <t xml:space="preserve">070806</t>
  </si>
  <si>
    <t xml:space="preserve">Інші освітні програми</t>
  </si>
  <si>
    <t xml:space="preserve">070807</t>
  </si>
  <si>
    <t xml:space="preserve">Здійснення виплат, визначених Законом України "Про реструктуризацію заборгова-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070809</t>
  </si>
  <si>
    <t xml:space="preserve">Охорона здоров'я</t>
  </si>
  <si>
    <t xml:space="preserve">080000</t>
  </si>
  <si>
    <t xml:space="preserve">Лікарні</t>
  </si>
  <si>
    <t xml:space="preserve">0801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201</t>
  </si>
  <si>
    <t xml:space="preserve">Перинатальні центри, пологові будинки</t>
  </si>
  <si>
    <t xml:space="preserve">080203</t>
  </si>
  <si>
    <t xml:space="preserve">Санаторії для хворих туберкульозом</t>
  </si>
  <si>
    <t xml:space="preserve">080204</t>
  </si>
  <si>
    <t xml:space="preserve">Будинки дитини</t>
  </si>
  <si>
    <t xml:space="preserve">080207</t>
  </si>
  <si>
    <t xml:space="preserve">Станції переливання крові</t>
  </si>
  <si>
    <t xml:space="preserve">080208</t>
  </si>
  <si>
    <t xml:space="preserve">Центри екстреної медичної допомоги та медицини катастроф, станції екстреної (швидкої) медичної допомоги </t>
  </si>
  <si>
    <t xml:space="preserve">080209</t>
  </si>
  <si>
    <t xml:space="preserve">Спеціалізовані поліклініки ( 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400</t>
  </si>
  <si>
    <t xml:space="preserve">Загальні і спеціалізовані стоматологічні поліклініки</t>
  </si>
  <si>
    <t xml:space="preserve">080500</t>
  </si>
  <si>
    <t xml:space="preserve">Заходи боротьби з епідеміями</t>
  </si>
  <si>
    <t xml:space="preserve">080703</t>
  </si>
  <si>
    <t xml:space="preserve">Медико-соціальні експертні комісії</t>
  </si>
  <si>
    <t xml:space="preserve">081001</t>
  </si>
  <si>
    <t xml:space="preserve">Інші заходи по охороні здоров’я</t>
  </si>
  <si>
    <t xml:space="preserve">081002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 </t>
  </si>
  <si>
    <t xml:space="preserve">081003</t>
  </si>
  <si>
    <t xml:space="preserve">Програми і централізовані заходи боротьби з туберкульозом</t>
  </si>
  <si>
    <t xml:space="preserve">081007</t>
  </si>
  <si>
    <t xml:space="preserve">Програми і централізовані заходи профілактики СНіДу</t>
  </si>
  <si>
    <t xml:space="preserve">081008</t>
  </si>
  <si>
    <t xml:space="preserve">Забезпечення централізованих заходів з лікування хворих на цукровий та нецукровий діабет</t>
  </si>
  <si>
    <t xml:space="preserve">081009</t>
  </si>
  <si>
    <t xml:space="preserve">Соцiальний захист та соцiальне забезпечення</t>
  </si>
  <si>
    <t xml:space="preserve">090000</t>
  </si>
  <si>
    <t xml:space="preserve">Пільги на медичне обслуговування громадян, які постраждали внаслідок Чорнобильської катастрофи</t>
  </si>
  <si>
    <t xml:space="preserve">090212</t>
  </si>
  <si>
    <t xml:space="preserve">Iншi видатки на соціальний захист населення</t>
  </si>
  <si>
    <t xml:space="preserve">090412</t>
  </si>
  <si>
    <t xml:space="preserve">Допомога на догляд за інвалідом I чи II групи внаслідок психічного розладу</t>
  </si>
  <si>
    <t xml:space="preserve">090413</t>
  </si>
  <si>
    <t xml:space="preserve">Витрати на поховання учасників бойових дій та інвалідів війни</t>
  </si>
  <si>
    <t xml:space="preserve">090417</t>
  </si>
  <si>
    <t xml:space="preserve">Будинки-iнтернати для малолiтнiх iнвалiдiв</t>
  </si>
  <si>
    <t xml:space="preserve">090601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700</t>
  </si>
  <si>
    <t xml:space="preserve">Iншi програми соцiального захисту дітей</t>
  </si>
  <si>
    <t xml:space="preserve">090802</t>
  </si>
  <si>
    <t xml:space="preserve">Будинки-iнтернати (пансіонати) для літніх людей та iнвалiдiв системи соцiального захисту</t>
  </si>
  <si>
    <t xml:space="preserve">090901</t>
  </si>
  <si>
    <t xml:space="preserve">Iншi будинки-iнтернати для літніх людей та iнвалiдiв</t>
  </si>
  <si>
    <t xml:space="preserve">090902</t>
  </si>
  <si>
    <t xml:space="preserve">Утримання центрiв соцiальних служб для сім'ї, дітей та молодi</t>
  </si>
  <si>
    <t xml:space="preserve">091101</t>
  </si>
  <si>
    <t xml:space="preserve">Програми i заходи центрiв соцiальних служб для сім'ї, дітей та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Соціальні програми i заходи державних органiв з питань забезпечення рівних прав та можливостей жінок і чоловіків</t>
  </si>
  <si>
    <t xml:space="preserve">091104</t>
  </si>
  <si>
    <t xml:space="preserve">Iншi видатки</t>
  </si>
  <si>
    <t xml:space="preserve">091106</t>
  </si>
  <si>
    <t xml:space="preserve">Соціальні програми i заходи державних органiв у справах сім'ї</t>
  </si>
  <si>
    <t xml:space="preserve">091107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08</t>
  </si>
  <si>
    <t xml:space="preserve">Навчання та трудове влаштування iнвалiдiв</t>
  </si>
  <si>
    <t xml:space="preserve">091203</t>
  </si>
  <si>
    <t xml:space="preserve">Центри соціальної реабілітації дітей-інвалідів;центри професійної реабілітації інвалідів</t>
  </si>
  <si>
    <t xml:space="preserve">091206</t>
  </si>
  <si>
    <t xml:space="preserve">Пiльги, що надаються населенню (крiм ветеранiв вiйни i працi) на оплату житлово-комунальних послуг i природного газу</t>
  </si>
  <si>
    <t xml:space="preserve">091207</t>
  </si>
  <si>
    <t xml:space="preserve">Фінансова підтримка громадських організацій інвалідів і ветеранів</t>
  </si>
  <si>
    <t xml:space="preserve">091209</t>
  </si>
  <si>
    <t xml:space="preserve">Обробка інформації з нарахування та виплати допомог і компенсацій</t>
  </si>
  <si>
    <t xml:space="preserve">091212</t>
  </si>
  <si>
    <t xml:space="preserve">Iншi установи та заклади</t>
  </si>
  <si>
    <t xml:space="preserve">091214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3</t>
  </si>
  <si>
    <t xml:space="preserve">Встановлення телефонів інвалідам І та ІІ груп</t>
  </si>
  <si>
    <t xml:space="preserve">091304</t>
  </si>
  <si>
    <t xml:space="preserve">Житлово-комунальне господарство</t>
  </si>
  <si>
    <t xml:space="preserve">100000</t>
  </si>
  <si>
    <t xml:space="preserve">Культура i мистецтво</t>
  </si>
  <si>
    <t xml:space="preserve">110000</t>
  </si>
  <si>
    <t xml:space="preserve">Театри</t>
  </si>
  <si>
    <t xml:space="preserve">110102</t>
  </si>
  <si>
    <t xml:space="preserve">Філармонії, музичні колективи і ансамблі та інші мистецькі  заклади та заходи</t>
  </si>
  <si>
    <t xml:space="preserve">110103</t>
  </si>
  <si>
    <t xml:space="preserve">Фінансова підтримка гастрольної діяльності</t>
  </si>
  <si>
    <t xml:space="preserve">110105</t>
  </si>
  <si>
    <t xml:space="preserve">Бібліотеки</t>
  </si>
  <si>
    <t xml:space="preserve">110201</t>
  </si>
  <si>
    <t xml:space="preserve">Музеї і виставки</t>
  </si>
  <si>
    <t xml:space="preserve">110202</t>
  </si>
  <si>
    <t xml:space="preserve">Інші культурно-освітні заклади та заходи</t>
  </si>
  <si>
    <t xml:space="preserve">110502</t>
  </si>
  <si>
    <t xml:space="preserve">Засоби масової інформації</t>
  </si>
  <si>
    <t xml:space="preserve">120000</t>
  </si>
  <si>
    <t xml:space="preserve">Перiодичнi видання (газети та журнали)</t>
  </si>
  <si>
    <t xml:space="preserve">120201</t>
  </si>
  <si>
    <t xml:space="preserve">Книговидання</t>
  </si>
  <si>
    <t xml:space="preserve">120300</t>
  </si>
  <si>
    <t xml:space="preserve">Фiзична культура i спорт</t>
  </si>
  <si>
    <t xml:space="preserve">130000</t>
  </si>
  <si>
    <t xml:space="preserve">Проведення навчально-тренувальних зборів і змагань</t>
  </si>
  <si>
    <t xml:space="preserve">130102</t>
  </si>
  <si>
    <t xml:space="preserve">Видатки на утримання центрів з інвалідного спорту і реабілітаційних шкіл</t>
  </si>
  <si>
    <t xml:space="preserve">130104</t>
  </si>
  <si>
    <t xml:space="preserve">Проведення навчально-тренувальних зборів і змагань та заходів з інвалідного спорту</t>
  </si>
  <si>
    <t xml:space="preserve">130105</t>
  </si>
  <si>
    <t xml:space="preserve">Проведення навчально-тренувальних зборів і змагань з неолімпійських видів спорту</t>
  </si>
  <si>
    <t xml:space="preserve">130106</t>
  </si>
  <si>
    <t xml:space="preserve">Утримання та навчально-тренувальна робота дитячо-юнацьких спортивних шкіл</t>
  </si>
  <si>
    <t xml:space="preserve">130107</t>
  </si>
  <si>
    <t xml:space="preserve">Фінансова підтримка спортивних споруд </t>
  </si>
  <si>
    <t xml:space="preserve">Інші видатки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0114</t>
  </si>
  <si>
    <t xml:space="preserve">Центри "Спорт для всіх" та заходи з фізичної культури</t>
  </si>
  <si>
    <t xml:space="preserve">130115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1</t>
  </si>
  <si>
    <t xml:space="preserve">Проведення заходів з нетрадиційних видів спорту і масових заходів з фізичної культури (які проводяться громадськими організаціями фізкультурно-спортивної спрямованості) </t>
  </si>
  <si>
    <t xml:space="preserve">130202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3</t>
  </si>
  <si>
    <t xml:space="preserve">Утримання апарату управління громадських фізкультурно-спортивних організацій </t>
  </si>
  <si>
    <t xml:space="preserve">130204</t>
  </si>
  <si>
    <t xml:space="preserve">Будiвництво</t>
  </si>
  <si>
    <t xml:space="preserve">150000</t>
  </si>
  <si>
    <t xml:space="preserve">Капітальні вкладення</t>
  </si>
  <si>
    <t xml:space="preserve">150101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150107</t>
  </si>
  <si>
    <t xml:space="preserve">Проведення невідкладних відновлювальних робіт, будівництво та реконструкція спеціалізованих  навчальних закладів</t>
  </si>
  <si>
    <t xml:space="preserve">150111</t>
  </si>
  <si>
    <t xml:space="preserve">Проведення невідкладних відновлювальних робіт, будівництво та реконструкція спеціалізованих  лікарень та інших спеціалізованих закладів</t>
  </si>
  <si>
    <t xml:space="preserve">150119</t>
  </si>
  <si>
    <t xml:space="preserve">Розробка схем та проектних рішень масового застосування</t>
  </si>
  <si>
    <t xml:space="preserve">150202</t>
  </si>
  <si>
    <t xml:space="preserve">Сiльське і лiсове господарство, рибне господарство та мисливство</t>
  </si>
  <si>
    <t xml:space="preserve">160000</t>
  </si>
  <si>
    <t xml:space="preserve">Програми в галузі сiльського, лiсового господарства, рибальства та мисливства</t>
  </si>
  <si>
    <t xml:space="preserve">160903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 </t>
  </si>
  <si>
    <t xml:space="preserve">160904</t>
  </si>
  <si>
    <t xml:space="preserve">Транспорт, дорожнє господарство, зв'язок, телекомунікації та інформатика</t>
  </si>
  <si>
    <t xml:space="preserve">170000</t>
  </si>
  <si>
    <t xml:space="preserve">Видатки на проведення  робіт, пов'язаних із будівництвом, реконструкцією, ремонтом та утриманням автомобільних доріг </t>
  </si>
  <si>
    <t xml:space="preserve">170703</t>
  </si>
  <si>
    <t xml:space="preserve">Інші послуги, пов'язані з економічною діяльністю</t>
  </si>
  <si>
    <t xml:space="preserve">180000</t>
  </si>
  <si>
    <t xml:space="preserve">Підтримка малого і середнього підприємництва</t>
  </si>
  <si>
    <t xml:space="preserve">180404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180409</t>
  </si>
  <si>
    <t xml:space="preserve">Інші заходи, пов'язані з економічною діяльністю</t>
  </si>
  <si>
    <t xml:space="preserve">180410</t>
  </si>
  <si>
    <t xml:space="preserve">Охорона навколишнього природного середовища та ядерна безпека</t>
  </si>
  <si>
    <t xml:space="preserve">200000</t>
  </si>
  <si>
    <t xml:space="preserve">Охорона i рацiональне використання земель</t>
  </si>
  <si>
    <t xml:space="preserve">200200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Заходи з організації рятування на водах</t>
  </si>
  <si>
    <t xml:space="preserve">Обслуговування боргу</t>
  </si>
  <si>
    <t xml:space="preserve">Обслуговування внутрiшнього боргу</t>
  </si>
  <si>
    <t xml:space="preserve">Цiльовi фонди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40900</t>
  </si>
  <si>
    <t xml:space="preserve">Видатки, не вiднесенi до основних груп</t>
  </si>
  <si>
    <t xml:space="preserve">Резервний фонд</t>
  </si>
  <si>
    <t xml:space="preserve">Проведення виборiв народних депутатiв Автономної Республiки Крим та мiсцевих рад та сільських, селищних, міських голів</t>
  </si>
  <si>
    <t xml:space="preserve">250203</t>
  </si>
  <si>
    <t xml:space="preserve">Іншi видатки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50914</t>
  </si>
  <si>
    <t xml:space="preserve">Разом видатків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-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али підтримку з Фонду соціального страхування з тимчасової втрати працездатності</t>
  </si>
  <si>
    <t xml:space="preserve">Всього видатків</t>
  </si>
  <si>
    <t xml:space="preserve">КРЕДИТУВАННЯ</t>
  </si>
  <si>
    <t xml:space="preserve">Будівництво </t>
  </si>
  <si>
    <t xml:space="preserve">Повернення бюджетних позичок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Надання  державного пільгового  кредиту індивідуальним сільським забудовникам</t>
  </si>
  <si>
    <t xml:space="preserve">Повернення коштів, наданих для  кредитування індивідуальних сільських забудовників</t>
  </si>
  <si>
    <t xml:space="preserve">Разом  по кредитуванню</t>
  </si>
  <si>
    <t xml:space="preserve">ФІНАНСУВАННЯ</t>
  </si>
  <si>
    <t xml:space="preserve">Дефіцит (-)/профіцит (+)**</t>
  </si>
  <si>
    <t xml:space="preserve">Дефіцит (-)/профіцит (+)***</t>
  </si>
  <si>
    <t xml:space="preserve">Внутрішнє фінансування**</t>
  </si>
  <si>
    <t xml:space="preserve">Внутрішнє фінансування***</t>
  </si>
  <si>
    <t xml:space="preserve">200000*</t>
  </si>
  <si>
    <t xml:space="preserve">Фінансування за рахунок єдиного казначейського рахунку*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**</t>
  </si>
  <si>
    <t xml:space="preserve">Фінансування за рахунок залишків коштів на рахунках бюджетних установ***</t>
  </si>
  <si>
    <t xml:space="preserve">205000*</t>
  </si>
  <si>
    <t xml:space="preserve">На початок періоду</t>
  </si>
  <si>
    <t xml:space="preserve">На кінець періоду</t>
  </si>
  <si>
    <t xml:space="preserve">Інші розрахунки**</t>
  </si>
  <si>
    <t xml:space="preserve">Інші розрахунки***</t>
  </si>
  <si>
    <t xml:space="preserve">205300*</t>
  </si>
  <si>
    <t xml:space="preserve">205340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Фінансування за рахунок зміни залишків коштів бюджетів**</t>
  </si>
  <si>
    <t xml:space="preserve">Фінансування за рахунок зміни залишків коштів бюджетів***</t>
  </si>
  <si>
    <t xml:space="preserve">208000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**</t>
  </si>
  <si>
    <t xml:space="preserve">Разом коштів, отриманих з усіх джерел фінансування бюджету за типом кредитора***</t>
  </si>
  <si>
    <t xml:space="preserve">Фінансування за активними операціями**</t>
  </si>
  <si>
    <t xml:space="preserve">Фінансування за активними операціями***</t>
  </si>
  <si>
    <t xml:space="preserve">600000*</t>
  </si>
  <si>
    <t xml:space="preserve">Зміни обсягів бюджетних коштів**</t>
  </si>
  <si>
    <t xml:space="preserve">Зміни обсягів бюджетних  коштів***</t>
  </si>
  <si>
    <t xml:space="preserve">602000*</t>
  </si>
  <si>
    <t xml:space="preserve">602300*</t>
  </si>
  <si>
    <t xml:space="preserve">602304*</t>
  </si>
  <si>
    <t xml:space="preserve">Разом коштів, отриманих з усіх джерел фінансування бюджету за типом боргового зобов"язання**</t>
  </si>
  <si>
    <t xml:space="preserve">Разом коштів, отриманих з усіх джерел фінансування бюджету за типом боргового зобов"язання***</t>
  </si>
  <si>
    <t xml:space="preserve">* Заповнюється у разі застосування програмно-цільового методу складання місцевих бюджетів</t>
  </si>
  <si>
    <t xml:space="preserve">*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*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#,##0"/>
    <numFmt numFmtId="171" formatCode="#,##0.00"/>
    <numFmt numFmtId="172" formatCode="#,##0.0"/>
    <numFmt numFmtId="173" formatCode="0"/>
    <numFmt numFmtId="174" formatCode="00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FFFF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.5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18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1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0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9" fillId="1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Џђћ–…ќ’ќ›‰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атки_2015_вересень" xfId="56"/>
    <cellStyle name="Обычный_ZV1PIV98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Розподіл (2)" xfId="63"/>
    <cellStyle name="Тысячи_Розподіл (2)" xfId="64"/>
    <cellStyle name="Хороший" xfId="65"/>
    <cellStyle name="”€љ‘€ђћ‚ђќќ›‰" xfId="66"/>
    <cellStyle name="”€ќђќ‘ћ‚›‰" xfId="67"/>
    <cellStyle name="„…ќ…†ќ›‰" xfId="68"/>
    <cellStyle name="‡ђѓћ‹ћ‚ћљ1" xfId="69"/>
    <cellStyle name="‡ђѓћ‹ћ‚ћљ2" xfId="70"/>
    <cellStyle name="€’ћѓћ‚›‰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4</xdr:row>
      <xdr:rowOff>0</xdr:rowOff>
    </xdr:from>
    <xdr:to>
      <xdr:col>1</xdr:col>
      <xdr:colOff>417240</xdr:colOff>
      <xdr:row>364</xdr:row>
      <xdr:rowOff>31680</xdr:rowOff>
    </xdr:to>
    <xdr:sp>
      <xdr:nvSpPr>
        <xdr:cNvPr id="0" name="Text Box 1"/>
        <xdr:cNvSpPr/>
      </xdr:nvSpPr>
      <xdr:spPr>
        <a:xfrm>
          <a:off x="3017520" y="141422760"/>
          <a:ext cx="41724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417240</xdr:colOff>
      <xdr:row>364</xdr:row>
      <xdr:rowOff>31680</xdr:rowOff>
    </xdr:to>
    <xdr:sp>
      <xdr:nvSpPr>
        <xdr:cNvPr id="1" name="Text Box 2"/>
        <xdr:cNvSpPr/>
      </xdr:nvSpPr>
      <xdr:spPr>
        <a:xfrm>
          <a:off x="3017520" y="141422760"/>
          <a:ext cx="41724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417240</xdr:colOff>
      <xdr:row>364</xdr:row>
      <xdr:rowOff>31680</xdr:rowOff>
    </xdr:to>
    <xdr:sp>
      <xdr:nvSpPr>
        <xdr:cNvPr id="2" name="Text Box 3"/>
        <xdr:cNvSpPr/>
      </xdr:nvSpPr>
      <xdr:spPr>
        <a:xfrm>
          <a:off x="3017520" y="141422760"/>
          <a:ext cx="41724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417240</xdr:colOff>
      <xdr:row>364</xdr:row>
      <xdr:rowOff>31680</xdr:rowOff>
    </xdr:to>
    <xdr:sp>
      <xdr:nvSpPr>
        <xdr:cNvPr id="3" name="Text Box 4"/>
        <xdr:cNvSpPr/>
      </xdr:nvSpPr>
      <xdr:spPr>
        <a:xfrm>
          <a:off x="3017520" y="141422760"/>
          <a:ext cx="41724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E207" activePane="bottomRight" state="frozen"/>
      <selection pane="topLeft" activeCell="A1" activeCellId="0" sqref="A1"/>
      <selection pane="topRight" activeCell="E1" activeCellId="0" sqref="E1"/>
      <selection pane="bottomLeft" activeCell="A207" activeCellId="0" sqref="A207"/>
      <selection pane="bottomRight" activeCell="A240" activeCellId="0" sqref="A240:N30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2.81"/>
    <col collapsed="false" customWidth="true" hidden="false" outlineLevel="0" max="2" min="2" style="2" width="11.72"/>
    <col collapsed="false" customWidth="true" hidden="true" outlineLevel="0" max="3" min="3" style="3" width="11.99"/>
    <col collapsed="false" customWidth="true" hidden="false" outlineLevel="0" max="4" min="4" style="2" width="22.26"/>
    <col collapsed="false" customWidth="true" hidden="false" outlineLevel="0" max="5" min="5" style="2" width="22.17"/>
    <col collapsed="false" customWidth="true" hidden="false" outlineLevel="0" max="6" min="6" style="2" width="8.26"/>
    <col collapsed="false" customWidth="true" hidden="true" outlineLevel="0" max="7" min="7" style="4" width="11.81"/>
    <col collapsed="false" customWidth="true" hidden="false" outlineLevel="0" max="8" min="8" style="2" width="19.81"/>
    <col collapsed="false" customWidth="true" hidden="false" outlineLevel="0" max="9" min="9" style="2" width="19.26"/>
    <col collapsed="false" customWidth="true" hidden="false" outlineLevel="0" max="10" min="10" style="2" width="8.9"/>
    <col collapsed="false" customWidth="true" hidden="true" outlineLevel="0" max="11" min="11" style="4" width="12.72"/>
    <col collapsed="false" customWidth="true" hidden="false" outlineLevel="0" max="12" min="12" style="2" width="20.26"/>
    <col collapsed="false" customWidth="true" hidden="false" outlineLevel="0" max="13" min="13" style="2" width="21.44"/>
    <col collapsed="false" customWidth="false" hidden="false" outlineLevel="0" max="15" min="14" style="5" width="9.17"/>
    <col collapsed="false" customWidth="true" hidden="false" outlineLevel="0" max="16" min="16" style="5" width="16.17"/>
    <col collapsed="false" customWidth="true" hidden="false" outlineLevel="0" max="17" min="17" style="5" width="12.53"/>
    <col collapsed="false" customWidth="false" hidden="false" outlineLevel="0" max="257" min="18" style="5" width="9.17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7.25" hidden="false" customHeight="true" outlineLevel="0" collapsed="false">
      <c r="A2" s="7"/>
      <c r="B2" s="8"/>
      <c r="C2" s="9"/>
      <c r="D2" s="8"/>
      <c r="E2" s="8"/>
      <c r="F2" s="8"/>
      <c r="G2" s="9"/>
      <c r="H2" s="10"/>
      <c r="I2" s="10"/>
      <c r="J2" s="10"/>
      <c r="K2" s="11"/>
      <c r="L2" s="12"/>
      <c r="M2" s="12"/>
      <c r="N2" s="13" t="s">
        <v>1</v>
      </c>
    </row>
    <row r="3" customFormat="false" ht="20.25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6"/>
      <c r="F3" s="16"/>
      <c r="G3" s="16" t="s">
        <v>5</v>
      </c>
      <c r="H3" s="16"/>
      <c r="I3" s="16"/>
      <c r="J3" s="16"/>
      <c r="K3" s="16" t="s">
        <v>6</v>
      </c>
      <c r="L3" s="16"/>
      <c r="M3" s="16"/>
      <c r="N3" s="16"/>
    </row>
    <row r="4" customFormat="false" ht="15.75" hidden="false" customHeight="true" outlineLevel="0" collapsed="false">
      <c r="A4" s="14"/>
      <c r="B4" s="15"/>
      <c r="C4" s="17"/>
      <c r="D4" s="15" t="s">
        <v>7</v>
      </c>
      <c r="E4" s="15" t="s">
        <v>8</v>
      </c>
      <c r="F4" s="15" t="s">
        <v>9</v>
      </c>
      <c r="G4" s="18"/>
      <c r="H4" s="15" t="s">
        <v>7</v>
      </c>
      <c r="I4" s="15" t="s">
        <v>8</v>
      </c>
      <c r="J4" s="15" t="s">
        <v>9</v>
      </c>
      <c r="K4" s="19" t="s">
        <v>7</v>
      </c>
      <c r="L4" s="19"/>
      <c r="M4" s="15" t="s">
        <v>8</v>
      </c>
      <c r="N4" s="15" t="s">
        <v>9</v>
      </c>
    </row>
    <row r="5" customFormat="false" ht="19.5" hidden="false" customHeight="true" outlineLevel="0" collapsed="false">
      <c r="A5" s="14"/>
      <c r="B5" s="15"/>
      <c r="C5" s="20" t="s">
        <v>10</v>
      </c>
      <c r="D5" s="15"/>
      <c r="E5" s="15"/>
      <c r="F5" s="15"/>
      <c r="G5" s="21" t="s">
        <v>11</v>
      </c>
      <c r="H5" s="15"/>
      <c r="I5" s="15"/>
      <c r="J5" s="15"/>
      <c r="K5" s="19"/>
      <c r="L5" s="19"/>
      <c r="M5" s="15"/>
      <c r="N5" s="15"/>
    </row>
    <row r="6" customFormat="false" ht="17.25" hidden="false" customHeight="true" outlineLevel="0" collapsed="false">
      <c r="A6" s="14"/>
      <c r="B6" s="15"/>
      <c r="C6" s="22"/>
      <c r="D6" s="15"/>
      <c r="E6" s="15"/>
      <c r="F6" s="15"/>
      <c r="G6" s="21"/>
      <c r="H6" s="15"/>
      <c r="I6" s="15"/>
      <c r="J6" s="15"/>
      <c r="K6" s="19"/>
      <c r="L6" s="19"/>
      <c r="M6" s="15"/>
      <c r="N6" s="15"/>
    </row>
    <row r="7" customFormat="false" ht="16.5" hidden="false" customHeight="true" outlineLevel="0" collapsed="false">
      <c r="A7" s="23" t="s">
        <v>12</v>
      </c>
      <c r="B7" s="24"/>
      <c r="C7" s="25"/>
      <c r="D7" s="26"/>
      <c r="E7" s="26"/>
      <c r="F7" s="26"/>
      <c r="G7" s="27"/>
      <c r="H7" s="26"/>
      <c r="I7" s="26"/>
      <c r="J7" s="26"/>
      <c r="K7" s="27"/>
      <c r="L7" s="26"/>
      <c r="M7" s="26"/>
      <c r="N7" s="28"/>
    </row>
    <row r="8" customFormat="false" ht="18" hidden="false" customHeight="true" outlineLevel="0" collapsed="false">
      <c r="A8" s="23" t="s">
        <v>13</v>
      </c>
      <c r="B8" s="29" t="s">
        <v>14</v>
      </c>
      <c r="C8" s="30" t="e">
        <f aca="false">C9+C26+C37+#REF!+#REF!</f>
        <v>#VALUE!</v>
      </c>
      <c r="D8" s="31" t="n">
        <f aca="false">+D9+D26+D37+D49</f>
        <v>494369740</v>
      </c>
      <c r="E8" s="32" t="n">
        <f aca="false">+E9+E26+E37+E49</f>
        <v>555294115.73</v>
      </c>
      <c r="F8" s="33" t="n">
        <f aca="false">+E8/D8*100</f>
        <v>112.323645806072</v>
      </c>
      <c r="G8" s="34" t="e">
        <f aca="false">G9+G26+G37+#REF!+#REF!</f>
        <v>#VALUE!</v>
      </c>
      <c r="H8" s="31" t="n">
        <f aca="false">+H9+H26+H37+H49</f>
        <v>5500000</v>
      </c>
      <c r="I8" s="32" t="n">
        <f aca="false">+I9+I26+I37+I49</f>
        <v>8121170.87</v>
      </c>
      <c r="J8" s="35" t="n">
        <f aca="false">+I8/H8*100</f>
        <v>147.657652181818</v>
      </c>
      <c r="K8" s="34" t="e">
        <f aca="false">K9+K26+K37+#REF!+#REF!</f>
        <v>#VALUE!</v>
      </c>
      <c r="L8" s="31" t="n">
        <f aca="false">+L9+L26+L37+L49</f>
        <v>499869740</v>
      </c>
      <c r="M8" s="32" t="n">
        <f aca="false">+M9+M26+M37+M49</f>
        <v>563415286.6</v>
      </c>
      <c r="N8" s="33" t="n">
        <f aca="false">+M8/L8*100</f>
        <v>112.712421159961</v>
      </c>
    </row>
    <row r="9" customFormat="false" ht="48" hidden="false" customHeight="true" outlineLevel="0" collapsed="false">
      <c r="A9" s="36" t="s">
        <v>15</v>
      </c>
      <c r="B9" s="29" t="n">
        <v>11000000</v>
      </c>
      <c r="C9" s="30" t="n">
        <f aca="false">C10+C12</f>
        <v>73048.9</v>
      </c>
      <c r="D9" s="31" t="n">
        <f aca="false">+D10+D17</f>
        <v>408436640</v>
      </c>
      <c r="E9" s="32" t="n">
        <f aca="false">+E10+E17</f>
        <v>460077638.66</v>
      </c>
      <c r="F9" s="33" t="n">
        <f aca="false">+E9/D9*100</f>
        <v>112.643576408816</v>
      </c>
      <c r="G9" s="34"/>
      <c r="H9" s="31" t="n">
        <f aca="false">+H10+H17</f>
        <v>0</v>
      </c>
      <c r="I9" s="32" t="n">
        <f aca="false">+I10+I17</f>
        <v>0</v>
      </c>
      <c r="J9" s="33"/>
      <c r="K9" s="34" t="n">
        <f aca="false">K10+K12</f>
        <v>73048.9</v>
      </c>
      <c r="L9" s="31" t="n">
        <f aca="false">SUM(D9+H9)</f>
        <v>408436640</v>
      </c>
      <c r="M9" s="32" t="n">
        <f aca="false">SUM(E9+I9)</f>
        <v>460077638.66</v>
      </c>
      <c r="N9" s="33" t="n">
        <f aca="false">+M9/L9*100</f>
        <v>112.643576408816</v>
      </c>
    </row>
    <row r="10" customFormat="false" ht="28.5" hidden="false" customHeight="true" outlineLevel="0" collapsed="false">
      <c r="A10" s="37" t="s">
        <v>16</v>
      </c>
      <c r="B10" s="38" t="n">
        <v>11010000</v>
      </c>
      <c r="C10" s="30" t="n">
        <v>72707.6</v>
      </c>
      <c r="D10" s="39" t="n">
        <f aca="false">SUM(D11:D16)</f>
        <v>373290640</v>
      </c>
      <c r="E10" s="40" t="n">
        <f aca="false">SUM(E11:E16)</f>
        <v>412990333.28</v>
      </c>
      <c r="F10" s="35" t="n">
        <f aca="false">+E10/D10*100</f>
        <v>110.63506260966</v>
      </c>
      <c r="G10" s="41"/>
      <c r="H10" s="39" t="n">
        <f aca="false">SUM(H11:H16)</f>
        <v>0</v>
      </c>
      <c r="I10" s="40" t="n">
        <f aca="false">SUM(I11:I16)</f>
        <v>0</v>
      </c>
      <c r="J10" s="35"/>
      <c r="K10" s="41" t="n">
        <f aca="false">C10+G10</f>
        <v>72707.6</v>
      </c>
      <c r="L10" s="39" t="n">
        <f aca="false">SUM(L11:L16)</f>
        <v>373290640</v>
      </c>
      <c r="M10" s="40" t="n">
        <f aca="false">SUM(M11:M16)</f>
        <v>412990333.28</v>
      </c>
      <c r="N10" s="35" t="n">
        <f aca="false">+M10/L10*100</f>
        <v>110.63506260966</v>
      </c>
    </row>
    <row r="11" customFormat="false" ht="62" hidden="false" customHeight="false" outlineLevel="0" collapsed="false">
      <c r="A11" s="42" t="s">
        <v>17</v>
      </c>
      <c r="B11" s="38" t="n">
        <v>11010100</v>
      </c>
      <c r="C11" s="30" t="n">
        <v>1490.8</v>
      </c>
      <c r="D11" s="39" t="n">
        <v>298199960</v>
      </c>
      <c r="E11" s="40" t="n">
        <v>318198616.61</v>
      </c>
      <c r="F11" s="35" t="n">
        <f aca="false">+E11/D11*100</f>
        <v>106.706458515286</v>
      </c>
      <c r="G11" s="41"/>
      <c r="H11" s="39"/>
      <c r="I11" s="40"/>
      <c r="J11" s="35"/>
      <c r="K11" s="41" t="n">
        <f aca="false">C11+G11</f>
        <v>1490.8</v>
      </c>
      <c r="L11" s="39" t="n">
        <f aca="false">SUM(D11+H11)</f>
        <v>298199960</v>
      </c>
      <c r="M11" s="40" t="n">
        <f aca="false">SUM(E11+I11)</f>
        <v>318198616.61</v>
      </c>
      <c r="N11" s="35" t="n">
        <f aca="false">+M11/L11*100</f>
        <v>106.706458515286</v>
      </c>
    </row>
    <row r="12" customFormat="false" ht="93" hidden="false" customHeight="false" outlineLevel="0" collapsed="false">
      <c r="A12" s="42" t="s">
        <v>18</v>
      </c>
      <c r="B12" s="38" t="n">
        <v>11010200</v>
      </c>
      <c r="C12" s="30" t="n">
        <f aca="false">SUM(C18)</f>
        <v>341.3</v>
      </c>
      <c r="D12" s="39" t="n">
        <v>51025700</v>
      </c>
      <c r="E12" s="40" t="n">
        <v>57359059.09</v>
      </c>
      <c r="F12" s="35" t="n">
        <f aca="false">+E12/D12*100</f>
        <v>112.412096433758</v>
      </c>
      <c r="G12" s="41"/>
      <c r="H12" s="39"/>
      <c r="I12" s="40"/>
      <c r="J12" s="35"/>
      <c r="K12" s="41" t="n">
        <f aca="false">C12+G12</f>
        <v>341.3</v>
      </c>
      <c r="L12" s="39" t="n">
        <f aca="false">SUM(D12+H12)</f>
        <v>51025700</v>
      </c>
      <c r="M12" s="40" t="n">
        <f aca="false">SUM(E12+I12)</f>
        <v>57359059.09</v>
      </c>
      <c r="N12" s="35" t="n">
        <f aca="false">+M12/L12*100</f>
        <v>112.412096433758</v>
      </c>
    </row>
    <row r="13" customFormat="false" ht="62" hidden="false" customHeight="false" outlineLevel="0" collapsed="false">
      <c r="A13" s="42" t="s">
        <v>19</v>
      </c>
      <c r="B13" s="38" t="n">
        <v>11010400</v>
      </c>
      <c r="C13" s="30"/>
      <c r="D13" s="39" t="n">
        <v>19000000</v>
      </c>
      <c r="E13" s="40" t="n">
        <v>31513310.56</v>
      </c>
      <c r="F13" s="35" t="n">
        <f aca="false">+E13/D13*100</f>
        <v>165.859529263158</v>
      </c>
      <c r="G13" s="41"/>
      <c r="H13" s="39"/>
      <c r="I13" s="40"/>
      <c r="J13" s="35"/>
      <c r="K13" s="41"/>
      <c r="L13" s="39" t="n">
        <f aca="false">SUM(D13+H13)</f>
        <v>19000000</v>
      </c>
      <c r="M13" s="40" t="n">
        <f aca="false">SUM(E13+I13)</f>
        <v>31513310.56</v>
      </c>
      <c r="N13" s="35" t="n">
        <f aca="false">+M13/L13*100</f>
        <v>165.859529263158</v>
      </c>
    </row>
    <row r="14" customFormat="false" ht="46.5" hidden="false" customHeight="false" outlineLevel="0" collapsed="false">
      <c r="A14" s="42" t="s">
        <v>20</v>
      </c>
      <c r="B14" s="38" t="n">
        <v>11010500</v>
      </c>
      <c r="C14" s="30"/>
      <c r="D14" s="39" t="n">
        <v>4300000</v>
      </c>
      <c r="E14" s="40" t="n">
        <v>5084317.67</v>
      </c>
      <c r="F14" s="35" t="n">
        <f aca="false">+E14/D14*100</f>
        <v>118.239945813954</v>
      </c>
      <c r="G14" s="41"/>
      <c r="H14" s="39"/>
      <c r="I14" s="40"/>
      <c r="J14" s="35"/>
      <c r="K14" s="41"/>
      <c r="L14" s="39" t="n">
        <f aca="false">SUM(D14+H14)</f>
        <v>4300000</v>
      </c>
      <c r="M14" s="40" t="n">
        <f aca="false">SUM(E14+I14)</f>
        <v>5084317.67</v>
      </c>
      <c r="N14" s="35" t="n">
        <f aca="false">+M14/L14*100</f>
        <v>118.239945813954</v>
      </c>
    </row>
    <row r="15" customFormat="false" ht="93" hidden="false" customHeight="false" outlineLevel="0" collapsed="false">
      <c r="A15" s="42" t="s">
        <v>21</v>
      </c>
      <c r="B15" s="38" t="n">
        <v>11010900</v>
      </c>
      <c r="C15" s="30"/>
      <c r="D15" s="39" t="n">
        <v>764980</v>
      </c>
      <c r="E15" s="40" t="n">
        <v>835029.35</v>
      </c>
      <c r="F15" s="35" t="n">
        <f aca="false">+E15/D15*100</f>
        <v>109.15701717692</v>
      </c>
      <c r="G15" s="41"/>
      <c r="H15" s="39"/>
      <c r="I15" s="40"/>
      <c r="J15" s="35"/>
      <c r="K15" s="41"/>
      <c r="L15" s="39" t="n">
        <f aca="false">SUM(D15+H15)</f>
        <v>764980</v>
      </c>
      <c r="M15" s="40" t="n">
        <f aca="false">SUM(E15+I15)</f>
        <v>835029.35</v>
      </c>
      <c r="N15" s="35" t="n">
        <f aca="false">+M15/L15*100</f>
        <v>109.15701717692</v>
      </c>
    </row>
    <row r="16" customFormat="false" ht="18" hidden="true" customHeight="false" outlineLevel="0" collapsed="false">
      <c r="A16" s="43"/>
      <c r="B16" s="44"/>
      <c r="C16" s="30"/>
      <c r="D16" s="39"/>
      <c r="E16" s="40"/>
      <c r="F16" s="35" t="e">
        <f aca="false">+E16/D16*100</f>
        <v>#DIV/0!</v>
      </c>
      <c r="G16" s="41"/>
      <c r="H16" s="39"/>
      <c r="I16" s="40"/>
      <c r="J16" s="35"/>
      <c r="K16" s="41"/>
      <c r="L16" s="39" t="n">
        <f aca="false">SUM(D16+H16)</f>
        <v>0</v>
      </c>
      <c r="M16" s="40" t="n">
        <f aca="false">SUM(E16+I16)</f>
        <v>0</v>
      </c>
      <c r="N16" s="35" t="e">
        <f aca="false">+M16/L16*100</f>
        <v>#DIV/0!</v>
      </c>
    </row>
    <row r="17" customFormat="false" ht="17.5" hidden="false" customHeight="false" outlineLevel="0" collapsed="false">
      <c r="A17" s="37" t="s">
        <v>22</v>
      </c>
      <c r="B17" s="45" t="n">
        <v>11020000</v>
      </c>
      <c r="C17" s="46"/>
      <c r="D17" s="32" t="n">
        <f aca="false">+D18+D19+D20+D21+D22+D23+D24+D25</f>
        <v>35146000</v>
      </c>
      <c r="E17" s="32" t="n">
        <f aca="false">+E18+E19+E20+E21+E22+E23+E24+E25</f>
        <v>47087305.38</v>
      </c>
      <c r="F17" s="33" t="n">
        <f aca="false">+E17/D17*100</f>
        <v>133.976285722415</v>
      </c>
      <c r="G17" s="34"/>
      <c r="H17" s="32" t="n">
        <f aca="false">+H18+H19+H20+H21+H22+H23+H24+H25</f>
        <v>0</v>
      </c>
      <c r="I17" s="32" t="n">
        <f aca="false">+I18+I19+I20+I21+I22+I23+I24+I25</f>
        <v>0</v>
      </c>
      <c r="J17" s="33"/>
      <c r="K17" s="34"/>
      <c r="L17" s="31" t="n">
        <f aca="false">SUM(D17+H17)</f>
        <v>35146000</v>
      </c>
      <c r="M17" s="32" t="n">
        <f aca="false">SUM(E17+I17)</f>
        <v>47087305.38</v>
      </c>
      <c r="N17" s="33" t="n">
        <f aca="false">+M17/L17*100</f>
        <v>133.976285722415</v>
      </c>
    </row>
    <row r="18" customFormat="false" ht="35.25" hidden="false" customHeight="true" outlineLevel="0" collapsed="false">
      <c r="A18" s="47" t="s">
        <v>23</v>
      </c>
      <c r="B18" s="38" t="n">
        <v>11020200</v>
      </c>
      <c r="C18" s="30" t="n">
        <v>341.3</v>
      </c>
      <c r="D18" s="39" t="n">
        <v>6141900</v>
      </c>
      <c r="E18" s="40" t="n">
        <v>7912501.08</v>
      </c>
      <c r="F18" s="35" t="n">
        <f aca="false">+E18/D18*100</f>
        <v>128.828230352171</v>
      </c>
      <c r="G18" s="41"/>
      <c r="H18" s="39"/>
      <c r="I18" s="40"/>
      <c r="J18" s="35"/>
      <c r="K18" s="41" t="n">
        <f aca="false">C18+G18</f>
        <v>341.3</v>
      </c>
      <c r="L18" s="39" t="n">
        <f aca="false">SUM(D18+H18)</f>
        <v>6141900</v>
      </c>
      <c r="M18" s="40" t="n">
        <f aca="false">SUM(E18+I18)</f>
        <v>7912501.08</v>
      </c>
      <c r="N18" s="35" t="n">
        <f aca="false">+M18/L18*100</f>
        <v>128.828230352171</v>
      </c>
    </row>
    <row r="19" customFormat="false" ht="31" hidden="false" customHeight="false" outlineLevel="0" collapsed="false">
      <c r="A19" s="48" t="s">
        <v>24</v>
      </c>
      <c r="B19" s="49" t="n">
        <v>11020300</v>
      </c>
      <c r="C19" s="30"/>
      <c r="D19" s="39"/>
      <c r="E19" s="40" t="n">
        <v>1055837.05</v>
      </c>
      <c r="F19" s="35"/>
      <c r="G19" s="41"/>
      <c r="H19" s="39"/>
      <c r="I19" s="40"/>
      <c r="J19" s="35"/>
      <c r="K19" s="41"/>
      <c r="L19" s="39" t="n">
        <f aca="false">SUM(D19+H19)</f>
        <v>0</v>
      </c>
      <c r="M19" s="40" t="n">
        <f aca="false">SUM(E19+I19)</f>
        <v>1055837.05</v>
      </c>
      <c r="N19" s="35"/>
    </row>
    <row r="20" customFormat="false" ht="31" hidden="false" customHeight="false" outlineLevel="0" collapsed="false">
      <c r="A20" s="48" t="s">
        <v>25</v>
      </c>
      <c r="B20" s="49" t="n">
        <v>11020500</v>
      </c>
      <c r="C20" s="30"/>
      <c r="D20" s="39"/>
      <c r="E20" s="40" t="n">
        <v>1044017.05</v>
      </c>
      <c r="F20" s="35"/>
      <c r="G20" s="41"/>
      <c r="H20" s="39"/>
      <c r="I20" s="40"/>
      <c r="J20" s="35"/>
      <c r="K20" s="41"/>
      <c r="L20" s="39" t="n">
        <f aca="false">SUM(D20+H20)</f>
        <v>0</v>
      </c>
      <c r="M20" s="40" t="n">
        <f aca="false">SUM(E20+I20)</f>
        <v>1044017.05</v>
      </c>
      <c r="N20" s="35"/>
    </row>
    <row r="21" customFormat="false" ht="62" hidden="true" customHeight="false" outlineLevel="0" collapsed="false">
      <c r="A21" s="48" t="s">
        <v>26</v>
      </c>
      <c r="B21" s="49" t="n">
        <v>11020600</v>
      </c>
      <c r="C21" s="30"/>
      <c r="D21" s="39"/>
      <c r="E21" s="40"/>
      <c r="F21" s="35"/>
      <c r="G21" s="41"/>
      <c r="H21" s="39"/>
      <c r="I21" s="40"/>
      <c r="J21" s="35"/>
      <c r="K21" s="41"/>
      <c r="L21" s="39" t="n">
        <f aca="false">SUM(D21+H21)</f>
        <v>0</v>
      </c>
      <c r="M21" s="40" t="n">
        <f aca="false">SUM(E21+I21)</f>
        <v>0</v>
      </c>
      <c r="N21" s="35"/>
    </row>
    <row r="22" customFormat="false" ht="62" hidden="false" customHeight="false" outlineLevel="0" collapsed="false">
      <c r="A22" s="48" t="s">
        <v>27</v>
      </c>
      <c r="B22" s="49" t="n">
        <v>11020700</v>
      </c>
      <c r="C22" s="30"/>
      <c r="D22" s="39"/>
      <c r="E22" s="40" t="n">
        <v>-4681.47</v>
      </c>
      <c r="F22" s="35"/>
      <c r="G22" s="41"/>
      <c r="H22" s="39"/>
      <c r="I22" s="40"/>
      <c r="J22" s="35"/>
      <c r="K22" s="41"/>
      <c r="L22" s="39" t="n">
        <f aca="false">SUM(D22+H22)</f>
        <v>0</v>
      </c>
      <c r="M22" s="40" t="n">
        <f aca="false">SUM(E22+I22)</f>
        <v>-4681.47</v>
      </c>
      <c r="N22" s="35"/>
    </row>
    <row r="23" customFormat="false" ht="46.5" hidden="false" customHeight="false" outlineLevel="0" collapsed="false">
      <c r="A23" s="48" t="s">
        <v>28</v>
      </c>
      <c r="B23" s="49" t="n">
        <v>11020900</v>
      </c>
      <c r="C23" s="30"/>
      <c r="D23" s="39"/>
      <c r="E23" s="40" t="n">
        <v>65069.9</v>
      </c>
      <c r="F23" s="35"/>
      <c r="G23" s="41"/>
      <c r="H23" s="39"/>
      <c r="I23" s="40"/>
      <c r="J23" s="35"/>
      <c r="K23" s="41"/>
      <c r="L23" s="39" t="n">
        <f aca="false">SUM(D23+H23)</f>
        <v>0</v>
      </c>
      <c r="M23" s="40" t="n">
        <f aca="false">SUM(E23+I23)</f>
        <v>65069.9</v>
      </c>
      <c r="N23" s="35"/>
    </row>
    <row r="24" customFormat="false" ht="31" hidden="false" customHeight="false" outlineLevel="0" collapsed="false">
      <c r="A24" s="48" t="s">
        <v>29</v>
      </c>
      <c r="B24" s="49" t="n">
        <v>11021000</v>
      </c>
      <c r="C24" s="30"/>
      <c r="D24" s="39" t="n">
        <v>29004100</v>
      </c>
      <c r="E24" s="40" t="n">
        <v>37006793.47</v>
      </c>
      <c r="F24" s="35" t="n">
        <f aca="false">+E24/D24*100</f>
        <v>127.591593843629</v>
      </c>
      <c r="G24" s="41"/>
      <c r="H24" s="39"/>
      <c r="I24" s="40"/>
      <c r="J24" s="35"/>
      <c r="K24" s="41"/>
      <c r="L24" s="39" t="n">
        <f aca="false">SUM(D24+H24)</f>
        <v>29004100</v>
      </c>
      <c r="M24" s="40" t="n">
        <f aca="false">SUM(E24+I24)</f>
        <v>37006793.47</v>
      </c>
      <c r="N24" s="35" t="n">
        <f aca="false">+M24/L24*100</f>
        <v>127.591593843629</v>
      </c>
    </row>
    <row r="25" customFormat="false" ht="77.5" hidden="false" customHeight="false" outlineLevel="0" collapsed="false">
      <c r="A25" s="48" t="s">
        <v>30</v>
      </c>
      <c r="B25" s="49" t="n">
        <v>11021600</v>
      </c>
      <c r="C25" s="30"/>
      <c r="D25" s="39"/>
      <c r="E25" s="40" t="n">
        <v>7768.3</v>
      </c>
      <c r="F25" s="35"/>
      <c r="G25" s="41"/>
      <c r="H25" s="39"/>
      <c r="I25" s="40"/>
      <c r="J25" s="35"/>
      <c r="K25" s="41"/>
      <c r="L25" s="39" t="n">
        <f aca="false">SUM(D25+H25)</f>
        <v>0</v>
      </c>
      <c r="M25" s="40" t="n">
        <f aca="false">SUM(E25+I25)</f>
        <v>7768.3</v>
      </c>
      <c r="N25" s="35"/>
    </row>
    <row r="26" customFormat="false" ht="21" hidden="false" customHeight="true" outlineLevel="0" collapsed="false">
      <c r="A26" s="36" t="s">
        <v>31</v>
      </c>
      <c r="B26" s="45" t="n">
        <v>12000000</v>
      </c>
      <c r="C26" s="46"/>
      <c r="D26" s="31"/>
      <c r="E26" s="32"/>
      <c r="F26" s="33"/>
      <c r="G26" s="34" t="n">
        <f aca="false">G33</f>
        <v>11547</v>
      </c>
      <c r="H26" s="31" t="n">
        <f aca="false">+H31</f>
        <v>0</v>
      </c>
      <c r="I26" s="32" t="n">
        <f aca="false">+I31+I27</f>
        <v>79463.01</v>
      </c>
      <c r="J26" s="33"/>
      <c r="K26" s="34" t="n">
        <f aca="false">K33</f>
        <v>11547</v>
      </c>
      <c r="L26" s="31" t="n">
        <f aca="false">+L32+L33+L34</f>
        <v>0</v>
      </c>
      <c r="M26" s="32" t="n">
        <f aca="false">+M31+M27</f>
        <v>79463.01</v>
      </c>
      <c r="N26" s="33"/>
    </row>
    <row r="27" customFormat="false" ht="46.5" hidden="false" customHeight="false" outlineLevel="0" collapsed="false">
      <c r="A27" s="37" t="s">
        <v>32</v>
      </c>
      <c r="B27" s="45" t="n">
        <v>12020000</v>
      </c>
      <c r="C27" s="46"/>
      <c r="D27" s="31"/>
      <c r="E27" s="32"/>
      <c r="F27" s="33"/>
      <c r="G27" s="34"/>
      <c r="H27" s="31"/>
      <c r="I27" s="32" t="n">
        <f aca="false">SUM(I28:I30)</f>
        <v>79463.01</v>
      </c>
      <c r="J27" s="33"/>
      <c r="K27" s="34"/>
      <c r="L27" s="31"/>
      <c r="M27" s="32" t="n">
        <f aca="false">SUM(E27+I27)</f>
        <v>79463.01</v>
      </c>
      <c r="N27" s="33"/>
    </row>
    <row r="28" customFormat="false" ht="50.25" hidden="false" customHeight="true" outlineLevel="0" collapsed="false">
      <c r="A28" s="50" t="s">
        <v>33</v>
      </c>
      <c r="B28" s="51" t="n">
        <v>12020100</v>
      </c>
      <c r="C28" s="46"/>
      <c r="D28" s="31"/>
      <c r="E28" s="32"/>
      <c r="F28" s="33"/>
      <c r="G28" s="34"/>
      <c r="H28" s="31"/>
      <c r="I28" s="52" t="n">
        <v>79463.01</v>
      </c>
      <c r="J28" s="53"/>
      <c r="K28" s="54"/>
      <c r="L28" s="55"/>
      <c r="M28" s="40" t="n">
        <f aca="false">SUM(E28+I28)</f>
        <v>79463.01</v>
      </c>
      <c r="N28" s="33"/>
    </row>
    <row r="29" customFormat="false" ht="50.25" hidden="true" customHeight="true" outlineLevel="0" collapsed="false">
      <c r="A29" s="50" t="s">
        <v>34</v>
      </c>
      <c r="B29" s="51" t="n">
        <v>12020200</v>
      </c>
      <c r="C29" s="46"/>
      <c r="D29" s="31"/>
      <c r="E29" s="32"/>
      <c r="F29" s="33"/>
      <c r="G29" s="34"/>
      <c r="H29" s="31"/>
      <c r="I29" s="52"/>
      <c r="J29" s="53"/>
      <c r="K29" s="54"/>
      <c r="L29" s="55"/>
      <c r="M29" s="40" t="n">
        <f aca="false">SUM(E29+I29)</f>
        <v>0</v>
      </c>
      <c r="N29" s="33"/>
    </row>
    <row r="30" customFormat="false" ht="33" hidden="true" customHeight="true" outlineLevel="0" collapsed="false">
      <c r="A30" s="50" t="s">
        <v>35</v>
      </c>
      <c r="B30" s="51" t="n">
        <v>12020400</v>
      </c>
      <c r="C30" s="46"/>
      <c r="D30" s="31"/>
      <c r="E30" s="32"/>
      <c r="F30" s="33"/>
      <c r="G30" s="34"/>
      <c r="H30" s="31"/>
      <c r="I30" s="52"/>
      <c r="J30" s="53"/>
      <c r="K30" s="54"/>
      <c r="L30" s="55"/>
      <c r="M30" s="40" t="n">
        <f aca="false">SUM(E30+I30)</f>
        <v>0</v>
      </c>
      <c r="N30" s="33"/>
    </row>
    <row r="31" customFormat="false" ht="31" hidden="true" customHeight="false" outlineLevel="0" collapsed="false">
      <c r="A31" s="37" t="s">
        <v>36</v>
      </c>
      <c r="B31" s="45" t="n">
        <v>12030000</v>
      </c>
      <c r="C31" s="30"/>
      <c r="D31" s="31"/>
      <c r="E31" s="32"/>
      <c r="F31" s="33"/>
      <c r="G31" s="34"/>
      <c r="H31" s="31" t="n">
        <f aca="false">SUM(H32:H35)</f>
        <v>0</v>
      </c>
      <c r="I31" s="32" t="n">
        <f aca="false">SUM(I32:I36)</f>
        <v>0</v>
      </c>
      <c r="J31" s="33" t="e">
        <f aca="false">+I31/H31*100</f>
        <v>#DIV/0!</v>
      </c>
      <c r="K31" s="34"/>
      <c r="L31" s="31" t="n">
        <f aca="false">SUM(D31+H31)</f>
        <v>0</v>
      </c>
      <c r="M31" s="32" t="n">
        <f aca="false">SUM(E31+I31)</f>
        <v>0</v>
      </c>
      <c r="N31" s="33" t="e">
        <f aca="false">+M31/L31*100</f>
        <v>#DIV/0!</v>
      </c>
    </row>
    <row r="32" customFormat="false" ht="31" hidden="true" customHeight="false" outlineLevel="0" collapsed="false">
      <c r="A32" s="47" t="s">
        <v>37</v>
      </c>
      <c r="B32" s="38" t="n">
        <v>12030100</v>
      </c>
      <c r="C32" s="30"/>
      <c r="D32" s="39"/>
      <c r="E32" s="40"/>
      <c r="F32" s="35"/>
      <c r="G32" s="41"/>
      <c r="H32" s="39"/>
      <c r="I32" s="40"/>
      <c r="J32" s="53" t="e">
        <f aca="false">+I32/H32*100</f>
        <v>#DIV/0!</v>
      </c>
      <c r="K32" s="54"/>
      <c r="L32" s="55" t="n">
        <f aca="false">SUM(D32+H32)</f>
        <v>0</v>
      </c>
      <c r="M32" s="52" t="n">
        <f aca="false">SUM(E32+I32)</f>
        <v>0</v>
      </c>
      <c r="N32" s="53" t="e">
        <f aca="false">+M32/L32*100</f>
        <v>#DIV/0!</v>
      </c>
    </row>
    <row r="33" customFormat="false" ht="31" hidden="true" customHeight="false" outlineLevel="0" collapsed="false">
      <c r="A33" s="47" t="s">
        <v>38</v>
      </c>
      <c r="B33" s="38" t="n">
        <v>12030200</v>
      </c>
      <c r="C33" s="30"/>
      <c r="D33" s="39"/>
      <c r="E33" s="40"/>
      <c r="F33" s="35"/>
      <c r="G33" s="41" t="n">
        <v>11547</v>
      </c>
      <c r="H33" s="39"/>
      <c r="I33" s="40"/>
      <c r="J33" s="53" t="e">
        <f aca="false">+I33/H33*100</f>
        <v>#DIV/0!</v>
      </c>
      <c r="K33" s="54" t="n">
        <f aca="false">SUM(C33+G33)</f>
        <v>11547</v>
      </c>
      <c r="L33" s="55" t="n">
        <f aca="false">SUM(D33+H33)</f>
        <v>0</v>
      </c>
      <c r="M33" s="52" t="n">
        <f aca="false">SUM(E33+I33)</f>
        <v>0</v>
      </c>
      <c r="N33" s="53" t="e">
        <f aca="false">+M33/L33*100</f>
        <v>#DIV/0!</v>
      </c>
    </row>
    <row r="34" customFormat="false" ht="31" hidden="true" customHeight="false" outlineLevel="0" collapsed="false">
      <c r="A34" s="47" t="s">
        <v>39</v>
      </c>
      <c r="B34" s="38" t="n">
        <v>12030300</v>
      </c>
      <c r="C34" s="30"/>
      <c r="D34" s="39"/>
      <c r="E34" s="40"/>
      <c r="F34" s="35"/>
      <c r="G34" s="41"/>
      <c r="H34" s="39"/>
      <c r="I34" s="40"/>
      <c r="J34" s="33"/>
      <c r="K34" s="41"/>
      <c r="L34" s="39" t="n">
        <f aca="false">SUM(D34+H34)</f>
        <v>0</v>
      </c>
      <c r="M34" s="40" t="n">
        <f aca="false">SUM(E34+I34)</f>
        <v>0</v>
      </c>
      <c r="N34" s="33"/>
    </row>
    <row r="35" customFormat="false" ht="31" hidden="true" customHeight="false" outlineLevel="0" collapsed="false">
      <c r="A35" s="47" t="s">
        <v>40</v>
      </c>
      <c r="B35" s="38" t="n">
        <v>12030400</v>
      </c>
      <c r="C35" s="30"/>
      <c r="D35" s="39"/>
      <c r="E35" s="40"/>
      <c r="F35" s="35"/>
      <c r="G35" s="41"/>
      <c r="H35" s="39"/>
      <c r="I35" s="40"/>
      <c r="J35" s="33"/>
      <c r="K35" s="41"/>
      <c r="L35" s="39"/>
      <c r="M35" s="40" t="n">
        <f aca="false">SUM(E35+I35)</f>
        <v>0</v>
      </c>
      <c r="N35" s="33"/>
    </row>
    <row r="36" customFormat="false" ht="31" hidden="true" customHeight="false" outlineLevel="0" collapsed="false">
      <c r="A36" s="47" t="s">
        <v>41</v>
      </c>
      <c r="B36" s="38" t="n">
        <v>12030500</v>
      </c>
      <c r="C36" s="30"/>
      <c r="D36" s="39"/>
      <c r="E36" s="40"/>
      <c r="F36" s="35"/>
      <c r="G36" s="41"/>
      <c r="H36" s="39"/>
      <c r="I36" s="40"/>
      <c r="J36" s="33"/>
      <c r="K36" s="41"/>
      <c r="L36" s="39"/>
      <c r="M36" s="40" t="n">
        <f aca="false">SUM(E36+I36)</f>
        <v>0</v>
      </c>
      <c r="N36" s="33"/>
    </row>
    <row r="37" customFormat="false" ht="34.5" hidden="false" customHeight="true" outlineLevel="0" collapsed="false">
      <c r="A37" s="36" t="s">
        <v>42</v>
      </c>
      <c r="B37" s="45" t="n">
        <v>13000000</v>
      </c>
      <c r="C37" s="46" t="n">
        <f aca="false">+C45+C44</f>
        <v>7390</v>
      </c>
      <c r="D37" s="31" t="n">
        <f aca="false">+D38+D40+D44+D47</f>
        <v>85933100</v>
      </c>
      <c r="E37" s="32" t="n">
        <f aca="false">+E38+E40+E44+E47</f>
        <v>95216477.07</v>
      </c>
      <c r="F37" s="33" t="n">
        <f aca="false">+E37/D37*100</f>
        <v>110.803028251046</v>
      </c>
      <c r="G37" s="34"/>
      <c r="H37" s="31" t="n">
        <f aca="false">+H41</f>
        <v>0</v>
      </c>
      <c r="I37" s="32" t="n">
        <f aca="false">+I41</f>
        <v>0</v>
      </c>
      <c r="J37" s="33"/>
      <c r="K37" s="34" t="n">
        <f aca="false">SUM(C37+G37)</f>
        <v>7390</v>
      </c>
      <c r="L37" s="31" t="n">
        <f aca="false">+L38+L40+L44+L47</f>
        <v>85933100</v>
      </c>
      <c r="M37" s="32" t="n">
        <f aca="false">+M38+M40+M44+M47</f>
        <v>95216477.07</v>
      </c>
      <c r="N37" s="33" t="n">
        <f aca="false">+M37/L37*100</f>
        <v>110.803028251046</v>
      </c>
    </row>
    <row r="38" customFormat="false" ht="27.75" hidden="false" customHeight="true" outlineLevel="0" collapsed="false">
      <c r="A38" s="37" t="s">
        <v>43</v>
      </c>
      <c r="B38" s="45" t="n">
        <v>13010000</v>
      </c>
      <c r="C38" s="46"/>
      <c r="D38" s="31" t="n">
        <f aca="false">+D39</f>
        <v>54725100</v>
      </c>
      <c r="E38" s="32" t="n">
        <f aca="false">+E39</f>
        <v>60519720.27</v>
      </c>
      <c r="F38" s="35" t="n">
        <f aca="false">+E38/D38*100</f>
        <v>110.588596950942</v>
      </c>
      <c r="G38" s="34"/>
      <c r="H38" s="32" t="n">
        <f aca="false">+H39</f>
        <v>0</v>
      </c>
      <c r="I38" s="32" t="n">
        <f aca="false">+I39</f>
        <v>0</v>
      </c>
      <c r="J38" s="33"/>
      <c r="K38" s="34"/>
      <c r="L38" s="31" t="n">
        <f aca="false">+L39</f>
        <v>54725100</v>
      </c>
      <c r="M38" s="32" t="n">
        <f aca="false">+M39</f>
        <v>60519720.27</v>
      </c>
      <c r="N38" s="33" t="n">
        <f aca="false">+M38/L38*100</f>
        <v>110.588596950942</v>
      </c>
    </row>
    <row r="39" customFormat="false" ht="62" hidden="false" customHeight="false" outlineLevel="0" collapsed="false">
      <c r="A39" s="47" t="s">
        <v>44</v>
      </c>
      <c r="B39" s="38" t="n">
        <v>13010100</v>
      </c>
      <c r="C39" s="46"/>
      <c r="D39" s="55" t="n">
        <v>54725100</v>
      </c>
      <c r="E39" s="52" t="n">
        <v>60519720.27</v>
      </c>
      <c r="F39" s="35" t="n">
        <f aca="false">+E39/D39*100</f>
        <v>110.588596950942</v>
      </c>
      <c r="G39" s="34"/>
      <c r="H39" s="31"/>
      <c r="I39" s="32"/>
      <c r="J39" s="33"/>
      <c r="K39" s="34"/>
      <c r="L39" s="39" t="n">
        <f aca="false">SUM(D39+H39)</f>
        <v>54725100</v>
      </c>
      <c r="M39" s="40" t="n">
        <f aca="false">SUM(E39+I39)</f>
        <v>60519720.27</v>
      </c>
      <c r="N39" s="53" t="n">
        <f aca="false">+M39/L39*100</f>
        <v>110.588596950942</v>
      </c>
    </row>
    <row r="40" customFormat="false" ht="31" hidden="false" customHeight="false" outlineLevel="0" collapsed="false">
      <c r="A40" s="37" t="s">
        <v>45</v>
      </c>
      <c r="B40" s="45" t="n">
        <v>13020000</v>
      </c>
      <c r="C40" s="46"/>
      <c r="D40" s="31" t="n">
        <f aca="false">+D41+D42+D43</f>
        <v>6380300</v>
      </c>
      <c r="E40" s="32" t="n">
        <f aca="false">+E41+E42+E43</f>
        <v>8027958.44</v>
      </c>
      <c r="F40" s="35" t="n">
        <f aca="false">+E40/D40*100</f>
        <v>125.824153096249</v>
      </c>
      <c r="G40" s="34"/>
      <c r="H40" s="31" t="n">
        <f aca="false">+H41</f>
        <v>0</v>
      </c>
      <c r="I40" s="32" t="n">
        <f aca="false">+I41</f>
        <v>0</v>
      </c>
      <c r="J40" s="33"/>
      <c r="K40" s="34"/>
      <c r="L40" s="31" t="n">
        <f aca="false">+L41+L42+L43</f>
        <v>6380300</v>
      </c>
      <c r="M40" s="32" t="n">
        <f aca="false">+M41+M42+M43</f>
        <v>8027958.44</v>
      </c>
      <c r="N40" s="33" t="n">
        <f aca="false">+M40/L40*100</f>
        <v>125.824153096249</v>
      </c>
    </row>
    <row r="41" customFormat="false" ht="62" hidden="false" customHeight="false" outlineLevel="0" collapsed="false">
      <c r="A41" s="47" t="s">
        <v>46</v>
      </c>
      <c r="B41" s="38" t="n">
        <v>13020100</v>
      </c>
      <c r="C41" s="46"/>
      <c r="D41" s="39" t="n">
        <v>4930300</v>
      </c>
      <c r="E41" s="40" t="n">
        <v>6294542.38</v>
      </c>
      <c r="F41" s="35" t="n">
        <f aca="false">+E41/D41*100</f>
        <v>127.670575421374</v>
      </c>
      <c r="G41" s="34"/>
      <c r="H41" s="39" t="n">
        <f aca="false">+H44+H45</f>
        <v>0</v>
      </c>
      <c r="I41" s="40" t="n">
        <f aca="false">+I44+I45</f>
        <v>0</v>
      </c>
      <c r="J41" s="33"/>
      <c r="K41" s="34"/>
      <c r="L41" s="39" t="n">
        <f aca="false">SUM(D41+H41)</f>
        <v>4930300</v>
      </c>
      <c r="M41" s="40" t="n">
        <f aca="false">SUM(E41+I41)</f>
        <v>6294542.38</v>
      </c>
      <c r="N41" s="53" t="n">
        <f aca="false">+M41/L41*100</f>
        <v>127.670575421374</v>
      </c>
    </row>
    <row r="42" customFormat="false" ht="31" hidden="false" customHeight="false" outlineLevel="0" collapsed="false">
      <c r="A42" s="47" t="s">
        <v>47</v>
      </c>
      <c r="B42" s="38" t="n">
        <v>13020300</v>
      </c>
      <c r="C42" s="46"/>
      <c r="D42" s="39" t="n">
        <v>150000</v>
      </c>
      <c r="E42" s="40" t="n">
        <v>165691.26</v>
      </c>
      <c r="F42" s="35" t="n">
        <f aca="false">+E42/D42*100</f>
        <v>110.46084</v>
      </c>
      <c r="G42" s="34"/>
      <c r="H42" s="39"/>
      <c r="I42" s="40"/>
      <c r="J42" s="33"/>
      <c r="K42" s="34"/>
      <c r="L42" s="39" t="n">
        <f aca="false">SUM(D42+H42)</f>
        <v>150000</v>
      </c>
      <c r="M42" s="40" t="n">
        <f aca="false">SUM(E42+I42)</f>
        <v>165691.26</v>
      </c>
      <c r="N42" s="53" t="n">
        <f aca="false">+M42/L42*100</f>
        <v>110.46084</v>
      </c>
    </row>
    <row r="43" customFormat="false" ht="46.5" hidden="false" customHeight="false" outlineLevel="0" collapsed="false">
      <c r="A43" s="47" t="s">
        <v>48</v>
      </c>
      <c r="B43" s="38" t="n">
        <v>13020400</v>
      </c>
      <c r="C43" s="46"/>
      <c r="D43" s="39" t="n">
        <v>1300000</v>
      </c>
      <c r="E43" s="40" t="n">
        <v>1567724.8</v>
      </c>
      <c r="F43" s="35" t="n">
        <f aca="false">+E43/D43*100</f>
        <v>120.594215384615</v>
      </c>
      <c r="G43" s="34"/>
      <c r="H43" s="39"/>
      <c r="I43" s="40"/>
      <c r="J43" s="33"/>
      <c r="K43" s="34"/>
      <c r="L43" s="39" t="n">
        <f aca="false">SUM(D43+H43)</f>
        <v>1300000</v>
      </c>
      <c r="M43" s="40" t="n">
        <f aca="false">SUM(E43+I43)</f>
        <v>1567724.8</v>
      </c>
      <c r="N43" s="53" t="n">
        <f aca="false">+M43/L43*100</f>
        <v>120.594215384615</v>
      </c>
    </row>
    <row r="44" customFormat="false" ht="18" hidden="false" customHeight="false" outlineLevel="0" collapsed="false">
      <c r="A44" s="37" t="s">
        <v>49</v>
      </c>
      <c r="B44" s="45" t="n">
        <v>13030000</v>
      </c>
      <c r="C44" s="30" t="n">
        <v>110</v>
      </c>
      <c r="D44" s="31" t="n">
        <f aca="false">+D45+D46</f>
        <v>24629500</v>
      </c>
      <c r="E44" s="32" t="n">
        <f aca="false">+E45+E46</f>
        <v>26470577.5</v>
      </c>
      <c r="F44" s="33" t="n">
        <f aca="false">+E44/D44*100</f>
        <v>107.475090846343</v>
      </c>
      <c r="G44" s="34"/>
      <c r="H44" s="31" t="n">
        <f aca="false">+H45+H46</f>
        <v>0</v>
      </c>
      <c r="I44" s="32" t="n">
        <f aca="false">+I45+I46</f>
        <v>0</v>
      </c>
      <c r="J44" s="33"/>
      <c r="K44" s="34" t="n">
        <f aca="false">C44+G44</f>
        <v>110</v>
      </c>
      <c r="L44" s="31" t="n">
        <f aca="false">SUM(D44+H44)</f>
        <v>24629500</v>
      </c>
      <c r="M44" s="32" t="n">
        <f aca="false">SUM(E44+I44)</f>
        <v>26470577.5</v>
      </c>
      <c r="N44" s="33" t="n">
        <f aca="false">+M44/L44*100</f>
        <v>107.475090846343</v>
      </c>
    </row>
    <row r="45" customFormat="false" ht="46.5" hidden="false" customHeight="false" outlineLevel="0" collapsed="false">
      <c r="A45" s="50" t="s">
        <v>50</v>
      </c>
      <c r="B45" s="38" t="n">
        <v>13030100</v>
      </c>
      <c r="C45" s="30" t="n">
        <v>7280</v>
      </c>
      <c r="D45" s="39" t="n">
        <v>24629500</v>
      </c>
      <c r="E45" s="40" t="n">
        <v>26470577.5</v>
      </c>
      <c r="F45" s="35" t="n">
        <f aca="false">+E45/D45*100</f>
        <v>107.475090846343</v>
      </c>
      <c r="G45" s="41"/>
      <c r="H45" s="39"/>
      <c r="I45" s="40"/>
      <c r="J45" s="33"/>
      <c r="K45" s="41" t="n">
        <f aca="false">C45+G45</f>
        <v>7280</v>
      </c>
      <c r="L45" s="39" t="n">
        <f aca="false">SUM(D45+H45)</f>
        <v>24629500</v>
      </c>
      <c r="M45" s="40" t="n">
        <f aca="false">SUM(E45+I45)</f>
        <v>26470577.5</v>
      </c>
      <c r="N45" s="35" t="n">
        <f aca="false">+M45/L45*100</f>
        <v>107.475090846343</v>
      </c>
    </row>
    <row r="46" customFormat="false" ht="46.5" hidden="true" customHeight="false" outlineLevel="0" collapsed="false">
      <c r="A46" s="50" t="s">
        <v>51</v>
      </c>
      <c r="B46" s="38" t="n">
        <v>13030200</v>
      </c>
      <c r="C46" s="30"/>
      <c r="D46" s="39"/>
      <c r="E46" s="56"/>
      <c r="F46" s="35"/>
      <c r="G46" s="41"/>
      <c r="H46" s="39"/>
      <c r="I46" s="40"/>
      <c r="J46" s="33"/>
      <c r="K46" s="41"/>
      <c r="L46" s="39" t="n">
        <f aca="false">SUM(D46+H46)</f>
        <v>0</v>
      </c>
      <c r="M46" s="40" t="n">
        <f aca="false">SUM(E46+I46)</f>
        <v>0</v>
      </c>
      <c r="N46" s="35"/>
    </row>
    <row r="47" s="58" customFormat="true" ht="31" hidden="false" customHeight="false" outlineLevel="0" collapsed="false">
      <c r="A47" s="57" t="s">
        <v>52</v>
      </c>
      <c r="B47" s="45" t="n">
        <v>13070000</v>
      </c>
      <c r="C47" s="46"/>
      <c r="D47" s="31" t="n">
        <f aca="false">D48</f>
        <v>198200</v>
      </c>
      <c r="E47" s="32" t="n">
        <f aca="false">E48</f>
        <v>198220.86</v>
      </c>
      <c r="F47" s="33" t="n">
        <f aca="false">+E47/D47*100</f>
        <v>100.010524722503</v>
      </c>
      <c r="G47" s="34"/>
      <c r="H47" s="31" t="n">
        <f aca="false">H48</f>
        <v>0</v>
      </c>
      <c r="I47" s="32" t="n">
        <f aca="false">I48</f>
        <v>0</v>
      </c>
      <c r="J47" s="33"/>
      <c r="K47" s="31" t="n">
        <f aca="false">K48</f>
        <v>0</v>
      </c>
      <c r="L47" s="31" t="n">
        <f aca="false">SUM(D47+H47)</f>
        <v>198200</v>
      </c>
      <c r="M47" s="32" t="n">
        <f aca="false">SUM(E47+I47)</f>
        <v>198220.86</v>
      </c>
      <c r="N47" s="33" t="n">
        <f aca="false">+M47/L47*100</f>
        <v>100.010524722503</v>
      </c>
    </row>
    <row r="48" customFormat="false" ht="31" hidden="false" customHeight="false" outlineLevel="0" collapsed="false">
      <c r="A48" s="48" t="s">
        <v>53</v>
      </c>
      <c r="B48" s="38" t="n">
        <v>13070100</v>
      </c>
      <c r="C48" s="30"/>
      <c r="D48" s="39" t="n">
        <v>198200</v>
      </c>
      <c r="E48" s="40" t="n">
        <v>198220.86</v>
      </c>
      <c r="F48" s="35" t="n">
        <f aca="false">+E48/D48*100</f>
        <v>100.010524722503</v>
      </c>
      <c r="G48" s="41"/>
      <c r="H48" s="39"/>
      <c r="I48" s="40"/>
      <c r="J48" s="33"/>
      <c r="K48" s="41"/>
      <c r="L48" s="39" t="n">
        <f aca="false">SUM(D48+H48)</f>
        <v>198200</v>
      </c>
      <c r="M48" s="40" t="n">
        <f aca="false">SUM(E48+I48)</f>
        <v>198220.86</v>
      </c>
      <c r="N48" s="35" t="n">
        <f aca="false">+M48/L48*100</f>
        <v>100.010524722503</v>
      </c>
    </row>
    <row r="49" customFormat="false" ht="18" hidden="false" customHeight="false" outlineLevel="0" collapsed="false">
      <c r="A49" s="59" t="s">
        <v>54</v>
      </c>
      <c r="B49" s="45" t="n">
        <v>19000000</v>
      </c>
      <c r="C49" s="30"/>
      <c r="D49" s="32" t="n">
        <f aca="false">D50+D56</f>
        <v>0</v>
      </c>
      <c r="E49" s="32" t="n">
        <f aca="false">E50+E56</f>
        <v>0</v>
      </c>
      <c r="F49" s="60"/>
      <c r="G49" s="41"/>
      <c r="H49" s="31" t="n">
        <f aca="false">H50+H56</f>
        <v>5500000</v>
      </c>
      <c r="I49" s="32" t="n">
        <f aca="false">I50+I56</f>
        <v>8041707.86</v>
      </c>
      <c r="J49" s="33" t="n">
        <f aca="false">+I49/H49*100</f>
        <v>146.212870181818</v>
      </c>
      <c r="K49" s="34"/>
      <c r="L49" s="31" t="n">
        <f aca="false">+L50</f>
        <v>5500000</v>
      </c>
      <c r="M49" s="32" t="n">
        <f aca="false">+M50+M56</f>
        <v>8041707.86</v>
      </c>
      <c r="N49" s="33" t="n">
        <f aca="false">+M49/L49*100</f>
        <v>146.212870181818</v>
      </c>
    </row>
    <row r="50" customFormat="false" ht="18" hidden="false" customHeight="false" outlineLevel="0" collapsed="false">
      <c r="A50" s="37" t="s">
        <v>55</v>
      </c>
      <c r="B50" s="45" t="n">
        <v>19010000</v>
      </c>
      <c r="C50" s="30"/>
      <c r="D50" s="32" t="n">
        <f aca="false">D51+D52+D53</f>
        <v>0</v>
      </c>
      <c r="E50" s="32" t="n">
        <f aca="false">E51+E52+E53</f>
        <v>0</v>
      </c>
      <c r="F50" s="60"/>
      <c r="G50" s="41"/>
      <c r="H50" s="31" t="n">
        <f aca="false">H51+H52+H53</f>
        <v>5500000</v>
      </c>
      <c r="I50" s="32" t="n">
        <f aca="false">I51+I52+I53</f>
        <v>8018726.48</v>
      </c>
      <c r="J50" s="33" t="n">
        <f aca="false">+I50/H50*100</f>
        <v>145.795026909091</v>
      </c>
      <c r="K50" s="34"/>
      <c r="L50" s="31" t="n">
        <f aca="false">SUM(L51:L55)</f>
        <v>5500000</v>
      </c>
      <c r="M50" s="32" t="n">
        <f aca="false">SUM(M51:M55)</f>
        <v>8018726.48</v>
      </c>
      <c r="N50" s="33" t="n">
        <f aca="false">+M50/L50*100</f>
        <v>145.795026909091</v>
      </c>
    </row>
    <row r="51" customFormat="false" ht="46.5" hidden="false" customHeight="false" outlineLevel="0" collapsed="false">
      <c r="A51" s="50" t="s">
        <v>56</v>
      </c>
      <c r="B51" s="51" t="n">
        <v>19010100</v>
      </c>
      <c r="C51" s="30"/>
      <c r="D51" s="39"/>
      <c r="E51" s="40"/>
      <c r="F51" s="61"/>
      <c r="G51" s="41"/>
      <c r="H51" s="39" t="n">
        <v>2900000</v>
      </c>
      <c r="I51" s="40" t="n">
        <v>4387894.94</v>
      </c>
      <c r="J51" s="35" t="n">
        <f aca="false">+I51/H51*100</f>
        <v>151.306722068966</v>
      </c>
      <c r="K51" s="41"/>
      <c r="L51" s="39" t="n">
        <f aca="false">SUM(D51+H51)</f>
        <v>2900000</v>
      </c>
      <c r="M51" s="40" t="n">
        <f aca="false">SUM(E51+I51)</f>
        <v>4387894.94</v>
      </c>
      <c r="N51" s="35" t="n">
        <f aca="false">+M51/L51*100</f>
        <v>151.306722068966</v>
      </c>
    </row>
    <row r="52" customFormat="false" ht="31" hidden="false" customHeight="false" outlineLevel="0" collapsed="false">
      <c r="A52" s="50" t="s">
        <v>57</v>
      </c>
      <c r="B52" s="51" t="n">
        <v>19010200</v>
      </c>
      <c r="C52" s="30"/>
      <c r="D52" s="39"/>
      <c r="E52" s="40"/>
      <c r="F52" s="61"/>
      <c r="G52" s="41"/>
      <c r="H52" s="39" t="n">
        <v>1100000</v>
      </c>
      <c r="I52" s="40" t="n">
        <v>1373914.99</v>
      </c>
      <c r="J52" s="35" t="n">
        <f aca="false">+I52/H52*100</f>
        <v>124.901362727273</v>
      </c>
      <c r="K52" s="41"/>
      <c r="L52" s="39" t="n">
        <f aca="false">SUM(D52+H52)</f>
        <v>1100000</v>
      </c>
      <c r="M52" s="40" t="n">
        <f aca="false">SUM(E52+I52)</f>
        <v>1373914.99</v>
      </c>
      <c r="N52" s="35" t="n">
        <f aca="false">+M52/L52*100</f>
        <v>124.901362727273</v>
      </c>
    </row>
    <row r="53" customFormat="false" ht="62" hidden="false" customHeight="false" outlineLevel="0" collapsed="false">
      <c r="A53" s="50" t="s">
        <v>58</v>
      </c>
      <c r="B53" s="51" t="n">
        <v>19010300</v>
      </c>
      <c r="C53" s="30"/>
      <c r="D53" s="39"/>
      <c r="E53" s="40"/>
      <c r="F53" s="61"/>
      <c r="G53" s="41"/>
      <c r="H53" s="39" t="n">
        <v>1500000</v>
      </c>
      <c r="I53" s="40" t="n">
        <v>2256916.55</v>
      </c>
      <c r="J53" s="35" t="n">
        <f aca="false">+I53/H53*100</f>
        <v>150.461103333333</v>
      </c>
      <c r="K53" s="41"/>
      <c r="L53" s="39" t="n">
        <f aca="false">SUM(D53+H53)</f>
        <v>1500000</v>
      </c>
      <c r="M53" s="40" t="n">
        <f aca="false">SUM(E53+I53)</f>
        <v>2256916.55</v>
      </c>
      <c r="N53" s="35" t="n">
        <f aca="false">+M53/L53*100</f>
        <v>150.461103333333</v>
      </c>
    </row>
    <row r="54" customFormat="false" ht="77.5" hidden="true" customHeight="false" outlineLevel="0" collapsed="false">
      <c r="A54" s="50" t="s">
        <v>59</v>
      </c>
      <c r="B54" s="51" t="n">
        <v>19010500</v>
      </c>
      <c r="C54" s="30"/>
      <c r="D54" s="39"/>
      <c r="E54" s="40"/>
      <c r="F54" s="61"/>
      <c r="G54" s="41"/>
      <c r="H54" s="39"/>
      <c r="I54" s="40"/>
      <c r="J54" s="35" t="e">
        <f aca="false">+I54/H54*100</f>
        <v>#DIV/0!</v>
      </c>
      <c r="K54" s="41"/>
      <c r="L54" s="39" t="n">
        <f aca="false">SUM(D54+H54)</f>
        <v>0</v>
      </c>
      <c r="M54" s="40" t="n">
        <f aca="false">SUM(E54+I54)</f>
        <v>0</v>
      </c>
      <c r="N54" s="35"/>
    </row>
    <row r="55" customFormat="false" ht="33.75" hidden="true" customHeight="true" outlineLevel="0" collapsed="false">
      <c r="A55" s="50" t="s">
        <v>60</v>
      </c>
      <c r="B55" s="51" t="n">
        <v>19010600</v>
      </c>
      <c r="C55" s="30"/>
      <c r="D55" s="39"/>
      <c r="E55" s="40"/>
      <c r="F55" s="61"/>
      <c r="G55" s="41"/>
      <c r="H55" s="39"/>
      <c r="I55" s="40"/>
      <c r="J55" s="35" t="e">
        <f aca="false">+I55/H55*100</f>
        <v>#DIV/0!</v>
      </c>
      <c r="K55" s="41"/>
      <c r="L55" s="39" t="n">
        <f aca="false">SUM(D55+H55)</f>
        <v>0</v>
      </c>
      <c r="M55" s="40" t="n">
        <f aca="false">SUM(E55+I55)</f>
        <v>0</v>
      </c>
      <c r="N55" s="35" t="e">
        <f aca="false">+M55/L55*100</f>
        <v>#DIV/0!</v>
      </c>
    </row>
    <row r="56" customFormat="false" ht="31" hidden="false" customHeight="false" outlineLevel="0" collapsed="false">
      <c r="A56" s="37" t="s">
        <v>61</v>
      </c>
      <c r="B56" s="45" t="n">
        <v>19050000</v>
      </c>
      <c r="C56" s="30"/>
      <c r="D56" s="39"/>
      <c r="E56" s="40"/>
      <c r="F56" s="61"/>
      <c r="G56" s="41"/>
      <c r="H56" s="39"/>
      <c r="I56" s="32" t="n">
        <f aca="false">+I57+I58</f>
        <v>22981.38</v>
      </c>
      <c r="J56" s="62"/>
      <c r="K56" s="41"/>
      <c r="L56" s="39"/>
      <c r="M56" s="32" t="n">
        <f aca="false">+M57+M58</f>
        <v>22981.38</v>
      </c>
      <c r="N56" s="35"/>
    </row>
    <row r="57" customFormat="false" ht="46.5" hidden="false" customHeight="false" outlineLevel="0" collapsed="false">
      <c r="A57" s="50" t="s">
        <v>62</v>
      </c>
      <c r="B57" s="51" t="n">
        <v>19050200</v>
      </c>
      <c r="C57" s="30"/>
      <c r="D57" s="39"/>
      <c r="E57" s="40"/>
      <c r="F57" s="61"/>
      <c r="G57" s="41"/>
      <c r="H57" s="39"/>
      <c r="I57" s="40" t="n">
        <v>22555.66</v>
      </c>
      <c r="J57" s="62"/>
      <c r="K57" s="41"/>
      <c r="L57" s="39"/>
      <c r="M57" s="40" t="n">
        <f aca="false">SUM(E57+I57)</f>
        <v>22555.66</v>
      </c>
      <c r="N57" s="35"/>
    </row>
    <row r="58" customFormat="false" ht="46.5" hidden="false" customHeight="false" outlineLevel="0" collapsed="false">
      <c r="A58" s="50" t="s">
        <v>63</v>
      </c>
      <c r="B58" s="51" t="n">
        <v>19050300</v>
      </c>
      <c r="C58" s="30"/>
      <c r="D58" s="39"/>
      <c r="E58" s="40"/>
      <c r="F58" s="61"/>
      <c r="G58" s="41"/>
      <c r="H58" s="39"/>
      <c r="I58" s="40" t="n">
        <v>425.72</v>
      </c>
      <c r="J58" s="62"/>
      <c r="K58" s="41"/>
      <c r="L58" s="39" t="n">
        <f aca="false">SUM(D58+H58)</f>
        <v>0</v>
      </c>
      <c r="M58" s="40" t="n">
        <f aca="false">SUM(E58+I58)</f>
        <v>425.72</v>
      </c>
      <c r="N58" s="35"/>
    </row>
    <row r="59" customFormat="false" ht="21" hidden="false" customHeight="true" outlineLevel="0" collapsed="false">
      <c r="A59" s="23" t="s">
        <v>64</v>
      </c>
      <c r="B59" s="29" t="n">
        <v>20000000</v>
      </c>
      <c r="C59" s="30" t="e">
        <f aca="false">C61+C68+C81</f>
        <v>#REF!</v>
      </c>
      <c r="D59" s="31" t="n">
        <f aca="false">+D60+D68+D81+D90</f>
        <v>48490460</v>
      </c>
      <c r="E59" s="32" t="n">
        <f aca="false">+E60+E68+E81+E90</f>
        <v>54912666.2</v>
      </c>
      <c r="F59" s="33" t="n">
        <f aca="false">+E59/D59*100</f>
        <v>113.244267429098</v>
      </c>
      <c r="G59" s="34" t="e">
        <f aca="false">SUM(G61+G68+#REF!+G90)</f>
        <v>#VALUE!</v>
      </c>
      <c r="H59" s="31" t="n">
        <f aca="false">+H60+H68+H81+H90</f>
        <v>111931707</v>
      </c>
      <c r="I59" s="32" t="n">
        <f aca="false">+I60+I68+I81+I90</f>
        <v>178403534.93</v>
      </c>
      <c r="J59" s="33" t="n">
        <f aca="false">+I59/H59*100</f>
        <v>159.386057544892</v>
      </c>
      <c r="K59" s="34" t="e">
        <f aca="false">SUM(C59+G59)</f>
        <v>#REF!</v>
      </c>
      <c r="L59" s="31" t="n">
        <f aca="false">SUM(D59+H59)</f>
        <v>160422167</v>
      </c>
      <c r="M59" s="32" t="n">
        <f aca="false">SUM(E59+I59)</f>
        <v>233316201.13</v>
      </c>
      <c r="N59" s="33" t="n">
        <f aca="false">+M59/L59*100</f>
        <v>145.438878861423</v>
      </c>
    </row>
    <row r="60" customFormat="false" ht="31" hidden="false" customHeight="false" outlineLevel="0" collapsed="false">
      <c r="A60" s="59" t="s">
        <v>65</v>
      </c>
      <c r="B60" s="63" t="n">
        <v>21000000</v>
      </c>
      <c r="C60" s="30"/>
      <c r="D60" s="31" t="n">
        <f aca="false">+D61+D65+D67+D63</f>
        <v>19710100</v>
      </c>
      <c r="E60" s="32" t="n">
        <f aca="false">+E61+E65+E67+E63</f>
        <v>23754556.08</v>
      </c>
      <c r="F60" s="33" t="n">
        <f aca="false">+E60/D60*100</f>
        <v>120.519713649347</v>
      </c>
      <c r="G60" s="34"/>
      <c r="H60" s="31" t="n">
        <f aca="false">+H61+H65+H67</f>
        <v>1100400</v>
      </c>
      <c r="I60" s="32" t="n">
        <f aca="false">+I61+I65+I67</f>
        <v>1125285.3</v>
      </c>
      <c r="J60" s="33" t="n">
        <f aca="false">+I60/H60*100</f>
        <v>102.261477644493</v>
      </c>
      <c r="K60" s="34"/>
      <c r="L60" s="31" t="n">
        <f aca="false">SUM(D60+H60)</f>
        <v>20810500</v>
      </c>
      <c r="M60" s="32" t="n">
        <f aca="false">SUM(E60+I60)</f>
        <v>24879841.38</v>
      </c>
      <c r="N60" s="33" t="n">
        <f aca="false">+M60/L60*100</f>
        <v>119.554270104034</v>
      </c>
    </row>
    <row r="61" customFormat="false" ht="128.25" hidden="false" customHeight="true" outlineLevel="0" collapsed="false">
      <c r="A61" s="37" t="s">
        <v>66</v>
      </c>
      <c r="B61" s="63" t="n">
        <v>21010000</v>
      </c>
      <c r="C61" s="30"/>
      <c r="D61" s="32" t="n">
        <f aca="false">+D62</f>
        <v>7615000</v>
      </c>
      <c r="E61" s="32" t="n">
        <f aca="false">+E62</f>
        <v>9545741.76</v>
      </c>
      <c r="F61" s="33" t="n">
        <f aca="false">+E61/D61*100</f>
        <v>125.354455154301</v>
      </c>
      <c r="G61" s="34" t="n">
        <f aca="false">+G67</f>
        <v>120.3</v>
      </c>
      <c r="H61" s="31"/>
      <c r="I61" s="32" t="n">
        <f aca="false">+I62+I64</f>
        <v>0</v>
      </c>
      <c r="J61" s="53"/>
      <c r="K61" s="32" t="e">
        <f aca="false">+K67+#REF!+#REF!+#REF!</f>
        <v>#VALUE!</v>
      </c>
      <c r="L61" s="31" t="n">
        <f aca="false">SUM(D61+H61)</f>
        <v>7615000</v>
      </c>
      <c r="M61" s="32" t="n">
        <f aca="false">SUM(E61+I61)</f>
        <v>9545741.76</v>
      </c>
      <c r="N61" s="33" t="n">
        <f aca="false">+M61/L61*100</f>
        <v>125.354455154301</v>
      </c>
    </row>
    <row r="62" customFormat="false" ht="62" hidden="false" customHeight="false" outlineLevel="0" collapsed="false">
      <c r="A62" s="64" t="s">
        <v>67</v>
      </c>
      <c r="B62" s="65" t="n">
        <v>21010300</v>
      </c>
      <c r="C62" s="30"/>
      <c r="D62" s="39" t="n">
        <v>7615000</v>
      </c>
      <c r="E62" s="40" t="n">
        <v>9545741.76</v>
      </c>
      <c r="F62" s="35" t="n">
        <f aca="false">+E62/D62*100</f>
        <v>125.354455154301</v>
      </c>
      <c r="G62" s="41"/>
      <c r="H62" s="39"/>
      <c r="I62" s="40"/>
      <c r="J62" s="53"/>
      <c r="K62" s="40"/>
      <c r="L62" s="39" t="n">
        <f aca="false">SUM(D62+H62)</f>
        <v>7615000</v>
      </c>
      <c r="M62" s="40" t="n">
        <f aca="false">SUM(E62+I62)</f>
        <v>9545741.76</v>
      </c>
      <c r="N62" s="35" t="n">
        <f aca="false">+M62/L62*100</f>
        <v>125.354455154301</v>
      </c>
    </row>
    <row r="63" customFormat="false" ht="31" hidden="false" customHeight="false" outlineLevel="0" collapsed="false">
      <c r="A63" s="48" t="s">
        <v>68</v>
      </c>
      <c r="B63" s="49" t="n">
        <v>21050000</v>
      </c>
      <c r="C63" s="30"/>
      <c r="D63" s="39" t="n">
        <v>12095100</v>
      </c>
      <c r="E63" s="40" t="n">
        <v>14208196.73</v>
      </c>
      <c r="F63" s="35" t="n">
        <f aca="false">+E63/D63*100</f>
        <v>117.470684244033</v>
      </c>
      <c r="G63" s="41"/>
      <c r="H63" s="39"/>
      <c r="I63" s="40"/>
      <c r="J63" s="53"/>
      <c r="K63" s="40"/>
      <c r="L63" s="39" t="n">
        <f aca="false">SUM(D63+H63)</f>
        <v>12095100</v>
      </c>
      <c r="M63" s="40" t="n">
        <f aca="false">SUM(E63+I63)</f>
        <v>14208196.73</v>
      </c>
      <c r="N63" s="35" t="n">
        <f aca="false">+M63/L63*100</f>
        <v>117.470684244033</v>
      </c>
    </row>
    <row r="64" customFormat="false" ht="77.5" hidden="true" customHeight="false" outlineLevel="0" collapsed="false">
      <c r="A64" s="64" t="s">
        <v>69</v>
      </c>
      <c r="B64" s="65" t="n">
        <v>21010800</v>
      </c>
      <c r="C64" s="30"/>
      <c r="D64" s="39"/>
      <c r="E64" s="40"/>
      <c r="F64" s="35"/>
      <c r="G64" s="41"/>
      <c r="H64" s="39"/>
      <c r="I64" s="40"/>
      <c r="J64" s="53"/>
      <c r="K64" s="40"/>
      <c r="L64" s="39" t="n">
        <f aca="false">SUM(D64+H64)</f>
        <v>0</v>
      </c>
      <c r="M64" s="40" t="n">
        <f aca="false">SUM(E64+I64)</f>
        <v>0</v>
      </c>
      <c r="N64" s="35"/>
    </row>
    <row r="65" customFormat="false" ht="23.25" hidden="false" customHeight="true" outlineLevel="0" collapsed="false">
      <c r="A65" s="66" t="s">
        <v>70</v>
      </c>
      <c r="B65" s="65" t="n">
        <v>21080000</v>
      </c>
      <c r="C65" s="30"/>
      <c r="D65" s="39"/>
      <c r="E65" s="52" t="n">
        <f aca="false">E66</f>
        <v>617.59</v>
      </c>
      <c r="F65" s="35"/>
      <c r="G65" s="34"/>
      <c r="H65" s="55"/>
      <c r="I65" s="52"/>
      <c r="J65" s="53"/>
      <c r="K65" s="52"/>
      <c r="L65" s="55" t="n">
        <f aca="false">SUM(D65+H65)</f>
        <v>0</v>
      </c>
      <c r="M65" s="52" t="n">
        <f aca="false">SUM(E65+I65)</f>
        <v>617.59</v>
      </c>
      <c r="N65" s="35"/>
    </row>
    <row r="66" customFormat="false" ht="23.25" hidden="false" customHeight="true" outlineLevel="0" collapsed="false">
      <c r="A66" s="64" t="s">
        <v>70</v>
      </c>
      <c r="B66" s="65" t="n">
        <v>21080500</v>
      </c>
      <c r="C66" s="30"/>
      <c r="D66" s="39"/>
      <c r="E66" s="52" t="n">
        <v>617.59</v>
      </c>
      <c r="F66" s="35"/>
      <c r="G66" s="34"/>
      <c r="H66" s="55"/>
      <c r="I66" s="52"/>
      <c r="J66" s="53"/>
      <c r="K66" s="52"/>
      <c r="L66" s="55" t="n">
        <f aca="false">SUM(D66+H66)</f>
        <v>0</v>
      </c>
      <c r="M66" s="52" t="n">
        <f aca="false">SUM(E66+I66)</f>
        <v>617.59</v>
      </c>
      <c r="N66" s="35"/>
    </row>
    <row r="67" customFormat="false" ht="46.5" hidden="false" customHeight="false" outlineLevel="0" collapsed="false">
      <c r="A67" s="64" t="s">
        <v>71</v>
      </c>
      <c r="B67" s="65" t="n">
        <v>21110000</v>
      </c>
      <c r="C67" s="46"/>
      <c r="D67" s="31"/>
      <c r="E67" s="32"/>
      <c r="F67" s="33"/>
      <c r="G67" s="34" t="n">
        <v>120.3</v>
      </c>
      <c r="H67" s="55" t="n">
        <v>1100400</v>
      </c>
      <c r="I67" s="52" t="n">
        <v>1125285.3</v>
      </c>
      <c r="J67" s="53" t="n">
        <f aca="false">+I67/H67*100</f>
        <v>102.261477644493</v>
      </c>
      <c r="K67" s="54" t="n">
        <f aca="false">SUM(C67+G67)</f>
        <v>120.3</v>
      </c>
      <c r="L67" s="31" t="n">
        <f aca="false">SUM(D67+H67)</f>
        <v>1100400</v>
      </c>
      <c r="M67" s="32" t="n">
        <f aca="false">SUM(E67+I67)</f>
        <v>1125285.3</v>
      </c>
      <c r="N67" s="53" t="n">
        <f aca="false">+M67/L67*100</f>
        <v>102.261477644493</v>
      </c>
    </row>
    <row r="68" customFormat="false" ht="47.25" hidden="false" customHeight="true" outlineLevel="0" collapsed="false">
      <c r="A68" s="59" t="s">
        <v>72</v>
      </c>
      <c r="B68" s="63" t="n">
        <v>22000000</v>
      </c>
      <c r="C68" s="30" t="n">
        <f aca="false">SUM(C77:C77)</f>
        <v>1000</v>
      </c>
      <c r="D68" s="31" t="n">
        <f aca="false">+D69+D77+D79+D80</f>
        <v>28040660</v>
      </c>
      <c r="E68" s="32" t="n">
        <f aca="false">+E69+E77+E79+E80</f>
        <v>30174225.03</v>
      </c>
      <c r="F68" s="33" t="n">
        <f aca="false">+E68/D68*100</f>
        <v>107.608826004809</v>
      </c>
      <c r="G68" s="34"/>
      <c r="H68" s="31" t="n">
        <f aca="false">+H69+H77+H79</f>
        <v>0</v>
      </c>
      <c r="I68" s="32" t="n">
        <f aca="false">+I69+I77+I79</f>
        <v>0</v>
      </c>
      <c r="J68" s="33"/>
      <c r="K68" s="34" t="n">
        <f aca="false">SUM(K77:K77)</f>
        <v>1000</v>
      </c>
      <c r="L68" s="31" t="n">
        <f aca="false">SUM(D68+H68)</f>
        <v>28040660</v>
      </c>
      <c r="M68" s="32" t="n">
        <f aca="false">SUM(E68+I68)</f>
        <v>30174225.03</v>
      </c>
      <c r="N68" s="33" t="n">
        <f aca="false">+M68/L68*100</f>
        <v>107.608826004809</v>
      </c>
    </row>
    <row r="69" customFormat="false" ht="31" hidden="false" customHeight="false" outlineLevel="0" collapsed="false">
      <c r="A69" s="37" t="s">
        <v>73</v>
      </c>
      <c r="B69" s="63" t="n">
        <v>22010000</v>
      </c>
      <c r="C69" s="30"/>
      <c r="D69" s="31" t="n">
        <f aca="false">SUM(D70:D76)</f>
        <v>23954760</v>
      </c>
      <c r="E69" s="32" t="n">
        <f aca="false">SUM(E70:E76)</f>
        <v>25652126.11</v>
      </c>
      <c r="F69" s="33" t="n">
        <f aca="false">+E69/D69*100</f>
        <v>107.08571536513</v>
      </c>
      <c r="G69" s="34"/>
      <c r="H69" s="32" t="n">
        <f aca="false">SUM(H71:H76)</f>
        <v>0</v>
      </c>
      <c r="I69" s="32" t="n">
        <f aca="false">SUM(I71:I76)</f>
        <v>0</v>
      </c>
      <c r="J69" s="33"/>
      <c r="K69" s="34"/>
      <c r="L69" s="31" t="n">
        <f aca="false">SUM(D69+H69)</f>
        <v>23954760</v>
      </c>
      <c r="M69" s="32" t="n">
        <f aca="false">SUM(E69+I69)</f>
        <v>25652126.11</v>
      </c>
      <c r="N69" s="33" t="n">
        <f aca="false">+M69/L69*100</f>
        <v>107.08571536513</v>
      </c>
    </row>
    <row r="70" customFormat="false" ht="93" hidden="true" customHeight="false" outlineLevel="0" collapsed="false">
      <c r="A70" s="64" t="s">
        <v>74</v>
      </c>
      <c r="B70" s="65" t="n">
        <v>22010200</v>
      </c>
      <c r="C70" s="30"/>
      <c r="D70" s="55"/>
      <c r="E70" s="52"/>
      <c r="F70" s="53" t="e">
        <f aca="false">+E70/D70*100</f>
        <v>#DIV/0!</v>
      </c>
      <c r="G70" s="34"/>
      <c r="H70" s="55"/>
      <c r="I70" s="32"/>
      <c r="J70" s="33"/>
      <c r="K70" s="34"/>
      <c r="L70" s="55" t="n">
        <f aca="false">SUM(D70+H70)</f>
        <v>0</v>
      </c>
      <c r="M70" s="52" t="n">
        <f aca="false">SUM(E70+I70)</f>
        <v>0</v>
      </c>
      <c r="N70" s="35" t="e">
        <f aca="false">+M70/L70*100</f>
        <v>#DIV/0!</v>
      </c>
    </row>
    <row r="71" customFormat="false" ht="51.75" hidden="false" customHeight="true" outlineLevel="0" collapsed="false">
      <c r="A71" s="64" t="s">
        <v>75</v>
      </c>
      <c r="B71" s="65" t="n">
        <v>22010500</v>
      </c>
      <c r="C71" s="30"/>
      <c r="D71" s="55" t="n">
        <v>3900</v>
      </c>
      <c r="E71" s="52" t="n">
        <v>3900</v>
      </c>
      <c r="F71" s="53" t="n">
        <f aca="false">+E71/D71*100</f>
        <v>100</v>
      </c>
      <c r="G71" s="34"/>
      <c r="H71" s="55"/>
      <c r="I71" s="32"/>
      <c r="J71" s="33"/>
      <c r="K71" s="34"/>
      <c r="L71" s="55" t="n">
        <f aca="false">SUM(D71+H71)</f>
        <v>3900</v>
      </c>
      <c r="M71" s="52" t="n">
        <f aca="false">SUM(E71+I71)</f>
        <v>3900</v>
      </c>
      <c r="N71" s="35" t="n">
        <f aca="false">+M71/L71*100</f>
        <v>100</v>
      </c>
    </row>
    <row r="72" customFormat="false" ht="46.5" hidden="false" customHeight="true" outlineLevel="0" collapsed="false">
      <c r="A72" s="64" t="s">
        <v>76</v>
      </c>
      <c r="B72" s="65" t="n">
        <v>22010700</v>
      </c>
      <c r="C72" s="30"/>
      <c r="D72" s="55" t="n">
        <v>2340</v>
      </c>
      <c r="E72" s="52" t="n">
        <v>2340</v>
      </c>
      <c r="F72" s="53" t="n">
        <f aca="false">+E72/D72*100</f>
        <v>100</v>
      </c>
      <c r="G72" s="34"/>
      <c r="H72" s="31"/>
      <c r="I72" s="32"/>
      <c r="J72" s="33"/>
      <c r="K72" s="34"/>
      <c r="L72" s="55" t="n">
        <f aca="false">SUM(D72+H72)</f>
        <v>2340</v>
      </c>
      <c r="M72" s="52" t="n">
        <f aca="false">SUM(E72+I72)</f>
        <v>2340</v>
      </c>
      <c r="N72" s="35" t="n">
        <f aca="false">+M72/L72*100</f>
        <v>100</v>
      </c>
    </row>
    <row r="73" customFormat="false" ht="77.5" hidden="false" customHeight="false" outlineLevel="0" collapsed="false">
      <c r="A73" s="64" t="s">
        <v>77</v>
      </c>
      <c r="B73" s="65" t="n">
        <v>22010900</v>
      </c>
      <c r="C73" s="30"/>
      <c r="D73" s="55" t="n">
        <v>1000</v>
      </c>
      <c r="E73" s="52" t="n">
        <v>3751.94</v>
      </c>
      <c r="F73" s="53" t="n">
        <f aca="false">+E73/D73*100</f>
        <v>375.194</v>
      </c>
      <c r="G73" s="34"/>
      <c r="H73" s="52"/>
      <c r="I73" s="32"/>
      <c r="J73" s="33"/>
      <c r="K73" s="34"/>
      <c r="L73" s="55" t="n">
        <f aca="false">SUM(D73+H73)</f>
        <v>1000</v>
      </c>
      <c r="M73" s="52" t="n">
        <f aca="false">SUM(E73+I73)</f>
        <v>3751.94</v>
      </c>
      <c r="N73" s="35" t="n">
        <f aca="false">+M73/L73*100</f>
        <v>375.194</v>
      </c>
    </row>
    <row r="74" customFormat="false" ht="46.5" hidden="false" customHeight="false" outlineLevel="0" collapsed="false">
      <c r="A74" s="64" t="s">
        <v>78</v>
      </c>
      <c r="B74" s="65" t="n">
        <v>22011000</v>
      </c>
      <c r="C74" s="30"/>
      <c r="D74" s="55" t="n">
        <v>6003120</v>
      </c>
      <c r="E74" s="52" t="n">
        <v>6005460</v>
      </c>
      <c r="F74" s="53" t="n">
        <f aca="false">+E74/D74*100</f>
        <v>100.03897973054</v>
      </c>
      <c r="G74" s="34"/>
      <c r="H74" s="31"/>
      <c r="I74" s="32"/>
      <c r="J74" s="33"/>
      <c r="K74" s="34"/>
      <c r="L74" s="55" t="n">
        <f aca="false">SUM(D74+H74)</f>
        <v>6003120</v>
      </c>
      <c r="M74" s="52" t="n">
        <f aca="false">SUM(E74+I74)</f>
        <v>6005460</v>
      </c>
      <c r="N74" s="35" t="n">
        <f aca="false">+M74/L74*100</f>
        <v>100.03897973054</v>
      </c>
    </row>
    <row r="75" customFormat="false" ht="46.5" hidden="false" customHeight="false" outlineLevel="0" collapsed="false">
      <c r="A75" s="64" t="s">
        <v>79</v>
      </c>
      <c r="B75" s="65" t="n">
        <v>22011100</v>
      </c>
      <c r="C75" s="30"/>
      <c r="D75" s="55" t="n">
        <v>16991100</v>
      </c>
      <c r="E75" s="52" t="n">
        <v>18442482.59</v>
      </c>
      <c r="F75" s="53" t="n">
        <f aca="false">+E75/D75*100</f>
        <v>108.542016644008</v>
      </c>
      <c r="G75" s="34"/>
      <c r="H75" s="31"/>
      <c r="I75" s="32"/>
      <c r="J75" s="33"/>
      <c r="K75" s="34"/>
      <c r="L75" s="55" t="n">
        <f aca="false">SUM(D75+H75)</f>
        <v>16991100</v>
      </c>
      <c r="M75" s="52" t="n">
        <f aca="false">SUM(E75+I75)</f>
        <v>18442482.59</v>
      </c>
      <c r="N75" s="53" t="n">
        <f aca="false">+M75/L75*100</f>
        <v>108.542016644008</v>
      </c>
    </row>
    <row r="76" customFormat="false" ht="46.5" hidden="false" customHeight="false" outlineLevel="0" collapsed="false">
      <c r="A76" s="64" t="s">
        <v>80</v>
      </c>
      <c r="B76" s="65" t="n">
        <v>22011800</v>
      </c>
      <c r="C76" s="30"/>
      <c r="D76" s="55" t="n">
        <v>953300</v>
      </c>
      <c r="E76" s="52" t="n">
        <v>1194191.58</v>
      </c>
      <c r="F76" s="53" t="n">
        <f aca="false">+E76/D76*100</f>
        <v>125.269231091996</v>
      </c>
      <c r="G76" s="34"/>
      <c r="H76" s="31"/>
      <c r="I76" s="32"/>
      <c r="J76" s="33"/>
      <c r="K76" s="34"/>
      <c r="L76" s="55" t="n">
        <f aca="false">SUM(D76+H76)</f>
        <v>953300</v>
      </c>
      <c r="M76" s="52" t="n">
        <f aca="false">SUM(E76+I76)</f>
        <v>1194191.58</v>
      </c>
      <c r="N76" s="53" t="n">
        <f aca="false">+M76/L76*100</f>
        <v>125.269231091996</v>
      </c>
    </row>
    <row r="77" customFormat="false" ht="62" hidden="false" customHeight="false" outlineLevel="0" collapsed="false">
      <c r="A77" s="37" t="s">
        <v>81</v>
      </c>
      <c r="B77" s="45" t="n">
        <v>22080000</v>
      </c>
      <c r="C77" s="30" t="n">
        <v>1000</v>
      </c>
      <c r="D77" s="31" t="n">
        <f aca="false">+D78</f>
        <v>3871700</v>
      </c>
      <c r="E77" s="32" t="n">
        <f aca="false">+E78</f>
        <v>4244444.42</v>
      </c>
      <c r="F77" s="33" t="n">
        <f aca="false">+E77/D77*100</f>
        <v>109.627409665005</v>
      </c>
      <c r="G77" s="41"/>
      <c r="H77" s="39" t="n">
        <f aca="false">+H78</f>
        <v>0</v>
      </c>
      <c r="I77" s="40" t="n">
        <f aca="false">+I78</f>
        <v>0</v>
      </c>
      <c r="J77" s="35"/>
      <c r="K77" s="41" t="n">
        <f aca="false">C77+G77</f>
        <v>1000</v>
      </c>
      <c r="L77" s="31" t="n">
        <f aca="false">SUM(D77+H77)</f>
        <v>3871700</v>
      </c>
      <c r="M77" s="32" t="n">
        <f aca="false">SUM(E77+I77)</f>
        <v>4244444.42</v>
      </c>
      <c r="N77" s="33" t="n">
        <f aca="false">+M77/L77*100</f>
        <v>109.627409665005</v>
      </c>
    </row>
    <row r="78" customFormat="false" ht="59.25" hidden="false" customHeight="true" outlineLevel="0" collapsed="false">
      <c r="A78" s="64" t="s">
        <v>82</v>
      </c>
      <c r="B78" s="38" t="n">
        <v>22080400</v>
      </c>
      <c r="C78" s="30"/>
      <c r="D78" s="39" t="n">
        <v>3871700</v>
      </c>
      <c r="E78" s="40" t="n">
        <v>4244444.42</v>
      </c>
      <c r="F78" s="53" t="n">
        <f aca="false">+E78/D78*100</f>
        <v>109.627409665005</v>
      </c>
      <c r="G78" s="41"/>
      <c r="H78" s="39"/>
      <c r="I78" s="40"/>
      <c r="J78" s="35"/>
      <c r="K78" s="41"/>
      <c r="L78" s="39" t="n">
        <f aca="false">SUM(D78+H78)</f>
        <v>3871700</v>
      </c>
      <c r="M78" s="40" t="n">
        <f aca="false">SUM(E78+I78)</f>
        <v>4244444.42</v>
      </c>
      <c r="N78" s="35" t="n">
        <f aca="false">+M78/L78*100</f>
        <v>109.627409665005</v>
      </c>
    </row>
    <row r="79" customFormat="false" ht="46.5" hidden="true" customHeight="false" outlineLevel="0" collapsed="false">
      <c r="A79" s="37" t="s">
        <v>83</v>
      </c>
      <c r="B79" s="45" t="n">
        <v>22120000</v>
      </c>
      <c r="C79" s="30"/>
      <c r="D79" s="31"/>
      <c r="E79" s="32"/>
      <c r="F79" s="33" t="e">
        <f aca="false">+E79/D79*100</f>
        <v>#DIV/0!</v>
      </c>
      <c r="G79" s="34"/>
      <c r="H79" s="31"/>
      <c r="I79" s="32"/>
      <c r="J79" s="33"/>
      <c r="K79" s="34"/>
      <c r="L79" s="31" t="n">
        <f aca="false">SUM(D79+H79)</f>
        <v>0</v>
      </c>
      <c r="M79" s="32" t="n">
        <f aca="false">SUM(E79+I79)</f>
        <v>0</v>
      </c>
      <c r="N79" s="33" t="e">
        <f aca="false">+M79/L79*100</f>
        <v>#DIV/0!</v>
      </c>
    </row>
    <row r="80" customFormat="false" ht="120" hidden="false" customHeight="false" outlineLevel="0" collapsed="false">
      <c r="A80" s="67" t="s">
        <v>84</v>
      </c>
      <c r="B80" s="68" t="n">
        <v>22130000</v>
      </c>
      <c r="C80" s="30"/>
      <c r="D80" s="31" t="n">
        <v>214200</v>
      </c>
      <c r="E80" s="32" t="n">
        <v>277654.5</v>
      </c>
      <c r="F80" s="33" t="n">
        <f aca="false">+E80/D80*100</f>
        <v>129.623949579832</v>
      </c>
      <c r="G80" s="34"/>
      <c r="H80" s="31"/>
      <c r="I80" s="32"/>
      <c r="J80" s="33"/>
      <c r="K80" s="34"/>
      <c r="L80" s="31" t="n">
        <f aca="false">SUM(D80+H80)</f>
        <v>214200</v>
      </c>
      <c r="M80" s="32" t="n">
        <f aca="false">SUM(E80+I80)</f>
        <v>277654.5</v>
      </c>
      <c r="N80" s="33" t="n">
        <f aca="false">+M80/L80*100</f>
        <v>129.623949579832</v>
      </c>
    </row>
    <row r="81" customFormat="false" ht="21.75" hidden="false" customHeight="true" outlineLevel="0" collapsed="false">
      <c r="A81" s="59" t="s">
        <v>85</v>
      </c>
      <c r="B81" s="63" t="n">
        <v>24000000</v>
      </c>
      <c r="C81" s="30" t="e">
        <f aca="false">+#REF!</f>
        <v>#REF!</v>
      </c>
      <c r="D81" s="31" t="n">
        <f aca="false">+D82</f>
        <v>739700</v>
      </c>
      <c r="E81" s="32" t="n">
        <f aca="false">+E82</f>
        <v>983885.09</v>
      </c>
      <c r="F81" s="33" t="n">
        <f aca="false">+E81/D81*100</f>
        <v>133.011368122212</v>
      </c>
      <c r="G81" s="34" t="e">
        <f aca="false">+#REF!</f>
        <v>#REF!</v>
      </c>
      <c r="H81" s="31" t="n">
        <f aca="false">+H82+H88</f>
        <v>0</v>
      </c>
      <c r="I81" s="32" t="n">
        <f aca="false">+I82+I88</f>
        <v>232203.81</v>
      </c>
      <c r="J81" s="60"/>
      <c r="K81" s="34" t="e">
        <f aca="false">SUM(#REF!)</f>
        <v>#REF!</v>
      </c>
      <c r="L81" s="31" t="n">
        <f aca="false">SUM(D81+H81)</f>
        <v>739700</v>
      </c>
      <c r="M81" s="32" t="n">
        <f aca="false">SUM(E81+I81)</f>
        <v>1216088.9</v>
      </c>
      <c r="N81" s="33" t="n">
        <f aca="false">+M81/L81*100</f>
        <v>164.402987697715</v>
      </c>
    </row>
    <row r="82" customFormat="false" ht="18" hidden="false" customHeight="false" outlineLevel="0" collapsed="false">
      <c r="A82" s="37" t="s">
        <v>70</v>
      </c>
      <c r="B82" s="45" t="n">
        <v>24060000</v>
      </c>
      <c r="C82" s="30"/>
      <c r="D82" s="55" t="n">
        <f aca="false">+D83+D86+D87+D84</f>
        <v>739700</v>
      </c>
      <c r="E82" s="52" t="n">
        <f aca="false">+E83+E86+E87+E84</f>
        <v>983885.09</v>
      </c>
      <c r="F82" s="33" t="n">
        <f aca="false">+E82/D82*100</f>
        <v>133.011368122212</v>
      </c>
      <c r="G82" s="34"/>
      <c r="H82" s="55" t="n">
        <f aca="false">+H83+H86+H87+H84</f>
        <v>0</v>
      </c>
      <c r="I82" s="52" t="n">
        <f aca="false">+I83+I86+I87+I84</f>
        <v>216792.06</v>
      </c>
      <c r="J82" s="60"/>
      <c r="K82" s="34"/>
      <c r="L82" s="55" t="n">
        <f aca="false">+L83+L86+L87+L84</f>
        <v>739700</v>
      </c>
      <c r="M82" s="52" t="n">
        <f aca="false">+M83+M86+M87+M84</f>
        <v>1200677.15</v>
      </c>
      <c r="N82" s="33" t="n">
        <f aca="false">+M82/L82*100</f>
        <v>162.319474111126</v>
      </c>
    </row>
    <row r="83" customFormat="false" ht="18.75" hidden="false" customHeight="true" outlineLevel="0" collapsed="false">
      <c r="A83" s="64" t="s">
        <v>70</v>
      </c>
      <c r="B83" s="38" t="n">
        <v>24060300</v>
      </c>
      <c r="C83" s="30" t="n">
        <v>30</v>
      </c>
      <c r="D83" s="39" t="n">
        <v>739700</v>
      </c>
      <c r="E83" s="40" t="n">
        <v>983725.29</v>
      </c>
      <c r="F83" s="53" t="n">
        <f aca="false">+E83/D83*100</f>
        <v>132.989764769501</v>
      </c>
      <c r="G83" s="41"/>
      <c r="H83" s="39"/>
      <c r="I83" s="40"/>
      <c r="J83" s="33"/>
      <c r="K83" s="41" t="n">
        <f aca="false">C83+G83</f>
        <v>30</v>
      </c>
      <c r="L83" s="39" t="n">
        <f aca="false">SUM(D83+H83)</f>
        <v>739700</v>
      </c>
      <c r="M83" s="40" t="n">
        <f aca="false">SUM(E83+I83)</f>
        <v>983725.29</v>
      </c>
      <c r="N83" s="35" t="n">
        <f aca="false">+M83/L83*100</f>
        <v>132.989764769501</v>
      </c>
    </row>
    <row r="84" customFormat="false" ht="40" hidden="false" customHeight="true" outlineLevel="0" collapsed="false">
      <c r="A84" s="64" t="s">
        <v>86</v>
      </c>
      <c r="B84" s="38" t="n">
        <v>24060600</v>
      </c>
      <c r="C84" s="30"/>
      <c r="D84" s="39"/>
      <c r="E84" s="40" t="n">
        <v>159.8</v>
      </c>
      <c r="F84" s="53"/>
      <c r="G84" s="41"/>
      <c r="H84" s="39"/>
      <c r="I84" s="40"/>
      <c r="J84" s="33"/>
      <c r="K84" s="41"/>
      <c r="L84" s="39" t="n">
        <f aca="false">SUM(D84+H84)</f>
        <v>0</v>
      </c>
      <c r="M84" s="40" t="n">
        <f aca="false">SUM(E84+I84)</f>
        <v>159.8</v>
      </c>
      <c r="N84" s="35"/>
    </row>
    <row r="85" customFormat="false" ht="33" hidden="true" customHeight="true" outlineLevel="0" collapsed="false">
      <c r="A85" s="64" t="s">
        <v>87</v>
      </c>
      <c r="B85" s="38" t="n">
        <v>24061600</v>
      </c>
      <c r="C85" s="30"/>
      <c r="D85" s="39"/>
      <c r="E85" s="40"/>
      <c r="F85" s="53"/>
      <c r="G85" s="41"/>
      <c r="H85" s="39"/>
      <c r="I85" s="40"/>
      <c r="J85" s="33"/>
      <c r="K85" s="41"/>
      <c r="L85" s="39" t="n">
        <f aca="false">SUM(D85+H85)</f>
        <v>0</v>
      </c>
      <c r="M85" s="40" t="n">
        <f aca="false">SUM(E85+I85)</f>
        <v>0</v>
      </c>
      <c r="N85" s="35"/>
    </row>
    <row r="86" customFormat="false" ht="93" hidden="true" customHeight="false" outlineLevel="0" collapsed="false">
      <c r="A86" s="64" t="s">
        <v>88</v>
      </c>
      <c r="B86" s="38" t="n">
        <v>24062000</v>
      </c>
      <c r="C86" s="30"/>
      <c r="D86" s="39"/>
      <c r="E86" s="40"/>
      <c r="F86" s="53"/>
      <c r="G86" s="41"/>
      <c r="H86" s="39"/>
      <c r="I86" s="40"/>
      <c r="J86" s="33"/>
      <c r="K86" s="41"/>
      <c r="L86" s="39" t="n">
        <f aca="false">SUM(D86+H86)</f>
        <v>0</v>
      </c>
      <c r="M86" s="40" t="n">
        <f aca="false">SUM(E86+I86)</f>
        <v>0</v>
      </c>
      <c r="N86" s="35"/>
    </row>
    <row r="87" customFormat="false" ht="62" hidden="false" customHeight="false" outlineLevel="0" collapsed="false">
      <c r="A87" s="64" t="s">
        <v>89</v>
      </c>
      <c r="B87" s="38" t="n">
        <v>24062100</v>
      </c>
      <c r="C87" s="30"/>
      <c r="D87" s="39"/>
      <c r="E87" s="40"/>
      <c r="F87" s="53"/>
      <c r="G87" s="41"/>
      <c r="H87" s="39"/>
      <c r="I87" s="40" t="n">
        <v>216792.06</v>
      </c>
      <c r="J87" s="61"/>
      <c r="K87" s="41"/>
      <c r="L87" s="39" t="n">
        <f aca="false">SUM(D87+H87)</f>
        <v>0</v>
      </c>
      <c r="M87" s="40" t="n">
        <f aca="false">SUM(E87+I87)</f>
        <v>216792.06</v>
      </c>
      <c r="N87" s="62"/>
    </row>
    <row r="88" s="69" customFormat="true" ht="30.75" hidden="false" customHeight="true" outlineLevel="0" collapsed="false">
      <c r="A88" s="66" t="s">
        <v>90</v>
      </c>
      <c r="B88" s="45" t="n">
        <v>24110000</v>
      </c>
      <c r="C88" s="46"/>
      <c r="D88" s="31"/>
      <c r="E88" s="32"/>
      <c r="F88" s="33"/>
      <c r="G88" s="34"/>
      <c r="H88" s="31" t="n">
        <f aca="false">H89</f>
        <v>0</v>
      </c>
      <c r="I88" s="32" t="n">
        <v>15411.75</v>
      </c>
      <c r="J88" s="33"/>
      <c r="K88" s="34"/>
      <c r="L88" s="31" t="n">
        <f aca="false">SUM(D88+H88)</f>
        <v>0</v>
      </c>
      <c r="M88" s="32" t="n">
        <f aca="false">SUM(E88+I88)</f>
        <v>15411.75</v>
      </c>
      <c r="N88" s="33"/>
    </row>
    <row r="89" customFormat="false" ht="82.5" hidden="false" customHeight="true" outlineLevel="0" collapsed="false">
      <c r="A89" s="64" t="s">
        <v>91</v>
      </c>
      <c r="B89" s="38" t="n">
        <v>24110900</v>
      </c>
      <c r="C89" s="30"/>
      <c r="D89" s="39"/>
      <c r="E89" s="40"/>
      <c r="F89" s="33"/>
      <c r="G89" s="41"/>
      <c r="H89" s="39"/>
      <c r="I89" s="40" t="n">
        <v>15411.75</v>
      </c>
      <c r="J89" s="33"/>
      <c r="K89" s="41"/>
      <c r="L89" s="39" t="n">
        <f aca="false">SUM(D89+H89)</f>
        <v>0</v>
      </c>
      <c r="M89" s="40" t="n">
        <f aca="false">SUM(E89+I89)</f>
        <v>15411.75</v>
      </c>
      <c r="N89" s="35"/>
    </row>
    <row r="90" customFormat="false" ht="33" hidden="false" customHeight="true" outlineLevel="0" collapsed="false">
      <c r="A90" s="59" t="s">
        <v>92</v>
      </c>
      <c r="B90" s="63" t="n">
        <v>25000000</v>
      </c>
      <c r="C90" s="30"/>
      <c r="D90" s="31" t="n">
        <f aca="false">+D91+D96</f>
        <v>0</v>
      </c>
      <c r="E90" s="32" t="n">
        <f aca="false">+E91+E96</f>
        <v>0</v>
      </c>
      <c r="F90" s="33"/>
      <c r="G90" s="34" t="n">
        <v>17289.2</v>
      </c>
      <c r="H90" s="31" t="n">
        <f aca="false">+H91+H96</f>
        <v>110831307</v>
      </c>
      <c r="I90" s="32" t="n">
        <f aca="false">+I91+I96</f>
        <v>177046045.82</v>
      </c>
      <c r="J90" s="33" t="n">
        <f aca="false">+I90/H90*100</f>
        <v>159.743713768529</v>
      </c>
      <c r="K90" s="34" t="n">
        <f aca="false">SUM(C90+G90)</f>
        <v>17289.2</v>
      </c>
      <c r="L90" s="31" t="n">
        <f aca="false">SUM(D90+H90)</f>
        <v>110831307</v>
      </c>
      <c r="M90" s="32" t="n">
        <f aca="false">SUM(E90+I90)</f>
        <v>177046045.82</v>
      </c>
      <c r="N90" s="33" t="n">
        <f aca="false">+M90/L90*100</f>
        <v>159.743713768529</v>
      </c>
    </row>
    <row r="91" customFormat="false" ht="46.5" hidden="false" customHeight="false" outlineLevel="0" collapsed="false">
      <c r="A91" s="37" t="s">
        <v>93</v>
      </c>
      <c r="B91" s="45" t="n">
        <v>25010000</v>
      </c>
      <c r="C91" s="30"/>
      <c r="D91" s="39" t="n">
        <f aca="false">SUM(D92:D95)</f>
        <v>0</v>
      </c>
      <c r="E91" s="40" t="n">
        <f aca="false">SUM(E92:E95)</f>
        <v>0</v>
      </c>
      <c r="F91" s="35"/>
      <c r="G91" s="41"/>
      <c r="H91" s="31" t="n">
        <f aca="false">SUM(H92:H95)</f>
        <v>83581105</v>
      </c>
      <c r="I91" s="32" t="n">
        <f aca="false">SUM(I92:I95)</f>
        <v>85797331.06</v>
      </c>
      <c r="J91" s="33" t="n">
        <f aca="false">+I91/H91*100</f>
        <v>102.651587413208</v>
      </c>
      <c r="K91" s="34"/>
      <c r="L91" s="31" t="n">
        <f aca="false">SUM(D91+H91)</f>
        <v>83581105</v>
      </c>
      <c r="M91" s="32" t="n">
        <f aca="false">SUM(E91+I91)</f>
        <v>85797331.06</v>
      </c>
      <c r="N91" s="33" t="n">
        <f aca="false">+M91/L91*100</f>
        <v>102.651587413208</v>
      </c>
    </row>
    <row r="92" customFormat="false" ht="46.5" hidden="false" customHeight="false" outlineLevel="0" collapsed="false">
      <c r="A92" s="64" t="s">
        <v>94</v>
      </c>
      <c r="B92" s="38" t="n">
        <v>25010100</v>
      </c>
      <c r="C92" s="30"/>
      <c r="D92" s="39"/>
      <c r="E92" s="40"/>
      <c r="F92" s="35"/>
      <c r="G92" s="41"/>
      <c r="H92" s="39" t="n">
        <v>72071250</v>
      </c>
      <c r="I92" s="52" t="n">
        <v>73010129.9</v>
      </c>
      <c r="J92" s="35" t="n">
        <f aca="false">+I92/H92*100</f>
        <v>101.302710720294</v>
      </c>
      <c r="K92" s="41"/>
      <c r="L92" s="39" t="n">
        <f aca="false">SUM(D92+H92)</f>
        <v>72071250</v>
      </c>
      <c r="M92" s="40" t="n">
        <f aca="false">SUM(E92+I92)</f>
        <v>73010129.9</v>
      </c>
      <c r="N92" s="35" t="n">
        <f aca="false">+M92/L92*100</f>
        <v>101.302710720294</v>
      </c>
    </row>
    <row r="93" customFormat="false" ht="31" hidden="false" customHeight="false" outlineLevel="0" collapsed="false">
      <c r="A93" s="64" t="s">
        <v>95</v>
      </c>
      <c r="B93" s="38" t="n">
        <v>25010200</v>
      </c>
      <c r="C93" s="30"/>
      <c r="D93" s="39"/>
      <c r="E93" s="40"/>
      <c r="F93" s="35"/>
      <c r="G93" s="41"/>
      <c r="H93" s="39" t="n">
        <v>11208276</v>
      </c>
      <c r="I93" s="52" t="n">
        <v>11968800.78</v>
      </c>
      <c r="J93" s="35" t="n">
        <f aca="false">+I93/H93*100</f>
        <v>106.785385905915</v>
      </c>
      <c r="K93" s="41"/>
      <c r="L93" s="39" t="n">
        <f aca="false">SUM(D93+H93)</f>
        <v>11208276</v>
      </c>
      <c r="M93" s="40" t="n">
        <f aca="false">SUM(E93+I93)</f>
        <v>11968800.78</v>
      </c>
      <c r="N93" s="35" t="n">
        <f aca="false">+M93/L93*100</f>
        <v>106.785385905915</v>
      </c>
    </row>
    <row r="94" customFormat="false" ht="18" hidden="false" customHeight="false" outlineLevel="0" collapsed="false">
      <c r="A94" s="64" t="s">
        <v>96</v>
      </c>
      <c r="B94" s="38" t="n">
        <v>25010300</v>
      </c>
      <c r="C94" s="30"/>
      <c r="D94" s="39"/>
      <c r="E94" s="40"/>
      <c r="F94" s="35"/>
      <c r="G94" s="41"/>
      <c r="H94" s="39" t="n">
        <v>212129</v>
      </c>
      <c r="I94" s="52" t="n">
        <v>439072.46</v>
      </c>
      <c r="J94" s="35" t="n">
        <f aca="false">+I94/H94*100</f>
        <v>206.983703312607</v>
      </c>
      <c r="K94" s="41"/>
      <c r="L94" s="39" t="n">
        <f aca="false">SUM(D94+H94)</f>
        <v>212129</v>
      </c>
      <c r="M94" s="40" t="n">
        <f aca="false">SUM(E94+I94)</f>
        <v>439072.46</v>
      </c>
      <c r="N94" s="35" t="n">
        <f aca="false">+M94/L94*100</f>
        <v>206.983703312607</v>
      </c>
    </row>
    <row r="95" customFormat="false" ht="46.5" hidden="false" customHeight="false" outlineLevel="0" collapsed="false">
      <c r="A95" s="64" t="s">
        <v>97</v>
      </c>
      <c r="B95" s="38" t="n">
        <v>25010400</v>
      </c>
      <c r="C95" s="30"/>
      <c r="D95" s="39"/>
      <c r="E95" s="40"/>
      <c r="F95" s="35"/>
      <c r="G95" s="41"/>
      <c r="H95" s="39" t="n">
        <v>89450</v>
      </c>
      <c r="I95" s="52" t="n">
        <v>379327.92</v>
      </c>
      <c r="J95" s="35" t="n">
        <f aca="false">+I95/H95*100</f>
        <v>424.066987143656</v>
      </c>
      <c r="K95" s="41"/>
      <c r="L95" s="39" t="n">
        <f aca="false">SUM(D95+H95)</f>
        <v>89450</v>
      </c>
      <c r="M95" s="40" t="n">
        <f aca="false">SUM(E95+I95)</f>
        <v>379327.92</v>
      </c>
      <c r="N95" s="35" t="n">
        <f aca="false">+M95/L95*100</f>
        <v>424.066987143656</v>
      </c>
    </row>
    <row r="96" customFormat="false" ht="31" hidden="false" customHeight="false" outlineLevel="0" collapsed="false">
      <c r="A96" s="37" t="s">
        <v>98</v>
      </c>
      <c r="B96" s="45" t="n">
        <v>25020000</v>
      </c>
      <c r="C96" s="30"/>
      <c r="D96" s="39" t="n">
        <f aca="false">+D98</f>
        <v>0</v>
      </c>
      <c r="E96" s="40" t="n">
        <f aca="false">+E98</f>
        <v>0</v>
      </c>
      <c r="F96" s="35"/>
      <c r="G96" s="41"/>
      <c r="H96" s="31" t="n">
        <f aca="false">+H98+H97</f>
        <v>27250202</v>
      </c>
      <c r="I96" s="32" t="n">
        <f aca="false">+I98+I97</f>
        <v>91248714.76</v>
      </c>
      <c r="J96" s="33" t="n">
        <f aca="false">+I96/H96*100</f>
        <v>334.855186614763</v>
      </c>
      <c r="K96" s="34"/>
      <c r="L96" s="39" t="n">
        <f aca="false">SUM(D96+H96)</f>
        <v>27250202</v>
      </c>
      <c r="M96" s="40" t="n">
        <f aca="false">SUM(E96+I96)</f>
        <v>91248714.76</v>
      </c>
      <c r="N96" s="33" t="n">
        <f aca="false">+M96/L96*100</f>
        <v>334.855186614763</v>
      </c>
    </row>
    <row r="97" customFormat="false" ht="25.5" hidden="false" customHeight="true" outlineLevel="0" collapsed="false">
      <c r="A97" s="64" t="s">
        <v>99</v>
      </c>
      <c r="B97" s="38" t="n">
        <v>25020100</v>
      </c>
      <c r="C97" s="30"/>
      <c r="D97" s="39"/>
      <c r="E97" s="40"/>
      <c r="F97" s="35"/>
      <c r="G97" s="41"/>
      <c r="H97" s="39"/>
      <c r="I97" s="52" t="n">
        <v>58356561.53</v>
      </c>
      <c r="J97" s="35"/>
      <c r="K97" s="41"/>
      <c r="L97" s="39" t="n">
        <f aca="false">SUM(D97+H97)</f>
        <v>0</v>
      </c>
      <c r="M97" s="40" t="n">
        <f aca="false">SUM(E97+I97)</f>
        <v>58356561.53</v>
      </c>
      <c r="N97" s="35"/>
    </row>
    <row r="98" customFormat="false" ht="139.5" hidden="false" customHeight="false" outlineLevel="0" collapsed="false">
      <c r="A98" s="64" t="s">
        <v>100</v>
      </c>
      <c r="B98" s="38" t="n">
        <v>25020200</v>
      </c>
      <c r="C98" s="30"/>
      <c r="D98" s="39"/>
      <c r="E98" s="40"/>
      <c r="F98" s="35"/>
      <c r="G98" s="41"/>
      <c r="H98" s="39" t="n">
        <v>27250202</v>
      </c>
      <c r="I98" s="52" t="n">
        <v>32892153.23</v>
      </c>
      <c r="J98" s="35" t="n">
        <f aca="false">+I98/H98*100</f>
        <v>120.704254706075</v>
      </c>
      <c r="K98" s="41"/>
      <c r="L98" s="39" t="n">
        <f aca="false">SUM(D98+H98)</f>
        <v>27250202</v>
      </c>
      <c r="M98" s="40" t="n">
        <f aca="false">SUM(E98+I98)</f>
        <v>32892153.23</v>
      </c>
      <c r="N98" s="35" t="n">
        <f aca="false">+M98/L98*100</f>
        <v>120.704254706075</v>
      </c>
    </row>
    <row r="99" customFormat="false" ht="18" hidden="false" customHeight="false" outlineLevel="0" collapsed="false">
      <c r="A99" s="59" t="s">
        <v>101</v>
      </c>
      <c r="B99" s="45" t="n">
        <v>30000000</v>
      </c>
      <c r="C99" s="30"/>
      <c r="D99" s="31" t="n">
        <f aca="false">+D100+D102</f>
        <v>0</v>
      </c>
      <c r="E99" s="32" t="n">
        <f aca="false">+E100</f>
        <v>6546.67</v>
      </c>
      <c r="F99" s="33"/>
      <c r="G99" s="34" t="n">
        <f aca="false">+G102</f>
        <v>361.4</v>
      </c>
      <c r="H99" s="31" t="n">
        <f aca="false">+H100</f>
        <v>0</v>
      </c>
      <c r="I99" s="32" t="n">
        <f aca="false">+I100</f>
        <v>0</v>
      </c>
      <c r="J99" s="35"/>
      <c r="K99" s="34" t="n">
        <f aca="false">SUM(C99+G99)</f>
        <v>361.4</v>
      </c>
      <c r="L99" s="31" t="n">
        <f aca="false">SUM(D99+H99)</f>
        <v>0</v>
      </c>
      <c r="M99" s="32" t="n">
        <f aca="false">SUM(E99+I99)</f>
        <v>6546.67</v>
      </c>
      <c r="N99" s="35"/>
    </row>
    <row r="100" customFormat="false" ht="28.5" hidden="false" customHeight="true" outlineLevel="0" collapsed="false">
      <c r="A100" s="64" t="s">
        <v>102</v>
      </c>
      <c r="B100" s="38" t="n">
        <v>31000000</v>
      </c>
      <c r="C100" s="30"/>
      <c r="D100" s="39"/>
      <c r="E100" s="40" t="n">
        <f aca="false">+E101+E102</f>
        <v>6546.67</v>
      </c>
      <c r="F100" s="35"/>
      <c r="G100" s="41"/>
      <c r="H100" s="39" t="n">
        <f aca="false">+H102</f>
        <v>0</v>
      </c>
      <c r="I100" s="40" t="n">
        <f aca="false">+I102</f>
        <v>0</v>
      </c>
      <c r="J100" s="35"/>
      <c r="K100" s="41"/>
      <c r="L100" s="39" t="n">
        <f aca="false">SUM(D100+H100)</f>
        <v>0</v>
      </c>
      <c r="M100" s="40" t="n">
        <f aca="false">SUM(E100+I100)</f>
        <v>6546.67</v>
      </c>
      <c r="N100" s="35"/>
    </row>
    <row r="101" customFormat="false" ht="46.5" hidden="false" customHeight="false" outlineLevel="0" collapsed="false">
      <c r="A101" s="64" t="s">
        <v>103</v>
      </c>
      <c r="B101" s="38" t="n">
        <v>31020000</v>
      </c>
      <c r="C101" s="30"/>
      <c r="D101" s="40"/>
      <c r="E101" s="40" t="n">
        <v>6546.67</v>
      </c>
      <c r="F101" s="35"/>
      <c r="G101" s="41"/>
      <c r="H101" s="39"/>
      <c r="I101" s="40"/>
      <c r="J101" s="35"/>
      <c r="K101" s="41"/>
      <c r="L101" s="39" t="n">
        <f aca="false">SUM(D101+H101)</f>
        <v>0</v>
      </c>
      <c r="M101" s="40" t="n">
        <f aca="false">SUM(E101+I101)</f>
        <v>6546.67</v>
      </c>
      <c r="N101" s="35"/>
    </row>
    <row r="102" customFormat="false" ht="47" hidden="true" customHeight="false" outlineLevel="0" collapsed="false">
      <c r="A102" s="70" t="s">
        <v>104</v>
      </c>
      <c r="B102" s="38" t="n">
        <v>31030000</v>
      </c>
      <c r="C102" s="30"/>
      <c r="D102" s="39"/>
      <c r="E102" s="40"/>
      <c r="F102" s="35"/>
      <c r="G102" s="41" t="n">
        <v>361.4</v>
      </c>
      <c r="H102" s="39"/>
      <c r="I102" s="40"/>
      <c r="J102" s="35" t="e">
        <f aca="false">+I102/H102*100</f>
        <v>#DIV/0!</v>
      </c>
      <c r="K102" s="41" t="n">
        <f aca="false">C102+G102</f>
        <v>361.4</v>
      </c>
      <c r="L102" s="39" t="n">
        <f aca="false">SUM(D102+H102)</f>
        <v>0</v>
      </c>
      <c r="M102" s="40" t="n">
        <f aca="false">SUM(E102+I102)</f>
        <v>0</v>
      </c>
      <c r="N102" s="35" t="e">
        <f aca="false">+M102/L102*100</f>
        <v>#DIV/0!</v>
      </c>
    </row>
    <row r="103" s="69" customFormat="true" ht="30" hidden="false" customHeight="false" outlineLevel="0" collapsed="false">
      <c r="A103" s="67" t="s">
        <v>105</v>
      </c>
      <c r="B103" s="68" t="n">
        <v>42000000</v>
      </c>
      <c r="C103" s="46"/>
      <c r="D103" s="31"/>
      <c r="E103" s="32"/>
      <c r="F103" s="33"/>
      <c r="G103" s="34"/>
      <c r="H103" s="31" t="n">
        <f aca="false">H104</f>
        <v>1701253</v>
      </c>
      <c r="I103" s="32" t="n">
        <f aca="false">I104</f>
        <v>208672.86</v>
      </c>
      <c r="J103" s="33" t="n">
        <f aca="false">+I103/H103*100</f>
        <v>12.265833476855</v>
      </c>
      <c r="K103" s="34"/>
      <c r="L103" s="31" t="n">
        <f aca="false">SUM(D103+H103)</f>
        <v>1701253</v>
      </c>
      <c r="M103" s="32" t="n">
        <f aca="false">SUM(E103+I103)</f>
        <v>208672.86</v>
      </c>
      <c r="N103" s="33" t="n">
        <f aca="false">+M103/L103*100</f>
        <v>12.265833476855</v>
      </c>
    </row>
    <row r="104" customFormat="false" ht="31" hidden="false" customHeight="false" outlineLevel="0" collapsed="false">
      <c r="A104" s="48" t="s">
        <v>106</v>
      </c>
      <c r="B104" s="49" t="n">
        <v>42020000</v>
      </c>
      <c r="C104" s="30"/>
      <c r="D104" s="39"/>
      <c r="E104" s="40"/>
      <c r="F104" s="35"/>
      <c r="G104" s="41"/>
      <c r="H104" s="39" t="n">
        <v>1701253</v>
      </c>
      <c r="I104" s="40" t="n">
        <v>208672.86</v>
      </c>
      <c r="J104" s="53" t="n">
        <f aca="false">+I104/H104*100</f>
        <v>12.265833476855</v>
      </c>
      <c r="K104" s="41"/>
      <c r="L104" s="39" t="n">
        <f aca="false">SUM(D104+H104)</f>
        <v>1701253</v>
      </c>
      <c r="M104" s="40" t="n">
        <f aca="false">SUM(E104+I104)</f>
        <v>208672.86</v>
      </c>
      <c r="N104" s="35" t="n">
        <f aca="false">+M104/L104*100</f>
        <v>12.265833476855</v>
      </c>
    </row>
    <row r="105" customFormat="false" ht="18" hidden="true" customHeight="false" outlineLevel="0" collapsed="false">
      <c r="A105" s="59" t="s">
        <v>107</v>
      </c>
      <c r="B105" s="45" t="n">
        <v>50000000</v>
      </c>
      <c r="C105" s="30"/>
      <c r="D105" s="31" t="n">
        <f aca="false">+D106</f>
        <v>0</v>
      </c>
      <c r="E105" s="32" t="n">
        <f aca="false">+E106</f>
        <v>0</v>
      </c>
      <c r="F105" s="33"/>
      <c r="G105" s="34" t="n">
        <f aca="false">SUM(G106:G108)</f>
        <v>1087.3</v>
      </c>
      <c r="H105" s="31" t="n">
        <f aca="false">+H106+H109</f>
        <v>0</v>
      </c>
      <c r="I105" s="32" t="n">
        <f aca="false">+I106+I109</f>
        <v>0</v>
      </c>
      <c r="J105" s="33" t="e">
        <f aca="false">+I105/H105*100</f>
        <v>#DIV/0!</v>
      </c>
      <c r="K105" s="34" t="n">
        <f aca="false">SUM(K106:K108)</f>
        <v>1087.3</v>
      </c>
      <c r="L105" s="31" t="n">
        <f aca="false">+L106+L109</f>
        <v>0</v>
      </c>
      <c r="M105" s="32" t="n">
        <f aca="false">+M106+M109</f>
        <v>0</v>
      </c>
      <c r="N105" s="33" t="e">
        <f aca="false">+M105/L105*100</f>
        <v>#DIV/0!</v>
      </c>
    </row>
    <row r="106" customFormat="false" ht="31.5" hidden="true" customHeight="false" outlineLevel="0" collapsed="false">
      <c r="A106" s="70" t="s">
        <v>108</v>
      </c>
      <c r="B106" s="38" t="n">
        <v>50080000</v>
      </c>
      <c r="C106" s="30"/>
      <c r="D106" s="39" t="n">
        <f aca="false">+D107+D108</f>
        <v>0</v>
      </c>
      <c r="E106" s="40" t="n">
        <f aca="false">+E107+E108</f>
        <v>0</v>
      </c>
      <c r="F106" s="35"/>
      <c r="G106" s="41" t="n">
        <v>1087.3</v>
      </c>
      <c r="H106" s="39" t="n">
        <f aca="false">+H107+H108</f>
        <v>0</v>
      </c>
      <c r="I106" s="40" t="n">
        <f aca="false">+I107+I108</f>
        <v>0</v>
      </c>
      <c r="J106" s="35" t="e">
        <f aca="false">+I106/H106*100</f>
        <v>#DIV/0!</v>
      </c>
      <c r="K106" s="41" t="n">
        <f aca="false">C106+G106</f>
        <v>1087.3</v>
      </c>
      <c r="L106" s="39" t="n">
        <f aca="false">+L107+L108</f>
        <v>0</v>
      </c>
      <c r="M106" s="40" t="n">
        <f aca="false">+M107+M108</f>
        <v>0</v>
      </c>
      <c r="N106" s="53" t="e">
        <f aca="false">+M106/L106*100</f>
        <v>#DIV/0!</v>
      </c>
    </row>
    <row r="107" customFormat="false" ht="47" hidden="true" customHeight="false" outlineLevel="0" collapsed="false">
      <c r="A107" s="70" t="s">
        <v>62</v>
      </c>
      <c r="B107" s="38" t="n">
        <v>50080200</v>
      </c>
      <c r="C107" s="30"/>
      <c r="D107" s="39"/>
      <c r="E107" s="40"/>
      <c r="F107" s="35"/>
      <c r="G107" s="41"/>
      <c r="H107" s="39"/>
      <c r="I107" s="40"/>
      <c r="J107" s="35" t="e">
        <f aca="false">+I107/H107*100</f>
        <v>#DIV/0!</v>
      </c>
      <c r="K107" s="41"/>
      <c r="L107" s="39" t="n">
        <f aca="false">SUM(D107+H107)</f>
        <v>0</v>
      </c>
      <c r="M107" s="40" t="n">
        <f aca="false">SUM(E107+I107)</f>
        <v>0</v>
      </c>
      <c r="N107" s="53" t="e">
        <f aca="false">+M107/L107*100</f>
        <v>#DIV/0!</v>
      </c>
    </row>
    <row r="108" customFormat="false" ht="47" hidden="true" customHeight="false" outlineLevel="0" collapsed="false">
      <c r="A108" s="70" t="s">
        <v>63</v>
      </c>
      <c r="B108" s="38" t="n">
        <v>50080300</v>
      </c>
      <c r="C108" s="30"/>
      <c r="D108" s="39"/>
      <c r="E108" s="40"/>
      <c r="F108" s="35"/>
      <c r="G108" s="41"/>
      <c r="H108" s="39"/>
      <c r="I108" s="40"/>
      <c r="J108" s="35" t="e">
        <f aca="false">+I108/H108*100</f>
        <v>#DIV/0!</v>
      </c>
      <c r="K108" s="41"/>
      <c r="L108" s="39" t="n">
        <f aca="false">SUM(D108+H108)</f>
        <v>0</v>
      </c>
      <c r="M108" s="40" t="n">
        <f aca="false">SUM(E108+I108)</f>
        <v>0</v>
      </c>
      <c r="N108" s="53" t="e">
        <f aca="false">+M108/L108*100</f>
        <v>#DIV/0!</v>
      </c>
    </row>
    <row r="109" customFormat="false" ht="62.5" hidden="true" customHeight="false" outlineLevel="0" collapsed="false">
      <c r="A109" s="70" t="s">
        <v>109</v>
      </c>
      <c r="B109" s="38" t="n">
        <v>50110000</v>
      </c>
      <c r="C109" s="30"/>
      <c r="D109" s="39"/>
      <c r="E109" s="40"/>
      <c r="F109" s="35"/>
      <c r="G109" s="41"/>
      <c r="H109" s="39"/>
      <c r="I109" s="40"/>
      <c r="J109" s="35" t="e">
        <f aca="false">+I109/H109*100</f>
        <v>#DIV/0!</v>
      </c>
      <c r="K109" s="41"/>
      <c r="L109" s="39" t="n">
        <f aca="false">SUM(D109+H109)</f>
        <v>0</v>
      </c>
      <c r="M109" s="40" t="n">
        <f aca="false">SUM(E109+I109)</f>
        <v>0</v>
      </c>
      <c r="N109" s="53" t="e">
        <f aca="false">+M109/L109*100</f>
        <v>#DIV/0!</v>
      </c>
    </row>
    <row r="110" customFormat="false" ht="18" hidden="false" customHeight="false" outlineLevel="0" collapsed="false">
      <c r="A110" s="71" t="s">
        <v>110</v>
      </c>
      <c r="B110" s="63"/>
      <c r="C110" s="30" t="e">
        <f aca="false">C8+C59+C99+C105</f>
        <v>#VALUE!</v>
      </c>
      <c r="D110" s="31" t="n">
        <f aca="false">D8+D59+D99+D105+D103</f>
        <v>542860200</v>
      </c>
      <c r="E110" s="32" t="n">
        <f aca="false">E8+E59+E99+E105+E103</f>
        <v>610213328.6</v>
      </c>
      <c r="F110" s="33" t="n">
        <f aca="false">+E110/D110*100</f>
        <v>112.40708539694</v>
      </c>
      <c r="G110" s="34" t="e">
        <f aca="false">G8+G59+G99+G105</f>
        <v>#VALUE!</v>
      </c>
      <c r="H110" s="31" t="n">
        <f aca="false">H8+H59+H99+H105+H103</f>
        <v>119132960</v>
      </c>
      <c r="I110" s="32" t="n">
        <f aca="false">I8+I59+I99+I105+I103</f>
        <v>186733378.66</v>
      </c>
      <c r="J110" s="33" t="n">
        <f aca="false">+I110/H110*100</f>
        <v>156.743674177155</v>
      </c>
      <c r="K110" s="34" t="e">
        <f aca="false">K8+K59+K99+K105</f>
        <v>#VALUE!</v>
      </c>
      <c r="L110" s="31" t="n">
        <f aca="false">L8+L59+L99+L105+L103</f>
        <v>661993160</v>
      </c>
      <c r="M110" s="32" t="n">
        <f aca="false">M8+M59+M99+M105+M103</f>
        <v>796946707.26</v>
      </c>
      <c r="N110" s="33" t="n">
        <f aca="false">+M110/L110*100</f>
        <v>120.385942848715</v>
      </c>
    </row>
    <row r="111" customFormat="false" ht="24" hidden="false" customHeight="true" outlineLevel="0" collapsed="false">
      <c r="A111" s="72" t="s">
        <v>111</v>
      </c>
      <c r="B111" s="63" t="n">
        <v>40000000</v>
      </c>
      <c r="C111" s="30" t="n">
        <f aca="false">C112</f>
        <v>332143.9</v>
      </c>
      <c r="D111" s="31" t="n">
        <f aca="false">D112+D145</f>
        <v>4724239988</v>
      </c>
      <c r="E111" s="32" t="n">
        <f aca="false">E112+E145</f>
        <v>4717229389.56</v>
      </c>
      <c r="F111" s="33" t="n">
        <f aca="false">+E111/D111*100</f>
        <v>99.8516036768283</v>
      </c>
      <c r="G111" s="34"/>
      <c r="H111" s="31" t="n">
        <f aca="false">H112</f>
        <v>20496429</v>
      </c>
      <c r="I111" s="32" t="n">
        <f aca="false">I112</f>
        <v>16663150.99</v>
      </c>
      <c r="J111" s="33" t="n">
        <f aca="false">+I111/H111*100</f>
        <v>81.2978250504027</v>
      </c>
      <c r="K111" s="34" t="e">
        <f aca="false">K112</f>
        <v>#VALUE!</v>
      </c>
      <c r="L111" s="31" t="n">
        <f aca="false">L112</f>
        <v>4744736417</v>
      </c>
      <c r="M111" s="32" t="n">
        <f aca="false">M112</f>
        <v>4733892540.55</v>
      </c>
      <c r="N111" s="33" t="n">
        <f aca="false">+M111/L111*100</f>
        <v>99.7714546078651</v>
      </c>
    </row>
    <row r="112" customFormat="false" ht="24" hidden="false" customHeight="true" outlineLevel="0" collapsed="false">
      <c r="A112" s="72" t="s">
        <v>112</v>
      </c>
      <c r="B112" s="63" t="n">
        <v>41000000</v>
      </c>
      <c r="C112" s="30" t="n">
        <f aca="false">+C113+C120</f>
        <v>332143.9</v>
      </c>
      <c r="D112" s="31" t="n">
        <f aca="false">+D113+D120</f>
        <v>4724239988</v>
      </c>
      <c r="E112" s="32" t="n">
        <f aca="false">+E113+E120</f>
        <v>4717229389.56</v>
      </c>
      <c r="F112" s="33" t="n">
        <f aca="false">+E112/D112*100</f>
        <v>99.8516036768283</v>
      </c>
      <c r="G112" s="34"/>
      <c r="H112" s="31" t="n">
        <f aca="false">+H113+H120</f>
        <v>20496429</v>
      </c>
      <c r="I112" s="32" t="n">
        <f aca="false">+I113+I120</f>
        <v>16663150.99</v>
      </c>
      <c r="J112" s="33" t="n">
        <f aca="false">+I112/H112*100</f>
        <v>81.2978250504027</v>
      </c>
      <c r="K112" s="34" t="e">
        <f aca="false">+K113+K120+#REF!</f>
        <v>#VALUE!</v>
      </c>
      <c r="L112" s="31" t="n">
        <f aca="false">+L113+L120</f>
        <v>4744736417</v>
      </c>
      <c r="M112" s="32" t="n">
        <f aca="false">+M113+M120</f>
        <v>4733892540.55</v>
      </c>
      <c r="N112" s="33" t="n">
        <f aca="false">+M112/L112*100</f>
        <v>99.7714546078651</v>
      </c>
    </row>
    <row r="113" customFormat="false" ht="20.25" hidden="false" customHeight="true" outlineLevel="0" collapsed="false">
      <c r="A113" s="72" t="s">
        <v>113</v>
      </c>
      <c r="B113" s="45" t="n">
        <v>41020000</v>
      </c>
      <c r="C113" s="46" t="n">
        <f aca="false">SUM(C114:C116)</f>
        <v>123077.9</v>
      </c>
      <c r="D113" s="31" t="n">
        <f aca="false">+D114+D116+D117+D118+D119</f>
        <v>115316100</v>
      </c>
      <c r="E113" s="32" t="n">
        <f aca="false">+E114+E116+E117+E118+E119</f>
        <v>115316100</v>
      </c>
      <c r="F113" s="33" t="n">
        <f aca="false">+E113/D113*100</f>
        <v>100</v>
      </c>
      <c r="G113" s="34"/>
      <c r="H113" s="31"/>
      <c r="I113" s="32"/>
      <c r="J113" s="33"/>
      <c r="K113" s="34" t="n">
        <f aca="false">SUM(K114:K116)</f>
        <v>123077.9</v>
      </c>
      <c r="L113" s="31" t="n">
        <f aca="false">+L114+L116+L117+L118+L119</f>
        <v>115316100</v>
      </c>
      <c r="M113" s="32" t="n">
        <f aca="false">+M114+M116+M117+M118+M119</f>
        <v>115316100</v>
      </c>
      <c r="N113" s="33" t="n">
        <f aca="false">+M113/L113*100</f>
        <v>100</v>
      </c>
    </row>
    <row r="114" customFormat="false" ht="33" hidden="false" customHeight="true" outlineLevel="0" collapsed="false">
      <c r="A114" s="73" t="s">
        <v>114</v>
      </c>
      <c r="B114" s="38" t="n">
        <v>41020100</v>
      </c>
      <c r="C114" s="30" t="n">
        <v>109493.6</v>
      </c>
      <c r="D114" s="39" t="n">
        <v>39994700</v>
      </c>
      <c r="E114" s="40" t="n">
        <v>39994700</v>
      </c>
      <c r="F114" s="35" t="n">
        <f aca="false">+E114/D114*100</f>
        <v>100</v>
      </c>
      <c r="G114" s="41"/>
      <c r="H114" s="39"/>
      <c r="I114" s="40"/>
      <c r="J114" s="35"/>
      <c r="K114" s="41" t="n">
        <f aca="false">C114+G114</f>
        <v>109493.6</v>
      </c>
      <c r="L114" s="39" t="n">
        <f aca="false">SUM(D114+H114)</f>
        <v>39994700</v>
      </c>
      <c r="M114" s="40" t="n">
        <f aca="false">SUM(E114+I114)</f>
        <v>39994700</v>
      </c>
      <c r="N114" s="35" t="n">
        <f aca="false">+M114/L114*100</f>
        <v>100</v>
      </c>
    </row>
    <row r="115" customFormat="false" ht="19.5" hidden="true" customHeight="true" outlineLevel="0" collapsed="false">
      <c r="A115" s="70"/>
      <c r="B115" s="38"/>
      <c r="C115" s="30"/>
      <c r="D115" s="39"/>
      <c r="E115" s="40"/>
      <c r="F115" s="35" t="e">
        <f aca="false">+E115/D115*100</f>
        <v>#DIV/0!</v>
      </c>
      <c r="G115" s="41"/>
      <c r="H115" s="39"/>
      <c r="I115" s="40"/>
      <c r="J115" s="35"/>
      <c r="K115" s="41"/>
      <c r="L115" s="39" t="n">
        <f aca="false">SUM(D115+H115)</f>
        <v>0</v>
      </c>
      <c r="M115" s="40" t="n">
        <f aca="false">SUM(E115+I115)</f>
        <v>0</v>
      </c>
      <c r="N115" s="35" t="e">
        <f aca="false">+M115/L115*100</f>
        <v>#DIV/0!</v>
      </c>
    </row>
    <row r="116" customFormat="false" ht="47.25" hidden="false" customHeight="true" outlineLevel="0" collapsed="false">
      <c r="A116" s="73" t="s">
        <v>115</v>
      </c>
      <c r="B116" s="38" t="n">
        <v>41020600</v>
      </c>
      <c r="C116" s="30" t="n">
        <v>13584.3</v>
      </c>
      <c r="D116" s="39" t="n">
        <v>75321400</v>
      </c>
      <c r="E116" s="40" t="n">
        <v>75321400</v>
      </c>
      <c r="F116" s="35" t="n">
        <f aca="false">+E116/D116*100</f>
        <v>100</v>
      </c>
      <c r="G116" s="41"/>
      <c r="H116" s="39"/>
      <c r="I116" s="40"/>
      <c r="J116" s="35"/>
      <c r="K116" s="41" t="n">
        <f aca="false">C116+G116</f>
        <v>13584.3</v>
      </c>
      <c r="L116" s="39" t="n">
        <f aca="false">SUM(D116+H116)</f>
        <v>75321400</v>
      </c>
      <c r="M116" s="40" t="n">
        <f aca="false">SUM(E116+I116)</f>
        <v>75321400</v>
      </c>
      <c r="N116" s="35" t="n">
        <f aca="false">+M116/L116*100</f>
        <v>100</v>
      </c>
    </row>
    <row r="117" customFormat="false" ht="18" hidden="true" customHeight="false" outlineLevel="0" collapsed="false">
      <c r="A117" s="73"/>
      <c r="B117" s="38" t="n">
        <v>41021100</v>
      </c>
      <c r="C117" s="30"/>
      <c r="D117" s="39"/>
      <c r="E117" s="40"/>
      <c r="F117" s="35" t="e">
        <f aca="false">+E117/D117*100</f>
        <v>#DIV/0!</v>
      </c>
      <c r="G117" s="41"/>
      <c r="H117" s="39"/>
      <c r="I117" s="40"/>
      <c r="J117" s="35"/>
      <c r="K117" s="41"/>
      <c r="L117" s="39" t="n">
        <f aca="false">SUM(D117+H117)</f>
        <v>0</v>
      </c>
      <c r="M117" s="40" t="n">
        <f aca="false">SUM(E117+I117)</f>
        <v>0</v>
      </c>
      <c r="N117" s="35" t="e">
        <f aca="false">+M117/L117*100</f>
        <v>#DIV/0!</v>
      </c>
    </row>
    <row r="118" customFormat="false" ht="18" hidden="true" customHeight="false" outlineLevel="0" collapsed="false">
      <c r="A118" s="73"/>
      <c r="B118" s="38" t="n">
        <v>41021600</v>
      </c>
      <c r="C118" s="30"/>
      <c r="D118" s="39"/>
      <c r="E118" s="40"/>
      <c r="F118" s="35" t="e">
        <f aca="false">+E118/D118*100</f>
        <v>#DIV/0!</v>
      </c>
      <c r="G118" s="41"/>
      <c r="H118" s="39"/>
      <c r="I118" s="40"/>
      <c r="J118" s="35"/>
      <c r="K118" s="41"/>
      <c r="L118" s="39" t="n">
        <f aca="false">SUM(D118+H118)</f>
        <v>0</v>
      </c>
      <c r="M118" s="40" t="n">
        <f aca="false">SUM(E118+I118)</f>
        <v>0</v>
      </c>
      <c r="N118" s="35" t="e">
        <f aca="false">+M118/L118*100</f>
        <v>#DIV/0!</v>
      </c>
    </row>
    <row r="119" customFormat="false" ht="0.65" hidden="false" customHeight="true" outlineLevel="0" collapsed="false">
      <c r="A119" s="73"/>
      <c r="B119" s="38" t="n">
        <v>41021700</v>
      </c>
      <c r="C119" s="30"/>
      <c r="D119" s="39"/>
      <c r="E119" s="40"/>
      <c r="F119" s="35" t="e">
        <f aca="false">+E119/D119*100</f>
        <v>#DIV/0!</v>
      </c>
      <c r="G119" s="41"/>
      <c r="H119" s="39"/>
      <c r="I119" s="40"/>
      <c r="J119" s="35"/>
      <c r="K119" s="41"/>
      <c r="L119" s="39" t="n">
        <f aca="false">SUM(D119+H119)</f>
        <v>0</v>
      </c>
      <c r="M119" s="40" t="n">
        <f aca="false">SUM(E119+I119)</f>
        <v>0</v>
      </c>
      <c r="N119" s="35" t="e">
        <f aca="false">+M119/L119*100</f>
        <v>#DIV/0!</v>
      </c>
    </row>
    <row r="120" customFormat="false" ht="18" hidden="false" customHeight="true" outlineLevel="0" collapsed="false">
      <c r="A120" s="72" t="s">
        <v>116</v>
      </c>
      <c r="B120" s="45" t="n">
        <v>41030000</v>
      </c>
      <c r="C120" s="46" t="n">
        <f aca="false">SUM(C121:C144)</f>
        <v>209066</v>
      </c>
      <c r="D120" s="32" t="n">
        <f aca="false">SUM(D121:D145)</f>
        <v>4608923888</v>
      </c>
      <c r="E120" s="32" t="n">
        <f aca="false">SUM(E121:E145)</f>
        <v>4601913289.56</v>
      </c>
      <c r="F120" s="33" t="n">
        <f aca="false">+E120/D120*100</f>
        <v>99.8478907742813</v>
      </c>
      <c r="G120" s="34" t="n">
        <f aca="false">SUM(G121:G144)</f>
        <v>0</v>
      </c>
      <c r="H120" s="31" t="n">
        <f aca="false">SUM(H121:H145)</f>
        <v>20496429</v>
      </c>
      <c r="I120" s="32" t="n">
        <f aca="false">SUM(I121:I146)</f>
        <v>16663150.99</v>
      </c>
      <c r="J120" s="33" t="n">
        <f aca="false">+I120/H120*100</f>
        <v>81.2978250504027</v>
      </c>
      <c r="K120" s="34" t="n">
        <f aca="false">SUM(K121:K144)</f>
        <v>209066</v>
      </c>
      <c r="L120" s="31" t="n">
        <f aca="false">SUM(L121:L145)</f>
        <v>4629420317</v>
      </c>
      <c r="M120" s="32" t="n">
        <f aca="false">SUM(M121:M145)</f>
        <v>4618576440.55</v>
      </c>
      <c r="N120" s="33" t="n">
        <f aca="false">+M120/L120*100</f>
        <v>99.7657616784076</v>
      </c>
    </row>
    <row r="121" customFormat="false" ht="106.5" hidden="false" customHeight="true" outlineLevel="0" collapsed="false">
      <c r="A121" s="73" t="s">
        <v>117</v>
      </c>
      <c r="B121" s="38" t="n">
        <v>41030600</v>
      </c>
      <c r="C121" s="30" t="n">
        <v>101874.4</v>
      </c>
      <c r="D121" s="39" t="n">
        <v>1759902700</v>
      </c>
      <c r="E121" s="40" t="n">
        <v>1756083549.41</v>
      </c>
      <c r="F121" s="35" t="n">
        <f aca="false">+E121/D121*100</f>
        <v>99.7829908102306</v>
      </c>
      <c r="G121" s="41"/>
      <c r="H121" s="39"/>
      <c r="I121" s="40"/>
      <c r="J121" s="35"/>
      <c r="K121" s="41" t="n">
        <f aca="false">C121+G121</f>
        <v>101874.4</v>
      </c>
      <c r="L121" s="39" t="n">
        <f aca="false">SUM(D121+H121)</f>
        <v>1759902700</v>
      </c>
      <c r="M121" s="40" t="n">
        <f aca="false">SUM(E121+I121)</f>
        <v>1756083549.41</v>
      </c>
      <c r="N121" s="35" t="n">
        <f aca="false">+M121/L121*100</f>
        <v>99.7829908102306</v>
      </c>
    </row>
    <row r="122" customFormat="false" ht="18" hidden="true" customHeight="false" outlineLevel="0" collapsed="false">
      <c r="A122" s="73"/>
      <c r="B122" s="74"/>
      <c r="C122" s="30" t="n">
        <v>3873.7</v>
      </c>
      <c r="D122" s="39"/>
      <c r="E122" s="40"/>
      <c r="F122" s="35" t="e">
        <f aca="false">+E122/D122*100</f>
        <v>#DIV/0!</v>
      </c>
      <c r="G122" s="41"/>
      <c r="H122" s="39"/>
      <c r="I122" s="40"/>
      <c r="J122" s="35"/>
      <c r="K122" s="41" t="n">
        <f aca="false">C122+G122</f>
        <v>3873.7</v>
      </c>
      <c r="L122" s="39" t="n">
        <f aca="false">SUM(D122+H122)</f>
        <v>0</v>
      </c>
      <c r="M122" s="40" t="n">
        <f aca="false">SUM(E122+I122)</f>
        <v>0</v>
      </c>
      <c r="N122" s="35" t="e">
        <f aca="false">+M122/L122*100</f>
        <v>#DIV/0!</v>
      </c>
    </row>
    <row r="123" customFormat="false" ht="140" hidden="false" customHeight="false" outlineLevel="0" collapsed="false">
      <c r="A123" s="73" t="s">
        <v>118</v>
      </c>
      <c r="B123" s="38" t="n">
        <v>41030800</v>
      </c>
      <c r="C123" s="75"/>
      <c r="D123" s="39" t="n">
        <v>1733287100</v>
      </c>
      <c r="E123" s="40" t="n">
        <v>1733109935.17</v>
      </c>
      <c r="F123" s="35" t="n">
        <f aca="false">+E123/D123*100</f>
        <v>99.9897786794813</v>
      </c>
      <c r="G123" s="41"/>
      <c r="H123" s="39"/>
      <c r="I123" s="40"/>
      <c r="J123" s="35"/>
      <c r="K123" s="41"/>
      <c r="L123" s="39" t="n">
        <f aca="false">SUM(D123+H123)</f>
        <v>1733287100</v>
      </c>
      <c r="M123" s="40" t="n">
        <f aca="false">SUM(E123+I123)</f>
        <v>1733109935.17</v>
      </c>
      <c r="N123" s="35" t="n">
        <f aca="false">+M123/L123*100</f>
        <v>99.9897786794813</v>
      </c>
    </row>
    <row r="124" customFormat="false" ht="336.75" hidden="true" customHeight="true" outlineLevel="0" collapsed="false">
      <c r="A124" s="73" t="s">
        <v>119</v>
      </c>
      <c r="B124" s="38" t="n">
        <v>41030900</v>
      </c>
      <c r="C124" s="75" t="n">
        <v>71647.8</v>
      </c>
      <c r="D124" s="39"/>
      <c r="E124" s="40"/>
      <c r="F124" s="35" t="e">
        <f aca="false">+E124/D124*100</f>
        <v>#DIV/0!</v>
      </c>
      <c r="G124" s="41"/>
      <c r="H124" s="39"/>
      <c r="I124" s="40"/>
      <c r="J124" s="35"/>
      <c r="K124" s="41" t="n">
        <f aca="false">C124+G124</f>
        <v>71647.8</v>
      </c>
      <c r="L124" s="39" t="n">
        <f aca="false">SUM(D124+H124)</f>
        <v>0</v>
      </c>
      <c r="M124" s="40" t="n">
        <f aca="false">SUM(E124+I124)</f>
        <v>0</v>
      </c>
      <c r="N124" s="35" t="e">
        <f aca="false">+M124/L124*100</f>
        <v>#DIV/0!</v>
      </c>
    </row>
    <row r="125" customFormat="false" ht="78" hidden="false" customHeight="false" outlineLevel="0" collapsed="false">
      <c r="A125" s="73" t="s">
        <v>120</v>
      </c>
      <c r="B125" s="76" t="n">
        <v>41031000</v>
      </c>
      <c r="C125" s="30" t="n">
        <v>31670.1</v>
      </c>
      <c r="D125" s="39" t="n">
        <v>188974200</v>
      </c>
      <c r="E125" s="40" t="n">
        <v>187551058.93</v>
      </c>
      <c r="F125" s="35" t="n">
        <f aca="false">+E125/D125*100</f>
        <v>99.2469125044583</v>
      </c>
      <c r="G125" s="41"/>
      <c r="H125" s="39"/>
      <c r="I125" s="40"/>
      <c r="J125" s="35"/>
      <c r="K125" s="41" t="n">
        <f aca="false">C125+G125</f>
        <v>31670.1</v>
      </c>
      <c r="L125" s="39" t="n">
        <f aca="false">SUM(D125+H125)</f>
        <v>188974200</v>
      </c>
      <c r="M125" s="40" t="n">
        <f aca="false">SUM(E125+I125)</f>
        <v>187551058.93</v>
      </c>
      <c r="N125" s="35" t="n">
        <f aca="false">+M125/L125*100</f>
        <v>99.2469125044583</v>
      </c>
    </row>
    <row r="126" customFormat="false" ht="18" hidden="true" customHeight="false" outlineLevel="0" collapsed="false">
      <c r="A126" s="73"/>
      <c r="B126" s="76"/>
      <c r="C126" s="77"/>
      <c r="D126" s="39"/>
      <c r="E126" s="40"/>
      <c r="F126" s="35"/>
      <c r="G126" s="78"/>
      <c r="H126" s="39"/>
      <c r="I126" s="40"/>
      <c r="J126" s="35" t="e">
        <f aca="false">+I126/H126*100</f>
        <v>#DIV/0!</v>
      </c>
      <c r="K126" s="78"/>
      <c r="L126" s="39" t="n">
        <f aca="false">SUM(D126+H126)</f>
        <v>0</v>
      </c>
      <c r="M126" s="40" t="n">
        <f aca="false">SUM(E126+I126)</f>
        <v>0</v>
      </c>
      <c r="N126" s="35" t="e">
        <f aca="false">+M126/L126*100</f>
        <v>#DIV/0!</v>
      </c>
    </row>
    <row r="127" customFormat="false" ht="62" hidden="false" customHeight="false" outlineLevel="0" collapsed="false">
      <c r="A127" s="79" t="s">
        <v>121</v>
      </c>
      <c r="B127" s="76" t="n">
        <v>41032600</v>
      </c>
      <c r="C127" s="77"/>
      <c r="D127" s="39" t="n">
        <v>4739100</v>
      </c>
      <c r="E127" s="40" t="n">
        <v>4738734.51</v>
      </c>
      <c r="F127" s="35" t="n">
        <f aca="false">+E127/D127*100</f>
        <v>99.99228777616</v>
      </c>
      <c r="G127" s="78"/>
      <c r="H127" s="39"/>
      <c r="I127" s="40"/>
      <c r="J127" s="35"/>
      <c r="K127" s="78"/>
      <c r="L127" s="39" t="n">
        <f aca="false">SUM(D127+H127)</f>
        <v>4739100</v>
      </c>
      <c r="M127" s="40" t="n">
        <f aca="false">SUM(E127+I127)</f>
        <v>4738734.51</v>
      </c>
      <c r="N127" s="35" t="n">
        <f aca="false">+M127/L127*100</f>
        <v>99.99228777616</v>
      </c>
    </row>
    <row r="128" customFormat="false" ht="31" hidden="true" customHeight="false" outlineLevel="0" collapsed="false">
      <c r="A128" s="48" t="s">
        <v>122</v>
      </c>
      <c r="B128" s="49" t="n">
        <v>41033500</v>
      </c>
      <c r="C128" s="77"/>
      <c r="D128" s="39"/>
      <c r="E128" s="40"/>
      <c r="F128" s="35" t="e">
        <f aca="false">+E128/D128*100</f>
        <v>#DIV/0!</v>
      </c>
      <c r="G128" s="78"/>
      <c r="H128" s="39"/>
      <c r="I128" s="40"/>
      <c r="J128" s="35"/>
      <c r="K128" s="78"/>
      <c r="L128" s="39" t="n">
        <f aca="false">SUM(D128+H128)</f>
        <v>0</v>
      </c>
      <c r="M128" s="40" t="n">
        <f aca="false">SUM(E128+I128)</f>
        <v>0</v>
      </c>
      <c r="N128" s="35" t="e">
        <f aca="false">+M128/L128*100</f>
        <v>#DIV/0!</v>
      </c>
    </row>
    <row r="129" customFormat="false" ht="77.5" hidden="false" customHeight="false" outlineLevel="0" collapsed="false">
      <c r="A129" s="79" t="s">
        <v>123</v>
      </c>
      <c r="B129" s="76" t="n">
        <v>41033700</v>
      </c>
      <c r="C129" s="77"/>
      <c r="D129" s="39" t="n">
        <v>555100</v>
      </c>
      <c r="E129" s="40" t="n">
        <v>552763.56</v>
      </c>
      <c r="F129" s="35" t="n">
        <f aca="false">+E129/D129*100</f>
        <v>99.5790956584399</v>
      </c>
      <c r="G129" s="78"/>
      <c r="H129" s="39"/>
      <c r="I129" s="40"/>
      <c r="J129" s="35"/>
      <c r="K129" s="78"/>
      <c r="L129" s="39" t="n">
        <f aca="false">SUM(D129+H129)</f>
        <v>555100</v>
      </c>
      <c r="M129" s="40" t="n">
        <f aca="false">SUM(E129+I129)</f>
        <v>552763.56</v>
      </c>
      <c r="N129" s="35" t="n">
        <f aca="false">+M129/L129*100</f>
        <v>99.5790956584399</v>
      </c>
    </row>
    <row r="130" customFormat="false" ht="31" hidden="false" customHeight="false" outlineLevel="0" collapsed="false">
      <c r="A130" s="48" t="s">
        <v>124</v>
      </c>
      <c r="B130" s="49" t="n">
        <v>41033900</v>
      </c>
      <c r="C130" s="80"/>
      <c r="D130" s="81" t="n">
        <v>227835200</v>
      </c>
      <c r="E130" s="82" t="n">
        <v>227835200</v>
      </c>
      <c r="F130" s="35" t="n">
        <f aca="false">+E130/D130*100</f>
        <v>100</v>
      </c>
      <c r="G130" s="83"/>
      <c r="H130" s="81"/>
      <c r="I130" s="82"/>
      <c r="J130" s="35"/>
      <c r="K130" s="83"/>
      <c r="L130" s="39" t="n">
        <f aca="false">SUM(D130+H130)</f>
        <v>227835200</v>
      </c>
      <c r="M130" s="40" t="n">
        <f aca="false">SUM(E130+I130)</f>
        <v>227835200</v>
      </c>
      <c r="N130" s="35" t="n">
        <f aca="false">+M130/L130*100</f>
        <v>100</v>
      </c>
    </row>
    <row r="131" customFormat="false" ht="31" hidden="false" customHeight="false" outlineLevel="0" collapsed="false">
      <c r="A131" s="48" t="s">
        <v>125</v>
      </c>
      <c r="B131" s="49" t="n">
        <v>41034200</v>
      </c>
      <c r="C131" s="80"/>
      <c r="D131" s="81" t="n">
        <v>617747000</v>
      </c>
      <c r="E131" s="82" t="n">
        <v>617747000</v>
      </c>
      <c r="F131" s="35" t="n">
        <f aca="false">+E131/D131*100</f>
        <v>100</v>
      </c>
      <c r="G131" s="83"/>
      <c r="H131" s="81"/>
      <c r="I131" s="82"/>
      <c r="J131" s="35"/>
      <c r="K131" s="83"/>
      <c r="L131" s="39" t="n">
        <f aca="false">SUM(D131+H131)</f>
        <v>617747000</v>
      </c>
      <c r="M131" s="40" t="n">
        <f aca="false">SUM(E131+I131)</f>
        <v>617747000</v>
      </c>
      <c r="N131" s="35" t="n">
        <f aca="false">+M131/L131*100</f>
        <v>100</v>
      </c>
    </row>
    <row r="132" customFormat="false" ht="81" hidden="true" customHeight="true" outlineLevel="0" collapsed="false">
      <c r="A132" s="79" t="s">
        <v>126</v>
      </c>
      <c r="B132" s="76" t="n">
        <v>41034400</v>
      </c>
      <c r="C132" s="84"/>
      <c r="D132" s="85"/>
      <c r="E132" s="86"/>
      <c r="F132" s="35"/>
      <c r="G132" s="87"/>
      <c r="H132" s="85"/>
      <c r="I132" s="86"/>
      <c r="J132" s="35" t="e">
        <f aca="false">+I132/H132*100</f>
        <v>#DIV/0!</v>
      </c>
      <c r="K132" s="87"/>
      <c r="L132" s="39" t="n">
        <f aca="false">SUM(D132+H132)</f>
        <v>0</v>
      </c>
      <c r="M132" s="40" t="n">
        <f aca="false">SUM(E132+I132)</f>
        <v>0</v>
      </c>
      <c r="N132" s="35" t="e">
        <f aca="false">+M132/L132*100</f>
        <v>#DIV/0!</v>
      </c>
    </row>
    <row r="133" customFormat="false" ht="62" hidden="false" customHeight="false" outlineLevel="0" collapsed="false">
      <c r="A133" s="79" t="s">
        <v>127</v>
      </c>
      <c r="B133" s="76" t="n">
        <v>41034500</v>
      </c>
      <c r="C133" s="88"/>
      <c r="D133" s="81" t="n">
        <v>390000</v>
      </c>
      <c r="E133" s="82"/>
      <c r="F133" s="35" t="n">
        <f aca="false">+E133/D133*100</f>
        <v>0</v>
      </c>
      <c r="G133" s="89"/>
      <c r="H133" s="81"/>
      <c r="I133" s="82"/>
      <c r="J133" s="35"/>
      <c r="K133" s="89" t="n">
        <f aca="false">C133+G133</f>
        <v>0</v>
      </c>
      <c r="L133" s="39" t="n">
        <f aca="false">SUM(D133+H133)</f>
        <v>390000</v>
      </c>
      <c r="M133" s="40" t="n">
        <f aca="false">SUM(E133+I133)</f>
        <v>0</v>
      </c>
      <c r="N133" s="35" t="n">
        <f aca="false">+M133/L133*100</f>
        <v>0</v>
      </c>
    </row>
    <row r="134" customFormat="false" ht="18" hidden="true" customHeight="false" outlineLevel="0" collapsed="false">
      <c r="A134" s="73"/>
      <c r="B134" s="76"/>
      <c r="C134" s="88"/>
      <c r="D134" s="81"/>
      <c r="E134" s="82"/>
      <c r="F134" s="35" t="e">
        <f aca="false">+E134/D134*100</f>
        <v>#DIV/0!</v>
      </c>
      <c r="G134" s="89"/>
      <c r="H134" s="81"/>
      <c r="I134" s="82"/>
      <c r="J134" s="35"/>
      <c r="K134" s="89"/>
      <c r="L134" s="39" t="n">
        <f aca="false">SUM(D134+H134)</f>
        <v>0</v>
      </c>
      <c r="M134" s="40" t="n">
        <f aca="false">SUM(E134+I134)</f>
        <v>0</v>
      </c>
      <c r="N134" s="35" t="e">
        <f aca="false">+M134/L134*100</f>
        <v>#DIV/0!</v>
      </c>
    </row>
    <row r="135" customFormat="false" ht="18" hidden="true" customHeight="false" outlineLevel="0" collapsed="false">
      <c r="A135" s="70"/>
      <c r="B135" s="76"/>
      <c r="C135" s="88"/>
      <c r="D135" s="81"/>
      <c r="E135" s="82"/>
      <c r="F135" s="35" t="e">
        <f aca="false">+E135/D135*100</f>
        <v>#DIV/0!</v>
      </c>
      <c r="G135" s="89"/>
      <c r="H135" s="81"/>
      <c r="I135" s="82"/>
      <c r="J135" s="35"/>
      <c r="K135" s="89"/>
      <c r="L135" s="39" t="n">
        <f aca="false">SUM(D135+H135)</f>
        <v>0</v>
      </c>
      <c r="M135" s="40" t="n">
        <f aca="false">SUM(E135+I135)</f>
        <v>0</v>
      </c>
      <c r="N135" s="35" t="e">
        <f aca="false">+M135/L135*100</f>
        <v>#DIV/0!</v>
      </c>
    </row>
    <row r="136" customFormat="false" ht="18" hidden="true" customHeight="false" outlineLevel="0" collapsed="false">
      <c r="A136" s="73"/>
      <c r="B136" s="76"/>
      <c r="C136" s="88"/>
      <c r="D136" s="81"/>
      <c r="E136" s="82"/>
      <c r="F136" s="35" t="e">
        <f aca="false">+E136/D136*100</f>
        <v>#DIV/0!</v>
      </c>
      <c r="G136" s="89"/>
      <c r="H136" s="81"/>
      <c r="I136" s="82"/>
      <c r="J136" s="35"/>
      <c r="K136" s="89"/>
      <c r="L136" s="39" t="n">
        <f aca="false">SUM(D136+H136)</f>
        <v>0</v>
      </c>
      <c r="M136" s="40" t="n">
        <f aca="false">SUM(E136+I136)</f>
        <v>0</v>
      </c>
      <c r="N136" s="35" t="e">
        <f aca="false">+M136/L136*100</f>
        <v>#DIV/0!</v>
      </c>
    </row>
    <row r="137" customFormat="false" ht="62" hidden="true" customHeight="false" outlineLevel="0" collapsed="false">
      <c r="A137" s="79" t="s">
        <v>128</v>
      </c>
      <c r="B137" s="76" t="n">
        <v>41034800</v>
      </c>
      <c r="C137" s="88"/>
      <c r="D137" s="81"/>
      <c r="E137" s="82"/>
      <c r="F137" s="35" t="e">
        <f aca="false">+E137/D137*100</f>
        <v>#DIV/0!</v>
      </c>
      <c r="G137" s="89"/>
      <c r="H137" s="81"/>
      <c r="I137" s="82"/>
      <c r="J137" s="35"/>
      <c r="K137" s="89"/>
      <c r="L137" s="39" t="n">
        <f aca="false">SUM(D137+H137)</f>
        <v>0</v>
      </c>
      <c r="M137" s="40" t="n">
        <f aca="false">SUM(E137+I137)</f>
        <v>0</v>
      </c>
      <c r="N137" s="35" t="e">
        <f aca="false">+M137/L137*100</f>
        <v>#DIV/0!</v>
      </c>
    </row>
    <row r="138" customFormat="false" ht="18" hidden="true" customHeight="false" outlineLevel="0" collapsed="false">
      <c r="A138" s="70"/>
      <c r="B138" s="76"/>
      <c r="C138" s="30"/>
      <c r="D138" s="39"/>
      <c r="E138" s="40"/>
      <c r="F138" s="35" t="e">
        <f aca="false">+E138/D138*100</f>
        <v>#DIV/0!</v>
      </c>
      <c r="G138" s="41"/>
      <c r="H138" s="39"/>
      <c r="I138" s="40"/>
      <c r="J138" s="35"/>
      <c r="K138" s="41"/>
      <c r="L138" s="39" t="n">
        <f aca="false">SUM(D138+H138)</f>
        <v>0</v>
      </c>
      <c r="M138" s="40" t="n">
        <f aca="false">SUM(E138+I138)</f>
        <v>0</v>
      </c>
      <c r="N138" s="35" t="e">
        <f aca="false">+M138/L138*100</f>
        <v>#DIV/0!</v>
      </c>
    </row>
    <row r="139" customFormat="false" ht="162" hidden="false" customHeight="true" outlineLevel="0" collapsed="false">
      <c r="A139" s="73" t="s">
        <v>129</v>
      </c>
      <c r="B139" s="76" t="n">
        <v>41035800</v>
      </c>
      <c r="C139" s="30"/>
      <c r="D139" s="39" t="n">
        <v>26756400</v>
      </c>
      <c r="E139" s="40" t="n">
        <v>25887761.79</v>
      </c>
      <c r="F139" s="35" t="n">
        <f aca="false">+E139/D139*100</f>
        <v>96.7535310804144</v>
      </c>
      <c r="G139" s="41"/>
      <c r="H139" s="39"/>
      <c r="I139" s="40"/>
      <c r="J139" s="35"/>
      <c r="K139" s="41"/>
      <c r="L139" s="39" t="n">
        <f aca="false">SUM(D139+H139)</f>
        <v>26756400</v>
      </c>
      <c r="M139" s="40" t="n">
        <f aca="false">SUM(E139+I139)</f>
        <v>25887761.79</v>
      </c>
      <c r="N139" s="35" t="n">
        <f aca="false">+M139/L139*100</f>
        <v>96.7535310804144</v>
      </c>
    </row>
    <row r="140" customFormat="false" ht="140" hidden="false" customHeight="false" outlineLevel="0" collapsed="false">
      <c r="A140" s="90" t="s">
        <v>130</v>
      </c>
      <c r="B140" s="76" t="n">
        <v>410361000</v>
      </c>
      <c r="C140" s="30"/>
      <c r="D140" s="39" t="n">
        <v>41498283</v>
      </c>
      <c r="E140" s="40" t="n">
        <v>41443795.83</v>
      </c>
      <c r="F140" s="35" t="n">
        <f aca="false">+E140/D140*100</f>
        <v>99.8687001821256</v>
      </c>
      <c r="G140" s="41"/>
      <c r="H140" s="39"/>
      <c r="I140" s="40"/>
      <c r="J140" s="53"/>
      <c r="K140" s="41"/>
      <c r="L140" s="39" t="n">
        <f aca="false">SUM(D140+H140)</f>
        <v>41498283</v>
      </c>
      <c r="M140" s="40" t="n">
        <f aca="false">SUM(E140+I140)</f>
        <v>41443795.83</v>
      </c>
      <c r="N140" s="53" t="n">
        <f aca="false">+M140/L140*100</f>
        <v>99.8687001821256</v>
      </c>
    </row>
    <row r="141" customFormat="false" ht="244.5" hidden="true" customHeight="true" outlineLevel="0" collapsed="false">
      <c r="A141" s="90" t="s">
        <v>131</v>
      </c>
      <c r="B141" s="76" t="n">
        <v>41036600</v>
      </c>
      <c r="C141" s="30"/>
      <c r="D141" s="39"/>
      <c r="E141" s="40"/>
      <c r="F141" s="53" t="e">
        <f aca="false">+E141/D141*100</f>
        <v>#DIV/0!</v>
      </c>
      <c r="G141" s="41"/>
      <c r="H141" s="39"/>
      <c r="I141" s="40"/>
      <c r="J141" s="35" t="e">
        <f aca="false">+I141/H141*100</f>
        <v>#DIV/0!</v>
      </c>
      <c r="K141" s="41"/>
      <c r="L141" s="39" t="n">
        <f aca="false">SUM(D141+H141)</f>
        <v>0</v>
      </c>
      <c r="M141" s="40" t="n">
        <f aca="false">SUM(E141+I141)</f>
        <v>0</v>
      </c>
      <c r="N141" s="35" t="e">
        <f aca="false">+M141/L141*100</f>
        <v>#DIV/0!</v>
      </c>
    </row>
    <row r="142" customFormat="false" ht="62.5" hidden="false" customHeight="false" outlineLevel="0" collapsed="false">
      <c r="A142" s="73" t="s">
        <v>132</v>
      </c>
      <c r="B142" s="76" t="n">
        <v>41037000</v>
      </c>
      <c r="C142" s="30"/>
      <c r="D142" s="39" t="n">
        <v>6577500</v>
      </c>
      <c r="E142" s="40" t="n">
        <v>6483719.36</v>
      </c>
      <c r="F142" s="53" t="n">
        <f aca="false">+E142/D142*100</f>
        <v>98.5742206005321</v>
      </c>
      <c r="G142" s="41"/>
      <c r="H142" s="39"/>
      <c r="I142" s="40"/>
      <c r="J142" s="35"/>
      <c r="K142" s="41"/>
      <c r="L142" s="39" t="n">
        <f aca="false">SUM(D142+H142)</f>
        <v>6577500</v>
      </c>
      <c r="M142" s="40" t="n">
        <f aca="false">SUM(E142+I142)</f>
        <v>6483719.36</v>
      </c>
      <c r="N142" s="35" t="n">
        <f aca="false">+M142/L142*100</f>
        <v>98.5742206005321</v>
      </c>
    </row>
    <row r="143" customFormat="false" ht="93.5" hidden="true" customHeight="false" outlineLevel="0" collapsed="false">
      <c r="A143" s="73" t="s">
        <v>133</v>
      </c>
      <c r="B143" s="76" t="n">
        <v>41039700</v>
      </c>
      <c r="C143" s="30"/>
      <c r="D143" s="39"/>
      <c r="E143" s="40"/>
      <c r="F143" s="35" t="e">
        <f aca="false">+E143/D143*100</f>
        <v>#DIV/0!</v>
      </c>
      <c r="G143" s="41"/>
      <c r="H143" s="39"/>
      <c r="I143" s="40"/>
      <c r="J143" s="35"/>
      <c r="K143" s="41"/>
      <c r="L143" s="39" t="n">
        <f aca="false">SUM(D143+H143)</f>
        <v>0</v>
      </c>
      <c r="M143" s="40" t="n">
        <f aca="false">SUM(E143+I143)</f>
        <v>0</v>
      </c>
      <c r="N143" s="35" t="e">
        <f aca="false">+M143/L143*100</f>
        <v>#DIV/0!</v>
      </c>
    </row>
    <row r="144" customFormat="false" ht="18" hidden="false" customHeight="false" outlineLevel="0" collapsed="false">
      <c r="A144" s="73" t="s">
        <v>134</v>
      </c>
      <c r="B144" s="76" t="n">
        <v>41035000</v>
      </c>
      <c r="C144" s="30"/>
      <c r="D144" s="39" t="n">
        <v>661305</v>
      </c>
      <c r="E144" s="40" t="n">
        <v>479771</v>
      </c>
      <c r="F144" s="53" t="n">
        <f aca="false">+E144/D144*100</f>
        <v>72.5491263486591</v>
      </c>
      <c r="G144" s="41"/>
      <c r="H144" s="39" t="n">
        <v>19494455</v>
      </c>
      <c r="I144" s="40" t="n">
        <v>15661176.99</v>
      </c>
      <c r="J144" s="35" t="n">
        <f aca="false">+I144/H144*100</f>
        <v>80.3365725792283</v>
      </c>
      <c r="K144" s="41"/>
      <c r="L144" s="39" t="n">
        <f aca="false">SUM(D144+H144)</f>
        <v>20155760</v>
      </c>
      <c r="M144" s="40" t="n">
        <f aca="false">SUM(E144+I144)</f>
        <v>16140947.99</v>
      </c>
      <c r="N144" s="35" t="n">
        <f aca="false">+M144/L144*100</f>
        <v>80.0810685878379</v>
      </c>
    </row>
    <row r="145" customFormat="false" ht="62" hidden="false" customHeight="false" outlineLevel="0" collapsed="false">
      <c r="A145" s="79" t="s">
        <v>135</v>
      </c>
      <c r="B145" s="91" t="n">
        <v>41035200</v>
      </c>
      <c r="C145" s="30"/>
      <c r="D145" s="31"/>
      <c r="E145" s="32"/>
      <c r="F145" s="33"/>
      <c r="G145" s="34" t="n">
        <f aca="false">+G146</f>
        <v>1373.6</v>
      </c>
      <c r="H145" s="55" t="n">
        <v>1001974</v>
      </c>
      <c r="I145" s="52" t="n">
        <v>1001974</v>
      </c>
      <c r="J145" s="35" t="n">
        <f aca="false">+I145/H145*100</f>
        <v>100</v>
      </c>
      <c r="K145" s="34" t="n">
        <f aca="false">+K146</f>
        <v>1373.6</v>
      </c>
      <c r="L145" s="39" t="n">
        <f aca="false">SUM(D145+H145)</f>
        <v>1001974</v>
      </c>
      <c r="M145" s="40" t="n">
        <f aca="false">SUM(E145+I145)</f>
        <v>1001974</v>
      </c>
      <c r="N145" s="33" t="n">
        <f aca="false">+M145/L145*100</f>
        <v>100</v>
      </c>
    </row>
    <row r="146" customFormat="false" ht="18" hidden="true" customHeight="false" outlineLevel="0" collapsed="false">
      <c r="A146" s="73"/>
      <c r="B146" s="92"/>
      <c r="C146" s="30"/>
      <c r="D146" s="39"/>
      <c r="E146" s="40"/>
      <c r="F146" s="35"/>
      <c r="G146" s="41" t="n">
        <v>1373.6</v>
      </c>
      <c r="H146" s="39"/>
      <c r="I146" s="40"/>
      <c r="J146" s="35"/>
      <c r="K146" s="41" t="n">
        <f aca="false">C146+G146</f>
        <v>1373.6</v>
      </c>
      <c r="L146" s="39" t="n">
        <f aca="false">D146+H146</f>
        <v>0</v>
      </c>
      <c r="M146" s="40" t="n">
        <f aca="false">E146+I146</f>
        <v>0</v>
      </c>
      <c r="N146" s="35" t="e">
        <f aca="false">+M146/L146*100</f>
        <v>#DIV/0!</v>
      </c>
    </row>
    <row r="147" customFormat="false" ht="25.5" hidden="false" customHeight="true" outlineLevel="0" collapsed="false">
      <c r="A147" s="93" t="s">
        <v>136</v>
      </c>
      <c r="B147" s="94"/>
      <c r="C147" s="30" t="e">
        <f aca="false">+#REF!+#REF!+C145</f>
        <v>#VALUE!</v>
      </c>
      <c r="D147" s="31" t="n">
        <f aca="false">+D110+D111</f>
        <v>5267100188</v>
      </c>
      <c r="E147" s="32" t="n">
        <f aca="false">+E110+E111</f>
        <v>5327442718.16</v>
      </c>
      <c r="F147" s="33" t="n">
        <f aca="false">+E147/D147*100</f>
        <v>101.145649940312</v>
      </c>
      <c r="G147" s="34" t="e">
        <f aca="false">+#REF!+#REF!+G145</f>
        <v>#VALUE!</v>
      </c>
      <c r="H147" s="31" t="n">
        <f aca="false">+H110+H111</f>
        <v>139629389</v>
      </c>
      <c r="I147" s="32" t="n">
        <f aca="false">+I110+I111</f>
        <v>203396529.65</v>
      </c>
      <c r="J147" s="33" t="n">
        <f aca="false">+I147/H147*100</f>
        <v>145.668853173883</v>
      </c>
      <c r="K147" s="34" t="e">
        <f aca="false">+#REF!+#REF!+K145</f>
        <v>#VALUE!</v>
      </c>
      <c r="L147" s="31" t="n">
        <f aca="false">+L110+L111</f>
        <v>5406729577</v>
      </c>
      <c r="M147" s="32" t="n">
        <f aca="false">+M110+M111</f>
        <v>5530839247.81</v>
      </c>
      <c r="N147" s="33" t="n">
        <f aca="false">+M147/L147*100</f>
        <v>102.29546658553</v>
      </c>
    </row>
    <row r="148" customFormat="false" ht="25.5" hidden="true" customHeight="true" outlineLevel="0" collapsed="false">
      <c r="A148" s="93"/>
      <c r="B148" s="94"/>
      <c r="C148" s="30"/>
      <c r="D148" s="31"/>
      <c r="E148" s="32"/>
      <c r="F148" s="33"/>
      <c r="G148" s="34"/>
      <c r="H148" s="31"/>
      <c r="I148" s="32"/>
      <c r="J148" s="33"/>
      <c r="K148" s="34"/>
      <c r="L148" s="31"/>
      <c r="M148" s="32"/>
      <c r="N148" s="33"/>
    </row>
    <row r="149" customFormat="false" ht="25.5" hidden="true" customHeight="true" outlineLevel="0" collapsed="false">
      <c r="A149" s="93"/>
      <c r="B149" s="94"/>
      <c r="C149" s="30"/>
      <c r="D149" s="31"/>
      <c r="E149" s="32"/>
      <c r="F149" s="33"/>
      <c r="G149" s="34"/>
      <c r="H149" s="31"/>
      <c r="I149" s="32"/>
      <c r="J149" s="33"/>
      <c r="K149" s="34"/>
      <c r="L149" s="31"/>
      <c r="M149" s="32"/>
      <c r="N149" s="33"/>
    </row>
    <row r="150" customFormat="false" ht="24" hidden="false" customHeight="true" outlineLevel="0" collapsed="false">
      <c r="A150" s="23" t="s">
        <v>137</v>
      </c>
      <c r="B150" s="94"/>
      <c r="C150" s="30"/>
      <c r="D150" s="39"/>
      <c r="E150" s="40"/>
      <c r="F150" s="35"/>
      <c r="G150" s="41"/>
      <c r="H150" s="39"/>
      <c r="I150" s="40"/>
      <c r="J150" s="33"/>
      <c r="K150" s="41"/>
      <c r="L150" s="39"/>
      <c r="M150" s="40"/>
      <c r="N150" s="35"/>
    </row>
    <row r="151" customFormat="false" ht="23.25" hidden="false" customHeight="true" outlineLevel="0" collapsed="false">
      <c r="A151" s="59" t="s">
        <v>138</v>
      </c>
      <c r="B151" s="95" t="n">
        <v>10000</v>
      </c>
      <c r="C151" s="30" t="n">
        <f aca="false">+C152</f>
        <v>1700.5</v>
      </c>
      <c r="D151" s="31" t="n">
        <f aca="false">+D152</f>
        <v>10814300</v>
      </c>
      <c r="E151" s="32" t="n">
        <f aca="false">+E152</f>
        <v>10645190.71</v>
      </c>
      <c r="F151" s="33" t="n">
        <f aca="false">+E151/D151*100</f>
        <v>98.4362437698233</v>
      </c>
      <c r="G151" s="34"/>
      <c r="H151" s="31" t="n">
        <f aca="false">+H152</f>
        <v>389600</v>
      </c>
      <c r="I151" s="32" t="n">
        <f aca="false">+I152</f>
        <v>573850.6</v>
      </c>
      <c r="J151" s="33" t="n">
        <f aca="false">+I151/H151*100</f>
        <v>147.292248459959</v>
      </c>
      <c r="K151" s="34" t="n">
        <f aca="false">+K152</f>
        <v>1700.5</v>
      </c>
      <c r="L151" s="31" t="n">
        <f aca="false">+L152</f>
        <v>11203900</v>
      </c>
      <c r="M151" s="32" t="n">
        <f aca="false">+M152</f>
        <v>11219041.31</v>
      </c>
      <c r="N151" s="33" t="n">
        <f aca="false">+M151/L151*100</f>
        <v>100.135143209061</v>
      </c>
    </row>
    <row r="152" customFormat="false" ht="21.75" hidden="false" customHeight="true" outlineLevel="0" collapsed="false">
      <c r="A152" s="70" t="s">
        <v>139</v>
      </c>
      <c r="B152" s="96" t="s">
        <v>140</v>
      </c>
      <c r="C152" s="30" t="n">
        <v>1700.5</v>
      </c>
      <c r="D152" s="39" t="n">
        <v>10814300</v>
      </c>
      <c r="E152" s="40" t="n">
        <v>10645190.71</v>
      </c>
      <c r="F152" s="35" t="n">
        <f aca="false">+E152/D152*100</f>
        <v>98.4362437698233</v>
      </c>
      <c r="G152" s="41"/>
      <c r="H152" s="39" t="n">
        <v>389600</v>
      </c>
      <c r="I152" s="40" t="n">
        <v>573850.6</v>
      </c>
      <c r="J152" s="35" t="n">
        <f aca="false">+I152/H152*100</f>
        <v>147.292248459959</v>
      </c>
      <c r="K152" s="41" t="n">
        <f aca="false">C152+G152</f>
        <v>1700.5</v>
      </c>
      <c r="L152" s="39" t="n">
        <f aca="false">SUM(D152+H152)</f>
        <v>11203900</v>
      </c>
      <c r="M152" s="40" t="n">
        <f aca="false">SUM(E152+I152)</f>
        <v>11219041.31</v>
      </c>
      <c r="N152" s="35" t="n">
        <f aca="false">+M152/L152*100</f>
        <v>100.135143209061</v>
      </c>
    </row>
    <row r="153" customFormat="false" ht="21" hidden="false" customHeight="true" outlineLevel="0" collapsed="false">
      <c r="A153" s="59" t="s">
        <v>141</v>
      </c>
      <c r="B153" s="97" t="s">
        <v>142</v>
      </c>
      <c r="C153" s="30" t="n">
        <v>63436.7</v>
      </c>
      <c r="D153" s="32" t="n">
        <f aca="false">SUM(D154:D167)</f>
        <v>362385693</v>
      </c>
      <c r="E153" s="32" t="n">
        <f aca="false">SUM(E154:E167)</f>
        <v>358956003.65</v>
      </c>
      <c r="F153" s="33" t="n">
        <f aca="false">+E153/D153*100</f>
        <v>99.0535803658231</v>
      </c>
      <c r="G153" s="34" t="n">
        <v>7392.8</v>
      </c>
      <c r="H153" s="32" t="n">
        <f aca="false">SUM(H154:H167)</f>
        <v>90271137</v>
      </c>
      <c r="I153" s="32" t="n">
        <f aca="false">SUM(I154:I167)</f>
        <v>82420301.79</v>
      </c>
      <c r="J153" s="33" t="n">
        <f aca="false">+I153/H153*100</f>
        <v>91.3030504866688</v>
      </c>
      <c r="K153" s="34" t="n">
        <f aca="false">SUM(C153+G153)</f>
        <v>70829.5</v>
      </c>
      <c r="L153" s="31" t="n">
        <f aca="false">SUM(D153+H153)</f>
        <v>452656830</v>
      </c>
      <c r="M153" s="32" t="n">
        <f aca="false">SUM(E153+I153)</f>
        <v>441376305.44</v>
      </c>
      <c r="N153" s="33" t="n">
        <f aca="false">+M153/L153*100</f>
        <v>97.5079301112059</v>
      </c>
    </row>
    <row r="154" customFormat="false" ht="46.5" hidden="false" customHeight="false" outlineLevel="0" collapsed="false">
      <c r="A154" s="98" t="s">
        <v>143</v>
      </c>
      <c r="B154" s="96" t="s">
        <v>144</v>
      </c>
      <c r="C154" s="30"/>
      <c r="D154" s="40" t="n">
        <v>29142652</v>
      </c>
      <c r="E154" s="40" t="n">
        <v>29060591.59</v>
      </c>
      <c r="F154" s="35" t="n">
        <f aca="false">+E154/D154*100</f>
        <v>99.7184181796495</v>
      </c>
      <c r="G154" s="41"/>
      <c r="H154" s="40" t="n">
        <v>205621.16</v>
      </c>
      <c r="I154" s="40" t="n">
        <v>767876.51</v>
      </c>
      <c r="J154" s="35" t="n">
        <f aca="false">+I154/H154*100</f>
        <v>373.44235875335</v>
      </c>
      <c r="K154" s="41"/>
      <c r="L154" s="40" t="n">
        <f aca="false">SUM(D154+H154)</f>
        <v>29348273.16</v>
      </c>
      <c r="M154" s="40" t="n">
        <f aca="false">SUM(E154+I154)</f>
        <v>29828468.1</v>
      </c>
      <c r="N154" s="35" t="n">
        <f aca="false">+M154/L154*100</f>
        <v>101.636194870417</v>
      </c>
    </row>
    <row r="155" customFormat="false" ht="46.5" hidden="false" customHeight="false" outlineLevel="0" collapsed="false">
      <c r="A155" s="98" t="s">
        <v>145</v>
      </c>
      <c r="B155" s="96" t="s">
        <v>146</v>
      </c>
      <c r="C155" s="30"/>
      <c r="D155" s="40" t="n">
        <v>6473054</v>
      </c>
      <c r="E155" s="40" t="n">
        <v>6473054</v>
      </c>
      <c r="F155" s="35" t="n">
        <f aca="false">+E155/D155*100</f>
        <v>100</v>
      </c>
      <c r="G155" s="41"/>
      <c r="H155" s="40" t="n">
        <v>1978.84</v>
      </c>
      <c r="I155" s="40" t="n">
        <v>85273.08</v>
      </c>
      <c r="J155" s="99" t="n">
        <f aca="false">+I155/H155*100</f>
        <v>4309.24582078389</v>
      </c>
      <c r="K155" s="41"/>
      <c r="L155" s="40" t="n">
        <f aca="false">SUM(D155+H155)</f>
        <v>6475032.84</v>
      </c>
      <c r="M155" s="40" t="n">
        <f aca="false">SUM(E155+I155)</f>
        <v>6558327.08</v>
      </c>
      <c r="N155" s="35" t="n">
        <f aca="false">+M155/L155*100</f>
        <v>101.286391004621</v>
      </c>
    </row>
    <row r="156" customFormat="false" ht="62" hidden="false" customHeight="false" outlineLevel="0" collapsed="false">
      <c r="A156" s="98" t="s">
        <v>147</v>
      </c>
      <c r="B156" s="96" t="s">
        <v>148</v>
      </c>
      <c r="C156" s="30"/>
      <c r="D156" s="40" t="n">
        <v>110644283</v>
      </c>
      <c r="E156" s="40" t="n">
        <v>109726862.22</v>
      </c>
      <c r="F156" s="35" t="n">
        <f aca="false">+E156/D156*100</f>
        <v>99.1708376111941</v>
      </c>
      <c r="G156" s="41"/>
      <c r="H156" s="39" t="n">
        <v>1583253</v>
      </c>
      <c r="I156" s="40" t="n">
        <v>5421394.39</v>
      </c>
      <c r="J156" s="35" t="n">
        <f aca="false">+I156/H156*100</f>
        <v>342.421229582385</v>
      </c>
      <c r="K156" s="41"/>
      <c r="L156" s="40" t="n">
        <f aca="false">SUM(D156+H156)</f>
        <v>112227536</v>
      </c>
      <c r="M156" s="40" t="n">
        <f aca="false">SUM(E156+I156)</f>
        <v>115148256.61</v>
      </c>
      <c r="N156" s="35" t="n">
        <f aca="false">+M156/L156*100</f>
        <v>102.602499096122</v>
      </c>
    </row>
    <row r="157" customFormat="false" ht="108.5" hidden="false" customHeight="false" outlineLevel="0" collapsed="false">
      <c r="A157" s="98" t="s">
        <v>149</v>
      </c>
      <c r="B157" s="96" t="s">
        <v>150</v>
      </c>
      <c r="C157" s="30"/>
      <c r="D157" s="39" t="n">
        <v>16153745</v>
      </c>
      <c r="E157" s="40" t="n">
        <v>16153744.46</v>
      </c>
      <c r="F157" s="35" t="n">
        <f aca="false">+E157/D157*100</f>
        <v>99.9999966571219</v>
      </c>
      <c r="G157" s="41"/>
      <c r="H157" s="39" t="n">
        <v>279660</v>
      </c>
      <c r="I157" s="40" t="n">
        <v>1264443.7</v>
      </c>
      <c r="J157" s="35" t="n">
        <f aca="false">+I157/H157*100</f>
        <v>452.136058070514</v>
      </c>
      <c r="K157" s="41"/>
      <c r="L157" s="39" t="n">
        <f aca="false">SUM(D157+H157)</f>
        <v>16433405</v>
      </c>
      <c r="M157" s="40" t="n">
        <f aca="false">SUM(E157+I157)</f>
        <v>17418188.16</v>
      </c>
      <c r="N157" s="35" t="n">
        <f aca="false">+M157/L157*100</f>
        <v>105.992569160195</v>
      </c>
    </row>
    <row r="158" customFormat="false" ht="31" hidden="false" customHeight="false" outlineLevel="0" collapsed="false">
      <c r="A158" s="98" t="s">
        <v>151</v>
      </c>
      <c r="B158" s="96" t="s">
        <v>152</v>
      </c>
      <c r="C158" s="30"/>
      <c r="D158" s="39" t="n">
        <v>10051720</v>
      </c>
      <c r="E158" s="40" t="n">
        <v>9839454.3</v>
      </c>
      <c r="F158" s="35" t="n">
        <f aca="false">+E158/D158*100</f>
        <v>97.8882648939684</v>
      </c>
      <c r="G158" s="41"/>
      <c r="H158" s="39" t="n">
        <v>95300</v>
      </c>
      <c r="I158" s="40" t="n">
        <v>84891.3</v>
      </c>
      <c r="J158" s="35" t="n">
        <f aca="false">+I158/H158*100</f>
        <v>89.0779643231899</v>
      </c>
      <c r="K158" s="41"/>
      <c r="L158" s="39" t="n">
        <f aca="false">SUM(D158+H158)</f>
        <v>10147020</v>
      </c>
      <c r="M158" s="40" t="n">
        <f aca="false">SUM(E158+I158)</f>
        <v>9924345.6</v>
      </c>
      <c r="N158" s="35" t="n">
        <f aca="false">+M158/L158*100</f>
        <v>97.8055192558998</v>
      </c>
    </row>
    <row r="159" customFormat="false" ht="18" hidden="false" customHeight="false" outlineLevel="0" collapsed="false">
      <c r="A159" s="98" t="s">
        <v>153</v>
      </c>
      <c r="B159" s="96" t="s">
        <v>154</v>
      </c>
      <c r="C159" s="30"/>
      <c r="D159" s="39" t="n">
        <v>71506518</v>
      </c>
      <c r="E159" s="40" t="n">
        <v>71506512.31</v>
      </c>
      <c r="F159" s="35" t="n">
        <f aca="false">+E159/D159*100</f>
        <v>99.9999920426834</v>
      </c>
      <c r="G159" s="41"/>
      <c r="H159" s="39" t="n">
        <v>2169774</v>
      </c>
      <c r="I159" s="40" t="n">
        <v>3368912.93</v>
      </c>
      <c r="J159" s="35" t="n">
        <f aca="false">+I159/H159*100</f>
        <v>155.265614299001</v>
      </c>
      <c r="K159" s="41"/>
      <c r="L159" s="39" t="n">
        <f aca="false">SUM(D159+H159)</f>
        <v>73676292</v>
      </c>
      <c r="M159" s="40" t="n">
        <f aca="false">SUM(E159+I159)</f>
        <v>74875425.24</v>
      </c>
      <c r="N159" s="35" t="n">
        <f aca="false">+M159/L159*100</f>
        <v>101.627570019403</v>
      </c>
    </row>
    <row r="160" customFormat="false" ht="30.75" hidden="false" customHeight="true" outlineLevel="0" collapsed="false">
      <c r="A160" s="98" t="s">
        <v>155</v>
      </c>
      <c r="B160" s="96" t="s">
        <v>156</v>
      </c>
      <c r="C160" s="30"/>
      <c r="D160" s="39" t="n">
        <v>103235258</v>
      </c>
      <c r="E160" s="40" t="n">
        <v>101414810.37</v>
      </c>
      <c r="F160" s="35" t="n">
        <f aca="false">+E160/D160*100</f>
        <v>98.2366028183898</v>
      </c>
      <c r="G160" s="41"/>
      <c r="H160" s="39" t="n">
        <v>40604350</v>
      </c>
      <c r="I160" s="40" t="n">
        <v>35389871.66</v>
      </c>
      <c r="J160" s="35" t="n">
        <f aca="false">+I160/H160*100</f>
        <v>87.1578332370793</v>
      </c>
      <c r="K160" s="41"/>
      <c r="L160" s="39" t="n">
        <f aca="false">SUM(D160+H160)</f>
        <v>143839608</v>
      </c>
      <c r="M160" s="40" t="n">
        <f aca="false">SUM(E160+I160)</f>
        <v>136804682.03</v>
      </c>
      <c r="N160" s="35" t="n">
        <f aca="false">+M160/L160*100</f>
        <v>95.1091871927237</v>
      </c>
    </row>
    <row r="161" customFormat="false" ht="62" hidden="false" customHeight="false" outlineLevel="0" collapsed="false">
      <c r="A161" s="98" t="s">
        <v>157</v>
      </c>
      <c r="B161" s="96" t="s">
        <v>158</v>
      </c>
      <c r="C161" s="30"/>
      <c r="D161" s="39" t="n">
        <v>12510089</v>
      </c>
      <c r="E161" s="40" t="n">
        <v>12218674.17</v>
      </c>
      <c r="F161" s="35" t="n">
        <f aca="false">+E161/D161*100</f>
        <v>97.670561496405</v>
      </c>
      <c r="G161" s="41"/>
      <c r="H161" s="39" t="n">
        <v>1200400</v>
      </c>
      <c r="I161" s="40" t="n">
        <v>702679.25</v>
      </c>
      <c r="J161" s="35" t="n">
        <f aca="false">+I161/H161*100</f>
        <v>58.5370918027324</v>
      </c>
      <c r="K161" s="41"/>
      <c r="L161" s="39" t="n">
        <f aca="false">SUM(D161+H161)</f>
        <v>13710489</v>
      </c>
      <c r="M161" s="40" t="n">
        <f aca="false">SUM(E161+I161)</f>
        <v>12921353.42</v>
      </c>
      <c r="N161" s="35" t="n">
        <f aca="false">+M161/L161*100</f>
        <v>94.2442929643137</v>
      </c>
    </row>
    <row r="162" customFormat="false" ht="17.25" hidden="false" customHeight="true" outlineLevel="0" collapsed="false">
      <c r="A162" s="98" t="s">
        <v>159</v>
      </c>
      <c r="B162" s="96" t="s">
        <v>160</v>
      </c>
      <c r="C162" s="30"/>
      <c r="D162" s="39" t="n">
        <v>1099284</v>
      </c>
      <c r="E162" s="40" t="n">
        <v>1081472.26</v>
      </c>
      <c r="F162" s="35" t="n">
        <f aca="false">+E162/D162*100</f>
        <v>98.3796962386426</v>
      </c>
      <c r="G162" s="41"/>
      <c r="H162" s="39" t="n">
        <v>277400</v>
      </c>
      <c r="I162" s="40" t="n">
        <v>354958.97</v>
      </c>
      <c r="J162" s="35" t="n">
        <f aca="false">+I162/H162*100</f>
        <v>127.959253785148</v>
      </c>
      <c r="K162" s="41"/>
      <c r="L162" s="39" t="n">
        <f aca="false">SUM(D162+H162)</f>
        <v>1376684</v>
      </c>
      <c r="M162" s="40" t="n">
        <f aca="false">SUM(E162+I162)</f>
        <v>1436431.23</v>
      </c>
      <c r="N162" s="35" t="n">
        <f aca="false">+M162/L162*100</f>
        <v>104.339937850661</v>
      </c>
    </row>
    <row r="163" customFormat="false" ht="18" hidden="true" customHeight="false" outlineLevel="0" collapsed="false">
      <c r="A163" s="98" t="s">
        <v>161</v>
      </c>
      <c r="B163" s="96" t="s">
        <v>142</v>
      </c>
      <c r="C163" s="30"/>
      <c r="D163" s="39"/>
      <c r="E163" s="40"/>
      <c r="F163" s="35" t="e">
        <f aca="false">+E163/D163*100</f>
        <v>#DIV/0!</v>
      </c>
      <c r="G163" s="41"/>
      <c r="H163" s="39"/>
      <c r="I163" s="40"/>
      <c r="J163" s="35" t="e">
        <f aca="false">+I163/H163*100</f>
        <v>#DIV/0!</v>
      </c>
      <c r="K163" s="41"/>
      <c r="L163" s="39" t="n">
        <f aca="false">SUM(D163+H163)</f>
        <v>0</v>
      </c>
      <c r="M163" s="40" t="n">
        <f aca="false">SUM(E163+I163)</f>
        <v>0</v>
      </c>
      <c r="N163" s="35" t="e">
        <f aca="false">+M163/L163*100</f>
        <v>#DIV/0!</v>
      </c>
    </row>
    <row r="164" customFormat="false" ht="30.75" hidden="false" customHeight="true" outlineLevel="0" collapsed="false">
      <c r="A164" s="98" t="s">
        <v>162</v>
      </c>
      <c r="B164" s="96" t="s">
        <v>163</v>
      </c>
      <c r="C164" s="30"/>
      <c r="D164" s="39" t="n">
        <v>534440</v>
      </c>
      <c r="E164" s="40" t="n">
        <v>448926.38</v>
      </c>
      <c r="F164" s="35" t="n">
        <f aca="false">+E164/D164*100</f>
        <v>83.9993975001871</v>
      </c>
      <c r="G164" s="41"/>
      <c r="H164" s="39"/>
      <c r="I164" s="40"/>
      <c r="J164" s="35"/>
      <c r="K164" s="41"/>
      <c r="L164" s="39" t="n">
        <f aca="false">SUM(D164+H164)</f>
        <v>534440</v>
      </c>
      <c r="M164" s="40" t="n">
        <f aca="false">SUM(E164+I164)</f>
        <v>448926.38</v>
      </c>
      <c r="N164" s="35" t="n">
        <f aca="false">+M164/L164*100</f>
        <v>83.9993975001871</v>
      </c>
    </row>
    <row r="165" customFormat="false" ht="18" hidden="false" customHeight="false" outlineLevel="0" collapsed="false">
      <c r="A165" s="98" t="s">
        <v>164</v>
      </c>
      <c r="B165" s="96" t="s">
        <v>165</v>
      </c>
      <c r="C165" s="30"/>
      <c r="D165" s="39" t="n">
        <v>1034650</v>
      </c>
      <c r="E165" s="40" t="n">
        <v>1031901.59</v>
      </c>
      <c r="F165" s="35" t="n">
        <f aca="false">+E165/D165*100</f>
        <v>99.7343633112647</v>
      </c>
      <c r="G165" s="41"/>
      <c r="H165" s="39"/>
      <c r="I165" s="40"/>
      <c r="J165" s="35"/>
      <c r="K165" s="41"/>
      <c r="L165" s="39" t="n">
        <f aca="false">SUM(D165+H165)</f>
        <v>1034650</v>
      </c>
      <c r="M165" s="40" t="n">
        <f aca="false">SUM(E165+I165)</f>
        <v>1031901.59</v>
      </c>
      <c r="N165" s="35" t="n">
        <f aca="false">+M165/L165*100</f>
        <v>99.7343633112647</v>
      </c>
    </row>
    <row r="166" customFormat="false" ht="18" hidden="false" customHeight="false" outlineLevel="0" collapsed="false">
      <c r="A166" s="98" t="s">
        <v>166</v>
      </c>
      <c r="B166" s="96" t="s">
        <v>167</v>
      </c>
      <c r="C166" s="30"/>
      <c r="D166" s="39"/>
      <c r="E166" s="40"/>
      <c r="F166" s="35"/>
      <c r="G166" s="41"/>
      <c r="H166" s="39" t="n">
        <v>43853400</v>
      </c>
      <c r="I166" s="40" t="n">
        <v>34980000</v>
      </c>
      <c r="J166" s="35" t="n">
        <f aca="false">+I166/H166*100</f>
        <v>79.7657650262009</v>
      </c>
      <c r="K166" s="41"/>
      <c r="L166" s="39" t="n">
        <f aca="false">SUM(D166+H166)</f>
        <v>43853400</v>
      </c>
      <c r="M166" s="40" t="n">
        <f aca="false">SUM(E166+I166)</f>
        <v>34980000</v>
      </c>
      <c r="N166" s="35" t="n">
        <f aca="false">+M166/L166*100</f>
        <v>79.7657650262009</v>
      </c>
    </row>
    <row r="167" customFormat="false" ht="93" hidden="true" customHeight="false" outlineLevel="0" collapsed="false">
      <c r="A167" s="98" t="s">
        <v>168</v>
      </c>
      <c r="B167" s="96" t="s">
        <v>169</v>
      </c>
      <c r="C167" s="30"/>
      <c r="D167" s="39"/>
      <c r="E167" s="40"/>
      <c r="F167" s="40" t="e">
        <f aca="false">+E167/D167*100</f>
        <v>#DIV/0!</v>
      </c>
      <c r="G167" s="41"/>
      <c r="H167" s="39"/>
      <c r="I167" s="40"/>
      <c r="J167" s="35"/>
      <c r="K167" s="41"/>
      <c r="L167" s="39" t="n">
        <f aca="false">SUM(D167+H167)</f>
        <v>0</v>
      </c>
      <c r="M167" s="40" t="n">
        <f aca="false">SUM(E167+I167)</f>
        <v>0</v>
      </c>
      <c r="N167" s="35" t="e">
        <f aca="false">+M167/L167*100</f>
        <v>#DIV/0!</v>
      </c>
    </row>
    <row r="168" customFormat="false" ht="21" hidden="false" customHeight="true" outlineLevel="0" collapsed="false">
      <c r="A168" s="59" t="s">
        <v>170</v>
      </c>
      <c r="B168" s="97" t="s">
        <v>171</v>
      </c>
      <c r="C168" s="30" t="n">
        <v>95167.6</v>
      </c>
      <c r="D168" s="32" t="n">
        <f aca="false">SUM(D169:D184)</f>
        <v>660447347.19</v>
      </c>
      <c r="E168" s="32" t="n">
        <f aca="false">SUM(E169:E184)</f>
        <v>656097719.73</v>
      </c>
      <c r="F168" s="33" t="n">
        <f aca="false">+E168/D168*100</f>
        <v>99.3414119265515</v>
      </c>
      <c r="G168" s="32" t="n">
        <v>2855</v>
      </c>
      <c r="H168" s="32" t="n">
        <f aca="false">SUM(H169:H184)</f>
        <v>76938678</v>
      </c>
      <c r="I168" s="32" t="n">
        <f aca="false">SUM(I169:I184)</f>
        <v>123358247.72</v>
      </c>
      <c r="J168" s="32" t="n">
        <f aca="false">+I168/H168*100</f>
        <v>160.33320421752</v>
      </c>
      <c r="K168" s="32" t="n">
        <f aca="false">SUM(C168+G168)</f>
        <v>98022.6</v>
      </c>
      <c r="L168" s="32" t="n">
        <f aca="false">SUM(D168+H168)</f>
        <v>737386025.19</v>
      </c>
      <c r="M168" s="32" t="n">
        <f aca="false">SUM(E168+I168)</f>
        <v>779455967.45</v>
      </c>
      <c r="N168" s="33" t="n">
        <f aca="false">+M168/L168*100</f>
        <v>105.705280656649</v>
      </c>
    </row>
    <row r="169" customFormat="false" ht="20.25" hidden="false" customHeight="true" outlineLevel="0" collapsed="false">
      <c r="A169" s="98" t="s">
        <v>172</v>
      </c>
      <c r="B169" s="96" t="s">
        <v>173</v>
      </c>
      <c r="C169" s="30"/>
      <c r="D169" s="40" t="n">
        <v>180765266.5</v>
      </c>
      <c r="E169" s="40" t="n">
        <v>179581196.01</v>
      </c>
      <c r="F169" s="35" t="n">
        <f aca="false">+E169/D169*100</f>
        <v>99.3449679172741</v>
      </c>
      <c r="G169" s="41"/>
      <c r="H169" s="40" t="n">
        <v>26570415</v>
      </c>
      <c r="I169" s="40" t="n">
        <v>34086153.44</v>
      </c>
      <c r="J169" s="35" t="n">
        <f aca="false">+I169/H169*100</f>
        <v>128.286116118247</v>
      </c>
      <c r="K169" s="41"/>
      <c r="L169" s="40" t="n">
        <f aca="false">SUM(D169+H169)</f>
        <v>207335681.5</v>
      </c>
      <c r="M169" s="40" t="n">
        <f aca="false">SUM(E169+I169)</f>
        <v>213667349.45</v>
      </c>
      <c r="N169" s="35" t="n">
        <f aca="false">+M169/L169*100</f>
        <v>103.05382455359</v>
      </c>
    </row>
    <row r="170" customFormat="false" ht="65.25" hidden="false" customHeight="true" outlineLevel="0" collapsed="false">
      <c r="A170" s="98" t="s">
        <v>174</v>
      </c>
      <c r="B170" s="96" t="s">
        <v>175</v>
      </c>
      <c r="C170" s="30"/>
      <c r="D170" s="40" t="n">
        <v>161709611</v>
      </c>
      <c r="E170" s="40" t="n">
        <v>160327261.05</v>
      </c>
      <c r="F170" s="35" t="n">
        <f aca="false">+E170/D170*100</f>
        <v>99.1451652493308</v>
      </c>
      <c r="G170" s="41"/>
      <c r="H170" s="40" t="n">
        <v>7483357</v>
      </c>
      <c r="I170" s="40" t="n">
        <v>17064012.03</v>
      </c>
      <c r="J170" s="35" t="n">
        <f aca="false">+I170/H170*100</f>
        <v>228.026165663351</v>
      </c>
      <c r="K170" s="41"/>
      <c r="L170" s="39" t="n">
        <f aca="false">SUM(D170+H170)</f>
        <v>169192968</v>
      </c>
      <c r="M170" s="40" t="n">
        <f aca="false">SUM(E170+I170)</f>
        <v>177391273.08</v>
      </c>
      <c r="N170" s="35" t="n">
        <f aca="false">+M170/L170*100</f>
        <v>104.845535353455</v>
      </c>
    </row>
    <row r="171" customFormat="false" ht="18" hidden="false" customHeight="false" outlineLevel="0" collapsed="false">
      <c r="A171" s="98" t="s">
        <v>176</v>
      </c>
      <c r="B171" s="96" t="s">
        <v>177</v>
      </c>
      <c r="C171" s="30"/>
      <c r="D171" s="40" t="n">
        <v>24182000</v>
      </c>
      <c r="E171" s="40" t="n">
        <v>24179116.73</v>
      </c>
      <c r="F171" s="35" t="n">
        <f aca="false">+E171/D171*100</f>
        <v>99.9880767926557</v>
      </c>
      <c r="G171" s="41"/>
      <c r="H171" s="39" t="n">
        <v>450850</v>
      </c>
      <c r="I171" s="40" t="n">
        <v>4759102.82</v>
      </c>
      <c r="J171" s="100" t="n">
        <f aca="false">+I171/H171*100</f>
        <v>1055.58452256848</v>
      </c>
      <c r="K171" s="41"/>
      <c r="L171" s="39" t="n">
        <f aca="false">SUM(D171+H171)</f>
        <v>24632850</v>
      </c>
      <c r="M171" s="40" t="n">
        <f aca="false">SUM(E171+I171)</f>
        <v>28938219.55</v>
      </c>
      <c r="N171" s="35" t="n">
        <f aca="false">+M171/L171*100</f>
        <v>117.478162494393</v>
      </c>
    </row>
    <row r="172" customFormat="false" ht="19.5" hidden="false" customHeight="true" outlineLevel="0" collapsed="false">
      <c r="A172" s="98" t="s">
        <v>178</v>
      </c>
      <c r="B172" s="96" t="s">
        <v>179</v>
      </c>
      <c r="C172" s="30"/>
      <c r="D172" s="40" t="n">
        <v>30806100</v>
      </c>
      <c r="E172" s="40" t="n">
        <v>30473906.46</v>
      </c>
      <c r="F172" s="35" t="n">
        <f aca="false">+E172/D172*100</f>
        <v>98.9216631121758</v>
      </c>
      <c r="G172" s="41"/>
      <c r="H172" s="40" t="n">
        <v>154316</v>
      </c>
      <c r="I172" s="40" t="n">
        <v>324599.99</v>
      </c>
      <c r="J172" s="35" t="n">
        <f aca="false">+I172/H172*100</f>
        <v>210.347591954172</v>
      </c>
      <c r="K172" s="41"/>
      <c r="L172" s="39" t="n">
        <f aca="false">SUM(D172+H172)</f>
        <v>30960416</v>
      </c>
      <c r="M172" s="40" t="n">
        <f aca="false">SUM(E172+I172)</f>
        <v>30798506.45</v>
      </c>
      <c r="N172" s="35" t="n">
        <f aca="false">+M172/L172*100</f>
        <v>99.4770433640168</v>
      </c>
    </row>
    <row r="173" customFormat="false" ht="18.75" hidden="false" customHeight="true" outlineLevel="0" collapsed="false">
      <c r="A173" s="98" t="s">
        <v>180</v>
      </c>
      <c r="B173" s="96" t="s">
        <v>181</v>
      </c>
      <c r="C173" s="30"/>
      <c r="D173" s="40" t="n">
        <v>19402620</v>
      </c>
      <c r="E173" s="40" t="n">
        <v>19331032.28</v>
      </c>
      <c r="F173" s="35" t="n">
        <f aca="false">+E173/D173*100</f>
        <v>99.6310409625092</v>
      </c>
      <c r="G173" s="41"/>
      <c r="H173" s="39" t="n">
        <v>83000</v>
      </c>
      <c r="I173" s="40" t="n">
        <v>2496548.32</v>
      </c>
      <c r="J173" s="99" t="n">
        <f aca="false">+I173/H173*100</f>
        <v>3007.88954216867</v>
      </c>
      <c r="K173" s="41"/>
      <c r="L173" s="40" t="n">
        <f aca="false">SUM(D173+H173)</f>
        <v>19485620</v>
      </c>
      <c r="M173" s="40" t="n">
        <f aca="false">SUM(E173+I173)</f>
        <v>21827580.6</v>
      </c>
      <c r="N173" s="35" t="n">
        <f aca="false">+M173/L173*100</f>
        <v>112.018917540217</v>
      </c>
    </row>
    <row r="174" customFormat="false" ht="16.5" hidden="false" customHeight="true" outlineLevel="0" collapsed="false">
      <c r="A174" s="98" t="s">
        <v>182</v>
      </c>
      <c r="B174" s="96" t="s">
        <v>183</v>
      </c>
      <c r="C174" s="30"/>
      <c r="D174" s="40" t="n">
        <v>9649860</v>
      </c>
      <c r="E174" s="40" t="n">
        <v>9574978.01</v>
      </c>
      <c r="F174" s="35" t="n">
        <f aca="false">+E174/D174*100</f>
        <v>99.2240095711233</v>
      </c>
      <c r="G174" s="41"/>
      <c r="H174" s="39" t="n">
        <v>1400000</v>
      </c>
      <c r="I174" s="40" t="n">
        <v>5574322.09</v>
      </c>
      <c r="J174" s="35" t="n">
        <f aca="false">+I174/H174*100</f>
        <v>398.165863571429</v>
      </c>
      <c r="K174" s="41"/>
      <c r="L174" s="40" t="n">
        <f aca="false">SUM(D174+H174)</f>
        <v>11049860</v>
      </c>
      <c r="M174" s="40" t="n">
        <f aca="false">SUM(E174+I174)</f>
        <v>15149300.1</v>
      </c>
      <c r="N174" s="35" t="n">
        <f aca="false">+M174/L174*100</f>
        <v>137.099475468468</v>
      </c>
    </row>
    <row r="175" customFormat="false" ht="46.5" hidden="false" customHeight="false" outlineLevel="0" collapsed="false">
      <c r="A175" s="98" t="s">
        <v>184</v>
      </c>
      <c r="B175" s="96" t="s">
        <v>185</v>
      </c>
      <c r="C175" s="30"/>
      <c r="D175" s="39" t="n">
        <v>103892220</v>
      </c>
      <c r="E175" s="40" t="n">
        <v>103269058.61</v>
      </c>
      <c r="F175" s="35" t="n">
        <f aca="false">+E175/D175*100</f>
        <v>99.400184739531</v>
      </c>
      <c r="G175" s="41"/>
      <c r="H175" s="39" t="n">
        <v>32240</v>
      </c>
      <c r="I175" s="40" t="n">
        <v>226682.54</v>
      </c>
      <c r="J175" s="35" t="n">
        <f aca="false">+I175/H175*100</f>
        <v>703.109615384615</v>
      </c>
      <c r="K175" s="41"/>
      <c r="L175" s="39" t="n">
        <f aca="false">SUM(D175+H175)</f>
        <v>103924460</v>
      </c>
      <c r="M175" s="40" t="n">
        <f aca="false">SUM(E175+I175)</f>
        <v>103495741.15</v>
      </c>
      <c r="N175" s="35" t="n">
        <f aca="false">+M175/L175*100</f>
        <v>99.5874706974662</v>
      </c>
    </row>
    <row r="176" customFormat="false" ht="77.5" hidden="false" customHeight="false" outlineLevel="0" collapsed="false">
      <c r="A176" s="98" t="s">
        <v>186</v>
      </c>
      <c r="B176" s="96" t="s">
        <v>187</v>
      </c>
      <c r="C176" s="30"/>
      <c r="D176" s="40" t="n">
        <v>41888860</v>
      </c>
      <c r="E176" s="40" t="n">
        <v>41823533.01</v>
      </c>
      <c r="F176" s="35" t="n">
        <f aca="false">+E176/D176*100</f>
        <v>99.8440468659209</v>
      </c>
      <c r="G176" s="41"/>
      <c r="H176" s="40" t="n">
        <v>5754900</v>
      </c>
      <c r="I176" s="40" t="n">
        <v>23720175.88</v>
      </c>
      <c r="J176" s="35" t="n">
        <f aca="false">+I176/H176*100</f>
        <v>412.17355436237</v>
      </c>
      <c r="K176" s="41"/>
      <c r="L176" s="40" t="n">
        <f aca="false">SUM(D176+H176)</f>
        <v>47643760</v>
      </c>
      <c r="M176" s="40" t="n">
        <f aca="false">SUM(E176+I176)</f>
        <v>65543708.89</v>
      </c>
      <c r="N176" s="35" t="n">
        <f aca="false">+M176/L176*100</f>
        <v>137.57039513674</v>
      </c>
    </row>
    <row r="177" customFormat="false" ht="31" hidden="false" customHeight="false" outlineLevel="0" collapsed="false">
      <c r="A177" s="98" t="s">
        <v>188</v>
      </c>
      <c r="B177" s="96" t="s">
        <v>189</v>
      </c>
      <c r="C177" s="30"/>
      <c r="D177" s="40" t="n">
        <v>4483420</v>
      </c>
      <c r="E177" s="40" t="n">
        <v>4453007.35</v>
      </c>
      <c r="F177" s="35" t="n">
        <f aca="false">+E177/D177*100</f>
        <v>99.3216640421821</v>
      </c>
      <c r="G177" s="41"/>
      <c r="H177" s="39" t="n">
        <v>5144200</v>
      </c>
      <c r="I177" s="40" t="n">
        <v>4187994.07</v>
      </c>
      <c r="J177" s="35" t="n">
        <f aca="false">+I177/H177*100</f>
        <v>81.4119604603243</v>
      </c>
      <c r="K177" s="41"/>
      <c r="L177" s="39" t="n">
        <f aca="false">SUM(D177+H177)</f>
        <v>9627620</v>
      </c>
      <c r="M177" s="40" t="n">
        <f aca="false">SUM(E177+I177)</f>
        <v>8641001.42</v>
      </c>
      <c r="N177" s="35" t="n">
        <f aca="false">+M177/L177*100</f>
        <v>89.7522068797896</v>
      </c>
    </row>
    <row r="178" customFormat="false" ht="18" hidden="true" customHeight="false" outlineLevel="0" collapsed="false">
      <c r="A178" s="98" t="s">
        <v>190</v>
      </c>
      <c r="B178" s="96" t="s">
        <v>191</v>
      </c>
      <c r="C178" s="30"/>
      <c r="D178" s="39"/>
      <c r="E178" s="40"/>
      <c r="F178" s="35" t="e">
        <f aca="false">+E178/D178*100</f>
        <v>#DIV/0!</v>
      </c>
      <c r="G178" s="41"/>
      <c r="H178" s="39"/>
      <c r="I178" s="40"/>
      <c r="J178" s="35" t="e">
        <f aca="false">+I178/H178*100</f>
        <v>#DIV/0!</v>
      </c>
      <c r="K178" s="41"/>
      <c r="L178" s="39" t="n">
        <f aca="false">SUM(D178+H178)</f>
        <v>0</v>
      </c>
      <c r="M178" s="40" t="n">
        <f aca="false">SUM(E178+I178)</f>
        <v>0</v>
      </c>
      <c r="N178" s="35" t="e">
        <f aca="false">+M178/L178*100</f>
        <v>#DIV/0!</v>
      </c>
    </row>
    <row r="179" customFormat="false" ht="18" hidden="false" customHeight="false" outlineLevel="0" collapsed="false">
      <c r="A179" s="98" t="s">
        <v>192</v>
      </c>
      <c r="B179" s="96" t="s">
        <v>193</v>
      </c>
      <c r="C179" s="30"/>
      <c r="D179" s="40" t="n">
        <v>6849000</v>
      </c>
      <c r="E179" s="40" t="n">
        <v>6660210.5</v>
      </c>
      <c r="F179" s="35" t="n">
        <f aca="false">+E179/D179*100</f>
        <v>97.2435465031391</v>
      </c>
      <c r="G179" s="41"/>
      <c r="H179" s="39"/>
      <c r="I179" s="40" t="n">
        <v>4843.25</v>
      </c>
      <c r="J179" s="35"/>
      <c r="K179" s="41"/>
      <c r="L179" s="40" t="n">
        <f aca="false">SUM(D179+H179)</f>
        <v>6849000</v>
      </c>
      <c r="M179" s="40" t="n">
        <f aca="false">SUM(E179+I179)</f>
        <v>6665053.75</v>
      </c>
      <c r="N179" s="35" t="n">
        <f aca="false">+M179/L179*100</f>
        <v>97.3142612060155</v>
      </c>
    </row>
    <row r="180" customFormat="false" ht="18" hidden="false" customHeight="false" outlineLevel="0" collapsed="false">
      <c r="A180" s="98" t="s">
        <v>194</v>
      </c>
      <c r="B180" s="96" t="s">
        <v>195</v>
      </c>
      <c r="C180" s="30"/>
      <c r="D180" s="40" t="n">
        <v>19106573.19</v>
      </c>
      <c r="E180" s="40" t="n">
        <v>19101544.01</v>
      </c>
      <c r="F180" s="35" t="n">
        <f aca="false">+E180/D180*100</f>
        <v>99.9736782731786</v>
      </c>
      <c r="G180" s="41"/>
      <c r="H180" s="39" t="n">
        <v>29455200</v>
      </c>
      <c r="I180" s="40" t="n">
        <v>29524773.75</v>
      </c>
      <c r="J180" s="35" t="n">
        <f aca="false">+I180/H180*100</f>
        <v>100.236201926994</v>
      </c>
      <c r="K180" s="41"/>
      <c r="L180" s="40" t="n">
        <f aca="false">SUM(D180+H180)</f>
        <v>48561773.19</v>
      </c>
      <c r="M180" s="40" t="n">
        <f aca="false">SUM(E180+I180)</f>
        <v>48626317.76</v>
      </c>
      <c r="N180" s="35" t="n">
        <f aca="false">+M180/L180*100</f>
        <v>100.132912300684</v>
      </c>
    </row>
    <row r="181" customFormat="false" ht="77.5" hidden="false" customHeight="false" outlineLevel="0" collapsed="false">
      <c r="A181" s="98" t="s">
        <v>196</v>
      </c>
      <c r="B181" s="96" t="s">
        <v>197</v>
      </c>
      <c r="C181" s="30"/>
      <c r="D181" s="40" t="n">
        <v>15381448</v>
      </c>
      <c r="E181" s="40" t="n">
        <v>15186985.14</v>
      </c>
      <c r="F181" s="35" t="n">
        <f aca="false">+E181/D181*100</f>
        <v>98.7357311223235</v>
      </c>
      <c r="G181" s="41"/>
      <c r="H181" s="39" t="n">
        <v>410200</v>
      </c>
      <c r="I181" s="40" t="n">
        <v>1389039.54</v>
      </c>
      <c r="J181" s="35" t="n">
        <f aca="false">+I181/H181*100</f>
        <v>338.624948805461</v>
      </c>
      <c r="K181" s="41"/>
      <c r="L181" s="39" t="n">
        <f aca="false">SUM(D181+H181)</f>
        <v>15791648</v>
      </c>
      <c r="M181" s="40" t="n">
        <f aca="false">SUM(E181+I181)</f>
        <v>16576024.68</v>
      </c>
      <c r="N181" s="35" t="n">
        <f aca="false">+M181/L181*100</f>
        <v>104.967034979503</v>
      </c>
    </row>
    <row r="182" customFormat="false" ht="31" hidden="true" customHeight="false" outlineLevel="0" collapsed="false">
      <c r="A182" s="98" t="s">
        <v>198</v>
      </c>
      <c r="B182" s="96" t="s">
        <v>199</v>
      </c>
      <c r="C182" s="30"/>
      <c r="D182" s="39"/>
      <c r="E182" s="40"/>
      <c r="F182" s="35" t="e">
        <f aca="false">+E182/D182*100</f>
        <v>#DIV/0!</v>
      </c>
      <c r="G182" s="41"/>
      <c r="H182" s="39"/>
      <c r="I182" s="40"/>
      <c r="J182" s="35"/>
      <c r="K182" s="41"/>
      <c r="L182" s="39" t="n">
        <f aca="false">SUM(D182+H182)</f>
        <v>0</v>
      </c>
      <c r="M182" s="40" t="n">
        <f aca="false">SUM(E182+I182)</f>
        <v>0</v>
      </c>
      <c r="N182" s="35" t="e">
        <f aca="false">+M182/L182*100</f>
        <v>#DIV/0!</v>
      </c>
    </row>
    <row r="183" customFormat="false" ht="31" hidden="false" customHeight="false" outlineLevel="0" collapsed="false">
      <c r="A183" s="98" t="s">
        <v>200</v>
      </c>
      <c r="B183" s="96" t="s">
        <v>201</v>
      </c>
      <c r="C183" s="30"/>
      <c r="D183" s="40" t="n">
        <v>1008800</v>
      </c>
      <c r="E183" s="40" t="n">
        <v>814764.12</v>
      </c>
      <c r="F183" s="35" t="n">
        <f aca="false">+E183/D183*100</f>
        <v>80.7656740681998</v>
      </c>
      <c r="G183" s="41"/>
      <c r="H183" s="39"/>
      <c r="I183" s="40"/>
      <c r="J183" s="35"/>
      <c r="K183" s="41"/>
      <c r="L183" s="39" t="n">
        <f aca="false">SUM(D183+H183)</f>
        <v>1008800</v>
      </c>
      <c r="M183" s="40" t="n">
        <f aca="false">SUM(E183+I183)</f>
        <v>814764.12</v>
      </c>
      <c r="N183" s="35" t="n">
        <f aca="false">+M183/L183*100</f>
        <v>80.7656740681998</v>
      </c>
    </row>
    <row r="184" customFormat="false" ht="46.5" hidden="false" customHeight="false" outlineLevel="0" collapsed="false">
      <c r="A184" s="98" t="s">
        <v>202</v>
      </c>
      <c r="B184" s="96" t="s">
        <v>203</v>
      </c>
      <c r="C184" s="30"/>
      <c r="D184" s="40" t="n">
        <v>41321568.5</v>
      </c>
      <c r="E184" s="40" t="n">
        <v>41321126.45</v>
      </c>
      <c r="F184" s="35" t="n">
        <f aca="false">+E184/D184*100</f>
        <v>99.9989302196987</v>
      </c>
      <c r="G184" s="41"/>
      <c r="H184" s="39"/>
      <c r="I184" s="40"/>
      <c r="J184" s="35"/>
      <c r="K184" s="41"/>
      <c r="L184" s="39" t="n">
        <f aca="false">SUM(D184+H184)</f>
        <v>41321568.5</v>
      </c>
      <c r="M184" s="40" t="n">
        <f aca="false">SUM(E184+I184)</f>
        <v>41321126.45</v>
      </c>
      <c r="N184" s="35" t="n">
        <f aca="false">+M184/L184*100</f>
        <v>99.9989302196987</v>
      </c>
    </row>
    <row r="185" customFormat="false" ht="31" hidden="false" customHeight="false" outlineLevel="0" collapsed="false">
      <c r="A185" s="59" t="s">
        <v>204</v>
      </c>
      <c r="B185" s="97" t="s">
        <v>205</v>
      </c>
      <c r="C185" s="30" t="n">
        <f aca="false">SUM(C186:C215)</f>
        <v>29598.1</v>
      </c>
      <c r="D185" s="31" t="n">
        <f aca="false">SUM(D186:D217)</f>
        <v>174656265</v>
      </c>
      <c r="E185" s="32" t="n">
        <f aca="false">SUM(E186:E217)</f>
        <v>172225822.23</v>
      </c>
      <c r="F185" s="33" t="n">
        <f aca="false">+E185/D185*100</f>
        <v>98.6084422622916</v>
      </c>
      <c r="G185" s="34" t="n">
        <f aca="false">SUM(G186:G215)</f>
        <v>6769.9</v>
      </c>
      <c r="H185" s="32" t="n">
        <f aca="false">SUM(H186:H217)</f>
        <v>33657843.08</v>
      </c>
      <c r="I185" s="32" t="n">
        <f aca="false">SUM(I186:I217)</f>
        <v>37484602.51</v>
      </c>
      <c r="J185" s="33" t="n">
        <f aca="false">+I185/H185*100</f>
        <v>111.369591987533</v>
      </c>
      <c r="K185" s="34" t="n">
        <f aca="false">SUM(K186:K215)</f>
        <v>36368</v>
      </c>
      <c r="L185" s="32" t="n">
        <f aca="false">SUM(L186:L217)</f>
        <v>208314108.08</v>
      </c>
      <c r="M185" s="32" t="n">
        <f aca="false">SUM(M186:M217)</f>
        <v>209710424.74</v>
      </c>
      <c r="N185" s="33" t="n">
        <f aca="false">+M185/L185*100</f>
        <v>100.670293852332</v>
      </c>
    </row>
    <row r="186" customFormat="false" ht="33" hidden="true" customHeight="true" outlineLevel="0" collapsed="false">
      <c r="A186" s="50"/>
      <c r="B186" s="96"/>
      <c r="C186" s="30" t="n">
        <v>0.6</v>
      </c>
      <c r="D186" s="39"/>
      <c r="E186" s="40"/>
      <c r="F186" s="35" t="e">
        <f aca="false">+E186/D186*100</f>
        <v>#DIV/0!</v>
      </c>
      <c r="G186" s="41"/>
      <c r="H186" s="39"/>
      <c r="I186" s="40"/>
      <c r="J186" s="35"/>
      <c r="K186" s="41" t="n">
        <f aca="false">C186+G186</f>
        <v>0.6</v>
      </c>
      <c r="L186" s="39" t="n">
        <f aca="false">SUM(D186+H186)</f>
        <v>0</v>
      </c>
      <c r="M186" s="40" t="n">
        <f aca="false">SUM(E186+I186)</f>
        <v>0</v>
      </c>
      <c r="N186" s="35" t="e">
        <f aca="false">+M186/L186*100</f>
        <v>#DIV/0!</v>
      </c>
    </row>
    <row r="187" customFormat="false" ht="46.5" hidden="false" customHeight="false" outlineLevel="0" collapsed="false">
      <c r="A187" s="50" t="s">
        <v>206</v>
      </c>
      <c r="B187" s="96" t="s">
        <v>207</v>
      </c>
      <c r="C187" s="30"/>
      <c r="D187" s="39" t="n">
        <v>9438200</v>
      </c>
      <c r="E187" s="40" t="n">
        <v>9438200</v>
      </c>
      <c r="F187" s="35" t="n">
        <f aca="false">+E187/D187*100</f>
        <v>100</v>
      </c>
      <c r="G187" s="41"/>
      <c r="H187" s="39"/>
      <c r="I187" s="40"/>
      <c r="J187" s="35"/>
      <c r="K187" s="41"/>
      <c r="L187" s="39" t="n">
        <f aca="false">SUM(D187+H187)</f>
        <v>9438200</v>
      </c>
      <c r="M187" s="40" t="n">
        <f aca="false">SUM(E187+I187)</f>
        <v>9438200</v>
      </c>
      <c r="N187" s="35" t="n">
        <f aca="false">+M187/L187*100</f>
        <v>100</v>
      </c>
    </row>
    <row r="188" customFormat="false" ht="31" hidden="false" customHeight="false" outlineLevel="0" collapsed="false">
      <c r="A188" s="50" t="s">
        <v>208</v>
      </c>
      <c r="B188" s="96" t="s">
        <v>209</v>
      </c>
      <c r="C188" s="30" t="n">
        <v>251.5</v>
      </c>
      <c r="D188" s="39" t="n">
        <v>16836598</v>
      </c>
      <c r="E188" s="40" t="n">
        <v>16716658.19</v>
      </c>
      <c r="F188" s="35" t="n">
        <f aca="false">+E188/D188*100</f>
        <v>99.2876244357678</v>
      </c>
      <c r="G188" s="41"/>
      <c r="H188" s="39" t="n">
        <v>10700</v>
      </c>
      <c r="I188" s="40" t="n">
        <v>372044.48</v>
      </c>
      <c r="J188" s="100" t="n">
        <f aca="false">+I188/H188*100</f>
        <v>3477.05121495327</v>
      </c>
      <c r="K188" s="41" t="n">
        <f aca="false">C188+G188</f>
        <v>251.5</v>
      </c>
      <c r="L188" s="39" t="n">
        <f aca="false">SUM(D188+H188)</f>
        <v>16847298</v>
      </c>
      <c r="M188" s="40" t="n">
        <f aca="false">SUM(E188+I188)</f>
        <v>17088702.67</v>
      </c>
      <c r="N188" s="35" t="n">
        <f aca="false">+M188/L188*100</f>
        <v>101.43289843867</v>
      </c>
    </row>
    <row r="189" customFormat="false" ht="31.5" hidden="true" customHeight="true" outlineLevel="0" collapsed="false">
      <c r="A189" s="50" t="s">
        <v>210</v>
      </c>
      <c r="B189" s="96" t="s">
        <v>211</v>
      </c>
      <c r="C189" s="30" t="n">
        <v>986.3</v>
      </c>
      <c r="D189" s="39"/>
      <c r="E189" s="40"/>
      <c r="F189" s="35" t="e">
        <f aca="false">+E189/D189*100</f>
        <v>#DIV/0!</v>
      </c>
      <c r="G189" s="41"/>
      <c r="H189" s="39"/>
      <c r="I189" s="40"/>
      <c r="J189" s="35"/>
      <c r="K189" s="41" t="n">
        <f aca="false">C189+G189</f>
        <v>986.3</v>
      </c>
      <c r="L189" s="39" t="n">
        <f aca="false">SUM(D189+H189)</f>
        <v>0</v>
      </c>
      <c r="M189" s="40" t="n">
        <f aca="false">SUM(E189+I189)</f>
        <v>0</v>
      </c>
      <c r="N189" s="35" t="e">
        <f aca="false">+M189/L189*100</f>
        <v>#DIV/0!</v>
      </c>
    </row>
    <row r="190" customFormat="false" ht="18" hidden="true" customHeight="true" outlineLevel="0" collapsed="false">
      <c r="A190" s="50"/>
      <c r="B190" s="96"/>
      <c r="C190" s="30"/>
      <c r="D190" s="39"/>
      <c r="E190" s="40"/>
      <c r="F190" s="35"/>
      <c r="G190" s="41"/>
      <c r="H190" s="39"/>
      <c r="I190" s="40"/>
      <c r="J190" s="35"/>
      <c r="K190" s="41"/>
      <c r="L190" s="39" t="n">
        <f aca="false">SUM(D190+H190)</f>
        <v>0</v>
      </c>
      <c r="M190" s="40" t="n">
        <f aca="false">SUM(E190+I190)</f>
        <v>0</v>
      </c>
      <c r="N190" s="35"/>
    </row>
    <row r="191" customFormat="false" ht="31" hidden="false" customHeight="false" outlineLevel="0" collapsed="false">
      <c r="A191" s="50" t="s">
        <v>212</v>
      </c>
      <c r="B191" s="96" t="s">
        <v>213</v>
      </c>
      <c r="C191" s="30" t="n">
        <v>81.2</v>
      </c>
      <c r="D191" s="39" t="n">
        <v>1111000</v>
      </c>
      <c r="E191" s="40" t="n">
        <v>611496.37</v>
      </c>
      <c r="F191" s="35" t="n">
        <f aca="false">+E191/D191*100</f>
        <v>55.0401773177318</v>
      </c>
      <c r="G191" s="41"/>
      <c r="H191" s="39"/>
      <c r="I191" s="40"/>
      <c r="J191" s="35"/>
      <c r="K191" s="41" t="n">
        <f aca="false">C191+G191</f>
        <v>81.2</v>
      </c>
      <c r="L191" s="39" t="n">
        <f aca="false">SUM(D191+H191)</f>
        <v>1111000</v>
      </c>
      <c r="M191" s="40" t="n">
        <f aca="false">SUM(E191+I191)</f>
        <v>611496.37</v>
      </c>
      <c r="N191" s="35" t="n">
        <f aca="false">+M191/L191*100</f>
        <v>55.0401773177318</v>
      </c>
    </row>
    <row r="192" customFormat="false" ht="20.25" hidden="false" customHeight="true" outlineLevel="0" collapsed="false">
      <c r="A192" s="50" t="s">
        <v>214</v>
      </c>
      <c r="B192" s="96" t="s">
        <v>215</v>
      </c>
      <c r="C192" s="30" t="n">
        <v>5809.6</v>
      </c>
      <c r="D192" s="39" t="n">
        <v>24524114</v>
      </c>
      <c r="E192" s="40" t="n">
        <v>24465145.48</v>
      </c>
      <c r="F192" s="35" t="n">
        <f aca="false">+E192/D192*100</f>
        <v>99.7595488261064</v>
      </c>
      <c r="G192" s="41" t="n">
        <v>842.6</v>
      </c>
      <c r="H192" s="39" t="n">
        <v>7001470</v>
      </c>
      <c r="I192" s="40" t="n">
        <v>11229393.24</v>
      </c>
      <c r="J192" s="35" t="n">
        <f aca="false">+I192/H192*100</f>
        <v>160.386222321884</v>
      </c>
      <c r="K192" s="41" t="n">
        <f aca="false">C192+G192</f>
        <v>6652.2</v>
      </c>
      <c r="L192" s="39" t="n">
        <f aca="false">SUM(D192+H192)</f>
        <v>31525584</v>
      </c>
      <c r="M192" s="40" t="n">
        <f aca="false">SUM(E192+I192)</f>
        <v>35694538.72</v>
      </c>
      <c r="N192" s="35" t="n">
        <f aca="false">+M192/L192*100</f>
        <v>113.224036452425</v>
      </c>
    </row>
    <row r="193" customFormat="false" ht="46.5" hidden="false" customHeight="false" outlineLevel="0" collapsed="false">
      <c r="A193" s="50" t="s">
        <v>216</v>
      </c>
      <c r="B193" s="96" t="s">
        <v>217</v>
      </c>
      <c r="C193" s="30" t="n">
        <v>626</v>
      </c>
      <c r="D193" s="39" t="n">
        <v>4948600</v>
      </c>
      <c r="E193" s="40" t="n">
        <v>4869595.88</v>
      </c>
      <c r="F193" s="35" t="n">
        <f aca="false">+E193/D193*100</f>
        <v>98.4035056379582</v>
      </c>
      <c r="G193" s="41" t="n">
        <v>8</v>
      </c>
      <c r="H193" s="39"/>
      <c r="I193" s="40" t="n">
        <v>16716.95</v>
      </c>
      <c r="J193" s="35"/>
      <c r="K193" s="41" t="n">
        <f aca="false">C193+G193</f>
        <v>634</v>
      </c>
      <c r="L193" s="39" t="n">
        <f aca="false">SUM(D193+H193)</f>
        <v>4948600</v>
      </c>
      <c r="M193" s="40" t="n">
        <f aca="false">SUM(E193+I193)</f>
        <v>4886312.83</v>
      </c>
      <c r="N193" s="35" t="n">
        <f aca="false">+M193/L193*100</f>
        <v>98.7413173422786</v>
      </c>
    </row>
    <row r="194" customFormat="false" ht="18" hidden="true" customHeight="false" outlineLevel="0" collapsed="false">
      <c r="A194" s="50"/>
      <c r="B194" s="96"/>
      <c r="C194" s="30"/>
      <c r="D194" s="39"/>
      <c r="E194" s="40"/>
      <c r="F194" s="35" t="e">
        <f aca="false">+E194/D194*100</f>
        <v>#DIV/0!</v>
      </c>
      <c r="G194" s="41"/>
      <c r="H194" s="39"/>
      <c r="I194" s="40"/>
      <c r="J194" s="35"/>
      <c r="K194" s="41"/>
      <c r="L194" s="39" t="n">
        <f aca="false">SUM(D194+H194)</f>
        <v>0</v>
      </c>
      <c r="M194" s="40" t="n">
        <f aca="false">SUM(E194+I194)</f>
        <v>0</v>
      </c>
      <c r="N194" s="35" t="e">
        <f aca="false">+M194/L194*100</f>
        <v>#DIV/0!</v>
      </c>
    </row>
    <row r="195" customFormat="false" ht="18" hidden="false" customHeight="false" outlineLevel="0" collapsed="false">
      <c r="A195" s="50" t="s">
        <v>218</v>
      </c>
      <c r="B195" s="96" t="s">
        <v>219</v>
      </c>
      <c r="C195" s="30" t="n">
        <v>22</v>
      </c>
      <c r="D195" s="39" t="n">
        <v>72800</v>
      </c>
      <c r="E195" s="40" t="n">
        <v>72183.82</v>
      </c>
      <c r="F195" s="35" t="n">
        <f aca="false">+E195/D195*100</f>
        <v>99.1535989010989</v>
      </c>
      <c r="G195" s="41"/>
      <c r="H195" s="39"/>
      <c r="I195" s="40"/>
      <c r="J195" s="35"/>
      <c r="K195" s="41" t="n">
        <f aca="false">C195+G195</f>
        <v>22</v>
      </c>
      <c r="L195" s="39" t="n">
        <f aca="false">SUM(D195+H195)</f>
        <v>72800</v>
      </c>
      <c r="M195" s="40" t="n">
        <f aca="false">SUM(E195+I195)</f>
        <v>72183.82</v>
      </c>
      <c r="N195" s="35" t="n">
        <f aca="false">+M195/L195*100</f>
        <v>99.1535989010989</v>
      </c>
    </row>
    <row r="196" customFormat="false" ht="46.5" hidden="false" customHeight="false" outlineLevel="0" collapsed="false">
      <c r="A196" s="50" t="s">
        <v>220</v>
      </c>
      <c r="B196" s="96" t="s">
        <v>221</v>
      </c>
      <c r="C196" s="30" t="n">
        <v>15974.7</v>
      </c>
      <c r="D196" s="39" t="n">
        <v>78419696</v>
      </c>
      <c r="E196" s="40" t="n">
        <v>77358047.25</v>
      </c>
      <c r="F196" s="35" t="n">
        <f aca="false">+E196/D196*100</f>
        <v>98.6461962948696</v>
      </c>
      <c r="G196" s="41" t="n">
        <v>5595.4</v>
      </c>
      <c r="H196" s="39" t="n">
        <v>24948432</v>
      </c>
      <c r="I196" s="40" t="n">
        <v>23470530.27</v>
      </c>
      <c r="J196" s="35" t="n">
        <f aca="false">+I196/H196*100</f>
        <v>94.0761738853969</v>
      </c>
      <c r="K196" s="41" t="n">
        <f aca="false">C196+G196</f>
        <v>21570.1</v>
      </c>
      <c r="L196" s="39" t="n">
        <f aca="false">SUM(D196+H196)</f>
        <v>103368128</v>
      </c>
      <c r="M196" s="40" t="n">
        <f aca="false">SUM(E196+I196)</f>
        <v>100828577.52</v>
      </c>
      <c r="N196" s="35" t="n">
        <f aca="false">+M196/L196*100</f>
        <v>97.5431977640148</v>
      </c>
    </row>
    <row r="197" customFormat="false" ht="31" hidden="true" customHeight="false" outlineLevel="0" collapsed="false">
      <c r="A197" s="50" t="s">
        <v>222</v>
      </c>
      <c r="B197" s="96" t="s">
        <v>223</v>
      </c>
      <c r="C197" s="30"/>
      <c r="D197" s="39"/>
      <c r="E197" s="40"/>
      <c r="F197" s="35" t="e">
        <f aca="false">+E197/D197*100</f>
        <v>#DIV/0!</v>
      </c>
      <c r="G197" s="41"/>
      <c r="H197" s="39"/>
      <c r="I197" s="40"/>
      <c r="J197" s="35" t="e">
        <f aca="false">+I197/H197*100</f>
        <v>#DIV/0!</v>
      </c>
      <c r="K197" s="41" t="n">
        <f aca="false">C197+G197</f>
        <v>0</v>
      </c>
      <c r="L197" s="39" t="n">
        <f aca="false">SUM(D197+H197)</f>
        <v>0</v>
      </c>
      <c r="M197" s="40" t="n">
        <f aca="false">SUM(E197+I197)</f>
        <v>0</v>
      </c>
      <c r="N197" s="35" t="e">
        <f aca="false">+M197/L197*100</f>
        <v>#DIV/0!</v>
      </c>
    </row>
    <row r="198" customFormat="false" ht="35.25" hidden="false" customHeight="true" outlineLevel="0" collapsed="false">
      <c r="A198" s="50" t="s">
        <v>224</v>
      </c>
      <c r="B198" s="96" t="s">
        <v>225</v>
      </c>
      <c r="C198" s="30" t="n">
        <v>296.9</v>
      </c>
      <c r="D198" s="39" t="n">
        <v>1142300</v>
      </c>
      <c r="E198" s="40" t="n">
        <v>1141867.11</v>
      </c>
      <c r="F198" s="35" t="n">
        <f aca="false">+E198/D198*100</f>
        <v>99.9621036505296</v>
      </c>
      <c r="G198" s="41"/>
      <c r="H198" s="39"/>
      <c r="I198" s="40"/>
      <c r="J198" s="35"/>
      <c r="K198" s="41" t="n">
        <f aca="false">C198+G198</f>
        <v>296.9</v>
      </c>
      <c r="L198" s="39" t="n">
        <f aca="false">SUM(D198+H198)</f>
        <v>1142300</v>
      </c>
      <c r="M198" s="40" t="n">
        <f aca="false">SUM(E198+I198)</f>
        <v>1141867.11</v>
      </c>
      <c r="N198" s="35" t="n">
        <f aca="false">+M198/L198*100</f>
        <v>99.9621036505296</v>
      </c>
    </row>
    <row r="199" customFormat="false" ht="31.5" hidden="false" customHeight="true" outlineLevel="0" collapsed="false">
      <c r="A199" s="50" t="s">
        <v>226</v>
      </c>
      <c r="B199" s="96" t="s">
        <v>227</v>
      </c>
      <c r="C199" s="30" t="n">
        <v>40</v>
      </c>
      <c r="D199" s="39" t="n">
        <v>113700</v>
      </c>
      <c r="E199" s="40" t="n">
        <v>113691.48</v>
      </c>
      <c r="F199" s="35" t="n">
        <f aca="false">+E199/D199*100</f>
        <v>99.9925065963061</v>
      </c>
      <c r="G199" s="41"/>
      <c r="H199" s="39"/>
      <c r="I199" s="40"/>
      <c r="J199" s="35"/>
      <c r="K199" s="41" t="n">
        <f aca="false">C199+G199</f>
        <v>40</v>
      </c>
      <c r="L199" s="39" t="n">
        <f aca="false">SUM(D199+H199)</f>
        <v>113700</v>
      </c>
      <c r="M199" s="40" t="n">
        <f aca="false">SUM(E199+I199)</f>
        <v>113691.48</v>
      </c>
      <c r="N199" s="35" t="n">
        <f aca="false">+M199/L199*100</f>
        <v>99.9925065963061</v>
      </c>
    </row>
    <row r="200" customFormat="false" ht="28.5" hidden="false" customHeight="true" outlineLevel="0" collapsed="false">
      <c r="A200" s="50" t="s">
        <v>228</v>
      </c>
      <c r="B200" s="96" t="s">
        <v>229</v>
      </c>
      <c r="C200" s="30" t="n">
        <v>140.6</v>
      </c>
      <c r="D200" s="39" t="n">
        <v>589900</v>
      </c>
      <c r="E200" s="40" t="n">
        <v>589747.66</v>
      </c>
      <c r="F200" s="35" t="n">
        <f aca="false">+E200/D200*100</f>
        <v>99.9741752839464</v>
      </c>
      <c r="G200" s="41"/>
      <c r="H200" s="39"/>
      <c r="I200" s="40"/>
      <c r="J200" s="35"/>
      <c r="K200" s="41" t="n">
        <f aca="false">C200+G200</f>
        <v>140.6</v>
      </c>
      <c r="L200" s="39" t="n">
        <f aca="false">SUM(D200+H200)</f>
        <v>589900</v>
      </c>
      <c r="M200" s="40" t="n">
        <f aca="false">SUM(E200+I200)</f>
        <v>589747.66</v>
      </c>
      <c r="N200" s="35" t="n">
        <f aca="false">+M200/L200*100</f>
        <v>99.9741752839464</v>
      </c>
    </row>
    <row r="201" customFormat="false" ht="46.5" hidden="false" customHeight="false" outlineLevel="0" collapsed="false">
      <c r="A201" s="50" t="s">
        <v>230</v>
      </c>
      <c r="B201" s="96" t="s">
        <v>231</v>
      </c>
      <c r="C201" s="30" t="n">
        <v>25</v>
      </c>
      <c r="D201" s="39" t="n">
        <v>47000</v>
      </c>
      <c r="E201" s="40" t="n">
        <v>46254.91</v>
      </c>
      <c r="F201" s="35" t="n">
        <f aca="false">+E201/D201*100</f>
        <v>98.4147021276596</v>
      </c>
      <c r="G201" s="41"/>
      <c r="H201" s="39"/>
      <c r="I201" s="40"/>
      <c r="J201" s="35"/>
      <c r="K201" s="41" t="n">
        <f aca="false">C201+G201</f>
        <v>25</v>
      </c>
      <c r="L201" s="39" t="n">
        <f aca="false">SUM(D201+H201)</f>
        <v>47000</v>
      </c>
      <c r="M201" s="40" t="n">
        <f aca="false">SUM(E201+I201)</f>
        <v>46254.91</v>
      </c>
      <c r="N201" s="35" t="n">
        <f aca="false">+M201/L201*100</f>
        <v>98.4147021276596</v>
      </c>
    </row>
    <row r="202" customFormat="false" ht="18" hidden="true" customHeight="false" outlineLevel="0" collapsed="false">
      <c r="A202" s="50"/>
      <c r="B202" s="96"/>
      <c r="C202" s="30"/>
      <c r="D202" s="39"/>
      <c r="E202" s="40"/>
      <c r="F202" s="35" t="e">
        <f aca="false">+E202/D202*100</f>
        <v>#DIV/0!</v>
      </c>
      <c r="G202" s="41"/>
      <c r="H202" s="39"/>
      <c r="I202" s="40"/>
      <c r="J202" s="35" t="e">
        <f aca="false">+I202/H202*100</f>
        <v>#DIV/0!</v>
      </c>
      <c r="K202" s="41" t="n">
        <f aca="false">C202+G202</f>
        <v>0</v>
      </c>
      <c r="L202" s="39" t="n">
        <f aca="false">SUM(D202+H202)</f>
        <v>0</v>
      </c>
      <c r="M202" s="40" t="n">
        <f aca="false">SUM(E202+I202)</f>
        <v>0</v>
      </c>
      <c r="N202" s="35" t="e">
        <f aca="false">+M202/L202*100</f>
        <v>#DIV/0!</v>
      </c>
    </row>
    <row r="203" customFormat="false" ht="18" hidden="false" customHeight="false" outlineLevel="0" collapsed="false">
      <c r="A203" s="50" t="s">
        <v>232</v>
      </c>
      <c r="B203" s="96" t="s">
        <v>233</v>
      </c>
      <c r="C203" s="30" t="n">
        <v>75</v>
      </c>
      <c r="D203" s="39" t="n">
        <v>1402000</v>
      </c>
      <c r="E203" s="40" t="n">
        <v>1367861.6</v>
      </c>
      <c r="F203" s="35" t="n">
        <f aca="false">+E203/D203*100</f>
        <v>97.5650213980029</v>
      </c>
      <c r="G203" s="41"/>
      <c r="H203" s="39" t="n">
        <v>15400</v>
      </c>
      <c r="I203" s="40" t="n">
        <v>15090</v>
      </c>
      <c r="J203" s="35" t="n">
        <f aca="false">+I203/H203*100</f>
        <v>97.987012987013</v>
      </c>
      <c r="K203" s="41" t="n">
        <f aca="false">C203+G203</f>
        <v>75</v>
      </c>
      <c r="L203" s="39" t="n">
        <f aca="false">SUM(D203+H203)</f>
        <v>1417400</v>
      </c>
      <c r="M203" s="40" t="n">
        <f aca="false">SUM(E203+I203)</f>
        <v>1382951.6</v>
      </c>
      <c r="N203" s="35" t="n">
        <f aca="false">+M203/L203*100</f>
        <v>97.5696063214336</v>
      </c>
    </row>
    <row r="204" customFormat="false" ht="28.5" hidden="false" customHeight="true" outlineLevel="0" collapsed="false">
      <c r="A204" s="50" t="s">
        <v>234</v>
      </c>
      <c r="B204" s="96" t="s">
        <v>235</v>
      </c>
      <c r="C204" s="30" t="n">
        <v>60</v>
      </c>
      <c r="D204" s="39" t="n">
        <v>340400</v>
      </c>
      <c r="E204" s="40" t="n">
        <v>331374.88</v>
      </c>
      <c r="F204" s="35" t="n">
        <f aca="false">+E204/D204*100</f>
        <v>97.3486721504113</v>
      </c>
      <c r="G204" s="41"/>
      <c r="H204" s="39"/>
      <c r="I204" s="40"/>
      <c r="J204" s="35"/>
      <c r="K204" s="41" t="n">
        <f aca="false">C204+G204</f>
        <v>60</v>
      </c>
      <c r="L204" s="39" t="n">
        <f aca="false">SUM(D204+H204)</f>
        <v>340400</v>
      </c>
      <c r="M204" s="40" t="n">
        <f aca="false">SUM(E204+I204)</f>
        <v>331374.88</v>
      </c>
      <c r="N204" s="35" t="n">
        <f aca="false">+M204/L204*100</f>
        <v>97.3486721504113</v>
      </c>
    </row>
    <row r="205" customFormat="false" ht="79.5" hidden="false" customHeight="true" outlineLevel="0" collapsed="false">
      <c r="A205" s="50" t="s">
        <v>236</v>
      </c>
      <c r="B205" s="96" t="s">
        <v>237</v>
      </c>
      <c r="C205" s="30" t="n">
        <v>18</v>
      </c>
      <c r="D205" s="39" t="n">
        <v>11731900</v>
      </c>
      <c r="E205" s="40" t="n">
        <v>11645631.1</v>
      </c>
      <c r="F205" s="35" t="n">
        <f aca="false">+E205/D205*100</f>
        <v>99.2646638651881</v>
      </c>
      <c r="G205" s="41"/>
      <c r="H205" s="40" t="n">
        <v>1373706.08</v>
      </c>
      <c r="I205" s="40" t="n">
        <v>1780903.92</v>
      </c>
      <c r="J205" s="35" t="n">
        <f aca="false">+I205/H205*100</f>
        <v>129.642282721789</v>
      </c>
      <c r="K205" s="41" t="n">
        <f aca="false">C205+G205</f>
        <v>18</v>
      </c>
      <c r="L205" s="40" t="n">
        <f aca="false">SUM(D205+H205)</f>
        <v>13105606.08</v>
      </c>
      <c r="M205" s="40" t="n">
        <f aca="false">SUM(E205+I205)</f>
        <v>13426535.02</v>
      </c>
      <c r="N205" s="35" t="n">
        <f aca="false">+M205/L205*100</f>
        <v>102.44879128856</v>
      </c>
    </row>
    <row r="206" customFormat="false" ht="35.25" hidden="true" customHeight="true" outlineLevel="0" collapsed="false">
      <c r="A206" s="50"/>
      <c r="B206" s="96"/>
      <c r="C206" s="30"/>
      <c r="D206" s="39"/>
      <c r="E206" s="40"/>
      <c r="F206" s="35" t="e">
        <f aca="false">+E206/D206*100</f>
        <v>#DIV/0!</v>
      </c>
      <c r="G206" s="41"/>
      <c r="H206" s="39"/>
      <c r="I206" s="40"/>
      <c r="J206" s="35"/>
      <c r="K206" s="41"/>
      <c r="L206" s="39" t="n">
        <f aca="false">SUM(D206+H206)</f>
        <v>0</v>
      </c>
      <c r="M206" s="40" t="n">
        <f aca="false">SUM(E206+I206)</f>
        <v>0</v>
      </c>
      <c r="N206" s="35" t="e">
        <f aca="false">+M206/L206*100</f>
        <v>#DIV/0!</v>
      </c>
    </row>
    <row r="207" customFormat="false" ht="18" hidden="false" customHeight="false" outlineLevel="0" collapsed="false">
      <c r="A207" s="50" t="s">
        <v>238</v>
      </c>
      <c r="B207" s="96" t="s">
        <v>239</v>
      </c>
      <c r="C207" s="30" t="n">
        <v>2547.4</v>
      </c>
      <c r="D207" s="39" t="n">
        <v>11081320</v>
      </c>
      <c r="E207" s="40" t="n">
        <v>11050233.45</v>
      </c>
      <c r="F207" s="35" t="n">
        <f aca="false">+E207/D207*100</f>
        <v>99.7194688899878</v>
      </c>
      <c r="G207" s="41" t="n">
        <v>241.5</v>
      </c>
      <c r="H207" s="39" t="n">
        <v>272402</v>
      </c>
      <c r="I207" s="40" t="n">
        <v>486556.69</v>
      </c>
      <c r="J207" s="35" t="n">
        <f aca="false">+I207/H207*100</f>
        <v>178.617150388029</v>
      </c>
      <c r="K207" s="41" t="n">
        <f aca="false">C207+G207</f>
        <v>2788.9</v>
      </c>
      <c r="L207" s="39" t="n">
        <f aca="false">SUM(D207+H207)</f>
        <v>11353722</v>
      </c>
      <c r="M207" s="40" t="n">
        <f aca="false">SUM(E207+I207)</f>
        <v>11536790.14</v>
      </c>
      <c r="N207" s="35" t="n">
        <f aca="false">+M207/L207*100</f>
        <v>101.612406398536</v>
      </c>
    </row>
    <row r="208" customFormat="false" ht="46.5" hidden="false" customHeight="false" outlineLevel="0" collapsed="false">
      <c r="A208" s="50" t="s">
        <v>240</v>
      </c>
      <c r="B208" s="96" t="s">
        <v>241</v>
      </c>
      <c r="C208" s="30"/>
      <c r="D208" s="39" t="n">
        <v>2110770</v>
      </c>
      <c r="E208" s="40" t="n">
        <v>2066977.7</v>
      </c>
      <c r="F208" s="35" t="n">
        <f aca="false">+E208/D208*100</f>
        <v>97.9252926657097</v>
      </c>
      <c r="G208" s="41"/>
      <c r="H208" s="39"/>
      <c r="I208" s="40" t="n">
        <v>76970.61</v>
      </c>
      <c r="J208" s="35"/>
      <c r="K208" s="41" t="n">
        <f aca="false">C208+G208</f>
        <v>0</v>
      </c>
      <c r="L208" s="39" t="n">
        <f aca="false">SUM(D208+H208)</f>
        <v>2110770</v>
      </c>
      <c r="M208" s="40" t="n">
        <f aca="false">SUM(E208+I208)</f>
        <v>2143948.31</v>
      </c>
      <c r="N208" s="35" t="n">
        <f aca="false">+M208/L208*100</f>
        <v>101.571858137078</v>
      </c>
    </row>
    <row r="209" customFormat="false" ht="35.25" hidden="true" customHeight="true" outlineLevel="0" collapsed="false">
      <c r="A209" s="50" t="s">
        <v>242</v>
      </c>
      <c r="B209" s="96" t="s">
        <v>243</v>
      </c>
      <c r="C209" s="30"/>
      <c r="D209" s="39"/>
      <c r="E209" s="40"/>
      <c r="F209" s="35" t="e">
        <f aca="false">+E209/D209*100</f>
        <v>#DIV/0!</v>
      </c>
      <c r="G209" s="41"/>
      <c r="H209" s="39"/>
      <c r="I209" s="40"/>
      <c r="J209" s="35" t="e">
        <f aca="false">+I209/H209*100</f>
        <v>#DIV/0!</v>
      </c>
      <c r="K209" s="41" t="n">
        <f aca="false">C209+G209</f>
        <v>0</v>
      </c>
      <c r="L209" s="39" t="n">
        <f aca="false">SUM(D209+H209)</f>
        <v>0</v>
      </c>
      <c r="M209" s="40" t="n">
        <f aca="false">SUM(E209+I209)</f>
        <v>0</v>
      </c>
      <c r="N209" s="35" t="e">
        <f aca="false">+M209/L209*100</f>
        <v>#DIV/0!</v>
      </c>
    </row>
    <row r="210" customFormat="false" ht="31" hidden="false" customHeight="false" outlineLevel="0" collapsed="false">
      <c r="A210" s="50" t="s">
        <v>244</v>
      </c>
      <c r="B210" s="96" t="s">
        <v>245</v>
      </c>
      <c r="C210" s="30" t="n">
        <v>108.5</v>
      </c>
      <c r="D210" s="39" t="n">
        <v>500000</v>
      </c>
      <c r="E210" s="40" t="n">
        <v>390990.55</v>
      </c>
      <c r="F210" s="35" t="n">
        <f aca="false">+E210/D210*100</f>
        <v>78.19811</v>
      </c>
      <c r="G210" s="41"/>
      <c r="H210" s="39"/>
      <c r="I210" s="40"/>
      <c r="J210" s="35"/>
      <c r="K210" s="41" t="n">
        <f aca="false">C210+G210</f>
        <v>108.5</v>
      </c>
      <c r="L210" s="39" t="n">
        <f aca="false">SUM(D210+H210)</f>
        <v>500000</v>
      </c>
      <c r="M210" s="40" t="n">
        <f aca="false">SUM(E210+I210)</f>
        <v>390990.55</v>
      </c>
      <c r="N210" s="35" t="n">
        <f aca="false">+M210/L210*100</f>
        <v>78.19811</v>
      </c>
    </row>
    <row r="211" customFormat="false" ht="18" hidden="true" customHeight="false" outlineLevel="0" collapsed="false">
      <c r="A211" s="50"/>
      <c r="B211" s="96"/>
      <c r="C211" s="30"/>
      <c r="D211" s="39"/>
      <c r="E211" s="40"/>
      <c r="F211" s="35" t="e">
        <f aca="false">+E211/D211*100</f>
        <v>#DIV/0!</v>
      </c>
      <c r="G211" s="41"/>
      <c r="H211" s="39"/>
      <c r="I211" s="40"/>
      <c r="J211" s="35" t="e">
        <f aca="false">+I211/H211*100</f>
        <v>#DIV/0!</v>
      </c>
      <c r="K211" s="41" t="n">
        <f aca="false">C211+G211</f>
        <v>0</v>
      </c>
      <c r="L211" s="39" t="n">
        <f aca="false">SUM(D211+H211)</f>
        <v>0</v>
      </c>
      <c r="M211" s="40" t="n">
        <f aca="false">SUM(E211+I211)</f>
        <v>0</v>
      </c>
      <c r="N211" s="35" t="e">
        <f aca="false">+M211/L211*100</f>
        <v>#DIV/0!</v>
      </c>
    </row>
    <row r="212" customFormat="false" ht="18" hidden="true" customHeight="false" outlineLevel="0" collapsed="false">
      <c r="A212" s="50"/>
      <c r="B212" s="96"/>
      <c r="C212" s="30"/>
      <c r="D212" s="39"/>
      <c r="E212" s="40"/>
      <c r="F212" s="35" t="e">
        <f aca="false">+E212/D212*100</f>
        <v>#DIV/0!</v>
      </c>
      <c r="G212" s="41"/>
      <c r="H212" s="39"/>
      <c r="I212" s="40"/>
      <c r="J212" s="35" t="e">
        <f aca="false">+I212/H212*100</f>
        <v>#DIV/0!</v>
      </c>
      <c r="K212" s="41" t="n">
        <f aca="false">C212+G212</f>
        <v>0</v>
      </c>
      <c r="L212" s="39" t="n">
        <f aca="false">SUM(D212+H212)</f>
        <v>0</v>
      </c>
      <c r="M212" s="40" t="n">
        <f aca="false">SUM(E212+I212)</f>
        <v>0</v>
      </c>
      <c r="N212" s="35" t="e">
        <f aca="false">+M212/L212*100</f>
        <v>#DIV/0!</v>
      </c>
    </row>
    <row r="213" customFormat="false" ht="31" hidden="false" customHeight="false" outlineLevel="0" collapsed="false">
      <c r="A213" s="50" t="s">
        <v>246</v>
      </c>
      <c r="B213" s="96" t="s">
        <v>247</v>
      </c>
      <c r="C213" s="30" t="n">
        <v>2469</v>
      </c>
      <c r="D213" s="39" t="n">
        <v>7898100</v>
      </c>
      <c r="E213" s="40" t="n">
        <v>7891342.06</v>
      </c>
      <c r="F213" s="35" t="n">
        <f aca="false">+E213/D213*100</f>
        <v>99.9144358769831</v>
      </c>
      <c r="G213" s="41" t="n">
        <v>82.4</v>
      </c>
      <c r="H213" s="39"/>
      <c r="I213" s="40" t="n">
        <v>736.25</v>
      </c>
      <c r="J213" s="35"/>
      <c r="K213" s="41" t="n">
        <f aca="false">C213+G213</f>
        <v>2551.4</v>
      </c>
      <c r="L213" s="39" t="n">
        <f aca="false">SUM(D213+H213)</f>
        <v>7898100</v>
      </c>
      <c r="M213" s="40" t="n">
        <f aca="false">SUM(E213+I213)</f>
        <v>7892078.31</v>
      </c>
      <c r="N213" s="35" t="n">
        <f aca="false">+M213/L213*100</f>
        <v>99.9237577392031</v>
      </c>
    </row>
    <row r="214" customFormat="false" ht="18" hidden="false" customHeight="false" outlineLevel="0" collapsed="false">
      <c r="A214" s="50" t="s">
        <v>248</v>
      </c>
      <c r="B214" s="96" t="s">
        <v>249</v>
      </c>
      <c r="C214" s="30" t="n">
        <v>65.8</v>
      </c>
      <c r="D214" s="39" t="n">
        <v>973367</v>
      </c>
      <c r="E214" s="40" t="n">
        <v>868347.42</v>
      </c>
      <c r="F214" s="35" t="n">
        <f aca="false">+E214/D214*100</f>
        <v>89.2106903151638</v>
      </c>
      <c r="G214" s="41"/>
      <c r="H214" s="39" t="n">
        <v>35733</v>
      </c>
      <c r="I214" s="40" t="n">
        <v>35660.1</v>
      </c>
      <c r="J214" s="35" t="n">
        <f aca="false">+I214/H214*100</f>
        <v>99.7959869028629</v>
      </c>
      <c r="K214" s="41" t="n">
        <f aca="false">C214+G214</f>
        <v>65.8</v>
      </c>
      <c r="L214" s="39" t="n">
        <f aca="false">SUM(D214+H214)</f>
        <v>1009100</v>
      </c>
      <c r="M214" s="40" t="n">
        <f aca="false">SUM(E214+I214)</f>
        <v>904007.52</v>
      </c>
      <c r="N214" s="35" t="n">
        <f aca="false">+M214/L214*100</f>
        <v>89.5855237340204</v>
      </c>
    </row>
    <row r="215" customFormat="false" ht="18" hidden="true" customHeight="false" outlineLevel="0" collapsed="false">
      <c r="A215" s="50"/>
      <c r="B215" s="96"/>
      <c r="C215" s="30"/>
      <c r="D215" s="39"/>
      <c r="E215" s="40"/>
      <c r="F215" s="35" t="e">
        <f aca="false">+E215/D215*100</f>
        <v>#DIV/0!</v>
      </c>
      <c r="G215" s="41"/>
      <c r="H215" s="39"/>
      <c r="I215" s="40"/>
      <c r="J215" s="35"/>
      <c r="K215" s="41" t="n">
        <f aca="false">C215+G215</f>
        <v>0</v>
      </c>
      <c r="L215" s="39" t="n">
        <f aca="false">SUM(D215+H215)</f>
        <v>0</v>
      </c>
      <c r="M215" s="40" t="n">
        <f aca="false">SUM(E215+I215)</f>
        <v>0</v>
      </c>
      <c r="N215" s="35" t="e">
        <f aca="false">+M215/L215*100</f>
        <v>#DIV/0!</v>
      </c>
    </row>
    <row r="216" customFormat="false" ht="63.75" hidden="false" customHeight="true" outlineLevel="0" collapsed="false">
      <c r="A216" s="50" t="s">
        <v>250</v>
      </c>
      <c r="B216" s="96" t="s">
        <v>251</v>
      </c>
      <c r="C216" s="30"/>
      <c r="D216" s="39" t="n">
        <v>1362500</v>
      </c>
      <c r="E216" s="40" t="n">
        <v>1185519.32</v>
      </c>
      <c r="F216" s="35" t="n">
        <f aca="false">+E216/D216*100</f>
        <v>87.010592293578</v>
      </c>
      <c r="G216" s="41"/>
      <c r="H216" s="39"/>
      <c r="I216" s="40"/>
      <c r="J216" s="35"/>
      <c r="K216" s="41"/>
      <c r="L216" s="39" t="n">
        <f aca="false">SUM(D216+H216)</f>
        <v>1362500</v>
      </c>
      <c r="M216" s="40" t="n">
        <f aca="false">SUM(E216+I216)</f>
        <v>1185519.32</v>
      </c>
      <c r="N216" s="35" t="n">
        <f aca="false">+M216/L216*100</f>
        <v>87.010592293578</v>
      </c>
    </row>
    <row r="217" customFormat="false" ht="31" hidden="false" customHeight="false" outlineLevel="0" collapsed="false">
      <c r="A217" s="50" t="s">
        <v>252</v>
      </c>
      <c r="B217" s="96" t="s">
        <v>253</v>
      </c>
      <c r="C217" s="30"/>
      <c r="D217" s="39" t="n">
        <v>12000</v>
      </c>
      <c r="E217" s="40" t="n">
        <v>4656</v>
      </c>
      <c r="F217" s="35" t="n">
        <f aca="false">+E217/D217*100</f>
        <v>38.8</v>
      </c>
      <c r="G217" s="41"/>
      <c r="H217" s="39"/>
      <c r="I217" s="40"/>
      <c r="J217" s="35"/>
      <c r="K217" s="41"/>
      <c r="L217" s="39" t="n">
        <f aca="false">SUM(D217+H217)</f>
        <v>12000</v>
      </c>
      <c r="M217" s="40" t="n">
        <f aca="false">SUM(E217+I217)</f>
        <v>4656</v>
      </c>
      <c r="N217" s="35" t="n">
        <f aca="false">+M217/L217*100</f>
        <v>38.8</v>
      </c>
    </row>
    <row r="218" customFormat="false" ht="35.5" hidden="true" customHeight="false" outlineLevel="0" collapsed="false">
      <c r="A218" s="101" t="s">
        <v>254</v>
      </c>
      <c r="B218" s="97" t="s">
        <v>255</v>
      </c>
      <c r="C218" s="30"/>
      <c r="D218" s="39"/>
      <c r="E218" s="40"/>
      <c r="F218" s="35" t="e">
        <f aca="false">+E218/D218*100</f>
        <v>#DIV/0!</v>
      </c>
      <c r="G218" s="41"/>
      <c r="H218" s="39"/>
      <c r="I218" s="40"/>
      <c r="J218" s="35"/>
      <c r="K218" s="41"/>
      <c r="L218" s="39" t="n">
        <f aca="false">SUM(D218+H218)</f>
        <v>0</v>
      </c>
      <c r="M218" s="40"/>
      <c r="N218" s="35"/>
    </row>
    <row r="219" customFormat="false" ht="18" hidden="false" customHeight="false" outlineLevel="0" collapsed="false">
      <c r="A219" s="59" t="s">
        <v>256</v>
      </c>
      <c r="B219" s="97" t="s">
        <v>257</v>
      </c>
      <c r="C219" s="30" t="n">
        <v>8672.7</v>
      </c>
      <c r="D219" s="31" t="n">
        <f aca="false">SUM(D220:D225)</f>
        <v>56422659</v>
      </c>
      <c r="E219" s="32" t="n">
        <f aca="false">SUM(E220:E225)</f>
        <v>55321798.06</v>
      </c>
      <c r="F219" s="33" t="n">
        <f aca="false">+E219/D219*100</f>
        <v>98.0489027644018</v>
      </c>
      <c r="G219" s="34" t="n">
        <v>212.9</v>
      </c>
      <c r="H219" s="31" t="n">
        <f aca="false">SUM(H220:H225)</f>
        <v>3976300</v>
      </c>
      <c r="I219" s="32" t="n">
        <f aca="false">SUM(I220:I225)</f>
        <v>5663253.64</v>
      </c>
      <c r="J219" s="33" t="n">
        <f aca="false">+I219/H219*100</f>
        <v>142.425210371451</v>
      </c>
      <c r="K219" s="34" t="n">
        <f aca="false">SUM(C219+G219)</f>
        <v>8885.6</v>
      </c>
      <c r="L219" s="31" t="n">
        <f aca="false">SUM(D219+H219)</f>
        <v>60398959</v>
      </c>
      <c r="M219" s="32" t="n">
        <f aca="false">SUM(E219+I219)</f>
        <v>60985051.7</v>
      </c>
      <c r="N219" s="33" t="n">
        <f aca="false">+M219/L219*100</f>
        <v>100.970368876722</v>
      </c>
    </row>
    <row r="220" customFormat="false" ht="18" hidden="false" customHeight="false" outlineLevel="0" collapsed="false">
      <c r="A220" s="98" t="s">
        <v>258</v>
      </c>
      <c r="B220" s="96" t="s">
        <v>259</v>
      </c>
      <c r="C220" s="30"/>
      <c r="D220" s="39" t="n">
        <v>15366232</v>
      </c>
      <c r="E220" s="40" t="n">
        <v>14982294.87</v>
      </c>
      <c r="F220" s="35" t="n">
        <f aca="false">+E220/D220*100</f>
        <v>97.5014230554374</v>
      </c>
      <c r="G220" s="41"/>
      <c r="H220" s="39"/>
      <c r="I220" s="40"/>
      <c r="J220" s="35"/>
      <c r="K220" s="41"/>
      <c r="L220" s="39" t="n">
        <f aca="false">SUM(D220+H220)</f>
        <v>15366232</v>
      </c>
      <c r="M220" s="40" t="n">
        <f aca="false">SUM(E220+I220)</f>
        <v>14982294.87</v>
      </c>
      <c r="N220" s="35" t="n">
        <f aca="false">+M220/L220*100</f>
        <v>97.5014230554374</v>
      </c>
    </row>
    <row r="221" customFormat="false" ht="31" hidden="false" customHeight="false" outlineLevel="0" collapsed="false">
      <c r="A221" s="98" t="s">
        <v>260</v>
      </c>
      <c r="B221" s="96" t="s">
        <v>261</v>
      </c>
      <c r="C221" s="30"/>
      <c r="D221" s="39" t="n">
        <v>12719601</v>
      </c>
      <c r="E221" s="40" t="n">
        <v>12596658.7</v>
      </c>
      <c r="F221" s="35" t="n">
        <f aca="false">+E221/D221*100</f>
        <v>99.0334421653635</v>
      </c>
      <c r="G221" s="41"/>
      <c r="H221" s="39" t="n">
        <v>2077500</v>
      </c>
      <c r="I221" s="40" t="n">
        <v>2077500</v>
      </c>
      <c r="J221" s="53" t="n">
        <f aca="false">+I221/H221*100</f>
        <v>100</v>
      </c>
      <c r="K221" s="41"/>
      <c r="L221" s="39" t="n">
        <f aca="false">SUM(D221+H221)</f>
        <v>14797101</v>
      </c>
      <c r="M221" s="40" t="n">
        <f aca="false">SUM(E221+I221)</f>
        <v>14674158.7</v>
      </c>
      <c r="N221" s="35" t="n">
        <f aca="false">+M221/L221*100</f>
        <v>99.1691460374569</v>
      </c>
    </row>
    <row r="222" customFormat="false" ht="31.5" hidden="true" customHeight="true" outlineLevel="0" collapsed="false">
      <c r="A222" s="98" t="s">
        <v>262</v>
      </c>
      <c r="B222" s="96" t="s">
        <v>263</v>
      </c>
      <c r="C222" s="30"/>
      <c r="D222" s="39"/>
      <c r="E222" s="40"/>
      <c r="F222" s="35"/>
      <c r="G222" s="41"/>
      <c r="H222" s="39"/>
      <c r="I222" s="40"/>
      <c r="J222" s="35" t="e">
        <f aca="false">+I222/H222*100</f>
        <v>#DIV/0!</v>
      </c>
      <c r="K222" s="41"/>
      <c r="L222" s="39" t="n">
        <f aca="false">SUM(D222+H222)</f>
        <v>0</v>
      </c>
      <c r="M222" s="40" t="n">
        <f aca="false">SUM(E222+I222)</f>
        <v>0</v>
      </c>
      <c r="N222" s="35" t="e">
        <f aca="false">+M222/L222*100</f>
        <v>#DIV/0!</v>
      </c>
    </row>
    <row r="223" customFormat="false" ht="16.5" hidden="false" customHeight="true" outlineLevel="0" collapsed="false">
      <c r="A223" s="98" t="s">
        <v>264</v>
      </c>
      <c r="B223" s="96" t="s">
        <v>265</v>
      </c>
      <c r="C223" s="30"/>
      <c r="D223" s="39" t="n">
        <v>12232916</v>
      </c>
      <c r="E223" s="40" t="n">
        <v>12093071.12</v>
      </c>
      <c r="F223" s="35" t="n">
        <f aca="false">+E223/D223*100</f>
        <v>98.8568148428388</v>
      </c>
      <c r="G223" s="41"/>
      <c r="H223" s="39" t="n">
        <v>1344500</v>
      </c>
      <c r="I223" s="40" t="n">
        <v>2011988.26</v>
      </c>
      <c r="J223" s="35" t="n">
        <f aca="false">+I223/H223*100</f>
        <v>149.645835626627</v>
      </c>
      <c r="K223" s="41"/>
      <c r="L223" s="39" t="n">
        <f aca="false">SUM(D223+H223)</f>
        <v>13577416</v>
      </c>
      <c r="M223" s="40" t="n">
        <f aca="false">SUM(E223+I223)</f>
        <v>14105059.38</v>
      </c>
      <c r="N223" s="35" t="n">
        <f aca="false">+M223/L223*100</f>
        <v>103.886184086869</v>
      </c>
    </row>
    <row r="224" customFormat="false" ht="18.75" hidden="false" customHeight="true" outlineLevel="0" collapsed="false">
      <c r="A224" s="98" t="s">
        <v>266</v>
      </c>
      <c r="B224" s="96" t="s">
        <v>267</v>
      </c>
      <c r="C224" s="30"/>
      <c r="D224" s="39" t="n">
        <v>11284684</v>
      </c>
      <c r="E224" s="40" t="n">
        <v>11211765.86</v>
      </c>
      <c r="F224" s="35" t="n">
        <f aca="false">+E224/D224*100</f>
        <v>99.3538309092217</v>
      </c>
      <c r="G224" s="41"/>
      <c r="H224" s="39" t="n">
        <v>554300</v>
      </c>
      <c r="I224" s="40" t="n">
        <v>1283608.55</v>
      </c>
      <c r="J224" s="35" t="n">
        <f aca="false">+I224/H224*100</f>
        <v>231.572893739852</v>
      </c>
      <c r="K224" s="41"/>
      <c r="L224" s="39" t="n">
        <f aca="false">SUM(D224+H224)</f>
        <v>11838984</v>
      </c>
      <c r="M224" s="40" t="n">
        <f aca="false">SUM(E224+I224)</f>
        <v>12495374.41</v>
      </c>
      <c r="N224" s="35" t="n">
        <f aca="false">+M224/L224*100</f>
        <v>105.54431368435</v>
      </c>
    </row>
    <row r="225" customFormat="false" ht="18" hidden="false" customHeight="true" outlineLevel="0" collapsed="false">
      <c r="A225" s="98" t="s">
        <v>268</v>
      </c>
      <c r="B225" s="96" t="s">
        <v>269</v>
      </c>
      <c r="C225" s="30"/>
      <c r="D225" s="39" t="n">
        <v>4819226</v>
      </c>
      <c r="E225" s="40" t="n">
        <v>4438007.51</v>
      </c>
      <c r="F225" s="35" t="n">
        <f aca="false">+E225/D225*100</f>
        <v>92.0896324430521</v>
      </c>
      <c r="G225" s="41"/>
      <c r="H225" s="39"/>
      <c r="I225" s="40" t="n">
        <v>290156.83</v>
      </c>
      <c r="J225" s="35"/>
      <c r="K225" s="41"/>
      <c r="L225" s="39" t="n">
        <f aca="false">SUM(D225+H225)</f>
        <v>4819226</v>
      </c>
      <c r="M225" s="40" t="n">
        <f aca="false">SUM(E225+I225)</f>
        <v>4728164.34</v>
      </c>
      <c r="N225" s="35" t="n">
        <f aca="false">+M225/L225*100</f>
        <v>98.1104505163277</v>
      </c>
    </row>
    <row r="226" customFormat="false" ht="21.75" hidden="false" customHeight="true" outlineLevel="0" collapsed="false">
      <c r="A226" s="59" t="s">
        <v>270</v>
      </c>
      <c r="B226" s="97" t="s">
        <v>271</v>
      </c>
      <c r="C226" s="30" t="n">
        <f aca="false">SUM(C227:C228)</f>
        <v>215.1</v>
      </c>
      <c r="D226" s="31" t="n">
        <f aca="false">+D228</f>
        <v>445600</v>
      </c>
      <c r="E226" s="32" t="n">
        <f aca="false">+E228</f>
        <v>443708.04</v>
      </c>
      <c r="F226" s="33" t="n">
        <f aca="false">+E226/D226*100</f>
        <v>99.5754129263914</v>
      </c>
      <c r="G226" s="34"/>
      <c r="H226" s="31" t="n">
        <f aca="false">+H228</f>
        <v>0</v>
      </c>
      <c r="I226" s="32" t="n">
        <f aca="false">+I228</f>
        <v>0</v>
      </c>
      <c r="J226" s="33"/>
      <c r="K226" s="34" t="n">
        <f aca="false">SUM(K227:K228)</f>
        <v>215.1</v>
      </c>
      <c r="L226" s="31" t="n">
        <f aca="false">SUM(D226+H226)</f>
        <v>445600</v>
      </c>
      <c r="M226" s="32" t="n">
        <f aca="false">SUM(E226+I226)</f>
        <v>443708.04</v>
      </c>
      <c r="N226" s="33" t="n">
        <f aca="false">+M226/L226*100</f>
        <v>99.5754129263914</v>
      </c>
    </row>
    <row r="227" customFormat="false" ht="17.25" hidden="true" customHeight="true" outlineLevel="0" collapsed="false">
      <c r="A227" s="50" t="s">
        <v>272</v>
      </c>
      <c r="B227" s="96" t="s">
        <v>273</v>
      </c>
      <c r="C227" s="30" t="n">
        <v>50</v>
      </c>
      <c r="D227" s="39"/>
      <c r="E227" s="40"/>
      <c r="F227" s="35" t="e">
        <f aca="false">+E227/D227*100</f>
        <v>#DIV/0!</v>
      </c>
      <c r="G227" s="41"/>
      <c r="H227" s="39"/>
      <c r="I227" s="40"/>
      <c r="J227" s="33" t="e">
        <f aca="false">+I227/H227*100</f>
        <v>#DIV/0!</v>
      </c>
      <c r="K227" s="41" t="n">
        <f aca="false">C227+G227</f>
        <v>50</v>
      </c>
      <c r="L227" s="39" t="n">
        <f aca="false">SUM(D227+H227)</f>
        <v>0</v>
      </c>
      <c r="M227" s="40" t="n">
        <f aca="false">SUM(E227+I227)</f>
        <v>0</v>
      </c>
      <c r="N227" s="35" t="e">
        <f aca="false">+M227/L227*100</f>
        <v>#DIV/0!</v>
      </c>
    </row>
    <row r="228" customFormat="false" ht="18" hidden="false" customHeight="false" outlineLevel="0" collapsed="false">
      <c r="A228" s="50" t="s">
        <v>274</v>
      </c>
      <c r="B228" s="96" t="s">
        <v>275</v>
      </c>
      <c r="C228" s="30" t="n">
        <v>165.1</v>
      </c>
      <c r="D228" s="39" t="n">
        <v>445600</v>
      </c>
      <c r="E228" s="40" t="n">
        <v>443708.04</v>
      </c>
      <c r="F228" s="35" t="n">
        <f aca="false">+E228/D228*100</f>
        <v>99.5754129263914</v>
      </c>
      <c r="G228" s="41"/>
      <c r="H228" s="39"/>
      <c r="I228" s="40"/>
      <c r="J228" s="53"/>
      <c r="K228" s="41" t="n">
        <f aca="false">C228+G228</f>
        <v>165.1</v>
      </c>
      <c r="L228" s="39" t="n">
        <f aca="false">SUM(D228+H228)</f>
        <v>445600</v>
      </c>
      <c r="M228" s="40" t="n">
        <f aca="false">SUM(E228+I228)</f>
        <v>443708.04</v>
      </c>
      <c r="N228" s="35" t="n">
        <f aca="false">+M228/L228*100</f>
        <v>99.5754129263914</v>
      </c>
    </row>
    <row r="229" customFormat="false" ht="18" hidden="false" customHeight="false" outlineLevel="0" collapsed="false">
      <c r="A229" s="59" t="s">
        <v>276</v>
      </c>
      <c r="B229" s="97" t="s">
        <v>277</v>
      </c>
      <c r="C229" s="30" t="n">
        <v>5137.4</v>
      </c>
      <c r="D229" s="31" t="n">
        <f aca="false">SUM(D230:D242)</f>
        <v>29525190</v>
      </c>
      <c r="E229" s="32" t="n">
        <f aca="false">SUM(E230:E242)</f>
        <v>29477854.7</v>
      </c>
      <c r="F229" s="33" t="n">
        <f aca="false">+E229/D229*100</f>
        <v>99.839678254399</v>
      </c>
      <c r="G229" s="34" t="n">
        <v>80</v>
      </c>
      <c r="H229" s="31" t="n">
        <f aca="false">SUM(H230:H242)</f>
        <v>3516986</v>
      </c>
      <c r="I229" s="32" t="n">
        <f aca="false">SUM(I230:I242)</f>
        <v>4314513.63</v>
      </c>
      <c r="J229" s="33" t="n">
        <f aca="false">+I229/H229*100</f>
        <v>122.676451654911</v>
      </c>
      <c r="K229" s="34" t="n">
        <f aca="false">SUM(C229+G229)</f>
        <v>5217.4</v>
      </c>
      <c r="L229" s="31" t="n">
        <f aca="false">SUM(L230:L242)</f>
        <v>33042176</v>
      </c>
      <c r="M229" s="32" t="n">
        <f aca="false">SUM(M230:M242)</f>
        <v>33792368.33</v>
      </c>
      <c r="N229" s="33" t="n">
        <f aca="false">+M229/L229*100</f>
        <v>102.27040837141</v>
      </c>
    </row>
    <row r="230" customFormat="false" ht="31" hidden="false" customHeight="false" outlineLevel="0" collapsed="false">
      <c r="A230" s="98" t="s">
        <v>278</v>
      </c>
      <c r="B230" s="96" t="s">
        <v>279</v>
      </c>
      <c r="C230" s="30"/>
      <c r="D230" s="39" t="n">
        <v>1237300</v>
      </c>
      <c r="E230" s="40" t="n">
        <v>1237186.28</v>
      </c>
      <c r="F230" s="35" t="n">
        <f aca="false">+E230/D230*100</f>
        <v>99.9908090196395</v>
      </c>
      <c r="G230" s="41"/>
      <c r="H230" s="39"/>
      <c r="I230" s="40"/>
      <c r="J230" s="35"/>
      <c r="K230" s="41"/>
      <c r="L230" s="39" t="n">
        <f aca="false">SUM(D230+H230)</f>
        <v>1237300</v>
      </c>
      <c r="M230" s="40" t="n">
        <f aca="false">SUM(E230+I230)</f>
        <v>1237186.28</v>
      </c>
      <c r="N230" s="35" t="n">
        <f aca="false">+M230/L230*100</f>
        <v>99.9908090196395</v>
      </c>
    </row>
    <row r="231" customFormat="false" ht="31" hidden="false" customHeight="false" outlineLevel="0" collapsed="false">
      <c r="A231" s="98" t="s">
        <v>280</v>
      </c>
      <c r="B231" s="96" t="s">
        <v>281</v>
      </c>
      <c r="C231" s="30"/>
      <c r="D231" s="39" t="n">
        <v>1747550</v>
      </c>
      <c r="E231" s="40" t="n">
        <v>1744056.09</v>
      </c>
      <c r="F231" s="35" t="n">
        <f aca="false">+E231/D231*100</f>
        <v>99.8000680953335</v>
      </c>
      <c r="G231" s="41"/>
      <c r="H231" s="39" t="n">
        <v>20000</v>
      </c>
      <c r="I231" s="40" t="n">
        <v>27200</v>
      </c>
      <c r="J231" s="35" t="n">
        <f aca="false">+I231/H231*100</f>
        <v>136</v>
      </c>
      <c r="K231" s="41"/>
      <c r="L231" s="39" t="n">
        <f aca="false">SUM(D231+H231)</f>
        <v>1767550</v>
      </c>
      <c r="M231" s="40" t="n">
        <f aca="false">SUM(E231+I231)</f>
        <v>1771256.09</v>
      </c>
      <c r="N231" s="35" t="n">
        <f aca="false">+M231/L231*100</f>
        <v>100.209673842324</v>
      </c>
    </row>
    <row r="232" customFormat="false" ht="31" hidden="false" customHeight="false" outlineLevel="0" collapsed="false">
      <c r="A232" s="98" t="s">
        <v>282</v>
      </c>
      <c r="B232" s="96" t="s">
        <v>283</v>
      </c>
      <c r="C232" s="30"/>
      <c r="D232" s="39" t="n">
        <v>121000</v>
      </c>
      <c r="E232" s="40" t="n">
        <v>120687.54</v>
      </c>
      <c r="F232" s="35" t="n">
        <f aca="false">+E232/D232*100</f>
        <v>99.7417685950413</v>
      </c>
      <c r="G232" s="41"/>
      <c r="H232" s="39"/>
      <c r="I232" s="40"/>
      <c r="J232" s="35"/>
      <c r="K232" s="41"/>
      <c r="L232" s="39" t="n">
        <f aca="false">SUM(D232+H232)</f>
        <v>121000</v>
      </c>
      <c r="M232" s="40" t="n">
        <f aca="false">SUM(E232+I232)</f>
        <v>120687.54</v>
      </c>
      <c r="N232" s="35" t="n">
        <f aca="false">+M232/L232*100</f>
        <v>99.7417685950413</v>
      </c>
    </row>
    <row r="233" customFormat="false" ht="31" hidden="false" customHeight="false" outlineLevel="0" collapsed="false">
      <c r="A233" s="98" t="s">
        <v>284</v>
      </c>
      <c r="B233" s="96" t="s">
        <v>285</v>
      </c>
      <c r="C233" s="30"/>
      <c r="D233" s="39" t="n">
        <v>748600</v>
      </c>
      <c r="E233" s="40" t="n">
        <v>748580.72</v>
      </c>
      <c r="F233" s="35" t="n">
        <f aca="false">+E233/D233*100</f>
        <v>99.9974245257815</v>
      </c>
      <c r="G233" s="41"/>
      <c r="H233" s="39"/>
      <c r="I233" s="40"/>
      <c r="J233" s="35"/>
      <c r="K233" s="41"/>
      <c r="L233" s="39" t="n">
        <f aca="false">SUM(D233+H233)</f>
        <v>748600</v>
      </c>
      <c r="M233" s="40" t="n">
        <f aca="false">SUM(E233+I233)</f>
        <v>748580.72</v>
      </c>
      <c r="N233" s="35" t="n">
        <f aca="false">+M233/L233*100</f>
        <v>99.9974245257815</v>
      </c>
    </row>
    <row r="234" customFormat="false" ht="33.75" hidden="false" customHeight="true" outlineLevel="0" collapsed="false">
      <c r="A234" s="98" t="s">
        <v>286</v>
      </c>
      <c r="B234" s="96" t="s">
        <v>287</v>
      </c>
      <c r="C234" s="30"/>
      <c r="D234" s="39" t="n">
        <v>15774440</v>
      </c>
      <c r="E234" s="40" t="n">
        <v>15731535.39</v>
      </c>
      <c r="F234" s="35" t="n">
        <f aca="false">+E234/D234*100</f>
        <v>99.7280118343345</v>
      </c>
      <c r="G234" s="41"/>
      <c r="H234" s="39" t="n">
        <v>3390194</v>
      </c>
      <c r="I234" s="40" t="n">
        <v>4236835.34</v>
      </c>
      <c r="J234" s="35" t="n">
        <f aca="false">+I234/H234*100</f>
        <v>124.973241649298</v>
      </c>
      <c r="K234" s="41"/>
      <c r="L234" s="39" t="n">
        <f aca="false">SUM(D234+H234)</f>
        <v>19164634</v>
      </c>
      <c r="M234" s="40" t="n">
        <f aca="false">SUM(E234+I234)</f>
        <v>19968370.73</v>
      </c>
      <c r="N234" s="35" t="n">
        <f aca="false">+M234/L234*100</f>
        <v>104.193853793399</v>
      </c>
    </row>
    <row r="235" customFormat="false" ht="25.5" hidden="true" customHeight="true" outlineLevel="0" collapsed="false">
      <c r="A235" s="98" t="s">
        <v>288</v>
      </c>
      <c r="B235" s="96"/>
      <c r="C235" s="30"/>
      <c r="D235" s="39"/>
      <c r="E235" s="40"/>
      <c r="F235" s="35" t="e">
        <f aca="false">+E235/D235*100</f>
        <v>#DIV/0!</v>
      </c>
      <c r="G235" s="41"/>
      <c r="H235" s="39"/>
      <c r="I235" s="40"/>
      <c r="J235" s="35" t="e">
        <f aca="false">+I235/H235*100</f>
        <v>#DIV/0!</v>
      </c>
      <c r="K235" s="41"/>
      <c r="L235" s="39" t="n">
        <f aca="false">SUM(D235+H235)</f>
        <v>0</v>
      </c>
      <c r="M235" s="40" t="n">
        <f aca="false">SUM(E235+I235)</f>
        <v>0</v>
      </c>
      <c r="N235" s="35" t="e">
        <f aca="false">+M235/L235*100</f>
        <v>#DIV/0!</v>
      </c>
    </row>
    <row r="236" customFormat="false" ht="18.75" hidden="false" customHeight="true" outlineLevel="0" collapsed="false">
      <c r="A236" s="102" t="s">
        <v>289</v>
      </c>
      <c r="B236" s="96" t="s">
        <v>290</v>
      </c>
      <c r="C236" s="30"/>
      <c r="D236" s="39" t="n">
        <v>1288400</v>
      </c>
      <c r="E236" s="40" t="n">
        <v>1288287.53</v>
      </c>
      <c r="F236" s="35" t="n">
        <f aca="false">+E236/D236*100</f>
        <v>99.9912705681466</v>
      </c>
      <c r="G236" s="41"/>
      <c r="H236" s="39"/>
      <c r="I236" s="40"/>
      <c r="J236" s="35"/>
      <c r="K236" s="41"/>
      <c r="L236" s="39" t="n">
        <f aca="false">SUM(D236+H236)</f>
        <v>1288400</v>
      </c>
      <c r="M236" s="40" t="n">
        <f aca="false">SUM(E236+I236)</f>
        <v>1288287.53</v>
      </c>
      <c r="N236" s="35" t="n">
        <f aca="false">+M236/L236*100</f>
        <v>99.9912705681466</v>
      </c>
    </row>
    <row r="237" customFormat="false" ht="46.5" hidden="false" customHeight="false" outlineLevel="0" collapsed="false">
      <c r="A237" s="102" t="s">
        <v>291</v>
      </c>
      <c r="B237" s="96" t="s">
        <v>292</v>
      </c>
      <c r="C237" s="30"/>
      <c r="D237" s="39" t="n">
        <v>3846200</v>
      </c>
      <c r="E237" s="40" t="n">
        <v>3846197.7</v>
      </c>
      <c r="F237" s="35" t="n">
        <f aca="false">+E237/D237*100</f>
        <v>99.9999402007176</v>
      </c>
      <c r="G237" s="41"/>
      <c r="H237" s="39" t="n">
        <v>106792</v>
      </c>
      <c r="I237" s="40" t="n">
        <v>50478.29</v>
      </c>
      <c r="J237" s="35" t="n">
        <f aca="false">+I237/H237*100</f>
        <v>47.2678571428571</v>
      </c>
      <c r="K237" s="41"/>
      <c r="L237" s="39" t="n">
        <f aca="false">SUM(D237+H237)</f>
        <v>3952992</v>
      </c>
      <c r="M237" s="40" t="n">
        <f aca="false">SUM(E237+I237)</f>
        <v>3896675.99</v>
      </c>
      <c r="N237" s="35" t="n">
        <f aca="false">+M237/L237*100</f>
        <v>98.5753573495722</v>
      </c>
    </row>
    <row r="238" customFormat="false" ht="31" hidden="false" customHeight="false" outlineLevel="0" collapsed="false">
      <c r="A238" s="102" t="s">
        <v>293</v>
      </c>
      <c r="B238" s="96" t="s">
        <v>294</v>
      </c>
      <c r="C238" s="30"/>
      <c r="D238" s="39" t="n">
        <v>596400</v>
      </c>
      <c r="E238" s="40" t="n">
        <v>596260.14</v>
      </c>
      <c r="F238" s="35" t="n">
        <f aca="false">+E238/D238*100</f>
        <v>99.9765492957747</v>
      </c>
      <c r="G238" s="41"/>
      <c r="H238" s="39"/>
      <c r="I238" s="40"/>
      <c r="J238" s="35"/>
      <c r="K238" s="41"/>
      <c r="L238" s="39" t="n">
        <f aca="false">SUM(D238+H238)</f>
        <v>596400</v>
      </c>
      <c r="M238" s="40" t="n">
        <f aca="false">SUM(E238+I238)</f>
        <v>596260.14</v>
      </c>
      <c r="N238" s="35" t="n">
        <f aca="false">+M238/L238*100</f>
        <v>99.9765492957747</v>
      </c>
    </row>
    <row r="239" customFormat="false" ht="62" hidden="false" customHeight="false" outlineLevel="0" collapsed="false">
      <c r="A239" s="102" t="s">
        <v>295</v>
      </c>
      <c r="B239" s="96" t="s">
        <v>296</v>
      </c>
      <c r="C239" s="30"/>
      <c r="D239" s="39" t="n">
        <v>450700</v>
      </c>
      <c r="E239" s="40" t="n">
        <v>450688.3</v>
      </c>
      <c r="F239" s="35" t="n">
        <f aca="false">+E239/D239*100</f>
        <v>99.9974040381629</v>
      </c>
      <c r="G239" s="41"/>
      <c r="H239" s="39"/>
      <c r="I239" s="40"/>
      <c r="J239" s="35"/>
      <c r="K239" s="41"/>
      <c r="L239" s="39" t="n">
        <f aca="false">SUM(D239+H239)</f>
        <v>450700</v>
      </c>
      <c r="M239" s="40" t="n">
        <f aca="false">SUM(E239+I239)</f>
        <v>450688.3</v>
      </c>
      <c r="N239" s="35" t="n">
        <f aca="false">+M239/L239*100</f>
        <v>99.9974040381629</v>
      </c>
    </row>
    <row r="240" customFormat="false" ht="77.5" hidden="false" customHeight="false" outlineLevel="0" collapsed="false">
      <c r="A240" s="102" t="s">
        <v>297</v>
      </c>
      <c r="B240" s="96" t="s">
        <v>298</v>
      </c>
      <c r="C240" s="30"/>
      <c r="D240" s="39" t="n">
        <v>145000</v>
      </c>
      <c r="E240" s="40" t="n">
        <v>144979.95</v>
      </c>
      <c r="F240" s="35" t="n">
        <f aca="false">+E240/D240*100</f>
        <v>99.9861724137931</v>
      </c>
      <c r="G240" s="41"/>
      <c r="H240" s="39"/>
      <c r="I240" s="40"/>
      <c r="J240" s="35"/>
      <c r="K240" s="41"/>
      <c r="L240" s="39" t="n">
        <f aca="false">SUM(D240+H240)</f>
        <v>145000</v>
      </c>
      <c r="M240" s="40" t="n">
        <f aca="false">SUM(E240+I240)</f>
        <v>144979.95</v>
      </c>
      <c r="N240" s="35" t="n">
        <f aca="false">+M240/L240*100</f>
        <v>99.9861724137931</v>
      </c>
    </row>
    <row r="241" customFormat="false" ht="76.5" hidden="false" customHeight="true" outlineLevel="0" collapsed="false">
      <c r="A241" s="98" t="s">
        <v>299</v>
      </c>
      <c r="B241" s="96" t="s">
        <v>300</v>
      </c>
      <c r="C241" s="30"/>
      <c r="D241" s="39" t="n">
        <v>2594500</v>
      </c>
      <c r="E241" s="40" t="n">
        <v>2594462.81</v>
      </c>
      <c r="F241" s="35" t="n">
        <f aca="false">+E241/D241*100</f>
        <v>99.9985665831567</v>
      </c>
      <c r="G241" s="41"/>
      <c r="H241" s="39"/>
      <c r="I241" s="40"/>
      <c r="J241" s="35"/>
      <c r="K241" s="41"/>
      <c r="L241" s="39" t="n">
        <f aca="false">SUM(D241+H241)</f>
        <v>2594500</v>
      </c>
      <c r="M241" s="40" t="n">
        <f aca="false">SUM(E241+I241)</f>
        <v>2594462.81</v>
      </c>
      <c r="N241" s="35" t="n">
        <f aca="false">+M241/L241*100</f>
        <v>99.9985665831567</v>
      </c>
    </row>
    <row r="242" customFormat="false" ht="46.5" hidden="false" customHeight="false" outlineLevel="0" collapsed="false">
      <c r="A242" s="98" t="s">
        <v>301</v>
      </c>
      <c r="B242" s="96" t="s">
        <v>302</v>
      </c>
      <c r="C242" s="30"/>
      <c r="D242" s="39" t="n">
        <v>975100</v>
      </c>
      <c r="E242" s="40" t="n">
        <v>974932.25</v>
      </c>
      <c r="F242" s="35" t="n">
        <f aca="false">+E242/D242*100</f>
        <v>99.9827966362424</v>
      </c>
      <c r="G242" s="41"/>
      <c r="H242" s="39"/>
      <c r="I242" s="40"/>
      <c r="J242" s="35"/>
      <c r="K242" s="41"/>
      <c r="L242" s="39" t="n">
        <f aca="false">SUM(D242+H242)</f>
        <v>975100</v>
      </c>
      <c r="M242" s="40" t="n">
        <f aca="false">SUM(E242+I242)</f>
        <v>974932.25</v>
      </c>
      <c r="N242" s="35" t="n">
        <f aca="false">+M242/L242*100</f>
        <v>99.9827966362424</v>
      </c>
    </row>
    <row r="243" customFormat="false" ht="18" hidden="false" customHeight="false" outlineLevel="0" collapsed="false">
      <c r="A243" s="59" t="s">
        <v>303</v>
      </c>
      <c r="B243" s="97" t="s">
        <v>304</v>
      </c>
      <c r="C243" s="30"/>
      <c r="D243" s="31" t="n">
        <f aca="false">SUM(D244:D248)</f>
        <v>0</v>
      </c>
      <c r="E243" s="32" t="n">
        <f aca="false">SUM(E244:E248)</f>
        <v>0</v>
      </c>
      <c r="F243" s="103"/>
      <c r="G243" s="34" t="n">
        <v>1735</v>
      </c>
      <c r="H243" s="32" t="n">
        <f aca="false">SUM(H244:H248)</f>
        <v>10993578.29</v>
      </c>
      <c r="I243" s="32" t="n">
        <f aca="false">SUM(I244:I248)</f>
        <v>9504341.25</v>
      </c>
      <c r="J243" s="33" t="n">
        <f aca="false">+I243/H243*100</f>
        <v>86.4535731613915</v>
      </c>
      <c r="K243" s="34" t="n">
        <f aca="false">SUM(C243+G243)</f>
        <v>1735</v>
      </c>
      <c r="L243" s="32" t="n">
        <f aca="false">SUM(L244:L248)</f>
        <v>10993578.29</v>
      </c>
      <c r="M243" s="32" t="n">
        <f aca="false">SUM(M244:M248)</f>
        <v>9504341.25</v>
      </c>
      <c r="N243" s="33" t="n">
        <f aca="false">+M243/L243*100</f>
        <v>86.4535731613915</v>
      </c>
    </row>
    <row r="244" customFormat="false" ht="18" hidden="false" customHeight="false" outlineLevel="0" collapsed="false">
      <c r="A244" s="98" t="s">
        <v>305</v>
      </c>
      <c r="B244" s="96" t="s">
        <v>306</v>
      </c>
      <c r="C244" s="30"/>
      <c r="D244" s="39"/>
      <c r="E244" s="40"/>
      <c r="F244" s="35"/>
      <c r="G244" s="41"/>
      <c r="H244" s="39" t="n">
        <v>9166075</v>
      </c>
      <c r="I244" s="40" t="n">
        <v>7686713.48</v>
      </c>
      <c r="J244" s="35" t="n">
        <f aca="false">+I244/H244*100</f>
        <v>83.8604689575418</v>
      </c>
      <c r="K244" s="41"/>
      <c r="L244" s="39" t="n">
        <f aca="false">SUM(D244+H244)</f>
        <v>9166075</v>
      </c>
      <c r="M244" s="40" t="n">
        <f aca="false">SUM(E244+I244)</f>
        <v>7686713.48</v>
      </c>
      <c r="N244" s="35" t="n">
        <f aca="false">+M244/L244*100</f>
        <v>83.8604689575418</v>
      </c>
    </row>
    <row r="245" customFormat="false" ht="170.5" hidden="false" customHeight="false" outlineLevel="0" collapsed="false">
      <c r="A245" s="98" t="s">
        <v>307</v>
      </c>
      <c r="B245" s="96" t="s">
        <v>308</v>
      </c>
      <c r="C245" s="30"/>
      <c r="D245" s="39"/>
      <c r="E245" s="40"/>
      <c r="F245" s="35"/>
      <c r="G245" s="41"/>
      <c r="H245" s="40" t="n">
        <v>1827503.29</v>
      </c>
      <c r="I245" s="40" t="n">
        <v>1817627.77</v>
      </c>
      <c r="J245" s="35" t="n">
        <f aca="false">+I245/H245*100</f>
        <v>99.4596168415106</v>
      </c>
      <c r="K245" s="41"/>
      <c r="L245" s="40" t="n">
        <f aca="false">SUM(D245+H245)</f>
        <v>1827503.29</v>
      </c>
      <c r="M245" s="40" t="n">
        <f aca="false">SUM(E245+I245)</f>
        <v>1817627.77</v>
      </c>
      <c r="N245" s="35" t="n">
        <f aca="false">+M245/L245*100</f>
        <v>99.4596168415106</v>
      </c>
    </row>
    <row r="246" customFormat="false" ht="47" hidden="true" customHeight="false" outlineLevel="0" collapsed="false">
      <c r="A246" s="104" t="s">
        <v>309</v>
      </c>
      <c r="B246" s="96" t="s">
        <v>310</v>
      </c>
      <c r="C246" s="30"/>
      <c r="D246" s="39"/>
      <c r="E246" s="40"/>
      <c r="F246" s="35" t="e">
        <f aca="false">+E246/D246*100</f>
        <v>#DIV/0!</v>
      </c>
      <c r="G246" s="41"/>
      <c r="H246" s="39"/>
      <c r="I246" s="40"/>
      <c r="J246" s="35" t="e">
        <f aca="false">+I246/H246*100</f>
        <v>#DIV/0!</v>
      </c>
      <c r="K246" s="41"/>
      <c r="L246" s="39" t="n">
        <f aca="false">SUM(D246+H246)</f>
        <v>0</v>
      </c>
      <c r="M246" s="40" t="n">
        <f aca="false">SUM(E246+I246)</f>
        <v>0</v>
      </c>
      <c r="N246" s="35" t="e">
        <f aca="false">+M246/L246*100</f>
        <v>#DIV/0!</v>
      </c>
    </row>
    <row r="247" customFormat="false" ht="62" hidden="true" customHeight="false" outlineLevel="0" collapsed="false">
      <c r="A247" s="98" t="s">
        <v>311</v>
      </c>
      <c r="B247" s="96" t="s">
        <v>312</v>
      </c>
      <c r="C247" s="30"/>
      <c r="D247" s="39"/>
      <c r="E247" s="40"/>
      <c r="F247" s="35"/>
      <c r="G247" s="41"/>
      <c r="H247" s="39"/>
      <c r="I247" s="40"/>
      <c r="J247" s="35" t="e">
        <f aca="false">+I247/H247*100</f>
        <v>#DIV/0!</v>
      </c>
      <c r="K247" s="41"/>
      <c r="L247" s="39" t="n">
        <f aca="false">SUM(D247+H247)</f>
        <v>0</v>
      </c>
      <c r="M247" s="40" t="n">
        <f aca="false">SUM(E247+I247)</f>
        <v>0</v>
      </c>
      <c r="N247" s="35" t="e">
        <f aca="false">+M247/L247*100</f>
        <v>#DIV/0!</v>
      </c>
    </row>
    <row r="248" customFormat="false" ht="31" hidden="true" customHeight="false" outlineLevel="0" collapsed="false">
      <c r="A248" s="98" t="s">
        <v>313</v>
      </c>
      <c r="B248" s="96" t="s">
        <v>314</v>
      </c>
      <c r="C248" s="30"/>
      <c r="D248" s="39"/>
      <c r="E248" s="40"/>
      <c r="F248" s="35" t="e">
        <f aca="false">+E248/D248*100</f>
        <v>#DIV/0!</v>
      </c>
      <c r="G248" s="41"/>
      <c r="H248" s="39"/>
      <c r="I248" s="40"/>
      <c r="J248" s="35"/>
      <c r="K248" s="41"/>
      <c r="L248" s="39" t="n">
        <f aca="false">SUM(D248+H248)</f>
        <v>0</v>
      </c>
      <c r="M248" s="40" t="n">
        <f aca="false">SUM(E248+I248)</f>
        <v>0</v>
      </c>
      <c r="N248" s="35" t="e">
        <f aca="false">+M248/L248*100</f>
        <v>#DIV/0!</v>
      </c>
    </row>
    <row r="249" customFormat="false" ht="31" hidden="false" customHeight="false" outlineLevel="0" collapsed="false">
      <c r="A249" s="59" t="s">
        <v>315</v>
      </c>
      <c r="B249" s="97" t="s">
        <v>316</v>
      </c>
      <c r="C249" s="30" t="n">
        <v>100</v>
      </c>
      <c r="D249" s="31" t="n">
        <f aca="false">+D250+D251</f>
        <v>38245305</v>
      </c>
      <c r="E249" s="32" t="n">
        <f aca="false">+E250+E251</f>
        <v>38055114.28</v>
      </c>
      <c r="F249" s="33" t="n">
        <f aca="false">+E249/D249*100</f>
        <v>99.502708319361</v>
      </c>
      <c r="G249" s="34"/>
      <c r="H249" s="31" t="n">
        <f aca="false">+H250+H251</f>
        <v>19089200</v>
      </c>
      <c r="I249" s="32" t="n">
        <f aca="false">+I250+I251</f>
        <v>22260676.22</v>
      </c>
      <c r="J249" s="33" t="n">
        <f aca="false">+I249/H249*100</f>
        <v>116.613981832659</v>
      </c>
      <c r="K249" s="34" t="n">
        <f aca="false">SUM(C249+G249)</f>
        <v>100</v>
      </c>
      <c r="L249" s="31" t="n">
        <f aca="false">SUM(D249+H249)</f>
        <v>57334505</v>
      </c>
      <c r="M249" s="32" t="n">
        <f aca="false">SUM(E249+I249)</f>
        <v>60315790.5</v>
      </c>
      <c r="N249" s="33" t="n">
        <f aca="false">+M249/L249*100</f>
        <v>105.199810306202</v>
      </c>
    </row>
    <row r="250" customFormat="false" ht="31" hidden="false" customHeight="false" outlineLevel="0" collapsed="false">
      <c r="A250" s="50" t="s">
        <v>317</v>
      </c>
      <c r="B250" s="96" t="s">
        <v>318</v>
      </c>
      <c r="C250" s="30"/>
      <c r="D250" s="39" t="n">
        <v>4800000</v>
      </c>
      <c r="E250" s="40" t="n">
        <v>4613547</v>
      </c>
      <c r="F250" s="35" t="n">
        <f aca="false">+E250/D250*100</f>
        <v>96.1155625</v>
      </c>
      <c r="G250" s="41"/>
      <c r="H250" s="39"/>
      <c r="I250" s="40"/>
      <c r="J250" s="35"/>
      <c r="K250" s="41"/>
      <c r="L250" s="39" t="n">
        <f aca="false">SUM(D250+H250)</f>
        <v>4800000</v>
      </c>
      <c r="M250" s="40" t="n">
        <f aca="false">SUM(E250+I250)</f>
        <v>4613547</v>
      </c>
      <c r="N250" s="35" t="n">
        <f aca="false">+M250/L250*100</f>
        <v>96.1155625</v>
      </c>
    </row>
    <row r="251" customFormat="false" ht="62" hidden="false" customHeight="false" outlineLevel="0" collapsed="false">
      <c r="A251" s="50" t="s">
        <v>319</v>
      </c>
      <c r="B251" s="96" t="s">
        <v>320</v>
      </c>
      <c r="C251" s="30"/>
      <c r="D251" s="39" t="n">
        <v>33445305</v>
      </c>
      <c r="E251" s="40" t="n">
        <v>33441567.28</v>
      </c>
      <c r="F251" s="35" t="n">
        <f aca="false">+E251/D251*100</f>
        <v>99.988824380582</v>
      </c>
      <c r="G251" s="41"/>
      <c r="H251" s="39" t="n">
        <v>19089200</v>
      </c>
      <c r="I251" s="40" t="n">
        <v>22260676.22</v>
      </c>
      <c r="J251" s="35" t="n">
        <f aca="false">+I251/H251*100</f>
        <v>116.613981832659</v>
      </c>
      <c r="K251" s="41"/>
      <c r="L251" s="39" t="n">
        <f aca="false">SUM(D251+H251)</f>
        <v>52534505</v>
      </c>
      <c r="M251" s="40" t="n">
        <f aca="false">SUM(E251+I251)</f>
        <v>55702243.5</v>
      </c>
      <c r="N251" s="35" t="n">
        <f aca="false">+M251/L251*100</f>
        <v>106.02982458862</v>
      </c>
    </row>
    <row r="252" customFormat="false" ht="47.25" hidden="false" customHeight="true" outlineLevel="0" collapsed="false">
      <c r="A252" s="59" t="s">
        <v>321</v>
      </c>
      <c r="B252" s="97" t="s">
        <v>322</v>
      </c>
      <c r="C252" s="30"/>
      <c r="D252" s="39" t="n">
        <f aca="false">D253</f>
        <v>4835590</v>
      </c>
      <c r="E252" s="39" t="n">
        <f aca="false">E253</f>
        <v>0</v>
      </c>
      <c r="F252" s="35"/>
      <c r="G252" s="41" t="n">
        <v>11547</v>
      </c>
      <c r="H252" s="31" t="n">
        <f aca="false">+H253</f>
        <v>5924410</v>
      </c>
      <c r="I252" s="32" t="n">
        <f aca="false">+I253</f>
        <v>143800</v>
      </c>
      <c r="J252" s="33" t="n">
        <f aca="false">+I252/H252*100</f>
        <v>2.42724591984687</v>
      </c>
      <c r="K252" s="34" t="n">
        <f aca="false">SUM(C252+G252)</f>
        <v>11547</v>
      </c>
      <c r="L252" s="31" t="n">
        <f aca="false">SUM(D252+H252)</f>
        <v>10760000</v>
      </c>
      <c r="M252" s="32" t="n">
        <f aca="false">SUM(E252+I252)</f>
        <v>143800</v>
      </c>
      <c r="N252" s="33" t="n">
        <f aca="false">+M252/L252*100</f>
        <v>1.3364312267658</v>
      </c>
    </row>
    <row r="253" customFormat="false" ht="63" hidden="false" customHeight="true" outlineLevel="0" collapsed="false">
      <c r="A253" s="50" t="s">
        <v>323</v>
      </c>
      <c r="B253" s="96" t="s">
        <v>324</v>
      </c>
      <c r="C253" s="30"/>
      <c r="D253" s="39" t="n">
        <v>4835590</v>
      </c>
      <c r="E253" s="40"/>
      <c r="F253" s="35"/>
      <c r="G253" s="41"/>
      <c r="H253" s="39" t="n">
        <v>5924410</v>
      </c>
      <c r="I253" s="40" t="n">
        <v>143800</v>
      </c>
      <c r="J253" s="35" t="n">
        <f aca="false">+I253/H253*100</f>
        <v>2.42724591984687</v>
      </c>
      <c r="K253" s="41"/>
      <c r="L253" s="39" t="n">
        <f aca="false">SUM(D253+H253)</f>
        <v>10760000</v>
      </c>
      <c r="M253" s="40" t="n">
        <f aca="false">SUM(E253+I253)</f>
        <v>143800</v>
      </c>
      <c r="N253" s="35" t="n">
        <f aca="false">+M253/L253*100</f>
        <v>1.3364312267658</v>
      </c>
    </row>
    <row r="254" customFormat="false" ht="31" hidden="false" customHeight="false" outlineLevel="0" collapsed="false">
      <c r="A254" s="59" t="s">
        <v>325</v>
      </c>
      <c r="B254" s="97" t="s">
        <v>326</v>
      </c>
      <c r="C254" s="30" t="n">
        <v>190</v>
      </c>
      <c r="D254" s="31" t="n">
        <f aca="false">SUM(D255:D257)</f>
        <v>610000</v>
      </c>
      <c r="E254" s="32" t="n">
        <f aca="false">SUM(E255:E257)</f>
        <v>599877.76</v>
      </c>
      <c r="F254" s="33" t="n">
        <f aca="false">+E254/D254*100</f>
        <v>98.3406163934426</v>
      </c>
      <c r="G254" s="34"/>
      <c r="H254" s="31" t="n">
        <f aca="false">SUM(H255:H257)</f>
        <v>40000</v>
      </c>
      <c r="I254" s="32" t="n">
        <f aca="false">SUM(I255:I257)</f>
        <v>369059.37</v>
      </c>
      <c r="J254" s="33" t="n">
        <f aca="false">+I254/H254*100</f>
        <v>922.648425</v>
      </c>
      <c r="K254" s="34" t="n">
        <f aca="false">+K255+K257</f>
        <v>190</v>
      </c>
      <c r="L254" s="31" t="n">
        <f aca="false">SUM(L255:L257)</f>
        <v>650000</v>
      </c>
      <c r="M254" s="32" t="n">
        <f aca="false">SUM(M255:M257)</f>
        <v>968937.13</v>
      </c>
      <c r="N254" s="33" t="n">
        <f aca="false">+M254/L254*100</f>
        <v>149.067250769231</v>
      </c>
    </row>
    <row r="255" customFormat="false" ht="31" hidden="false" customHeight="false" outlineLevel="0" collapsed="false">
      <c r="A255" s="50" t="s">
        <v>327</v>
      </c>
      <c r="B255" s="96" t="s">
        <v>328</v>
      </c>
      <c r="C255" s="30" t="n">
        <v>70</v>
      </c>
      <c r="D255" s="39" t="n">
        <v>260000</v>
      </c>
      <c r="E255" s="40" t="n">
        <v>256633.04</v>
      </c>
      <c r="F255" s="35" t="n">
        <f aca="false">+E255/D255*100</f>
        <v>98.7050153846154</v>
      </c>
      <c r="G255" s="41"/>
      <c r="H255" s="39" t="n">
        <v>40000</v>
      </c>
      <c r="I255" s="40" t="n">
        <v>36400</v>
      </c>
      <c r="J255" s="35" t="n">
        <f aca="false">+I255/H255*100</f>
        <v>91</v>
      </c>
      <c r="K255" s="41" t="n">
        <f aca="false">C255+G255</f>
        <v>70</v>
      </c>
      <c r="L255" s="39" t="n">
        <f aca="false">SUM(D255+H255)</f>
        <v>300000</v>
      </c>
      <c r="M255" s="40" t="n">
        <f aca="false">SUM(E255+I255)</f>
        <v>293033.04</v>
      </c>
      <c r="N255" s="33" t="n">
        <f aca="false">+M255/L255*100</f>
        <v>97.67768</v>
      </c>
    </row>
    <row r="256" customFormat="false" ht="62" hidden="true" customHeight="false" outlineLevel="0" collapsed="false">
      <c r="A256" s="50" t="s">
        <v>329</v>
      </c>
      <c r="B256" s="96" t="s">
        <v>330</v>
      </c>
      <c r="C256" s="30"/>
      <c r="D256" s="39"/>
      <c r="E256" s="40"/>
      <c r="F256" s="35"/>
      <c r="G256" s="41"/>
      <c r="H256" s="39"/>
      <c r="I256" s="40"/>
      <c r="J256" s="35"/>
      <c r="K256" s="41"/>
      <c r="L256" s="39" t="n">
        <f aca="false">SUM(D256+H256)</f>
        <v>0</v>
      </c>
      <c r="M256" s="40" t="n">
        <f aca="false">SUM(E256+I256)</f>
        <v>0</v>
      </c>
      <c r="N256" s="33" t="e">
        <f aca="false">+M256/L256*100</f>
        <v>#DIV/0!</v>
      </c>
    </row>
    <row r="257" customFormat="false" ht="31" hidden="false" customHeight="false" outlineLevel="0" collapsed="false">
      <c r="A257" s="50" t="s">
        <v>331</v>
      </c>
      <c r="B257" s="96" t="s">
        <v>332</v>
      </c>
      <c r="C257" s="30" t="n">
        <v>120</v>
      </c>
      <c r="D257" s="39" t="n">
        <v>350000</v>
      </c>
      <c r="E257" s="40" t="n">
        <v>343244.72</v>
      </c>
      <c r="F257" s="35" t="n">
        <f aca="false">+E257/D257*100</f>
        <v>98.06992</v>
      </c>
      <c r="G257" s="41"/>
      <c r="H257" s="39"/>
      <c r="I257" s="40" t="n">
        <v>332659.37</v>
      </c>
      <c r="J257" s="35"/>
      <c r="K257" s="41" t="n">
        <f aca="false">C257+G257</f>
        <v>120</v>
      </c>
      <c r="L257" s="39" t="n">
        <f aca="false">SUM(D257+H257)</f>
        <v>350000</v>
      </c>
      <c r="M257" s="40" t="n">
        <f aca="false">SUM(E257+I257)</f>
        <v>675904.09</v>
      </c>
      <c r="N257" s="53" t="n">
        <f aca="false">+M257/L257*100</f>
        <v>193.115454285714</v>
      </c>
    </row>
    <row r="258" customFormat="false" ht="31" hidden="false" customHeight="false" outlineLevel="0" collapsed="false">
      <c r="A258" s="59" t="s">
        <v>333</v>
      </c>
      <c r="B258" s="97" t="s">
        <v>334</v>
      </c>
      <c r="C258" s="30"/>
      <c r="D258" s="39"/>
      <c r="E258" s="40"/>
      <c r="F258" s="35"/>
      <c r="G258" s="41" t="n">
        <f aca="false">+G259</f>
        <v>120.3</v>
      </c>
      <c r="H258" s="31" t="n">
        <f aca="false">+H259</f>
        <v>455000</v>
      </c>
      <c r="I258" s="32" t="n">
        <f aca="false">+I259</f>
        <v>125000</v>
      </c>
      <c r="J258" s="33" t="n">
        <f aca="false">+I258/H258*100</f>
        <v>27.4725274725275</v>
      </c>
      <c r="K258" s="34" t="n">
        <f aca="false">C258+G258</f>
        <v>120.3</v>
      </c>
      <c r="L258" s="31" t="n">
        <f aca="false">SUM(D258+H258)</f>
        <v>455000</v>
      </c>
      <c r="M258" s="32" t="n">
        <f aca="false">SUM(E258+I258)</f>
        <v>125000</v>
      </c>
      <c r="N258" s="33" t="n">
        <f aca="false">+M258/L258*100</f>
        <v>27.4725274725275</v>
      </c>
    </row>
    <row r="259" customFormat="false" ht="31.5" hidden="false" customHeight="true" outlineLevel="0" collapsed="false">
      <c r="A259" s="50" t="s">
        <v>335</v>
      </c>
      <c r="B259" s="96" t="s">
        <v>336</v>
      </c>
      <c r="C259" s="30"/>
      <c r="D259" s="39"/>
      <c r="E259" s="40"/>
      <c r="F259" s="35"/>
      <c r="G259" s="41" t="n">
        <v>120.3</v>
      </c>
      <c r="H259" s="39" t="n">
        <v>455000</v>
      </c>
      <c r="I259" s="40" t="n">
        <v>125000</v>
      </c>
      <c r="J259" s="35" t="n">
        <f aca="false">+I259/H259*100</f>
        <v>27.4725274725275</v>
      </c>
      <c r="K259" s="41" t="n">
        <f aca="false">C259+G259</f>
        <v>120.3</v>
      </c>
      <c r="L259" s="39" t="n">
        <f aca="false">SUM(D259+H259)</f>
        <v>455000</v>
      </c>
      <c r="M259" s="40" t="n">
        <f aca="false">SUM(E259+I259)</f>
        <v>125000</v>
      </c>
      <c r="N259" s="35" t="n">
        <f aca="false">+M259/L259*100</f>
        <v>27.4725274725275</v>
      </c>
    </row>
    <row r="260" customFormat="false" ht="31" hidden="false" customHeight="false" outlineLevel="0" collapsed="false">
      <c r="A260" s="59" t="s">
        <v>337</v>
      </c>
      <c r="B260" s="97" t="n">
        <v>210000</v>
      </c>
      <c r="C260" s="30" t="n">
        <f aca="false">SUM(C261:C262)</f>
        <v>149</v>
      </c>
      <c r="D260" s="31" t="n">
        <f aca="false">SUM(D261:D262)</f>
        <v>1249500</v>
      </c>
      <c r="E260" s="32" t="n">
        <f aca="false">SUM(E261:E262)</f>
        <v>873915.04</v>
      </c>
      <c r="F260" s="33" t="n">
        <f aca="false">+E260/D260*100</f>
        <v>69.9411796718688</v>
      </c>
      <c r="G260" s="34"/>
      <c r="H260" s="31" t="n">
        <f aca="false">SUM(H261:H262)</f>
        <v>213000</v>
      </c>
      <c r="I260" s="32" t="n">
        <f aca="false">SUM(I261:I262)</f>
        <v>189478.34</v>
      </c>
      <c r="J260" s="33" t="n">
        <f aca="false">+I260/H260*100</f>
        <v>88.9569671361502</v>
      </c>
      <c r="K260" s="34" t="n">
        <f aca="false">SUM(K261:K262)</f>
        <v>149</v>
      </c>
      <c r="L260" s="31" t="n">
        <f aca="false">SUM(D260+H260)</f>
        <v>1462500</v>
      </c>
      <c r="M260" s="32" t="n">
        <f aca="false">SUM(E260+I260)</f>
        <v>1063393.38</v>
      </c>
      <c r="N260" s="33" t="n">
        <f aca="false">+M260/L260*100</f>
        <v>72.7106584615385</v>
      </c>
    </row>
    <row r="261" customFormat="false" ht="46.5" hidden="false" customHeight="false" outlineLevel="0" collapsed="false">
      <c r="A261" s="50" t="s">
        <v>338</v>
      </c>
      <c r="B261" s="96" t="n">
        <v>210105</v>
      </c>
      <c r="C261" s="30" t="n">
        <v>10</v>
      </c>
      <c r="D261" s="39" t="n">
        <v>693400</v>
      </c>
      <c r="E261" s="40" t="n">
        <v>397460.1</v>
      </c>
      <c r="F261" s="35" t="n">
        <f aca="false">+E261/D261*100</f>
        <v>57.3204643784252</v>
      </c>
      <c r="G261" s="41"/>
      <c r="H261" s="39" t="n">
        <v>213000</v>
      </c>
      <c r="I261" s="40" t="n">
        <v>141956</v>
      </c>
      <c r="J261" s="35" t="n">
        <f aca="false">+I261/H261*100</f>
        <v>66.6460093896714</v>
      </c>
      <c r="K261" s="41" t="n">
        <f aca="false">C261+G261</f>
        <v>10</v>
      </c>
      <c r="L261" s="39" t="n">
        <f aca="false">SUM(D261+H261)</f>
        <v>906400</v>
      </c>
      <c r="M261" s="40" t="n">
        <f aca="false">SUM(E261+I261)</f>
        <v>539416.1</v>
      </c>
      <c r="N261" s="35" t="n">
        <f aca="false">+M261/L261*100</f>
        <v>59.5119263018535</v>
      </c>
    </row>
    <row r="262" customFormat="false" ht="21.75" hidden="false" customHeight="true" outlineLevel="0" collapsed="false">
      <c r="A262" s="50" t="s">
        <v>339</v>
      </c>
      <c r="B262" s="96" t="n">
        <v>210110</v>
      </c>
      <c r="C262" s="30" t="n">
        <v>139</v>
      </c>
      <c r="D262" s="39" t="n">
        <v>556100</v>
      </c>
      <c r="E262" s="40" t="n">
        <v>476454.94</v>
      </c>
      <c r="F262" s="35" t="n">
        <f aca="false">+E262/D262*100</f>
        <v>85.677924833663</v>
      </c>
      <c r="G262" s="41"/>
      <c r="H262" s="39"/>
      <c r="I262" s="40" t="n">
        <v>47522.34</v>
      </c>
      <c r="J262" s="35"/>
      <c r="K262" s="41" t="n">
        <f aca="false">C262+G262</f>
        <v>139</v>
      </c>
      <c r="L262" s="39" t="n">
        <f aca="false">SUM(D262+H262)</f>
        <v>556100</v>
      </c>
      <c r="M262" s="40" t="n">
        <f aca="false">SUM(E262+I262)</f>
        <v>523977.28</v>
      </c>
      <c r="N262" s="35" t="n">
        <f aca="false">+M262/L262*100</f>
        <v>94.2235713001259</v>
      </c>
    </row>
    <row r="263" customFormat="false" ht="18" hidden="true" customHeight="false" outlineLevel="0" collapsed="false">
      <c r="A263" s="101" t="s">
        <v>340</v>
      </c>
      <c r="B263" s="97" t="n">
        <v>230000</v>
      </c>
      <c r="C263" s="30"/>
      <c r="D263" s="39"/>
      <c r="E263" s="40"/>
      <c r="F263" s="35" t="e">
        <f aca="false">+E263/D263*100</f>
        <v>#DIV/0!</v>
      </c>
      <c r="G263" s="41"/>
      <c r="H263" s="39"/>
      <c r="I263" s="40"/>
      <c r="J263" s="35" t="e">
        <f aca="false">+I263/H263*100</f>
        <v>#DIV/0!</v>
      </c>
      <c r="K263" s="41"/>
      <c r="L263" s="39" t="n">
        <f aca="false">SUM(D263+H263)</f>
        <v>0</v>
      </c>
      <c r="M263" s="40" t="n">
        <f aca="false">SUM(E263+I263)</f>
        <v>0</v>
      </c>
      <c r="N263" s="35" t="e">
        <f aca="false">+M263/L263*100</f>
        <v>#DIV/0!</v>
      </c>
    </row>
    <row r="264" customFormat="false" ht="18" hidden="true" customHeight="false" outlineLevel="0" collapsed="false">
      <c r="A264" s="37" t="s">
        <v>341</v>
      </c>
      <c r="B264" s="96" t="n">
        <v>230100</v>
      </c>
      <c r="C264" s="30"/>
      <c r="D264" s="39"/>
      <c r="E264" s="40"/>
      <c r="F264" s="35" t="e">
        <f aca="false">+E264/D264*100</f>
        <v>#DIV/0!</v>
      </c>
      <c r="G264" s="41"/>
      <c r="H264" s="39"/>
      <c r="I264" s="40"/>
      <c r="J264" s="35" t="e">
        <f aca="false">+I264/H264*100</f>
        <v>#DIV/0!</v>
      </c>
      <c r="K264" s="41"/>
      <c r="L264" s="39" t="n">
        <f aca="false">SUM(D264+H264)</f>
        <v>0</v>
      </c>
      <c r="M264" s="40" t="n">
        <f aca="false">SUM(E264+I264)</f>
        <v>0</v>
      </c>
      <c r="N264" s="35" t="e">
        <f aca="false">+M264/L264*100</f>
        <v>#DIV/0!</v>
      </c>
    </row>
    <row r="265" customFormat="false" ht="22.5" hidden="false" customHeight="true" outlineLevel="0" collapsed="false">
      <c r="A265" s="59" t="s">
        <v>342</v>
      </c>
      <c r="B265" s="97" t="n">
        <v>240000</v>
      </c>
      <c r="C265" s="30"/>
      <c r="D265" s="39"/>
      <c r="E265" s="40"/>
      <c r="F265" s="35"/>
      <c r="G265" s="41" t="n">
        <f aca="false">SUM(G266:G267)</f>
        <v>287.2</v>
      </c>
      <c r="H265" s="31" t="n">
        <f aca="false">SUM(H266:H268)</f>
        <v>10304900</v>
      </c>
      <c r="I265" s="32" t="n">
        <f aca="false">SUM(I266:I268)</f>
        <v>2043984.02</v>
      </c>
      <c r="J265" s="33" t="n">
        <f aca="false">+I265/H265*100</f>
        <v>19.8350689477821</v>
      </c>
      <c r="K265" s="34" t="n">
        <f aca="false">SUM(K266:K267)</f>
        <v>287.2</v>
      </c>
      <c r="L265" s="31" t="n">
        <f aca="false">SUM(D265+H265)</f>
        <v>10304900</v>
      </c>
      <c r="M265" s="32" t="n">
        <f aca="false">SUM(E265+I265)</f>
        <v>2043984.02</v>
      </c>
      <c r="N265" s="33" t="n">
        <f aca="false">+M265/L265*100</f>
        <v>19.8350689477821</v>
      </c>
    </row>
    <row r="266" customFormat="false" ht="35.25" hidden="false" customHeight="true" outlineLevel="0" collapsed="false">
      <c r="A266" s="50" t="s">
        <v>343</v>
      </c>
      <c r="B266" s="96" t="n">
        <v>240603</v>
      </c>
      <c r="C266" s="30"/>
      <c r="D266" s="39"/>
      <c r="E266" s="40"/>
      <c r="F266" s="35"/>
      <c r="G266" s="41"/>
      <c r="H266" s="39" t="n">
        <v>9817200</v>
      </c>
      <c r="I266" s="40" t="n">
        <v>1853984.02</v>
      </c>
      <c r="J266" s="35" t="n">
        <f aca="false">+I266/H266*100</f>
        <v>18.8850590799821</v>
      </c>
      <c r="K266" s="41" t="n">
        <f aca="false">C266+G266</f>
        <v>0</v>
      </c>
      <c r="L266" s="39" t="n">
        <f aca="false">SUM(D266+H266)</f>
        <v>9817200</v>
      </c>
      <c r="M266" s="40" t="n">
        <f aca="false">SUM(E266+I266)</f>
        <v>1853984.02</v>
      </c>
      <c r="N266" s="35" t="n">
        <f aca="false">+M266/L266*100</f>
        <v>18.8850590799821</v>
      </c>
    </row>
    <row r="267" customFormat="false" ht="31" hidden="false" customHeight="false" outlineLevel="0" collapsed="false">
      <c r="A267" s="50" t="s">
        <v>344</v>
      </c>
      <c r="B267" s="96" t="n">
        <v>240604</v>
      </c>
      <c r="C267" s="30"/>
      <c r="D267" s="39"/>
      <c r="E267" s="40"/>
      <c r="F267" s="35"/>
      <c r="G267" s="41" t="n">
        <v>287.2</v>
      </c>
      <c r="H267" s="39" t="n">
        <v>487700</v>
      </c>
      <c r="I267" s="40" t="n">
        <v>190000</v>
      </c>
      <c r="J267" s="35" t="n">
        <f aca="false">+I267/H267*100</f>
        <v>38.9583760508509</v>
      </c>
      <c r="K267" s="41" t="n">
        <f aca="false">C267+G267</f>
        <v>287.2</v>
      </c>
      <c r="L267" s="39" t="n">
        <f aca="false">SUM(D267+H267)</f>
        <v>487700</v>
      </c>
      <c r="M267" s="40" t="n">
        <f aca="false">SUM(E267+I267)</f>
        <v>190000</v>
      </c>
      <c r="N267" s="35" t="n">
        <f aca="false">+M267/L267*100</f>
        <v>38.9583760508509</v>
      </c>
    </row>
    <row r="268" customFormat="false" ht="62" hidden="true" customHeight="false" outlineLevel="0" collapsed="false">
      <c r="A268" s="50" t="s">
        <v>345</v>
      </c>
      <c r="B268" s="96" t="s">
        <v>346</v>
      </c>
      <c r="C268" s="30"/>
      <c r="D268" s="39"/>
      <c r="E268" s="40"/>
      <c r="F268" s="35"/>
      <c r="G268" s="41"/>
      <c r="H268" s="39"/>
      <c r="I268" s="40"/>
      <c r="J268" s="35" t="e">
        <f aca="false">+I268/H268*100</f>
        <v>#DIV/0!</v>
      </c>
      <c r="K268" s="41"/>
      <c r="L268" s="39" t="n">
        <f aca="false">SUM(D268+H268)</f>
        <v>0</v>
      </c>
      <c r="M268" s="40" t="n">
        <f aca="false">SUM(E268+I268)</f>
        <v>0</v>
      </c>
      <c r="N268" s="35" t="e">
        <f aca="false">+M268/L268*100</f>
        <v>#DIV/0!</v>
      </c>
    </row>
    <row r="269" customFormat="false" ht="18" hidden="false" customHeight="false" outlineLevel="0" collapsed="false">
      <c r="A269" s="59" t="s">
        <v>347</v>
      </c>
      <c r="B269" s="97" t="n">
        <v>250000</v>
      </c>
      <c r="C269" s="30" t="n">
        <f aca="false">SUM(C270:C273)</f>
        <v>3027.5</v>
      </c>
      <c r="D269" s="31" t="n">
        <f aca="false">SUM(D270:D274)</f>
        <v>9902306</v>
      </c>
      <c r="E269" s="32" t="n">
        <f aca="false">SUM(E270:E274)</f>
        <v>4819980.54</v>
      </c>
      <c r="F269" s="33" t="n">
        <f aca="false">+E269/D269*100</f>
        <v>48.6753342100315</v>
      </c>
      <c r="G269" s="34" t="n">
        <f aca="false">SUM(G270:G273)</f>
        <v>0</v>
      </c>
      <c r="H269" s="31" t="n">
        <f aca="false">SUM(H270:H274)</f>
        <v>906284</v>
      </c>
      <c r="I269" s="32" t="n">
        <f aca="false">SUM(I270:I274)</f>
        <v>620907.92</v>
      </c>
      <c r="J269" s="33" t="n">
        <f aca="false">+I269/H269*100</f>
        <v>68.5114070203159</v>
      </c>
      <c r="K269" s="34" t="n">
        <f aca="false">SUM(K270:K273)</f>
        <v>3027.5</v>
      </c>
      <c r="L269" s="31" t="n">
        <f aca="false">SUM(L270:L274)</f>
        <v>10808590</v>
      </c>
      <c r="M269" s="32" t="n">
        <f aca="false">SUM(M270:M274)</f>
        <v>5440888.46</v>
      </c>
      <c r="N269" s="33" t="n">
        <f aca="false">+M269/L269*100</f>
        <v>50.3385590534936</v>
      </c>
    </row>
    <row r="270" customFormat="false" ht="20.25" hidden="false" customHeight="true" outlineLevel="0" collapsed="false">
      <c r="A270" s="50" t="s">
        <v>348</v>
      </c>
      <c r="B270" s="96" t="n">
        <v>250102</v>
      </c>
      <c r="C270" s="30" t="n">
        <v>1000</v>
      </c>
      <c r="D270" s="39" t="n">
        <v>4715306</v>
      </c>
      <c r="E270" s="40"/>
      <c r="F270" s="35" t="n">
        <f aca="false">+E270/D270*100</f>
        <v>0</v>
      </c>
      <c r="G270" s="41"/>
      <c r="H270" s="39"/>
      <c r="I270" s="40"/>
      <c r="J270" s="33"/>
      <c r="K270" s="41" t="n">
        <f aca="false">C270+G270</f>
        <v>1000</v>
      </c>
      <c r="L270" s="39" t="n">
        <f aca="false">SUM(D270+H270)</f>
        <v>4715306</v>
      </c>
      <c r="M270" s="40" t="n">
        <f aca="false">SUM(E270+I270)</f>
        <v>0</v>
      </c>
      <c r="N270" s="35" t="n">
        <f aca="false">+M270/L270*100</f>
        <v>0</v>
      </c>
    </row>
    <row r="271" customFormat="false" ht="46.5" hidden="true" customHeight="false" outlineLevel="0" collapsed="false">
      <c r="A271" s="50" t="s">
        <v>349</v>
      </c>
      <c r="B271" s="96" t="s">
        <v>350</v>
      </c>
      <c r="C271" s="30"/>
      <c r="D271" s="39"/>
      <c r="E271" s="40"/>
      <c r="F271" s="35" t="e">
        <f aca="false">+E271/D271*100</f>
        <v>#DIV/0!</v>
      </c>
      <c r="G271" s="41"/>
      <c r="H271" s="39"/>
      <c r="I271" s="40"/>
      <c r="J271" s="33"/>
      <c r="K271" s="41"/>
      <c r="L271" s="39" t="n">
        <f aca="false">SUM(D271+H271)</f>
        <v>0</v>
      </c>
      <c r="M271" s="40" t="n">
        <f aca="false">SUM(E271+I271)</f>
        <v>0</v>
      </c>
      <c r="N271" s="35" t="e">
        <f aca="false">+M271/L271*100</f>
        <v>#DIV/0!</v>
      </c>
    </row>
    <row r="272" customFormat="false" ht="18" hidden="false" customHeight="false" outlineLevel="0" collapsed="false">
      <c r="A272" s="50" t="s">
        <v>351</v>
      </c>
      <c r="B272" s="96" t="n">
        <v>250404</v>
      </c>
      <c r="C272" s="30" t="n">
        <v>2016.4</v>
      </c>
      <c r="D272" s="39" t="n">
        <v>5152300</v>
      </c>
      <c r="E272" s="40" t="n">
        <v>4785280.54</v>
      </c>
      <c r="F272" s="35" t="n">
        <f aca="false">+E272/D272*100</f>
        <v>92.8765898724841</v>
      </c>
      <c r="G272" s="41"/>
      <c r="H272" s="39" t="n">
        <v>897284</v>
      </c>
      <c r="I272" s="40" t="n">
        <v>611907.92</v>
      </c>
      <c r="J272" s="53" t="n">
        <f aca="false">+I272/H272*100</f>
        <v>68.1955679584167</v>
      </c>
      <c r="K272" s="41" t="n">
        <f aca="false">C272+G272</f>
        <v>2016.4</v>
      </c>
      <c r="L272" s="39" t="n">
        <f aca="false">SUM(D272+H272)</f>
        <v>6049584</v>
      </c>
      <c r="M272" s="40" t="n">
        <f aca="false">SUM(E272+I272)</f>
        <v>5397188.46</v>
      </c>
      <c r="N272" s="35" t="n">
        <f aca="false">+M272/L272*100</f>
        <v>89.215861123674</v>
      </c>
    </row>
    <row r="273" customFormat="false" ht="80.25" hidden="false" customHeight="true" outlineLevel="0" collapsed="false">
      <c r="A273" s="50" t="s">
        <v>352</v>
      </c>
      <c r="B273" s="96" t="s">
        <v>353</v>
      </c>
      <c r="C273" s="30" t="n">
        <v>11.1</v>
      </c>
      <c r="D273" s="39" t="n">
        <v>34700</v>
      </c>
      <c r="E273" s="40" t="n">
        <v>34700</v>
      </c>
      <c r="F273" s="35" t="n">
        <f aca="false">+E273/D273*100</f>
        <v>100</v>
      </c>
      <c r="G273" s="41"/>
      <c r="H273" s="39" t="n">
        <v>9000</v>
      </c>
      <c r="I273" s="40" t="n">
        <v>9000</v>
      </c>
      <c r="J273" s="35" t="n">
        <f aca="false">+I273/H273*100</f>
        <v>100</v>
      </c>
      <c r="K273" s="41" t="n">
        <f aca="false">C273+G273</f>
        <v>11.1</v>
      </c>
      <c r="L273" s="39" t="n">
        <f aca="false">SUM(D273+H273)</f>
        <v>43700</v>
      </c>
      <c r="M273" s="40" t="n">
        <f aca="false">SUM(E273+I273)</f>
        <v>43700</v>
      </c>
      <c r="N273" s="35" t="n">
        <f aca="false">+M273/L273*100</f>
        <v>100</v>
      </c>
    </row>
    <row r="274" customFormat="false" ht="62" hidden="true" customHeight="false" outlineLevel="0" collapsed="false">
      <c r="A274" s="50" t="s">
        <v>354</v>
      </c>
      <c r="B274" s="96" t="s">
        <v>355</v>
      </c>
      <c r="C274" s="30"/>
      <c r="D274" s="39"/>
      <c r="E274" s="40"/>
      <c r="F274" s="35" t="e">
        <f aca="false">+E274/D274*100</f>
        <v>#DIV/0!</v>
      </c>
      <c r="G274" s="41"/>
      <c r="H274" s="39"/>
      <c r="I274" s="40"/>
      <c r="J274" s="35"/>
      <c r="K274" s="41"/>
      <c r="L274" s="39" t="n">
        <f aca="false">SUM(D274+H274)</f>
        <v>0</v>
      </c>
      <c r="M274" s="40" t="n">
        <f aca="false">SUM(E274+I274)</f>
        <v>0</v>
      </c>
      <c r="N274" s="35" t="e">
        <f aca="false">+M274/L274*100</f>
        <v>#DIV/0!</v>
      </c>
    </row>
    <row r="275" customFormat="false" ht="26.25" hidden="false" customHeight="true" outlineLevel="0" collapsed="false">
      <c r="A275" s="105" t="s">
        <v>356</v>
      </c>
      <c r="B275" s="106" t="n">
        <v>900201</v>
      </c>
      <c r="C275" s="107" t="e">
        <f aca="false">SUM(C151+#REF!+C153+C168+C185+C219+C226+C229+C243+C249+C252+C254+C258+C260+C265+C269)</f>
        <v>#VALUE!</v>
      </c>
      <c r="D275" s="32" t="n">
        <f aca="false">+D151+D153+D168+D185+D219+D226+D229+D243+D249+D252+D254+D258+D260+D265+D269</f>
        <v>1349539755.19</v>
      </c>
      <c r="E275" s="32" t="n">
        <f aca="false">+E151+E153+E168+E185+E219+E226+E229+E243+E249+E252+E254+E258+E260+E265+E269</f>
        <v>1327516984.74</v>
      </c>
      <c r="F275" s="33" t="n">
        <f aca="false">+E275/D275*100</f>
        <v>98.3681273289426</v>
      </c>
      <c r="G275" s="34" t="e">
        <f aca="false">SUM(G151+#REF!+G153+G168+G185+G219+G226+G229+G243+G249+G252+G254+G258+G260+G265+G269)</f>
        <v>#VALUE!</v>
      </c>
      <c r="H275" s="32" t="n">
        <f aca="false">+H151+H153+H168+H185+H219+H226+H229+H243+H249+H252+H254+H258+H260+H265+H269</f>
        <v>256676916.37</v>
      </c>
      <c r="I275" s="32" t="n">
        <f aca="false">+I151+I153+I168+I185+I219+I226+I229+I243+I249+I252+I254+I258+I260+I265+I269</f>
        <v>289072017.01</v>
      </c>
      <c r="J275" s="33" t="n">
        <f aca="false">+I275/H275*100</f>
        <v>112.620963777398</v>
      </c>
      <c r="K275" s="34" t="e">
        <f aca="false">SUM(K151+#REF!+K153+K168+K185+K219+K226+K229+K243+K249+K252+K254+K258+K260+K265+K269)</f>
        <v>#VALUE!</v>
      </c>
      <c r="L275" s="108" t="n">
        <f aca="false">+L151+L153+L168+L185+L219+L226+L229+L243+L249+L252+L254+L258+L260+L265+L269</f>
        <v>1606216671.56</v>
      </c>
      <c r="M275" s="32" t="n">
        <f aca="false">+M151+M153+M168+M185+M219+M226+M229+M243+M249+M252+M254+M258+M260+M265+M269</f>
        <v>1616589001.75</v>
      </c>
      <c r="N275" s="33" t="n">
        <f aca="false">+M275/L275*100</f>
        <v>100.645761582086</v>
      </c>
    </row>
    <row r="276" customFormat="false" ht="26.25" hidden="true" customHeight="true" outlineLevel="0" collapsed="false">
      <c r="A276" s="105"/>
      <c r="B276" s="106"/>
      <c r="C276" s="107"/>
      <c r="D276" s="32"/>
      <c r="E276" s="32"/>
      <c r="F276" s="33"/>
      <c r="G276" s="34"/>
      <c r="H276" s="32"/>
      <c r="I276" s="32"/>
      <c r="J276" s="33"/>
      <c r="K276" s="34"/>
      <c r="L276" s="32"/>
      <c r="M276" s="32"/>
      <c r="N276" s="33"/>
    </row>
    <row r="277" customFormat="false" ht="24" hidden="false" customHeight="true" outlineLevel="0" collapsed="false">
      <c r="A277" s="101" t="s">
        <v>357</v>
      </c>
      <c r="B277" s="106"/>
      <c r="C277" s="30" t="n">
        <f aca="false">SUM(C279:C304)</f>
        <v>10188.2</v>
      </c>
      <c r="D277" s="32" t="n">
        <f aca="false">SUM(D278:D304)</f>
        <v>3943712544.71</v>
      </c>
      <c r="E277" s="32" t="n">
        <f aca="false">SUM(E278:E304)</f>
        <v>3904432974.07</v>
      </c>
      <c r="F277" s="33" t="n">
        <f aca="false">+E277/D277*100</f>
        <v>99.0039950885191</v>
      </c>
      <c r="G277" s="34"/>
      <c r="H277" s="32" t="n">
        <f aca="false">SUM(H278:H304)</f>
        <v>35962762</v>
      </c>
      <c r="I277" s="32" t="n">
        <f aca="false">SUM(I278:I304)</f>
        <v>35301664.44</v>
      </c>
      <c r="J277" s="33" t="n">
        <f aca="false">+I277/H277*100</f>
        <v>98.1617163887468</v>
      </c>
      <c r="K277" s="34" t="n">
        <f aca="false">SUM(K279:K304)</f>
        <v>10188.2</v>
      </c>
      <c r="L277" s="108" t="n">
        <f aca="false">SUM(L278:L304)</f>
        <v>3979675306.71</v>
      </c>
      <c r="M277" s="32" t="n">
        <f aca="false">SUM(M278:M304)</f>
        <v>3939734638.51</v>
      </c>
      <c r="N277" s="33" t="n">
        <f aca="false">+M277/L277*100</f>
        <v>98.9963837468686</v>
      </c>
    </row>
    <row r="278" customFormat="false" ht="18" hidden="true" customHeight="false" outlineLevel="0" collapsed="false">
      <c r="A278" s="50"/>
      <c r="B278" s="109"/>
      <c r="C278" s="30" t="n">
        <v>1373.6</v>
      </c>
      <c r="D278" s="39"/>
      <c r="E278" s="40"/>
      <c r="F278" s="35" t="e">
        <f aca="false">+E278/D278*100</f>
        <v>#DIV/0!</v>
      </c>
      <c r="G278" s="41"/>
      <c r="H278" s="39"/>
      <c r="I278" s="40"/>
      <c r="J278" s="35"/>
      <c r="K278" s="41" t="n">
        <f aca="false">SUM(C278+G278)</f>
        <v>1373.6</v>
      </c>
      <c r="L278" s="39" t="n">
        <f aca="false">SUM(D278+H278)</f>
        <v>0</v>
      </c>
      <c r="M278" s="40" t="n">
        <f aca="false">SUM(E278+I278)</f>
        <v>0</v>
      </c>
      <c r="N278" s="35" t="e">
        <f aca="false">+M278/L278*100</f>
        <v>#DIV/0!</v>
      </c>
    </row>
    <row r="279" customFormat="false" ht="18" hidden="false" customHeight="false" outlineLevel="0" collapsed="false">
      <c r="A279" s="50" t="s">
        <v>115</v>
      </c>
      <c r="B279" s="109" t="n">
        <v>250313</v>
      </c>
      <c r="C279" s="30" t="n">
        <v>10188.2</v>
      </c>
      <c r="D279" s="39" t="n">
        <v>59599700</v>
      </c>
      <c r="E279" s="40" t="n">
        <v>59599700</v>
      </c>
      <c r="F279" s="35" t="n">
        <f aca="false">+E279/D279*100</f>
        <v>100</v>
      </c>
      <c r="G279" s="41"/>
      <c r="H279" s="39"/>
      <c r="I279" s="40"/>
      <c r="J279" s="35"/>
      <c r="K279" s="41" t="n">
        <f aca="false">C279+G279</f>
        <v>10188.2</v>
      </c>
      <c r="L279" s="39" t="n">
        <f aca="false">SUM(D279+H279)</f>
        <v>59599700</v>
      </c>
      <c r="M279" s="40" t="n">
        <f aca="false">SUM(E279+I279)</f>
        <v>59599700</v>
      </c>
      <c r="N279" s="35" t="n">
        <f aca="false">+M279/L279*100</f>
        <v>100</v>
      </c>
    </row>
    <row r="280" customFormat="false" ht="18" hidden="true" customHeight="false" outlineLevel="0" collapsed="false">
      <c r="A280" s="73"/>
      <c r="B280" s="109"/>
      <c r="C280" s="30"/>
      <c r="D280" s="39"/>
      <c r="E280" s="40"/>
      <c r="F280" s="35" t="e">
        <f aca="false">+E280/D280*100</f>
        <v>#DIV/0!</v>
      </c>
      <c r="G280" s="41"/>
      <c r="H280" s="39"/>
      <c r="I280" s="40"/>
      <c r="J280" s="35"/>
      <c r="K280" s="41"/>
      <c r="L280" s="39" t="n">
        <f aca="false">SUM(D280+H280)</f>
        <v>0</v>
      </c>
      <c r="M280" s="40" t="n">
        <f aca="false">SUM(E280+I280)</f>
        <v>0</v>
      </c>
      <c r="N280" s="35" t="e">
        <f aca="false">+M280/L280*100</f>
        <v>#DIV/0!</v>
      </c>
    </row>
    <row r="281" customFormat="false" ht="18" hidden="true" customHeight="false" outlineLevel="0" collapsed="false">
      <c r="A281" s="73"/>
      <c r="B281" s="109"/>
      <c r="C281" s="30"/>
      <c r="D281" s="39"/>
      <c r="E281" s="40"/>
      <c r="F281" s="35" t="e">
        <f aca="false">+E281/D281*100</f>
        <v>#DIV/0!</v>
      </c>
      <c r="G281" s="41"/>
      <c r="H281" s="39"/>
      <c r="I281" s="40"/>
      <c r="J281" s="35"/>
      <c r="K281" s="41"/>
      <c r="L281" s="39" t="n">
        <f aca="false">SUM(D281+H281)</f>
        <v>0</v>
      </c>
      <c r="M281" s="40" t="n">
        <f aca="false">SUM(E281+I281)</f>
        <v>0</v>
      </c>
      <c r="N281" s="35" t="e">
        <f aca="false">+M281/L281*100</f>
        <v>#DIV/0!</v>
      </c>
    </row>
    <row r="282" customFormat="false" ht="18" hidden="true" customHeight="false" outlineLevel="0" collapsed="false">
      <c r="A282" s="50"/>
      <c r="B282" s="109"/>
      <c r="C282" s="30"/>
      <c r="D282" s="39"/>
      <c r="E282" s="40"/>
      <c r="F282" s="35" t="e">
        <f aca="false">+E282/D282*100</f>
        <v>#DIV/0!</v>
      </c>
      <c r="G282" s="41"/>
      <c r="H282" s="39"/>
      <c r="I282" s="40"/>
      <c r="J282" s="35"/>
      <c r="K282" s="41"/>
      <c r="L282" s="39" t="n">
        <f aca="false">SUM(D282+H282)</f>
        <v>0</v>
      </c>
      <c r="M282" s="40" t="n">
        <f aca="false">SUM(E282+I282)</f>
        <v>0</v>
      </c>
      <c r="N282" s="35" t="e">
        <f aca="false">+M282/L282*100</f>
        <v>#DIV/0!</v>
      </c>
    </row>
    <row r="283" customFormat="false" ht="108.5" hidden="false" customHeight="false" outlineLevel="0" collapsed="false">
      <c r="A283" s="50" t="s">
        <v>117</v>
      </c>
      <c r="B283" s="109" t="n">
        <v>250326</v>
      </c>
      <c r="C283" s="30"/>
      <c r="D283" s="39" t="n">
        <v>1759902700</v>
      </c>
      <c r="E283" s="40" t="n">
        <v>1756083549.41</v>
      </c>
      <c r="F283" s="35" t="n">
        <f aca="false">+E283/D283*100</f>
        <v>99.7829908102306</v>
      </c>
      <c r="G283" s="41"/>
      <c r="H283" s="39"/>
      <c r="I283" s="40"/>
      <c r="J283" s="35"/>
      <c r="K283" s="41"/>
      <c r="L283" s="39" t="n">
        <f aca="false">SUM(D283+H283)</f>
        <v>1759902700</v>
      </c>
      <c r="M283" s="40" t="n">
        <f aca="false">SUM(E283+I283)</f>
        <v>1756083549.41</v>
      </c>
      <c r="N283" s="35" t="n">
        <f aca="false">+M283/L283*100</f>
        <v>99.7829908102306</v>
      </c>
    </row>
    <row r="284" customFormat="false" ht="18" hidden="true" customHeight="false" outlineLevel="0" collapsed="false">
      <c r="A284" s="50"/>
      <c r="B284" s="109"/>
      <c r="C284" s="30"/>
      <c r="D284" s="39"/>
      <c r="E284" s="40"/>
      <c r="F284" s="35" t="e">
        <f aca="false">+E284/D284*100</f>
        <v>#DIV/0!</v>
      </c>
      <c r="G284" s="41"/>
      <c r="H284" s="39"/>
      <c r="I284" s="40"/>
      <c r="J284" s="35"/>
      <c r="K284" s="41"/>
      <c r="L284" s="39" t="n">
        <f aca="false">SUM(D284+H284)</f>
        <v>0</v>
      </c>
      <c r="M284" s="40" t="n">
        <f aca="false">SUM(E284+I284)</f>
        <v>0</v>
      </c>
      <c r="N284" s="35" t="e">
        <f aca="false">+M284/L284*100</f>
        <v>#DIV/0!</v>
      </c>
    </row>
    <row r="285" customFormat="false" ht="140" hidden="false" customHeight="false" outlineLevel="0" collapsed="false">
      <c r="A285" s="73" t="s">
        <v>118</v>
      </c>
      <c r="B285" s="109" t="n">
        <v>250328</v>
      </c>
      <c r="C285" s="30"/>
      <c r="D285" s="39" t="n">
        <v>1733287100</v>
      </c>
      <c r="E285" s="40" t="n">
        <v>1733109935.17</v>
      </c>
      <c r="F285" s="35" t="n">
        <f aca="false">+E285/D285*100</f>
        <v>99.9897786794813</v>
      </c>
      <c r="G285" s="41"/>
      <c r="H285" s="39"/>
      <c r="I285" s="40"/>
      <c r="J285" s="35"/>
      <c r="K285" s="41"/>
      <c r="L285" s="39" t="n">
        <f aca="false">SUM(D285+H285)</f>
        <v>1733287100</v>
      </c>
      <c r="M285" s="40" t="n">
        <f aca="false">SUM(E285+I285)</f>
        <v>1733109935.17</v>
      </c>
      <c r="N285" s="35" t="n">
        <f aca="false">+M285/L285*100</f>
        <v>99.9897786794813</v>
      </c>
    </row>
    <row r="286" customFormat="false" ht="333.75" hidden="true" customHeight="true" outlineLevel="0" collapsed="false">
      <c r="A286" s="73" t="s">
        <v>119</v>
      </c>
      <c r="B286" s="109" t="n">
        <v>250329</v>
      </c>
      <c r="C286" s="30"/>
      <c r="D286" s="39"/>
      <c r="E286" s="40"/>
      <c r="F286" s="35" t="e">
        <f aca="false">+E286/D286*100</f>
        <v>#DIV/0!</v>
      </c>
      <c r="G286" s="41"/>
      <c r="H286" s="39"/>
      <c r="I286" s="40"/>
      <c r="J286" s="35"/>
      <c r="K286" s="41"/>
      <c r="L286" s="39" t="n">
        <f aca="false">SUM(D286+H286)</f>
        <v>0</v>
      </c>
      <c r="M286" s="40" t="n">
        <f aca="false">SUM(E286+I286)</f>
        <v>0</v>
      </c>
      <c r="N286" s="35" t="e">
        <f aca="false">+M286/L286*100</f>
        <v>#DIV/0!</v>
      </c>
    </row>
    <row r="287" customFormat="false" ht="78" hidden="false" customHeight="false" outlineLevel="0" collapsed="false">
      <c r="A287" s="73" t="s">
        <v>120</v>
      </c>
      <c r="B287" s="109" t="n">
        <v>250330</v>
      </c>
      <c r="C287" s="30"/>
      <c r="D287" s="39" t="n">
        <v>188974200</v>
      </c>
      <c r="E287" s="40" t="n">
        <v>187551058.93</v>
      </c>
      <c r="F287" s="35" t="n">
        <f aca="false">+E287/D287*100</f>
        <v>99.2469125044583</v>
      </c>
      <c r="G287" s="41"/>
      <c r="H287" s="39"/>
      <c r="I287" s="40"/>
      <c r="J287" s="35"/>
      <c r="K287" s="41"/>
      <c r="L287" s="39" t="n">
        <f aca="false">SUM(D287+H287)</f>
        <v>188974200</v>
      </c>
      <c r="M287" s="40" t="n">
        <f aca="false">SUM(E287+I287)</f>
        <v>187551058.93</v>
      </c>
      <c r="N287" s="35" t="n">
        <f aca="false">+M287/L287*100</f>
        <v>99.2469125044583</v>
      </c>
    </row>
    <row r="288" customFormat="false" ht="31" hidden="false" customHeight="false" outlineLevel="0" collapsed="false">
      <c r="A288" s="48" t="s">
        <v>124</v>
      </c>
      <c r="B288" s="110" t="n">
        <v>250336</v>
      </c>
      <c r="C288" s="30"/>
      <c r="D288" s="39" t="n">
        <v>73199600</v>
      </c>
      <c r="E288" s="40" t="n">
        <v>42745500</v>
      </c>
      <c r="F288" s="35" t="n">
        <f aca="false">+E288/D288*100</f>
        <v>58.3958109060705</v>
      </c>
      <c r="G288" s="41"/>
      <c r="H288" s="39"/>
      <c r="I288" s="40"/>
      <c r="J288" s="35"/>
      <c r="K288" s="41"/>
      <c r="L288" s="39" t="n">
        <f aca="false">SUM(D288+H288)</f>
        <v>73199600</v>
      </c>
      <c r="M288" s="40" t="n">
        <f aca="false">SUM(E288+I288)</f>
        <v>42745500</v>
      </c>
      <c r="N288" s="35" t="n">
        <f aca="false">+M288/L288*100</f>
        <v>58.3958109060705</v>
      </c>
    </row>
    <row r="289" customFormat="false" ht="31" hidden="false" customHeight="false" outlineLevel="0" collapsed="false">
      <c r="A289" s="48" t="s">
        <v>125</v>
      </c>
      <c r="B289" s="110" t="n">
        <v>250339</v>
      </c>
      <c r="C289" s="30"/>
      <c r="D289" s="39" t="n">
        <v>20112200</v>
      </c>
      <c r="E289" s="40" t="n">
        <v>20112200</v>
      </c>
      <c r="F289" s="35" t="n">
        <f aca="false">+E289/D289*100</f>
        <v>100</v>
      </c>
      <c r="G289" s="41"/>
      <c r="H289" s="39"/>
      <c r="I289" s="40"/>
      <c r="J289" s="35"/>
      <c r="K289" s="41"/>
      <c r="L289" s="39" t="n">
        <f aca="false">SUM(D289+H289)</f>
        <v>20112200</v>
      </c>
      <c r="M289" s="40" t="n">
        <f aca="false">SUM(E289+I289)</f>
        <v>20112200</v>
      </c>
      <c r="N289" s="35" t="n">
        <f aca="false">+M289/L289*100</f>
        <v>100</v>
      </c>
    </row>
    <row r="290" customFormat="false" ht="62.5" hidden="false" customHeight="false" outlineLevel="0" collapsed="false">
      <c r="A290" s="73" t="s">
        <v>358</v>
      </c>
      <c r="B290" s="109" t="n">
        <v>250344</v>
      </c>
      <c r="C290" s="30"/>
      <c r="D290" s="39" t="n">
        <v>15482069</v>
      </c>
      <c r="E290" s="40" t="n">
        <v>14331922.97</v>
      </c>
      <c r="F290" s="35" t="n">
        <f aca="false">+E290/D290*100</f>
        <v>92.5711090035834</v>
      </c>
      <c r="G290" s="41"/>
      <c r="H290" s="40" t="n">
        <v>1177231</v>
      </c>
      <c r="I290" s="40" t="n">
        <v>1170553</v>
      </c>
      <c r="J290" s="35" t="n">
        <f aca="false">+I290/H290*100</f>
        <v>99.4327366506658</v>
      </c>
      <c r="K290" s="41"/>
      <c r="L290" s="39" t="n">
        <f aca="false">SUM(D290+H290)</f>
        <v>16659300</v>
      </c>
      <c r="M290" s="40" t="n">
        <f aca="false">SUM(E290+I290)</f>
        <v>15502475.97</v>
      </c>
      <c r="N290" s="35" t="n">
        <f aca="false">+M290/L290*100</f>
        <v>93.0559865660622</v>
      </c>
    </row>
    <row r="291" customFormat="false" ht="62.5" hidden="true" customHeight="false" outlineLevel="0" collapsed="false">
      <c r="A291" s="73" t="s">
        <v>126</v>
      </c>
      <c r="B291" s="109" t="n">
        <v>250354</v>
      </c>
      <c r="C291" s="30"/>
      <c r="D291" s="39"/>
      <c r="E291" s="40"/>
      <c r="F291" s="35"/>
      <c r="G291" s="41"/>
      <c r="H291" s="39"/>
      <c r="I291" s="40"/>
      <c r="J291" s="35" t="e">
        <f aca="false">+I291/H291*100</f>
        <v>#DIV/0!</v>
      </c>
      <c r="K291" s="41"/>
      <c r="L291" s="39" t="n">
        <f aca="false">SUM(D291+H291)</f>
        <v>0</v>
      </c>
      <c r="M291" s="40" t="n">
        <f aca="false">SUM(E291+I291)</f>
        <v>0</v>
      </c>
      <c r="N291" s="35" t="e">
        <f aca="false">+M291/L291*100</f>
        <v>#DIV/0!</v>
      </c>
    </row>
    <row r="292" customFormat="false" ht="62.5" hidden="false" customHeight="false" outlineLevel="0" collapsed="false">
      <c r="A292" s="73" t="s">
        <v>135</v>
      </c>
      <c r="B292" s="109" t="n">
        <v>250352</v>
      </c>
      <c r="C292" s="30"/>
      <c r="D292" s="39"/>
      <c r="E292" s="40"/>
      <c r="F292" s="35"/>
      <c r="G292" s="41"/>
      <c r="H292" s="39" t="n">
        <v>5372574</v>
      </c>
      <c r="I292" s="40" t="n">
        <v>5328921.29</v>
      </c>
      <c r="J292" s="35" t="n">
        <f aca="false">+I292/H292*100</f>
        <v>99.1874898326203</v>
      </c>
      <c r="K292" s="41"/>
      <c r="L292" s="39" t="n">
        <f aca="false">SUM(D292+H292)</f>
        <v>5372574</v>
      </c>
      <c r="M292" s="40" t="n">
        <f aca="false">SUM(E292+I292)</f>
        <v>5328921.29</v>
      </c>
      <c r="N292" s="35" t="n">
        <f aca="false">+M292/L292*100</f>
        <v>99.1874898326203</v>
      </c>
    </row>
    <row r="293" customFormat="false" ht="62.5" hidden="false" customHeight="false" outlineLevel="0" collapsed="false">
      <c r="A293" s="73" t="s">
        <v>127</v>
      </c>
      <c r="B293" s="109" t="n">
        <v>250366</v>
      </c>
      <c r="C293" s="30"/>
      <c r="D293" s="39" t="n">
        <v>390000</v>
      </c>
      <c r="E293" s="40"/>
      <c r="F293" s="35" t="n">
        <f aca="false">+E293/D293*100</f>
        <v>0</v>
      </c>
      <c r="G293" s="41"/>
      <c r="H293" s="39"/>
      <c r="I293" s="40"/>
      <c r="J293" s="35"/>
      <c r="K293" s="41"/>
      <c r="L293" s="39" t="n">
        <f aca="false">SUM(D293+H293)</f>
        <v>390000</v>
      </c>
      <c r="M293" s="40" t="n">
        <f aca="false">SUM(E293+I293)</f>
        <v>0</v>
      </c>
      <c r="N293" s="35" t="n">
        <f aca="false">+M293/L293*100</f>
        <v>0</v>
      </c>
    </row>
    <row r="294" customFormat="false" ht="18.75" hidden="true" customHeight="true" outlineLevel="0" collapsed="false">
      <c r="A294" s="70"/>
      <c r="B294" s="109"/>
      <c r="C294" s="30"/>
      <c r="D294" s="39"/>
      <c r="E294" s="40"/>
      <c r="F294" s="35"/>
      <c r="G294" s="41"/>
      <c r="H294" s="39"/>
      <c r="I294" s="40"/>
      <c r="J294" s="35"/>
      <c r="K294" s="41"/>
      <c r="L294" s="39" t="n">
        <f aca="false">SUM(D294+H294)</f>
        <v>0</v>
      </c>
      <c r="M294" s="40" t="n">
        <f aca="false">SUM(E294+I294)</f>
        <v>0</v>
      </c>
      <c r="N294" s="35" t="e">
        <f aca="false">+M294/L294*100</f>
        <v>#DIV/0!</v>
      </c>
    </row>
    <row r="295" customFormat="false" ht="18" hidden="true" customHeight="true" outlineLevel="0" collapsed="false">
      <c r="A295" s="73"/>
      <c r="B295" s="109"/>
      <c r="C295" s="30"/>
      <c r="D295" s="39"/>
      <c r="E295" s="40"/>
      <c r="F295" s="35"/>
      <c r="G295" s="41"/>
      <c r="H295" s="39"/>
      <c r="I295" s="40"/>
      <c r="J295" s="35"/>
      <c r="K295" s="41"/>
      <c r="L295" s="39" t="n">
        <f aca="false">SUM(D295+H295)</f>
        <v>0</v>
      </c>
      <c r="M295" s="40" t="n">
        <f aca="false">SUM(E295+I295)</f>
        <v>0</v>
      </c>
      <c r="N295" s="35" t="e">
        <f aca="false">+M295/L295*100</f>
        <v>#DIV/0!</v>
      </c>
    </row>
    <row r="296" customFormat="false" ht="14.25" hidden="true" customHeight="true" outlineLevel="0" collapsed="false">
      <c r="A296" s="73"/>
      <c r="B296" s="109"/>
      <c r="C296" s="30"/>
      <c r="D296" s="39"/>
      <c r="E296" s="40"/>
      <c r="F296" s="35"/>
      <c r="G296" s="41"/>
      <c r="H296" s="39"/>
      <c r="I296" s="40"/>
      <c r="J296" s="35"/>
      <c r="K296" s="41"/>
      <c r="L296" s="39" t="n">
        <f aca="false">SUM(D296+H296)</f>
        <v>0</v>
      </c>
      <c r="M296" s="40" t="n">
        <f aca="false">SUM(E296+I296)</f>
        <v>0</v>
      </c>
      <c r="N296" s="35" t="e">
        <f aca="false">+M296/L296*100</f>
        <v>#DIV/0!</v>
      </c>
    </row>
    <row r="297" customFormat="false" ht="144" hidden="false" customHeight="true" outlineLevel="0" collapsed="false">
      <c r="A297" s="73" t="s">
        <v>359</v>
      </c>
      <c r="B297" s="109" t="n">
        <v>250376</v>
      </c>
      <c r="C297" s="30"/>
      <c r="D297" s="39" t="n">
        <v>26756400</v>
      </c>
      <c r="E297" s="40" t="n">
        <v>25887761.79</v>
      </c>
      <c r="F297" s="35" t="n">
        <f aca="false">+E297/D297*100</f>
        <v>96.7535310804144</v>
      </c>
      <c r="G297" s="41"/>
      <c r="H297" s="39"/>
      <c r="I297" s="40"/>
      <c r="J297" s="35"/>
      <c r="K297" s="41"/>
      <c r="L297" s="39" t="n">
        <f aca="false">SUM(D297+H297)</f>
        <v>26756400</v>
      </c>
      <c r="M297" s="40" t="n">
        <f aca="false">SUM(E297+I297)</f>
        <v>25887761.79</v>
      </c>
      <c r="N297" s="35" t="n">
        <f aca="false">+M297/L297*100</f>
        <v>96.7535310804144</v>
      </c>
    </row>
    <row r="298" customFormat="false" ht="79.5" hidden="true" customHeight="true" outlineLevel="0" collapsed="false">
      <c r="A298" s="73"/>
      <c r="B298" s="109"/>
      <c r="C298" s="30"/>
      <c r="D298" s="39"/>
      <c r="E298" s="40"/>
      <c r="F298" s="35" t="e">
        <f aca="false">+E298/D298*100</f>
        <v>#DIV/0!</v>
      </c>
      <c r="G298" s="41"/>
      <c r="H298" s="39"/>
      <c r="I298" s="40"/>
      <c r="J298" s="35"/>
      <c r="K298" s="41"/>
      <c r="L298" s="39" t="n">
        <f aca="false">SUM(D298+H298)</f>
        <v>0</v>
      </c>
      <c r="M298" s="40" t="n">
        <f aca="false">SUM(E298+I298)</f>
        <v>0</v>
      </c>
      <c r="N298" s="35" t="e">
        <f aca="false">+M298/L298*100</f>
        <v>#DIV/0!</v>
      </c>
    </row>
    <row r="299" customFormat="false" ht="21" hidden="false" customHeight="true" outlineLevel="0" collapsed="false">
      <c r="A299" s="73" t="s">
        <v>134</v>
      </c>
      <c r="B299" s="109" t="n">
        <v>250380</v>
      </c>
      <c r="C299" s="30"/>
      <c r="D299" s="39" t="n">
        <v>19760296</v>
      </c>
      <c r="E299" s="40" t="n">
        <v>18901458.38</v>
      </c>
      <c r="F299" s="35" t="n">
        <f aca="false">+E299/D299*100</f>
        <v>95.6537208754363</v>
      </c>
      <c r="G299" s="41"/>
      <c r="H299" s="39" t="n">
        <v>29412957</v>
      </c>
      <c r="I299" s="40" t="n">
        <v>28802190.15</v>
      </c>
      <c r="J299" s="35" t="n">
        <f aca="false">+I299/H299*100</f>
        <v>97.9234768880939</v>
      </c>
      <c r="K299" s="41"/>
      <c r="L299" s="39" t="n">
        <f aca="false">SUM(D299+H299)</f>
        <v>49173253</v>
      </c>
      <c r="M299" s="40" t="n">
        <f aca="false">SUM(E299+I299)</f>
        <v>47703648.53</v>
      </c>
      <c r="N299" s="35" t="n">
        <f aca="false">+M299/L299*100</f>
        <v>97.0113743135928</v>
      </c>
    </row>
    <row r="300" customFormat="false" ht="217.5" hidden="true" customHeight="false" outlineLevel="0" collapsed="false">
      <c r="A300" s="90" t="s">
        <v>131</v>
      </c>
      <c r="B300" s="109" t="n">
        <v>250383</v>
      </c>
      <c r="C300" s="30"/>
      <c r="D300" s="39"/>
      <c r="E300" s="40"/>
      <c r="F300" s="35" t="e">
        <f aca="false">+E300/D300*100</f>
        <v>#DIV/0!</v>
      </c>
      <c r="G300" s="41"/>
      <c r="H300" s="39"/>
      <c r="I300" s="40"/>
      <c r="J300" s="35" t="e">
        <f aca="false">+I300/H300*100</f>
        <v>#DIV/0!</v>
      </c>
      <c r="K300" s="41"/>
      <c r="L300" s="39" t="n">
        <f aca="false">SUM(D300+H300)</f>
        <v>0</v>
      </c>
      <c r="M300" s="40" t="n">
        <f aca="false">SUM(E300+I300)</f>
        <v>0</v>
      </c>
      <c r="N300" s="35" t="e">
        <f aca="false">+M300/L300*100</f>
        <v>#DIV/0!</v>
      </c>
    </row>
    <row r="301" customFormat="false" ht="140" hidden="false" customHeight="false" outlineLevel="0" collapsed="false">
      <c r="A301" s="90" t="s">
        <v>130</v>
      </c>
      <c r="B301" s="109" t="n">
        <v>250384</v>
      </c>
      <c r="C301" s="30"/>
      <c r="D301" s="40" t="n">
        <v>39670779.71</v>
      </c>
      <c r="E301" s="40" t="n">
        <v>39626168.06</v>
      </c>
      <c r="F301" s="35" t="n">
        <f aca="false">+E301/D301*100</f>
        <v>99.8875453159073</v>
      </c>
      <c r="G301" s="41"/>
      <c r="H301" s="39"/>
      <c r="I301" s="40"/>
      <c r="J301" s="35"/>
      <c r="K301" s="41"/>
      <c r="L301" s="39" t="n">
        <f aca="false">SUM(D301+H301)</f>
        <v>39670779.71</v>
      </c>
      <c r="M301" s="40" t="n">
        <f aca="false">SUM(E301+I301)</f>
        <v>39626168.06</v>
      </c>
      <c r="N301" s="35" t="n">
        <f aca="false">+M301/L301*100</f>
        <v>99.8875453159073</v>
      </c>
    </row>
    <row r="302" customFormat="false" ht="62.5" hidden="false" customHeight="false" outlineLevel="0" collapsed="false">
      <c r="A302" s="73" t="s">
        <v>132</v>
      </c>
      <c r="B302" s="109" t="n">
        <v>250388</v>
      </c>
      <c r="C302" s="30"/>
      <c r="D302" s="39" t="n">
        <v>6577500</v>
      </c>
      <c r="E302" s="40" t="n">
        <v>6483719.36</v>
      </c>
      <c r="F302" s="35" t="n">
        <f aca="false">+E302/D302*100</f>
        <v>98.5742206005321</v>
      </c>
      <c r="G302" s="41"/>
      <c r="H302" s="39"/>
      <c r="I302" s="40"/>
      <c r="J302" s="35"/>
      <c r="K302" s="41"/>
      <c r="L302" s="39" t="n">
        <f aca="false">SUM(D302+H302)</f>
        <v>6577500</v>
      </c>
      <c r="M302" s="40" t="n">
        <f aca="false">SUM(E302+I302)</f>
        <v>6483719.36</v>
      </c>
      <c r="N302" s="35" t="n">
        <f aca="false">+M302/L302*100</f>
        <v>98.5742206005321</v>
      </c>
    </row>
    <row r="303" customFormat="false" ht="93" hidden="true" customHeight="false" outlineLevel="0" collapsed="false">
      <c r="A303" s="79" t="s">
        <v>360</v>
      </c>
      <c r="B303" s="109" t="n">
        <v>250391</v>
      </c>
      <c r="C303" s="30"/>
      <c r="D303" s="39"/>
      <c r="E303" s="40"/>
      <c r="F303" s="35" t="e">
        <f aca="false">+E303/D303*100</f>
        <v>#DIV/0!</v>
      </c>
      <c r="G303" s="41"/>
      <c r="H303" s="39"/>
      <c r="I303" s="40"/>
      <c r="J303" s="35"/>
      <c r="K303" s="41"/>
      <c r="L303" s="39" t="n">
        <f aca="false">SUM(D303+H303)</f>
        <v>0</v>
      </c>
      <c r="M303" s="40" t="n">
        <f aca="false">SUM(E303+I303)</f>
        <v>0</v>
      </c>
      <c r="N303" s="35" t="e">
        <f aca="false">+M303/L303*100</f>
        <v>#DIV/0!</v>
      </c>
    </row>
    <row r="304" customFormat="false" ht="18" hidden="true" customHeight="false" outlineLevel="0" collapsed="false">
      <c r="A304" s="70"/>
      <c r="B304" s="109"/>
      <c r="C304" s="30"/>
      <c r="D304" s="39"/>
      <c r="E304" s="40"/>
      <c r="F304" s="35"/>
      <c r="G304" s="41"/>
      <c r="H304" s="39"/>
      <c r="I304" s="40"/>
      <c r="J304" s="35" t="e">
        <f aca="false">+I304/H304*100</f>
        <v>#DIV/0!</v>
      </c>
      <c r="K304" s="41"/>
      <c r="L304" s="39" t="n">
        <f aca="false">SUM(D304+H304)</f>
        <v>0</v>
      </c>
      <c r="M304" s="40" t="n">
        <f aca="false">SUM(E304+I304)</f>
        <v>0</v>
      </c>
      <c r="N304" s="35" t="e">
        <f aca="false">+M304/L304*100</f>
        <v>#DIV/0!</v>
      </c>
    </row>
    <row r="305" customFormat="false" ht="25.5" hidden="false" customHeight="true" outlineLevel="0" collapsed="false">
      <c r="A305" s="105" t="s">
        <v>361</v>
      </c>
      <c r="B305" s="111"/>
      <c r="C305" s="30" t="e">
        <f aca="false">SUM(#REF!+#REF!)</f>
        <v>#VALUE!</v>
      </c>
      <c r="D305" s="32" t="n">
        <f aca="false">+D275+D277</f>
        <v>5293252299.9</v>
      </c>
      <c r="E305" s="32" t="n">
        <f aca="false">+E275+E277</f>
        <v>5231949958.81</v>
      </c>
      <c r="F305" s="33" t="n">
        <f aca="false">+E305/D305*100</f>
        <v>98.8418775902453</v>
      </c>
      <c r="G305" s="32" t="e">
        <f aca="false">+G275+G277</f>
        <v>#VALUE!</v>
      </c>
      <c r="H305" s="32" t="n">
        <f aca="false">+H275+H277</f>
        <v>292639678.37</v>
      </c>
      <c r="I305" s="32" t="n">
        <f aca="false">+I275+I277</f>
        <v>324373681.45</v>
      </c>
      <c r="J305" s="33" t="n">
        <f aca="false">+I305/H305*100</f>
        <v>110.84405343006</v>
      </c>
      <c r="K305" s="32" t="e">
        <f aca="false">+K275+K277</f>
        <v>#VALUE!</v>
      </c>
      <c r="L305" s="112" t="n">
        <f aca="false">+L275+L277</f>
        <v>5585891978.27</v>
      </c>
      <c r="M305" s="32" t="n">
        <f aca="false">+M275+M277</f>
        <v>5556323640.26</v>
      </c>
      <c r="N305" s="33" t="n">
        <f aca="false">+M305/L305*100</f>
        <v>99.4706604043718</v>
      </c>
    </row>
    <row r="306" customFormat="false" ht="26" hidden="false" customHeight="true" outlineLevel="0" collapsed="false">
      <c r="A306" s="23" t="s">
        <v>362</v>
      </c>
      <c r="B306" s="113"/>
      <c r="C306" s="114"/>
      <c r="D306" s="115"/>
      <c r="E306" s="116"/>
      <c r="F306" s="35"/>
      <c r="G306" s="117"/>
      <c r="H306" s="115"/>
      <c r="I306" s="116"/>
      <c r="J306" s="33"/>
      <c r="K306" s="117"/>
      <c r="L306" s="115"/>
      <c r="M306" s="116"/>
      <c r="N306" s="53"/>
    </row>
    <row r="307" customFormat="false" ht="18" hidden="true" customHeight="false" outlineLevel="0" collapsed="false">
      <c r="A307" s="101" t="s">
        <v>363</v>
      </c>
      <c r="B307" s="118" t="n">
        <v>150000</v>
      </c>
      <c r="C307" s="30"/>
      <c r="D307" s="39"/>
      <c r="E307" s="40"/>
      <c r="F307" s="35" t="e">
        <f aca="false">+E307/D307*100</f>
        <v>#DIV/0!</v>
      </c>
      <c r="G307" s="41"/>
      <c r="H307" s="39"/>
      <c r="I307" s="40"/>
      <c r="J307" s="33" t="e">
        <f aca="false">+I307/H307*100</f>
        <v>#DIV/0!</v>
      </c>
      <c r="K307" s="41" t="n">
        <f aca="false">SUM(C307+G307)</f>
        <v>0</v>
      </c>
      <c r="L307" s="39" t="n">
        <f aca="false">SUM(D307+H307)</f>
        <v>0</v>
      </c>
      <c r="M307" s="40" t="n">
        <f aca="false">SUM(E307+I307)</f>
        <v>0</v>
      </c>
      <c r="N307" s="53" t="e">
        <f aca="false">+M307/L307*100</f>
        <v>#DIV/0!</v>
      </c>
    </row>
    <row r="308" customFormat="false" ht="18" hidden="true" customHeight="false" outlineLevel="0" collapsed="false">
      <c r="A308" s="73" t="s">
        <v>364</v>
      </c>
      <c r="B308" s="109" t="n">
        <v>250904</v>
      </c>
      <c r="C308" s="30"/>
      <c r="D308" s="39"/>
      <c r="E308" s="40"/>
      <c r="F308" s="35"/>
      <c r="G308" s="41"/>
      <c r="H308" s="39"/>
      <c r="I308" s="40"/>
      <c r="J308" s="53"/>
      <c r="K308" s="41" t="n">
        <f aca="false">SUM(C308+G308)</f>
        <v>0</v>
      </c>
      <c r="L308" s="40" t="n">
        <f aca="false">SUM(D308+H308)</f>
        <v>0</v>
      </c>
      <c r="M308" s="40" t="n">
        <f aca="false">SUM(E308+I308)</f>
        <v>0</v>
      </c>
      <c r="N308" s="53" t="e">
        <f aca="false">+M308/L308*100</f>
        <v>#DIV/0!</v>
      </c>
    </row>
    <row r="309" customFormat="false" ht="63" hidden="false" customHeight="true" outlineLevel="0" collapsed="false">
      <c r="A309" s="73" t="s">
        <v>365</v>
      </c>
      <c r="B309" s="109" t="n">
        <v>250908</v>
      </c>
      <c r="C309" s="30" t="n">
        <v>188.9</v>
      </c>
      <c r="D309" s="39" t="n">
        <v>579300</v>
      </c>
      <c r="E309" s="40" t="n">
        <v>579300</v>
      </c>
      <c r="F309" s="35" t="n">
        <f aca="false">+E309/D309*100</f>
        <v>100</v>
      </c>
      <c r="G309" s="41" t="n">
        <v>7</v>
      </c>
      <c r="H309" s="39" t="n">
        <v>151000</v>
      </c>
      <c r="I309" s="40" t="n">
        <v>151000</v>
      </c>
      <c r="J309" s="53" t="n">
        <f aca="false">+I309/H309*100</f>
        <v>100</v>
      </c>
      <c r="K309" s="41" t="n">
        <f aca="false">SUM(C309+G309)</f>
        <v>195.9</v>
      </c>
      <c r="L309" s="39" t="n">
        <f aca="false">SUM(D309+H309)</f>
        <v>730300</v>
      </c>
      <c r="M309" s="40" t="n">
        <f aca="false">SUM(E309+I309)</f>
        <v>730300</v>
      </c>
      <c r="N309" s="53" t="n">
        <f aca="false">+M309/L309*100</f>
        <v>100</v>
      </c>
    </row>
    <row r="310" customFormat="false" ht="57" hidden="false" customHeight="true" outlineLevel="0" collapsed="false">
      <c r="A310" s="73" t="s">
        <v>366</v>
      </c>
      <c r="B310" s="109" t="n">
        <v>250909</v>
      </c>
      <c r="C310" s="30"/>
      <c r="D310" s="39"/>
      <c r="E310" s="40"/>
      <c r="F310" s="35"/>
      <c r="G310" s="41" t="n">
        <v>-7</v>
      </c>
      <c r="H310" s="39" t="n">
        <v>-160000</v>
      </c>
      <c r="I310" s="40" t="n">
        <v>-215724.48</v>
      </c>
      <c r="J310" s="53" t="n">
        <f aca="false">+I310/H310*100</f>
        <v>134.8278</v>
      </c>
      <c r="K310" s="41" t="n">
        <f aca="false">SUM(C310+G310)</f>
        <v>-7</v>
      </c>
      <c r="L310" s="39" t="n">
        <f aca="false">SUM(D310+H310)</f>
        <v>-160000</v>
      </c>
      <c r="M310" s="40" t="n">
        <f aca="false">SUM(E310+I310)</f>
        <v>-215724.48</v>
      </c>
      <c r="N310" s="53" t="n">
        <f aca="false">+M310/L310*100</f>
        <v>134.8278</v>
      </c>
    </row>
    <row r="311" customFormat="false" ht="45" hidden="false" customHeight="true" outlineLevel="0" collapsed="false">
      <c r="A311" s="73" t="s">
        <v>367</v>
      </c>
      <c r="B311" s="109" t="n">
        <v>250911</v>
      </c>
      <c r="C311" s="30" t="n">
        <v>80</v>
      </c>
      <c r="D311" s="39" t="n">
        <v>550000</v>
      </c>
      <c r="E311" s="40" t="n">
        <v>550000</v>
      </c>
      <c r="F311" s="35" t="n">
        <f aca="false">+E311/D311*100</f>
        <v>100</v>
      </c>
      <c r="G311" s="41"/>
      <c r="H311" s="39" t="n">
        <v>350000</v>
      </c>
      <c r="I311" s="40" t="n">
        <v>350000</v>
      </c>
      <c r="J311" s="53" t="n">
        <f aca="false">+I311/H311*100</f>
        <v>100</v>
      </c>
      <c r="K311" s="41" t="n">
        <f aca="false">SUM(C311+G311)</f>
        <v>80</v>
      </c>
      <c r="L311" s="39" t="n">
        <f aca="false">SUM(D311+H311)</f>
        <v>900000</v>
      </c>
      <c r="M311" s="40" t="n">
        <f aca="false">SUM(E311+I311)</f>
        <v>900000</v>
      </c>
      <c r="N311" s="53" t="n">
        <f aca="false">+M311/L311*100</f>
        <v>100</v>
      </c>
    </row>
    <row r="312" customFormat="false" ht="57.5" hidden="false" customHeight="true" outlineLevel="0" collapsed="false">
      <c r="A312" s="73" t="s">
        <v>368</v>
      </c>
      <c r="B312" s="109" t="n">
        <v>250912</v>
      </c>
      <c r="C312" s="30"/>
      <c r="D312" s="39"/>
      <c r="E312" s="40"/>
      <c r="F312" s="35"/>
      <c r="G312" s="41" t="n">
        <v>-20</v>
      </c>
      <c r="H312" s="39" t="n">
        <v>-350000</v>
      </c>
      <c r="I312" s="40" t="n">
        <v>-350349.87</v>
      </c>
      <c r="J312" s="53" t="n">
        <f aca="false">+I312/H312*100</f>
        <v>100.099962857143</v>
      </c>
      <c r="K312" s="41" t="n">
        <f aca="false">SUM(C312+G312)</f>
        <v>-20</v>
      </c>
      <c r="L312" s="39" t="n">
        <f aca="false">SUM(D312+H312)</f>
        <v>-350000</v>
      </c>
      <c r="M312" s="40" t="n">
        <f aca="false">SUM(E312+I312)</f>
        <v>-350349.87</v>
      </c>
      <c r="N312" s="53" t="n">
        <f aca="false">+M312/L312*100</f>
        <v>100.099962857143</v>
      </c>
    </row>
    <row r="313" customFormat="false" ht="26.5" hidden="false" customHeight="true" outlineLevel="0" collapsed="false">
      <c r="A313" s="105" t="s">
        <v>369</v>
      </c>
      <c r="B313" s="113"/>
      <c r="C313" s="30" t="e">
        <f aca="false">SUM(C307+#REF!)</f>
        <v>#VALUE!</v>
      </c>
      <c r="D313" s="31" t="n">
        <f aca="false">SUM(D309:D312)</f>
        <v>1129300</v>
      </c>
      <c r="E313" s="32" t="n">
        <f aca="false">SUM(E309:E312)</f>
        <v>1129300</v>
      </c>
      <c r="F313" s="33" t="n">
        <f aca="false">+E313/D313*100</f>
        <v>100</v>
      </c>
      <c r="G313" s="32" t="e">
        <f aca="false">SUM(G307+#REF!)</f>
        <v>#VALUE!</v>
      </c>
      <c r="H313" s="31" t="n">
        <f aca="false">SUM(H309:H312)</f>
        <v>-9000</v>
      </c>
      <c r="I313" s="32" t="n">
        <f aca="false">SUM(I308:I312)</f>
        <v>-65074.35</v>
      </c>
      <c r="J313" s="33" t="n">
        <f aca="false">+I313/H313*100</f>
        <v>723.048333333333</v>
      </c>
      <c r="K313" s="34" t="e">
        <f aca="false">SUM(K307+#REF!)</f>
        <v>#VALUE!</v>
      </c>
      <c r="L313" s="31" t="n">
        <f aca="false">SUM(L309:L312)</f>
        <v>1120300</v>
      </c>
      <c r="M313" s="32" t="n">
        <f aca="false">SUM(M308:M312)</f>
        <v>1064225.65</v>
      </c>
      <c r="N313" s="33" t="n">
        <f aca="false">+M313/L313*100</f>
        <v>94.9947023118807</v>
      </c>
    </row>
    <row r="314" customFormat="false" ht="27" hidden="false" customHeight="true" outlineLevel="0" collapsed="false">
      <c r="A314" s="119" t="s">
        <v>370</v>
      </c>
      <c r="B314" s="111"/>
      <c r="C314" s="30"/>
      <c r="D314" s="39"/>
      <c r="E314" s="40"/>
      <c r="F314" s="35"/>
      <c r="G314" s="41"/>
      <c r="H314" s="39"/>
      <c r="I314" s="40"/>
      <c r="J314" s="35"/>
      <c r="K314" s="41"/>
      <c r="L314" s="39"/>
      <c r="M314" s="40"/>
      <c r="N314" s="35"/>
    </row>
    <row r="315" customFormat="false" ht="27" hidden="false" customHeight="true" outlineLevel="0" collapsed="false">
      <c r="A315" s="120" t="s">
        <v>371</v>
      </c>
      <c r="B315" s="111"/>
      <c r="C315" s="30"/>
      <c r="D315" s="40" t="n">
        <f aca="false">+D147-D305-D313</f>
        <v>-27281411.8999996</v>
      </c>
      <c r="E315" s="40" t="n">
        <f aca="false">+E147-E305-E313</f>
        <v>94363459.3500013</v>
      </c>
      <c r="F315" s="40"/>
      <c r="G315" s="40" t="e">
        <f aca="false">+G147-G305-G313</f>
        <v>#VALUE!</v>
      </c>
      <c r="H315" s="40" t="n">
        <f aca="false">+H147-H305-H313</f>
        <v>-153001289.37</v>
      </c>
      <c r="I315" s="121" t="n">
        <f aca="false">+I147-I305-I313</f>
        <v>-120912077.45</v>
      </c>
      <c r="J315" s="40"/>
      <c r="K315" s="39" t="n">
        <f aca="false">+K317</f>
        <v>9792.7</v>
      </c>
      <c r="L315" s="40" t="n">
        <f aca="false">+L147-L305-L313</f>
        <v>-180282701.27</v>
      </c>
      <c r="M315" s="40" t="n">
        <f aca="false">+M147-M305-M313</f>
        <v>-26548618.0999998</v>
      </c>
      <c r="N315" s="35"/>
      <c r="P315" s="122" t="n">
        <f aca="false">E316+E318</f>
        <v>0</v>
      </c>
      <c r="Q315" s="122" t="n">
        <f aca="false">I316+I318</f>
        <v>0</v>
      </c>
    </row>
    <row r="316" customFormat="false" ht="36" hidden="false" customHeight="true" outlineLevel="0" collapsed="false">
      <c r="A316" s="120" t="s">
        <v>372</v>
      </c>
      <c r="B316" s="111"/>
      <c r="C316" s="30"/>
      <c r="D316" s="40"/>
      <c r="E316" s="40" t="n">
        <f aca="false">+E147-E144-E275-E290-E313</f>
        <v>3983984739.45</v>
      </c>
      <c r="F316" s="35"/>
      <c r="G316" s="41"/>
      <c r="H316" s="39"/>
      <c r="I316" s="121" t="n">
        <f aca="false">+I147-I144-I275-I313-I290-I145</f>
        <v>-103444117</v>
      </c>
      <c r="J316" s="35"/>
      <c r="K316" s="41"/>
      <c r="L316" s="39"/>
      <c r="M316" s="40" t="n">
        <f aca="false">SUM(E316+I316)</f>
        <v>3880540622.45</v>
      </c>
      <c r="N316" s="35"/>
    </row>
    <row r="317" customFormat="false" ht="28" hidden="false" customHeight="true" outlineLevel="0" collapsed="false">
      <c r="A317" s="123" t="s">
        <v>373</v>
      </c>
      <c r="B317" s="124" t="n">
        <v>200000</v>
      </c>
      <c r="C317" s="30" t="n">
        <f aca="false">C335+C322+C319</f>
        <v>9792.7</v>
      </c>
      <c r="D317" s="40" t="n">
        <f aca="false">D335+D322+D319+D330+D339</f>
        <v>27281411.9</v>
      </c>
      <c r="E317" s="40" t="n">
        <f aca="false">E335+E322+E319+E330</f>
        <v>-94363459.35</v>
      </c>
      <c r="F317" s="35"/>
      <c r="G317" s="41" t="n">
        <f aca="false">G335+G322+G319</f>
        <v>0</v>
      </c>
      <c r="H317" s="40" t="n">
        <f aca="false">H335+H322+H319</f>
        <v>153001289.37</v>
      </c>
      <c r="I317" s="40" t="n">
        <f aca="false">I335+I322+I319+I330</f>
        <v>120912077.45</v>
      </c>
      <c r="J317" s="35"/>
      <c r="K317" s="41" t="n">
        <f aca="false">K335+K322+K319</f>
        <v>9792.7</v>
      </c>
      <c r="L317" s="40" t="n">
        <f aca="false">L335+L322+L319+L330</f>
        <v>180282701.27</v>
      </c>
      <c r="M317" s="40" t="n">
        <f aca="false">M335+M322+M319+M330</f>
        <v>26548618.1</v>
      </c>
      <c r="N317" s="35"/>
    </row>
    <row r="318" customFormat="false" ht="24" hidden="false" customHeight="true" outlineLevel="0" collapsed="false">
      <c r="A318" s="123" t="s">
        <v>374</v>
      </c>
      <c r="B318" s="124" t="s">
        <v>375</v>
      </c>
      <c r="C318" s="30"/>
      <c r="D318" s="40" t="n">
        <f aca="false">+D330+D336+D322</f>
        <v>0</v>
      </c>
      <c r="E318" s="40" t="n">
        <f aca="false">+E330+E336+E322</f>
        <v>-3983984739.45</v>
      </c>
      <c r="F318" s="40" t="n">
        <f aca="false">+F330+F336+F322</f>
        <v>0</v>
      </c>
      <c r="G318" s="40" t="n">
        <f aca="false">+G330+G336+G322</f>
        <v>0</v>
      </c>
      <c r="H318" s="40" t="n">
        <f aca="false">+H330+H336+H322</f>
        <v>0</v>
      </c>
      <c r="I318" s="40" t="n">
        <f aca="false">+I330+I336+I322</f>
        <v>103444117</v>
      </c>
      <c r="J318" s="35"/>
      <c r="K318" s="41"/>
      <c r="L318" s="40"/>
      <c r="M318" s="121" t="n">
        <f aca="false">+M330+M336+M323</f>
        <v>-3880540622.45</v>
      </c>
      <c r="N318" s="35"/>
    </row>
    <row r="319" customFormat="false" ht="31" hidden="true" customHeight="false" outlineLevel="0" collapsed="false">
      <c r="A319" s="59" t="s">
        <v>376</v>
      </c>
      <c r="B319" s="124" t="n">
        <v>203400</v>
      </c>
      <c r="C319" s="30" t="n">
        <f aca="false">C320-C321</f>
        <v>0</v>
      </c>
      <c r="D319" s="40"/>
      <c r="E319" s="40" t="n">
        <f aca="false">E320-E321</f>
        <v>0</v>
      </c>
      <c r="F319" s="35"/>
      <c r="G319" s="41" t="n">
        <f aca="false">G320-G321</f>
        <v>0</v>
      </c>
      <c r="H319" s="39" t="n">
        <f aca="false">H320-H321</f>
        <v>0</v>
      </c>
      <c r="I319" s="40" t="n">
        <f aca="false">I320-I321</f>
        <v>0</v>
      </c>
      <c r="J319" s="35"/>
      <c r="K319" s="41" t="n">
        <f aca="false">K320-K321</f>
        <v>0</v>
      </c>
      <c r="L319" s="40"/>
      <c r="M319" s="40" t="n">
        <f aca="false">M320-M321</f>
        <v>0</v>
      </c>
      <c r="N319" s="35"/>
    </row>
    <row r="320" customFormat="false" ht="18" hidden="true" customHeight="false" outlineLevel="0" collapsed="false">
      <c r="A320" s="73" t="s">
        <v>377</v>
      </c>
      <c r="B320" s="125" t="n">
        <v>203410</v>
      </c>
      <c r="C320" s="30"/>
      <c r="D320" s="39"/>
      <c r="E320" s="40"/>
      <c r="F320" s="35"/>
      <c r="G320" s="41"/>
      <c r="H320" s="39"/>
      <c r="I320" s="40"/>
      <c r="J320" s="35"/>
      <c r="K320" s="41" t="n">
        <f aca="false">SUM(C320+G320)</f>
        <v>0</v>
      </c>
      <c r="L320" s="40" t="n">
        <f aca="false">SUM(D320+H320)</f>
        <v>0</v>
      </c>
      <c r="M320" s="40" t="n">
        <f aca="false">SUM(E320+I320)</f>
        <v>0</v>
      </c>
      <c r="N320" s="35"/>
    </row>
    <row r="321" customFormat="false" ht="18" hidden="true" customHeight="false" outlineLevel="0" collapsed="false">
      <c r="A321" s="73" t="s">
        <v>378</v>
      </c>
      <c r="B321" s="125" t="n">
        <v>203420</v>
      </c>
      <c r="C321" s="30"/>
      <c r="D321" s="39"/>
      <c r="E321" s="40"/>
      <c r="F321" s="35"/>
      <c r="G321" s="41"/>
      <c r="H321" s="39"/>
      <c r="I321" s="40"/>
      <c r="J321" s="35"/>
      <c r="K321" s="41" t="n">
        <f aca="false">SUM(C321+G321)</f>
        <v>0</v>
      </c>
      <c r="L321" s="40" t="n">
        <f aca="false">SUM(D321+H321)</f>
        <v>0</v>
      </c>
      <c r="M321" s="40" t="n">
        <f aca="false">SUM(E321+I321)</f>
        <v>0</v>
      </c>
      <c r="N321" s="35"/>
    </row>
    <row r="322" customFormat="false" ht="53.5" hidden="false" customHeight="true" outlineLevel="0" collapsed="false">
      <c r="A322" s="59" t="s">
        <v>379</v>
      </c>
      <c r="B322" s="124" t="n">
        <v>205000</v>
      </c>
      <c r="C322" s="30" t="n">
        <f aca="false">C324-C325</f>
        <v>0</v>
      </c>
      <c r="D322" s="39" t="n">
        <f aca="false">D324-D325</f>
        <v>0</v>
      </c>
      <c r="E322" s="40" t="n">
        <f aca="false">E324-E325+E327</f>
        <v>0</v>
      </c>
      <c r="F322" s="35"/>
      <c r="G322" s="41" t="n">
        <f aca="false">G324-G325</f>
        <v>0</v>
      </c>
      <c r="H322" s="39" t="n">
        <f aca="false">H324-H325</f>
        <v>0</v>
      </c>
      <c r="I322" s="40" t="n">
        <f aca="false">I324-I325+I327</f>
        <v>-6447011.95</v>
      </c>
      <c r="J322" s="35"/>
      <c r="K322" s="41" t="n">
        <f aca="false">K324-K325</f>
        <v>0</v>
      </c>
      <c r="L322" s="40" t="n">
        <f aca="false">L324-L325</f>
        <v>0</v>
      </c>
      <c r="M322" s="40" t="n">
        <f aca="false">M324-M325+M327</f>
        <v>-6447011.95</v>
      </c>
      <c r="N322" s="35"/>
    </row>
    <row r="323" customFormat="false" ht="56" hidden="false" customHeight="true" outlineLevel="0" collapsed="false">
      <c r="A323" s="59" t="s">
        <v>380</v>
      </c>
      <c r="B323" s="124" t="s">
        <v>381</v>
      </c>
      <c r="C323" s="30"/>
      <c r="D323" s="39"/>
      <c r="E323" s="40" t="n">
        <f aca="false">E324-E325+E329</f>
        <v>0</v>
      </c>
      <c r="F323" s="35"/>
      <c r="G323" s="41"/>
      <c r="H323" s="39" t="n">
        <f aca="false">H324-H325+H329</f>
        <v>0</v>
      </c>
      <c r="I323" s="40" t="n">
        <f aca="false">I324-I325+I329</f>
        <v>-6447011.95</v>
      </c>
      <c r="J323" s="35"/>
      <c r="K323" s="41"/>
      <c r="L323" s="40"/>
      <c r="M323" s="40" t="n">
        <f aca="false">M324-M325+M329</f>
        <v>-6447011.95</v>
      </c>
      <c r="N323" s="35"/>
    </row>
    <row r="324" customFormat="false" ht="25.5" hidden="false" customHeight="true" outlineLevel="0" collapsed="false">
      <c r="A324" s="73" t="s">
        <v>382</v>
      </c>
      <c r="B324" s="125" t="n">
        <v>205100</v>
      </c>
      <c r="C324" s="30"/>
      <c r="D324" s="39"/>
      <c r="E324" s="40"/>
      <c r="F324" s="35"/>
      <c r="G324" s="41"/>
      <c r="H324" s="39"/>
      <c r="I324" s="40" t="n">
        <v>14751671.43</v>
      </c>
      <c r="J324" s="35"/>
      <c r="K324" s="41" t="n">
        <f aca="false">SUM(C324+G324)</f>
        <v>0</v>
      </c>
      <c r="L324" s="40" t="n">
        <f aca="false">SUM(D324+H324)</f>
        <v>0</v>
      </c>
      <c r="M324" s="40" t="n">
        <f aca="false">SUM(E324+I324)</f>
        <v>14751671.43</v>
      </c>
      <c r="N324" s="35"/>
    </row>
    <row r="325" customFormat="false" ht="25.5" hidden="false" customHeight="true" outlineLevel="0" collapsed="false">
      <c r="A325" s="73" t="s">
        <v>383</v>
      </c>
      <c r="B325" s="125" t="n">
        <v>205200</v>
      </c>
      <c r="C325" s="30"/>
      <c r="D325" s="39"/>
      <c r="E325" s="40"/>
      <c r="F325" s="35"/>
      <c r="G325" s="41"/>
      <c r="H325" s="39"/>
      <c r="I325" s="40" t="n">
        <v>20510051.88</v>
      </c>
      <c r="J325" s="35"/>
      <c r="K325" s="41" t="n">
        <f aca="false">SUM(C325+G325)</f>
        <v>0</v>
      </c>
      <c r="L325" s="40" t="n">
        <f aca="false">SUM(D325+H325)</f>
        <v>0</v>
      </c>
      <c r="M325" s="40" t="n">
        <f aca="false">SUM(E325+I325)</f>
        <v>20510051.88</v>
      </c>
      <c r="N325" s="35"/>
    </row>
    <row r="326" customFormat="false" ht="25.5" hidden="false" customHeight="true" outlineLevel="0" collapsed="false">
      <c r="A326" s="73" t="s">
        <v>384</v>
      </c>
      <c r="B326" s="125" t="n">
        <v>205300</v>
      </c>
      <c r="C326" s="30"/>
      <c r="D326" s="39"/>
      <c r="E326" s="40"/>
      <c r="F326" s="35"/>
      <c r="G326" s="41"/>
      <c r="H326" s="39"/>
      <c r="I326" s="40" t="n">
        <v>-688631.5</v>
      </c>
      <c r="J326" s="35"/>
      <c r="K326" s="41"/>
      <c r="L326" s="40"/>
      <c r="M326" s="40" t="n">
        <f aca="false">SUM(E326+I326)</f>
        <v>-688631.5</v>
      </c>
      <c r="N326" s="35"/>
    </row>
    <row r="327" customFormat="false" ht="25.5" hidden="false" customHeight="true" outlineLevel="0" collapsed="false">
      <c r="A327" s="73" t="s">
        <v>385</v>
      </c>
      <c r="B327" s="125" t="s">
        <v>386</v>
      </c>
      <c r="C327" s="30"/>
      <c r="D327" s="39"/>
      <c r="E327" s="40"/>
      <c r="F327" s="35"/>
      <c r="G327" s="41"/>
      <c r="H327" s="39"/>
      <c r="I327" s="40" t="n">
        <v>-688631.5</v>
      </c>
      <c r="J327" s="35"/>
      <c r="K327" s="41"/>
      <c r="L327" s="40"/>
      <c r="M327" s="40" t="n">
        <f aca="false">SUM(E327+I327)</f>
        <v>-688631.5</v>
      </c>
      <c r="N327" s="35"/>
    </row>
    <row r="328" customFormat="false" ht="25.5" hidden="false" customHeight="true" outlineLevel="0" collapsed="false">
      <c r="A328" s="73" t="s">
        <v>384</v>
      </c>
      <c r="B328" s="125" t="n">
        <v>205340</v>
      </c>
      <c r="C328" s="30"/>
      <c r="D328" s="39"/>
      <c r="E328" s="40"/>
      <c r="F328" s="35"/>
      <c r="G328" s="41"/>
      <c r="H328" s="39"/>
      <c r="I328" s="40" t="n">
        <v>-688631.5</v>
      </c>
      <c r="J328" s="35"/>
      <c r="K328" s="41"/>
      <c r="L328" s="40"/>
      <c r="M328" s="40" t="n">
        <f aca="false">SUM(E328+I328)</f>
        <v>-688631.5</v>
      </c>
      <c r="N328" s="35"/>
    </row>
    <row r="329" customFormat="false" ht="25.5" hidden="false" customHeight="true" outlineLevel="0" collapsed="false">
      <c r="A329" s="73" t="s">
        <v>385</v>
      </c>
      <c r="B329" s="125" t="s">
        <v>387</v>
      </c>
      <c r="C329" s="30"/>
      <c r="D329" s="39"/>
      <c r="E329" s="40"/>
      <c r="F329" s="35"/>
      <c r="G329" s="41"/>
      <c r="H329" s="39"/>
      <c r="I329" s="40" t="n">
        <v>-688631.5</v>
      </c>
      <c r="J329" s="35"/>
      <c r="K329" s="41"/>
      <c r="L329" s="40"/>
      <c r="M329" s="40" t="n">
        <f aca="false">SUM(E329+I329)</f>
        <v>-688631.5</v>
      </c>
      <c r="N329" s="35"/>
    </row>
    <row r="330" customFormat="false" ht="46" hidden="false" customHeight="false" outlineLevel="0" collapsed="false">
      <c r="A330" s="59" t="s">
        <v>388</v>
      </c>
      <c r="B330" s="126" t="n">
        <v>206000</v>
      </c>
      <c r="C330" s="30"/>
      <c r="D330" s="39" t="n">
        <f aca="false">+D333+D331</f>
        <v>0</v>
      </c>
      <c r="E330" s="40" t="n">
        <f aca="false">+E333+E331</f>
        <v>0</v>
      </c>
      <c r="F330" s="40" t="n">
        <f aca="false">+F333+F331</f>
        <v>0</v>
      </c>
      <c r="G330" s="40" t="n">
        <f aca="false">+G333+G331</f>
        <v>0</v>
      </c>
      <c r="H330" s="39" t="n">
        <f aca="false">+H333+H331</f>
        <v>0</v>
      </c>
      <c r="I330" s="40" t="n">
        <f aca="false">+I333+I331</f>
        <v>0</v>
      </c>
      <c r="J330" s="40" t="n">
        <f aca="false">+J333+J331</f>
        <v>0</v>
      </c>
      <c r="K330" s="40" t="n">
        <f aca="false">+K333+K331</f>
        <v>0</v>
      </c>
      <c r="L330" s="39" t="n">
        <f aca="false">+D330+H330</f>
        <v>0</v>
      </c>
      <c r="M330" s="40" t="n">
        <f aca="false">+E330+I330</f>
        <v>0</v>
      </c>
      <c r="N330" s="35"/>
    </row>
    <row r="331" customFormat="false" ht="51.5" hidden="false" customHeight="true" outlineLevel="0" collapsed="false">
      <c r="A331" s="127" t="s">
        <v>389</v>
      </c>
      <c r="B331" s="125" t="n">
        <v>206100</v>
      </c>
      <c r="C331" s="30"/>
      <c r="D331" s="39" t="n">
        <f aca="false">D332</f>
        <v>100000000</v>
      </c>
      <c r="E331" s="40" t="n">
        <f aca="false">E332</f>
        <v>90000000</v>
      </c>
      <c r="F331" s="35"/>
      <c r="G331" s="41"/>
      <c r="H331" s="39" t="n">
        <f aca="false">H332</f>
        <v>15000000</v>
      </c>
      <c r="I331" s="40"/>
      <c r="J331" s="35"/>
      <c r="K331" s="41"/>
      <c r="L331" s="39" t="n">
        <f aca="false">+D331+H331</f>
        <v>115000000</v>
      </c>
      <c r="M331" s="40" t="n">
        <f aca="false">+E331+I331</f>
        <v>90000000</v>
      </c>
      <c r="N331" s="35"/>
    </row>
    <row r="332" customFormat="false" ht="24.5" hidden="false" customHeight="true" outlineLevel="0" collapsed="false">
      <c r="A332" s="128" t="s">
        <v>390</v>
      </c>
      <c r="B332" s="125" t="n">
        <v>206110</v>
      </c>
      <c r="C332" s="30"/>
      <c r="D332" s="39" t="n">
        <v>100000000</v>
      </c>
      <c r="E332" s="40" t="n">
        <v>90000000</v>
      </c>
      <c r="F332" s="35"/>
      <c r="G332" s="41"/>
      <c r="H332" s="39" t="n">
        <v>15000000</v>
      </c>
      <c r="I332" s="40"/>
      <c r="J332" s="35"/>
      <c r="K332" s="41"/>
      <c r="L332" s="39" t="n">
        <f aca="false">+D332+H332</f>
        <v>115000000</v>
      </c>
      <c r="M332" s="40" t="n">
        <f aca="false">+E332+I332</f>
        <v>90000000</v>
      </c>
      <c r="N332" s="35"/>
    </row>
    <row r="333" customFormat="false" ht="43.5" hidden="false" customHeight="true" outlineLevel="0" collapsed="false">
      <c r="A333" s="73" t="s">
        <v>391</v>
      </c>
      <c r="B333" s="125" t="n">
        <v>206200</v>
      </c>
      <c r="C333" s="30"/>
      <c r="D333" s="39" t="n">
        <f aca="false">D334</f>
        <v>-100000000</v>
      </c>
      <c r="E333" s="40" t="n">
        <f aca="false">E334</f>
        <v>-90000000</v>
      </c>
      <c r="F333" s="35"/>
      <c r="G333" s="41"/>
      <c r="H333" s="39" t="n">
        <f aca="false">H334</f>
        <v>-15000000</v>
      </c>
      <c r="I333" s="40" t="n">
        <f aca="false">I334</f>
        <v>0</v>
      </c>
      <c r="J333" s="35"/>
      <c r="K333" s="41"/>
      <c r="L333" s="39" t="n">
        <f aca="false">+D333+H333</f>
        <v>-115000000</v>
      </c>
      <c r="M333" s="40" t="n">
        <f aca="false">+E333+I333</f>
        <v>-90000000</v>
      </c>
      <c r="N333" s="35"/>
    </row>
    <row r="334" customFormat="false" ht="38.5" hidden="false" customHeight="true" outlineLevel="0" collapsed="false">
      <c r="A334" s="48" t="s">
        <v>392</v>
      </c>
      <c r="B334" s="125" t="n">
        <v>206210</v>
      </c>
      <c r="C334" s="30"/>
      <c r="D334" s="39" t="n">
        <v>-100000000</v>
      </c>
      <c r="E334" s="40" t="n">
        <v>-90000000</v>
      </c>
      <c r="F334" s="35"/>
      <c r="G334" s="41"/>
      <c r="H334" s="39" t="n">
        <v>-15000000</v>
      </c>
      <c r="I334" s="40"/>
      <c r="J334" s="35"/>
      <c r="K334" s="41"/>
      <c r="L334" s="39" t="n">
        <f aca="false">+D334+H334</f>
        <v>-115000000</v>
      </c>
      <c r="M334" s="40" t="n">
        <f aca="false">+E334+I334</f>
        <v>-90000000</v>
      </c>
      <c r="N334" s="35"/>
    </row>
    <row r="335" customFormat="false" ht="34.5" hidden="false" customHeight="true" outlineLevel="0" collapsed="false">
      <c r="A335" s="59" t="s">
        <v>393</v>
      </c>
      <c r="B335" s="124" t="n">
        <v>208000</v>
      </c>
      <c r="C335" s="30" t="n">
        <f aca="false">C337-C338</f>
        <v>9792.7</v>
      </c>
      <c r="D335" s="40" t="n">
        <f aca="false">D337-D338+D343</f>
        <v>27281411.9</v>
      </c>
      <c r="E335" s="40" t="n">
        <f aca="false">E337-E338+E343+E339</f>
        <v>-94363459.35</v>
      </c>
      <c r="F335" s="35"/>
      <c r="G335" s="41" t="n">
        <f aca="false">G337-G338</f>
        <v>0</v>
      </c>
      <c r="H335" s="40" t="n">
        <f aca="false">H337-H338+H343+H339</f>
        <v>153001289.37</v>
      </c>
      <c r="I335" s="40" t="n">
        <f aca="false">I337-I338+I343+I339</f>
        <v>127359089.4</v>
      </c>
      <c r="J335" s="35"/>
      <c r="K335" s="41" t="n">
        <f aca="false">K337-K338</f>
        <v>9792.7</v>
      </c>
      <c r="L335" s="40" t="n">
        <f aca="false">L337-L338</f>
        <v>180282701.27</v>
      </c>
      <c r="M335" s="40" t="n">
        <f aca="false">SUM(E335+I335)</f>
        <v>32995630.05</v>
      </c>
      <c r="N335" s="35"/>
    </row>
    <row r="336" customFormat="false" ht="35.25" hidden="false" customHeight="true" outlineLevel="0" collapsed="false">
      <c r="A336" s="59" t="s">
        <v>394</v>
      </c>
      <c r="B336" s="124" t="s">
        <v>395</v>
      </c>
      <c r="C336" s="30"/>
      <c r="D336" s="39"/>
      <c r="E336" s="40" t="n">
        <f aca="false">+E342-E338+E337+E343</f>
        <v>-3983984739.45</v>
      </c>
      <c r="F336" s="35"/>
      <c r="G336" s="41"/>
      <c r="H336" s="40"/>
      <c r="I336" s="40" t="n">
        <f aca="false">+I342-I338+I337+I343</f>
        <v>109891128.95</v>
      </c>
      <c r="J336" s="35"/>
      <c r="K336" s="41"/>
      <c r="L336" s="40" t="n">
        <f aca="false">SUM(D336+H336)</f>
        <v>0</v>
      </c>
      <c r="M336" s="121" t="n">
        <f aca="false">SUM(E336+I336)</f>
        <v>-3874093610.5</v>
      </c>
      <c r="N336" s="35"/>
    </row>
    <row r="337" customFormat="false" ht="18" hidden="false" customHeight="false" outlineLevel="0" collapsed="false">
      <c r="A337" s="73" t="s">
        <v>382</v>
      </c>
      <c r="B337" s="125" t="n">
        <v>208100</v>
      </c>
      <c r="C337" s="30" t="n">
        <v>12795.8</v>
      </c>
      <c r="D337" s="40" t="n">
        <v>184616044.25</v>
      </c>
      <c r="E337" s="40" t="n">
        <v>184616044.25</v>
      </c>
      <c r="F337" s="35"/>
      <c r="G337" s="41"/>
      <c r="H337" s="40" t="n">
        <v>7141163.53</v>
      </c>
      <c r="I337" s="40" t="n">
        <v>7141163.53</v>
      </c>
      <c r="J337" s="35"/>
      <c r="K337" s="41" t="n">
        <f aca="false">SUM(C337+G337)</f>
        <v>12795.8</v>
      </c>
      <c r="L337" s="40" t="n">
        <f aca="false">SUM(D337+H337)</f>
        <v>191757207.78</v>
      </c>
      <c r="M337" s="40" t="n">
        <f aca="false">SUM(E337+I337)</f>
        <v>191757207.78</v>
      </c>
      <c r="N337" s="35"/>
    </row>
    <row r="338" customFormat="false" ht="18" hidden="false" customHeight="false" outlineLevel="0" collapsed="false">
      <c r="A338" s="73" t="s">
        <v>383</v>
      </c>
      <c r="B338" s="125" t="n">
        <v>208200</v>
      </c>
      <c r="C338" s="30" t="n">
        <v>3003.1</v>
      </c>
      <c r="D338" s="40" t="n">
        <v>11008312.06</v>
      </c>
      <c r="E338" s="40" t="n">
        <v>145053510.18</v>
      </c>
      <c r="F338" s="40"/>
      <c r="G338" s="41"/>
      <c r="H338" s="40" t="n">
        <v>466194.45</v>
      </c>
      <c r="I338" s="40" t="n">
        <v>13708067.55</v>
      </c>
      <c r="J338" s="40"/>
      <c r="K338" s="41" t="n">
        <f aca="false">SUM(C338+G338)</f>
        <v>3003.1</v>
      </c>
      <c r="L338" s="40" t="n">
        <f aca="false">SUM(D338+H338)</f>
        <v>11474506.51</v>
      </c>
      <c r="M338" s="40" t="n">
        <f aca="false">SUM(E338+I338)</f>
        <v>158761577.73</v>
      </c>
      <c r="N338" s="35"/>
    </row>
    <row r="339" customFormat="false" ht="20.25" hidden="false" customHeight="true" outlineLevel="0" collapsed="false">
      <c r="A339" s="129" t="s">
        <v>384</v>
      </c>
      <c r="B339" s="130" t="n">
        <v>208300</v>
      </c>
      <c r="C339" s="30"/>
      <c r="D339" s="39"/>
      <c r="E339" s="40"/>
      <c r="F339" s="35"/>
      <c r="G339" s="41"/>
      <c r="H339" s="39"/>
      <c r="I339" s="40"/>
      <c r="J339" s="35"/>
      <c r="K339" s="41"/>
      <c r="L339" s="39" t="n">
        <f aca="false">SUM(D339+H339)</f>
        <v>0</v>
      </c>
      <c r="M339" s="40" t="n">
        <f aca="false">SUM(E339+I339)</f>
        <v>0</v>
      </c>
      <c r="N339" s="35"/>
    </row>
    <row r="340" customFormat="false" ht="20.25" hidden="false" customHeight="true" outlineLevel="0" collapsed="false">
      <c r="A340" s="129" t="s">
        <v>385</v>
      </c>
      <c r="B340" s="130" t="s">
        <v>396</v>
      </c>
      <c r="C340" s="30"/>
      <c r="D340" s="39"/>
      <c r="E340" s="40" t="n">
        <f aca="false">+E342</f>
        <v>-3889621280.1</v>
      </c>
      <c r="F340" s="35"/>
      <c r="G340" s="41"/>
      <c r="H340" s="39"/>
      <c r="I340" s="40" t="n">
        <f aca="false">+I342</f>
        <v>-17467960.45</v>
      </c>
      <c r="J340" s="35"/>
      <c r="K340" s="41"/>
      <c r="L340" s="39" t="n">
        <f aca="false">SUM(D340+H340)</f>
        <v>0</v>
      </c>
      <c r="M340" s="121" t="n">
        <f aca="false">SUM(E340+I340)</f>
        <v>-3907089240.55</v>
      </c>
      <c r="N340" s="35"/>
    </row>
    <row r="341" customFormat="false" ht="20.25" hidden="false" customHeight="true" outlineLevel="0" collapsed="false">
      <c r="A341" s="131" t="s">
        <v>384</v>
      </c>
      <c r="B341" s="132" t="n">
        <v>208340</v>
      </c>
      <c r="C341" s="30"/>
      <c r="D341" s="39"/>
      <c r="E341" s="40"/>
      <c r="F341" s="35"/>
      <c r="G341" s="41"/>
      <c r="H341" s="39"/>
      <c r="I341" s="40"/>
      <c r="J341" s="35"/>
      <c r="K341" s="41"/>
      <c r="L341" s="39" t="n">
        <f aca="false">SUM(D341+H341)</f>
        <v>0</v>
      </c>
      <c r="M341" s="121" t="n">
        <f aca="false">SUM(E341+I341)</f>
        <v>0</v>
      </c>
      <c r="N341" s="35"/>
    </row>
    <row r="342" customFormat="false" ht="20.25" hidden="false" customHeight="true" outlineLevel="0" collapsed="false">
      <c r="A342" s="131" t="s">
        <v>385</v>
      </c>
      <c r="B342" s="132" t="s">
        <v>397</v>
      </c>
      <c r="C342" s="30"/>
      <c r="D342" s="39"/>
      <c r="E342" s="40" t="n">
        <v>-3889621280.1</v>
      </c>
      <c r="F342" s="35"/>
      <c r="G342" s="41"/>
      <c r="H342" s="39"/>
      <c r="I342" s="40" t="n">
        <v>-17467960.45</v>
      </c>
      <c r="J342" s="35"/>
      <c r="K342" s="41"/>
      <c r="L342" s="40"/>
      <c r="M342" s="121" t="n">
        <f aca="false">SUM(E342+I342)</f>
        <v>-3907089240.55</v>
      </c>
      <c r="N342" s="35"/>
    </row>
    <row r="343" customFormat="false" ht="56.5" hidden="false" customHeight="true" outlineLevel="0" collapsed="false">
      <c r="A343" s="59" t="s">
        <v>398</v>
      </c>
      <c r="B343" s="125" t="n">
        <v>208400</v>
      </c>
      <c r="C343" s="30"/>
      <c r="D343" s="40" t="n">
        <v>-146326320.29</v>
      </c>
      <c r="E343" s="40" t="n">
        <v>-133925993.42</v>
      </c>
      <c r="F343" s="35"/>
      <c r="G343" s="40" t="n">
        <f aca="false">+G322+G330+G335</f>
        <v>0</v>
      </c>
      <c r="H343" s="40" t="n">
        <v>146326320.29</v>
      </c>
      <c r="I343" s="40" t="n">
        <v>133925993.42</v>
      </c>
      <c r="J343" s="35" t="n">
        <f aca="false">+J322+J330+J335</f>
        <v>0</v>
      </c>
      <c r="K343" s="40" t="n">
        <f aca="false">+K322+K330+K335</f>
        <v>9792.7</v>
      </c>
      <c r="L343" s="40" t="n">
        <f aca="false">SUM(D343+H343)</f>
        <v>0</v>
      </c>
      <c r="M343" s="40" t="n">
        <f aca="false">SUM(E343+I343)</f>
        <v>0</v>
      </c>
      <c r="N343" s="35"/>
    </row>
    <row r="344" customFormat="false" ht="53.5" hidden="false" customHeight="true" outlineLevel="0" collapsed="false">
      <c r="A344" s="59" t="s">
        <v>399</v>
      </c>
      <c r="B344" s="125"/>
      <c r="C344" s="30"/>
      <c r="D344" s="40" t="n">
        <f aca="false">+D317</f>
        <v>27281411.9</v>
      </c>
      <c r="E344" s="40" t="n">
        <f aca="false">+E317</f>
        <v>-94363459.35</v>
      </c>
      <c r="F344" s="39" t="n">
        <f aca="false">+F317</f>
        <v>0</v>
      </c>
      <c r="G344" s="39" t="n">
        <f aca="false">+G317</f>
        <v>0</v>
      </c>
      <c r="H344" s="40" t="n">
        <f aca="false">+H317</f>
        <v>153001289.37</v>
      </c>
      <c r="I344" s="40" t="n">
        <f aca="false">+I317</f>
        <v>120912077.45</v>
      </c>
      <c r="J344" s="39" t="n">
        <f aca="false">+J317</f>
        <v>0</v>
      </c>
      <c r="K344" s="39" t="n">
        <f aca="false">+K317</f>
        <v>9792.7</v>
      </c>
      <c r="L344" s="40" t="n">
        <f aca="false">+L317</f>
        <v>180282701.27</v>
      </c>
      <c r="M344" s="40" t="n">
        <f aca="false">+M317</f>
        <v>26548618.1</v>
      </c>
      <c r="N344" s="35"/>
    </row>
    <row r="345" customFormat="false" ht="52.5" hidden="false" customHeight="true" outlineLevel="0" collapsed="false">
      <c r="A345" s="59" t="s">
        <v>400</v>
      </c>
      <c r="B345" s="125"/>
      <c r="C345" s="30"/>
      <c r="D345" s="39"/>
      <c r="E345" s="40" t="n">
        <f aca="false">+E318</f>
        <v>-3983984739.45</v>
      </c>
      <c r="F345" s="40" t="n">
        <f aca="false">+F322+F330+F335+F339</f>
        <v>0</v>
      </c>
      <c r="G345" s="40" t="n">
        <f aca="false">+G322+G330+G335+G339</f>
        <v>0</v>
      </c>
      <c r="H345" s="40"/>
      <c r="I345" s="40" t="n">
        <f aca="false">+I318</f>
        <v>103444117</v>
      </c>
      <c r="J345" s="40" t="n">
        <f aca="false">+J322+J330+J335+J339</f>
        <v>0</v>
      </c>
      <c r="K345" s="40" t="n">
        <f aca="false">+K322+K330+K335+K339</f>
        <v>9792.7</v>
      </c>
      <c r="L345" s="40"/>
      <c r="M345" s="121" t="n">
        <f aca="false">SUM(E345+I345)</f>
        <v>-3880540622.45</v>
      </c>
      <c r="N345" s="35"/>
    </row>
    <row r="346" customFormat="false" ht="45" hidden="false" customHeight="true" outlineLevel="0" collapsed="false">
      <c r="A346" s="123" t="s">
        <v>401</v>
      </c>
      <c r="B346" s="124" t="n">
        <v>600000</v>
      </c>
      <c r="C346" s="30" t="n">
        <f aca="false">C353</f>
        <v>9792.7</v>
      </c>
      <c r="D346" s="40" t="n">
        <f aca="false">+D322+D335+D319+D330</f>
        <v>27281411.9</v>
      </c>
      <c r="E346" s="40" t="n">
        <f aca="false">+E322+E335+E319+E330</f>
        <v>-94363459.35</v>
      </c>
      <c r="F346" s="39" t="n">
        <f aca="false">+F322+F335+F319+F330</f>
        <v>0</v>
      </c>
      <c r="G346" s="39" t="n">
        <f aca="false">+G322+G335+G319+G330</f>
        <v>0</v>
      </c>
      <c r="H346" s="40" t="n">
        <f aca="false">+H322+H335+H319+H330</f>
        <v>153001289.37</v>
      </c>
      <c r="I346" s="40" t="n">
        <f aca="false">+I322+I335+I319+I330</f>
        <v>120912077.45</v>
      </c>
      <c r="J346" s="39" t="n">
        <f aca="false">+J322+J335+J319+J330</f>
        <v>0</v>
      </c>
      <c r="K346" s="39" t="n">
        <f aca="false">+K322+K335+K319+K330</f>
        <v>9792.7</v>
      </c>
      <c r="L346" s="40" t="n">
        <f aca="false">+L322+L335+L319+L330</f>
        <v>180282701.27</v>
      </c>
      <c r="M346" s="40" t="n">
        <f aca="false">+M322+M335+M319+M330</f>
        <v>26548618.1</v>
      </c>
      <c r="N346" s="35"/>
    </row>
    <row r="347" customFormat="false" ht="45" hidden="false" customHeight="true" outlineLevel="0" collapsed="false">
      <c r="A347" s="123" t="s">
        <v>402</v>
      </c>
      <c r="B347" s="124" t="s">
        <v>403</v>
      </c>
      <c r="C347" s="30"/>
      <c r="D347" s="39"/>
      <c r="E347" s="40" t="n">
        <f aca="false">+E345</f>
        <v>-3983984739.45</v>
      </c>
      <c r="F347" s="40"/>
      <c r="G347" s="40"/>
      <c r="H347" s="39"/>
      <c r="I347" s="40" t="n">
        <f aca="false">+I345</f>
        <v>103444117</v>
      </c>
      <c r="J347" s="40"/>
      <c r="K347" s="40"/>
      <c r="L347" s="39" t="n">
        <f aca="false">SUM(D347+H347)</f>
        <v>0</v>
      </c>
      <c r="M347" s="121" t="n">
        <f aca="false">SUM(E347+I347)</f>
        <v>-3880540622.45</v>
      </c>
      <c r="N347" s="35"/>
    </row>
    <row r="348" customFormat="false" ht="46" hidden="true" customHeight="false" outlineLevel="0" collapsed="false">
      <c r="A348" s="59" t="s">
        <v>388</v>
      </c>
      <c r="B348" s="126" t="n">
        <v>601000</v>
      </c>
      <c r="C348" s="30"/>
      <c r="D348" s="39"/>
      <c r="E348" s="40" t="n">
        <f aca="false">+E330</f>
        <v>0</v>
      </c>
      <c r="F348" s="40" t="n">
        <f aca="false">+F330</f>
        <v>0</v>
      </c>
      <c r="G348" s="40" t="n">
        <f aca="false">+G330</f>
        <v>0</v>
      </c>
      <c r="H348" s="39" t="n">
        <f aca="false">+H330</f>
        <v>0</v>
      </c>
      <c r="I348" s="40" t="n">
        <f aca="false">+I330</f>
        <v>0</v>
      </c>
      <c r="J348" s="40" t="n">
        <f aca="false">+J330</f>
        <v>0</v>
      </c>
      <c r="K348" s="40" t="n">
        <f aca="false">+K330</f>
        <v>0</v>
      </c>
      <c r="L348" s="40" t="n">
        <f aca="false">+L330</f>
        <v>0</v>
      </c>
      <c r="M348" s="40" t="n">
        <f aca="false">+M330</f>
        <v>0</v>
      </c>
      <c r="N348" s="35"/>
    </row>
    <row r="349" customFormat="false" ht="47" hidden="false" customHeight="false" outlineLevel="0" collapsed="false">
      <c r="A349" s="73" t="s">
        <v>389</v>
      </c>
      <c r="B349" s="125" t="n">
        <v>601100</v>
      </c>
      <c r="C349" s="30"/>
      <c r="D349" s="39" t="n">
        <f aca="false">+D331</f>
        <v>100000000</v>
      </c>
      <c r="E349" s="40" t="n">
        <f aca="false">+E331</f>
        <v>90000000</v>
      </c>
      <c r="F349" s="40" t="n">
        <f aca="false">+F331</f>
        <v>0</v>
      </c>
      <c r="G349" s="40" t="n">
        <f aca="false">+G331</f>
        <v>0</v>
      </c>
      <c r="H349" s="39" t="n">
        <f aca="false">+H331</f>
        <v>15000000</v>
      </c>
      <c r="I349" s="40" t="n">
        <f aca="false">+I331</f>
        <v>0</v>
      </c>
      <c r="J349" s="40"/>
      <c r="K349" s="40"/>
      <c r="L349" s="39" t="n">
        <f aca="false">SUM(D349+H349)</f>
        <v>115000000</v>
      </c>
      <c r="M349" s="40" t="n">
        <f aca="false">SUM(E349+I349)</f>
        <v>90000000</v>
      </c>
      <c r="N349" s="35"/>
    </row>
    <row r="350" customFormat="false" ht="18" hidden="false" customHeight="false" outlineLevel="0" collapsed="false">
      <c r="A350" s="48" t="s">
        <v>390</v>
      </c>
      <c r="B350" s="125" t="n">
        <v>601110</v>
      </c>
      <c r="C350" s="30"/>
      <c r="D350" s="39" t="n">
        <f aca="false">D332</f>
        <v>100000000</v>
      </c>
      <c r="E350" s="40" t="n">
        <f aca="false">E332</f>
        <v>90000000</v>
      </c>
      <c r="F350" s="40"/>
      <c r="G350" s="40"/>
      <c r="H350" s="39" t="n">
        <f aca="false">H332</f>
        <v>15000000</v>
      </c>
      <c r="I350" s="40" t="n">
        <f aca="false">I332</f>
        <v>0</v>
      </c>
      <c r="J350" s="40"/>
      <c r="K350" s="40"/>
      <c r="L350" s="39" t="n">
        <f aca="false">L332</f>
        <v>115000000</v>
      </c>
      <c r="M350" s="40" t="n">
        <f aca="false">M332</f>
        <v>90000000</v>
      </c>
      <c r="N350" s="35"/>
    </row>
    <row r="351" customFormat="false" ht="31" hidden="false" customHeight="true" outlineLevel="0" collapsed="false">
      <c r="A351" s="73" t="s">
        <v>391</v>
      </c>
      <c r="B351" s="125" t="n">
        <v>601200</v>
      </c>
      <c r="C351" s="30"/>
      <c r="D351" s="39" t="n">
        <f aca="false">+D333</f>
        <v>-100000000</v>
      </c>
      <c r="E351" s="40" t="n">
        <f aca="false">+E333</f>
        <v>-90000000</v>
      </c>
      <c r="F351" s="40" t="n">
        <f aca="false">+F333</f>
        <v>0</v>
      </c>
      <c r="G351" s="40" t="n">
        <f aca="false">+G333</f>
        <v>0</v>
      </c>
      <c r="H351" s="39" t="n">
        <f aca="false">+H333</f>
        <v>-15000000</v>
      </c>
      <c r="I351" s="40" t="n">
        <f aca="false">+I333</f>
        <v>0</v>
      </c>
      <c r="J351" s="40"/>
      <c r="K351" s="40"/>
      <c r="L351" s="39" t="n">
        <f aca="false">SUM(D351+H351)</f>
        <v>-115000000</v>
      </c>
      <c r="M351" s="40" t="n">
        <f aca="false">SUM(E351+I351)</f>
        <v>-90000000</v>
      </c>
      <c r="N351" s="35"/>
    </row>
    <row r="352" customFormat="false" ht="31" hidden="false" customHeight="false" outlineLevel="0" collapsed="false">
      <c r="A352" s="48" t="s">
        <v>392</v>
      </c>
      <c r="B352" s="125" t="n">
        <v>601210</v>
      </c>
      <c r="C352" s="30"/>
      <c r="D352" s="39" t="n">
        <f aca="false">D334</f>
        <v>-100000000</v>
      </c>
      <c r="E352" s="40" t="n">
        <f aca="false">E334</f>
        <v>-90000000</v>
      </c>
      <c r="F352" s="40"/>
      <c r="G352" s="40"/>
      <c r="H352" s="39" t="n">
        <f aca="false">H334</f>
        <v>-15000000</v>
      </c>
      <c r="I352" s="40" t="n">
        <f aca="false">I334</f>
        <v>0</v>
      </c>
      <c r="J352" s="40"/>
      <c r="K352" s="40"/>
      <c r="L352" s="39" t="n">
        <f aca="false">L334</f>
        <v>-115000000</v>
      </c>
      <c r="M352" s="40" t="n">
        <f aca="false">M334</f>
        <v>-90000000</v>
      </c>
      <c r="N352" s="35"/>
    </row>
    <row r="353" customFormat="false" ht="15" hidden="false" customHeight="true" outlineLevel="0" collapsed="false">
      <c r="A353" s="59" t="s">
        <v>404</v>
      </c>
      <c r="B353" s="124" t="n">
        <v>602000</v>
      </c>
      <c r="C353" s="30" t="n">
        <f aca="false">C355-C356</f>
        <v>9792.7</v>
      </c>
      <c r="D353" s="40" t="n">
        <f aca="false">D355-D356+D357+D343</f>
        <v>27281411.9</v>
      </c>
      <c r="E353" s="40" t="n">
        <f aca="false">E355-E356+E357+E343</f>
        <v>-94363459.35</v>
      </c>
      <c r="F353" s="40" t="n">
        <f aca="false">F355-F356+F357+F343</f>
        <v>0</v>
      </c>
      <c r="G353" s="40" t="n">
        <f aca="false">G355-G356+G357+G343</f>
        <v>0</v>
      </c>
      <c r="H353" s="40" t="n">
        <f aca="false">H355-H356+H357+H343</f>
        <v>153001289.37</v>
      </c>
      <c r="I353" s="40" t="n">
        <f aca="false">I355-I356+I357+I343</f>
        <v>120912077.45</v>
      </c>
      <c r="J353" s="35"/>
      <c r="K353" s="41" t="n">
        <f aca="false">K355-K356</f>
        <v>9792.7</v>
      </c>
      <c r="L353" s="40" t="n">
        <f aca="false">L355-L356+L357</f>
        <v>180282701.27</v>
      </c>
      <c r="M353" s="40" t="n">
        <f aca="false">M355-M356+M357</f>
        <v>26548618.1</v>
      </c>
      <c r="N353" s="35"/>
    </row>
    <row r="354" customFormat="false" ht="19.5" hidden="false" customHeight="true" outlineLevel="0" collapsed="false">
      <c r="A354" s="59" t="s">
        <v>405</v>
      </c>
      <c r="B354" s="124" t="s">
        <v>406</v>
      </c>
      <c r="C354" s="30"/>
      <c r="D354" s="39"/>
      <c r="E354" s="40" t="n">
        <f aca="false">E355-E356+E358+E361</f>
        <v>-3983984739.45</v>
      </c>
      <c r="F354" s="40" t="n">
        <f aca="false">F355-F356+F358+F361</f>
        <v>0</v>
      </c>
      <c r="G354" s="40" t="n">
        <f aca="false">G355-G356+G358+G361</f>
        <v>0</v>
      </c>
      <c r="H354" s="40"/>
      <c r="I354" s="40" t="n">
        <f aca="false">I355-I356+I358+I361</f>
        <v>103444117</v>
      </c>
      <c r="J354" s="40" t="n">
        <f aca="false">J355-J356+J358+J361</f>
        <v>0</v>
      </c>
      <c r="K354" s="40" t="n">
        <f aca="false">K355-K356+K358+K361</f>
        <v>9792.7</v>
      </c>
      <c r="L354" s="40"/>
      <c r="M354" s="121" t="n">
        <f aca="false">M355-M356+M358+M361</f>
        <v>-3880540622.45</v>
      </c>
      <c r="N354" s="35"/>
    </row>
    <row r="355" customFormat="false" ht="21" hidden="false" customHeight="true" outlineLevel="0" collapsed="false">
      <c r="A355" s="73" t="s">
        <v>382</v>
      </c>
      <c r="B355" s="125" t="n">
        <v>602100</v>
      </c>
      <c r="C355" s="30" t="n">
        <v>12795.8</v>
      </c>
      <c r="D355" s="40" t="n">
        <f aca="false">+D337+D324</f>
        <v>184616044.25</v>
      </c>
      <c r="E355" s="40" t="n">
        <f aca="false">+E337+E324</f>
        <v>184616044.25</v>
      </c>
      <c r="F355" s="40" t="n">
        <f aca="false">+F337</f>
        <v>0</v>
      </c>
      <c r="G355" s="40" t="n">
        <f aca="false">+G337</f>
        <v>0</v>
      </c>
      <c r="H355" s="40" t="n">
        <f aca="false">+H337+H324</f>
        <v>7141163.53</v>
      </c>
      <c r="I355" s="40" t="n">
        <f aca="false">+I337+I324</f>
        <v>21892834.96</v>
      </c>
      <c r="J355" s="35"/>
      <c r="K355" s="41" t="n">
        <f aca="false">SUM(C355+G355)</f>
        <v>12795.8</v>
      </c>
      <c r="L355" s="40" t="n">
        <f aca="false">SUM(D355+H355)</f>
        <v>191757207.78</v>
      </c>
      <c r="M355" s="40" t="n">
        <f aca="false">SUM(E355+I355)</f>
        <v>206508879.21</v>
      </c>
      <c r="N355" s="35"/>
    </row>
    <row r="356" customFormat="false" ht="21" hidden="false" customHeight="true" outlineLevel="0" collapsed="false">
      <c r="A356" s="73" t="s">
        <v>383</v>
      </c>
      <c r="B356" s="125" t="n">
        <v>602200</v>
      </c>
      <c r="C356" s="30" t="n">
        <v>3003.1</v>
      </c>
      <c r="D356" s="40" t="n">
        <f aca="false">+D338+D325</f>
        <v>11008312.06</v>
      </c>
      <c r="E356" s="40" t="n">
        <f aca="false">+E338+E325</f>
        <v>145053510.18</v>
      </c>
      <c r="F356" s="40" t="n">
        <f aca="false">+F338</f>
        <v>0</v>
      </c>
      <c r="G356" s="40" t="n">
        <f aca="false">+G338</f>
        <v>0</v>
      </c>
      <c r="H356" s="40" t="n">
        <f aca="false">+H338+H325</f>
        <v>466194.45</v>
      </c>
      <c r="I356" s="40" t="n">
        <f aca="false">+I338+I325</f>
        <v>34218119.43</v>
      </c>
      <c r="J356" s="35"/>
      <c r="K356" s="41" t="n">
        <f aca="false">SUM(C356+G356)</f>
        <v>3003.1</v>
      </c>
      <c r="L356" s="40" t="n">
        <f aca="false">SUM(D356+H356)</f>
        <v>11474506.51</v>
      </c>
      <c r="M356" s="40" t="n">
        <f aca="false">SUM(E356+I356)</f>
        <v>179271629.61</v>
      </c>
      <c r="N356" s="35"/>
    </row>
    <row r="357" customFormat="false" ht="21.75" hidden="false" customHeight="true" outlineLevel="0" collapsed="false">
      <c r="A357" s="73" t="s">
        <v>384</v>
      </c>
      <c r="B357" s="125" t="n">
        <v>602300</v>
      </c>
      <c r="C357" s="114"/>
      <c r="D357" s="115"/>
      <c r="E357" s="40" t="n">
        <f aca="false">+E339</f>
        <v>0</v>
      </c>
      <c r="F357" s="35"/>
      <c r="G357" s="117"/>
      <c r="H357" s="116"/>
      <c r="I357" s="40" t="n">
        <f aca="false">+I326+I339</f>
        <v>-688631.5</v>
      </c>
      <c r="J357" s="35"/>
      <c r="K357" s="117"/>
      <c r="L357" s="40" t="n">
        <f aca="false">SUM(D357+H357)</f>
        <v>0</v>
      </c>
      <c r="M357" s="40" t="n">
        <f aca="false">SUM(E357+I357)</f>
        <v>-688631.5</v>
      </c>
      <c r="N357" s="35"/>
    </row>
    <row r="358" customFormat="false" ht="21" hidden="false" customHeight="true" outlineLevel="0" collapsed="false">
      <c r="A358" s="73" t="s">
        <v>385</v>
      </c>
      <c r="B358" s="125" t="s">
        <v>407</v>
      </c>
      <c r="C358" s="114"/>
      <c r="D358" s="115" t="n">
        <f aca="false">+D339</f>
        <v>0</v>
      </c>
      <c r="E358" s="40" t="n">
        <f aca="false">+E342</f>
        <v>-3889621280.1</v>
      </c>
      <c r="F358" s="40" t="n">
        <f aca="false">+F339</f>
        <v>0</v>
      </c>
      <c r="G358" s="40" t="n">
        <f aca="false">+G339</f>
        <v>0</v>
      </c>
      <c r="H358" s="40" t="n">
        <f aca="false">+H339</f>
        <v>0</v>
      </c>
      <c r="I358" s="40" t="n">
        <f aca="false">+I342+I329</f>
        <v>-18156591.95</v>
      </c>
      <c r="J358" s="40" t="n">
        <f aca="false">+J339</f>
        <v>0</v>
      </c>
      <c r="K358" s="40" t="n">
        <f aca="false">+K339</f>
        <v>0</v>
      </c>
      <c r="L358" s="40" t="n">
        <f aca="false">SUM(D358+H358)</f>
        <v>0</v>
      </c>
      <c r="M358" s="121" t="n">
        <f aca="false">SUM(E358+I358)</f>
        <v>-3907777872.05</v>
      </c>
      <c r="N358" s="40" t="n">
        <f aca="false">+N339</f>
        <v>0</v>
      </c>
    </row>
    <row r="359" customFormat="false" ht="21" hidden="false" customHeight="true" outlineLevel="0" collapsed="false">
      <c r="A359" s="73" t="s">
        <v>384</v>
      </c>
      <c r="B359" s="125" t="n">
        <v>602304</v>
      </c>
      <c r="C359" s="114"/>
      <c r="D359" s="115"/>
      <c r="E359" s="40" t="n">
        <f aca="false">+E339</f>
        <v>0</v>
      </c>
      <c r="F359" s="40"/>
      <c r="G359" s="40"/>
      <c r="H359" s="40"/>
      <c r="I359" s="40" t="n">
        <f aca="false">+I339+I326</f>
        <v>-688631.5</v>
      </c>
      <c r="J359" s="40"/>
      <c r="K359" s="40"/>
      <c r="L359" s="40" t="n">
        <f aca="false">SUM(D359+H359)</f>
        <v>0</v>
      </c>
      <c r="M359" s="40" t="n">
        <f aca="false">SUM(E359+I359)</f>
        <v>-688631.5</v>
      </c>
      <c r="N359" s="40"/>
    </row>
    <row r="360" customFormat="false" ht="22.5" hidden="false" customHeight="true" outlineLevel="0" collapsed="false">
      <c r="A360" s="73" t="s">
        <v>385</v>
      </c>
      <c r="B360" s="125" t="s">
        <v>408</v>
      </c>
      <c r="C360" s="114"/>
      <c r="D360" s="40"/>
      <c r="E360" s="40" t="n">
        <f aca="false">+E342</f>
        <v>-3889621280.1</v>
      </c>
      <c r="F360" s="40"/>
      <c r="G360" s="40" t="e">
        <f aca="false">+#REF!+G327</f>
        <v>#VALUE!</v>
      </c>
      <c r="H360" s="40"/>
      <c r="I360" s="40" t="n">
        <f aca="false">+I342+I326</f>
        <v>-18156591.95</v>
      </c>
      <c r="J360" s="40"/>
      <c r="K360" s="40" t="e">
        <f aca="false">+#REF!+K327</f>
        <v>#VALUE!</v>
      </c>
      <c r="L360" s="40" t="n">
        <f aca="false">SUM(D360+H360)</f>
        <v>0</v>
      </c>
      <c r="M360" s="121" t="n">
        <f aca="false">SUM(E360+I360)</f>
        <v>-3907777872.05</v>
      </c>
      <c r="N360" s="133"/>
    </row>
    <row r="361" customFormat="false" ht="46" hidden="false" customHeight="false" outlineLevel="0" collapsed="false">
      <c r="A361" s="59" t="s">
        <v>398</v>
      </c>
      <c r="B361" s="125" t="n">
        <v>602400</v>
      </c>
      <c r="C361" s="114"/>
      <c r="D361" s="40" t="n">
        <f aca="false">+D343</f>
        <v>-146326320.29</v>
      </c>
      <c r="E361" s="40" t="n">
        <f aca="false">+E343</f>
        <v>-133925993.42</v>
      </c>
      <c r="F361" s="40" t="n">
        <f aca="false">+F343</f>
        <v>0</v>
      </c>
      <c r="G361" s="40" t="n">
        <f aca="false">+G343</f>
        <v>0</v>
      </c>
      <c r="H361" s="40" t="n">
        <f aca="false">+H343</f>
        <v>146326320.29</v>
      </c>
      <c r="I361" s="40" t="n">
        <f aca="false">+I343</f>
        <v>133925993.42</v>
      </c>
      <c r="J361" s="111"/>
      <c r="K361" s="134"/>
      <c r="L361" s="40" t="n">
        <f aca="false">+D361+H361</f>
        <v>0</v>
      </c>
      <c r="M361" s="40" t="n">
        <f aca="false">+E361+I361</f>
        <v>0</v>
      </c>
      <c r="N361" s="133"/>
    </row>
    <row r="362" customFormat="false" ht="46" hidden="false" customHeight="false" outlineLevel="0" collapsed="false">
      <c r="A362" s="59" t="s">
        <v>409</v>
      </c>
      <c r="B362" s="135"/>
      <c r="C362" s="114"/>
      <c r="D362" s="40" t="n">
        <f aca="false">+D346</f>
        <v>27281411.9</v>
      </c>
      <c r="E362" s="40" t="n">
        <f aca="false">+E346</f>
        <v>-94363459.35</v>
      </c>
      <c r="F362" s="39" t="n">
        <f aca="false">+F346</f>
        <v>0</v>
      </c>
      <c r="G362" s="39" t="n">
        <f aca="false">+G346</f>
        <v>0</v>
      </c>
      <c r="H362" s="40" t="n">
        <f aca="false">+H346</f>
        <v>153001289.37</v>
      </c>
      <c r="I362" s="40" t="n">
        <f aca="false">+I346</f>
        <v>120912077.45</v>
      </c>
      <c r="J362" s="39" t="n">
        <f aca="false">+J346</f>
        <v>0</v>
      </c>
      <c r="K362" s="39" t="n">
        <f aca="false">+K346</f>
        <v>9792.7</v>
      </c>
      <c r="L362" s="40" t="n">
        <f aca="false">+L346</f>
        <v>180282701.27</v>
      </c>
      <c r="M362" s="40" t="n">
        <f aca="false">+M346</f>
        <v>26548618.1</v>
      </c>
      <c r="N362" s="133"/>
    </row>
    <row r="363" customFormat="false" ht="46" hidden="false" customHeight="false" outlineLevel="0" collapsed="false">
      <c r="A363" s="59" t="s">
        <v>410</v>
      </c>
      <c r="B363" s="135"/>
      <c r="C363" s="114"/>
      <c r="D363" s="39" t="n">
        <f aca="false">+D347</f>
        <v>0</v>
      </c>
      <c r="E363" s="40" t="n">
        <f aca="false">+E347</f>
        <v>-3983984739.45</v>
      </c>
      <c r="F363" s="39" t="n">
        <f aca="false">+F347</f>
        <v>0</v>
      </c>
      <c r="G363" s="39" t="n">
        <f aca="false">+G347</f>
        <v>0</v>
      </c>
      <c r="H363" s="39" t="n">
        <f aca="false">+H347</f>
        <v>0</v>
      </c>
      <c r="I363" s="40" t="n">
        <f aca="false">+I347</f>
        <v>103444117</v>
      </c>
      <c r="J363" s="39" t="n">
        <f aca="false">+J347</f>
        <v>0</v>
      </c>
      <c r="K363" s="39" t="n">
        <f aca="false">+K347</f>
        <v>0</v>
      </c>
      <c r="L363" s="39" t="n">
        <f aca="false">+L347</f>
        <v>0</v>
      </c>
      <c r="M363" s="121" t="n">
        <f aca="false">+M347</f>
        <v>-3880540622.45</v>
      </c>
      <c r="N363" s="133"/>
    </row>
    <row r="364" customFormat="false" ht="7" hidden="false" customHeight="true" outlineLevel="0" collapsed="false">
      <c r="B364" s="1"/>
    </row>
    <row r="365" customFormat="false" ht="13" hidden="false" customHeight="false" outlineLevel="0" collapsed="false">
      <c r="A365" s="136" t="s">
        <v>411</v>
      </c>
      <c r="B365" s="1"/>
    </row>
    <row r="366" customFormat="false" ht="13" hidden="false" customHeight="false" outlineLevel="0" collapsed="false">
      <c r="A366" s="136" t="s">
        <v>412</v>
      </c>
      <c r="B366" s="1"/>
    </row>
    <row r="367" customFormat="false" ht="13" hidden="false" customHeight="false" outlineLevel="0" collapsed="false">
      <c r="A367" s="136" t="s">
        <v>413</v>
      </c>
      <c r="B367" s="1"/>
    </row>
    <row r="368" customFormat="false" ht="13" hidden="false" customHeight="false" outlineLevel="0" collapsed="false">
      <c r="A368" s="137" t="s">
        <v>414</v>
      </c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</row>
    <row r="369" customFormat="false" ht="13" hidden="false" customHeight="false" outlineLevel="0" collapsed="false">
      <c r="B369" s="1"/>
    </row>
    <row r="370" customFormat="false" ht="13" hidden="false" customHeight="false" outlineLevel="0" collapsed="false">
      <c r="B370" s="1"/>
    </row>
    <row r="371" customFormat="false" ht="13" hidden="false" customHeight="false" outlineLevel="0" collapsed="false">
      <c r="B371" s="1"/>
    </row>
    <row r="372" customFormat="false" ht="13" hidden="false" customHeight="false" outlineLevel="0" collapsed="false">
      <c r="B372" s="1"/>
    </row>
    <row r="373" customFormat="false" ht="13" hidden="false" customHeight="false" outlineLevel="0" collapsed="false">
      <c r="B373" s="1"/>
    </row>
    <row r="374" customFormat="false" ht="13" hidden="false" customHeight="false" outlineLevel="0" collapsed="false">
      <c r="B374" s="1"/>
    </row>
    <row r="375" customFormat="false" ht="13" hidden="false" customHeight="false" outlineLevel="0" collapsed="false">
      <c r="B375" s="1"/>
    </row>
    <row r="376" customFormat="false" ht="13" hidden="false" customHeight="false" outlineLevel="0" collapsed="false">
      <c r="B376" s="1"/>
    </row>
    <row r="377" customFormat="false" ht="13" hidden="false" customHeight="false" outlineLevel="0" collapsed="false">
      <c r="B377" s="1"/>
    </row>
    <row r="378" customFormat="false" ht="13" hidden="false" customHeight="false" outlineLevel="0" collapsed="false">
      <c r="B378" s="1"/>
    </row>
    <row r="379" customFormat="false" ht="13" hidden="false" customHeight="false" outlineLevel="0" collapsed="false">
      <c r="B379" s="1"/>
    </row>
    <row r="380" customFormat="false" ht="13" hidden="false" customHeight="false" outlineLevel="0" collapsed="false">
      <c r="B380" s="1"/>
    </row>
    <row r="381" customFormat="false" ht="13" hidden="false" customHeight="false" outlineLevel="0" collapsed="false">
      <c r="B381" s="1"/>
    </row>
    <row r="382" customFormat="false" ht="13" hidden="false" customHeight="false" outlineLevel="0" collapsed="false">
      <c r="B382" s="1"/>
    </row>
    <row r="383" customFormat="false" ht="13" hidden="false" customHeight="false" outlineLevel="0" collapsed="false">
      <c r="B383" s="1"/>
    </row>
    <row r="384" customFormat="false" ht="13" hidden="false" customHeight="false" outlineLevel="0" collapsed="false">
      <c r="B384" s="1"/>
    </row>
    <row r="385" customFormat="false" ht="13" hidden="false" customHeight="false" outlineLevel="0" collapsed="false">
      <c r="B385" s="1"/>
    </row>
  </sheetData>
  <mergeCells count="18">
    <mergeCell ref="A1:N1"/>
    <mergeCell ref="L2:M2"/>
    <mergeCell ref="A3:A6"/>
    <mergeCell ref="B3:B6"/>
    <mergeCell ref="C3:F3"/>
    <mergeCell ref="G3:J3"/>
    <mergeCell ref="K3:N3"/>
    <mergeCell ref="D4:D6"/>
    <mergeCell ref="E4:E6"/>
    <mergeCell ref="F4:F6"/>
    <mergeCell ref="H4:H6"/>
    <mergeCell ref="I4:I6"/>
    <mergeCell ref="J4:J6"/>
    <mergeCell ref="K4:L6"/>
    <mergeCell ref="M4:M6"/>
    <mergeCell ref="N4:N6"/>
    <mergeCell ref="G5:G6"/>
    <mergeCell ref="A368:N368"/>
  </mergeCells>
  <printOptions headings="false" gridLines="false" gridLinesSet="true" horizontalCentered="true" verticalCentered="false"/>
  <pageMargins left="0.551388888888889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0" man="true" max="16383" min="0"/>
    <brk id="3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Шита Лілія Григорівна</dc:creator>
  <dc:description/>
  <dc:language>en-US</dc:language>
  <cp:lastModifiedBy>bud4</cp:lastModifiedBy>
  <cp:lastPrinted>2017-03-07T16:16:13Z</cp:lastPrinted>
  <dcterms:modified xsi:type="dcterms:W3CDTF">2017-03-07T16:22:07Z</dcterms:modified>
  <cp:revision>0</cp:revision>
  <dc:subject/>
  <dc:title>Місячний звіт місцевих бюджетів</dc:title>
</cp:coreProperties>
</file>