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дод1" sheetId="1" state="visible" r:id="rId2"/>
    <sheet name="дод1.1" sheetId="2" state="visible" r:id="rId3"/>
    <sheet name="дод2" sheetId="3" state="visible" r:id="rId4"/>
    <sheet name="дод3" sheetId="4" state="visible" r:id="rId5"/>
    <sheet name="дод5" sheetId="5" state="visible" r:id="rId6"/>
    <sheet name="дод5.1" sheetId="6" state="visible" r:id="rId7"/>
    <sheet name="дод6" sheetId="7" state="visible" r:id="rId8"/>
    <sheet name=" дод7" sheetId="8" state="visible" r:id="rId9"/>
  </sheets>
  <definedNames>
    <definedName function="false" hidden="false" localSheetId="7" name="_xlnm.Print_Area" vbProcedure="false">' дод7'!$A$1:$I$186</definedName>
    <definedName function="false" hidden="false" localSheetId="7" name="_xlnm.Print_Titles" vbProcedure="false">' дод7'!$7:$8</definedName>
    <definedName function="false" hidden="false" localSheetId="0" name="_xlnm.Print_Area" vbProcedure="false">дод1!$A$1:$F$156</definedName>
    <definedName function="false" hidden="false" localSheetId="0" name="_xlnm.Print_Titles" vbProcedure="false">дод1!$6:$8</definedName>
    <definedName function="false" hidden="false" localSheetId="1" name="_xlnm.Print_Area" vbProcedure="false">'дод1.1'!$A$1:$E$1846</definedName>
    <definedName function="false" hidden="false" localSheetId="1" name="_xlnm.Print_Titles" vbProcedure="false">'дод1.1'!$A:$A,'дод1.1'!$6:$7</definedName>
    <definedName function="false" hidden="true" localSheetId="1" name="_xlnm._FilterDatabase" vbProcedure="false">'дод1.1'!$I$1:$I$1851</definedName>
    <definedName function="false" hidden="false" localSheetId="2" name="_xlnm.Print_Area" vbProcedure="false">дод2!$A$1:$G$30</definedName>
    <definedName function="false" hidden="false" localSheetId="2" name="_xlnm.Print_Titles" vbProcedure="false">дод2!$7:$9</definedName>
    <definedName function="false" hidden="false" localSheetId="3" name="_xlnm.Print_Area" vbProcedure="false">дод3!$B$1:$R$402</definedName>
    <definedName function="false" hidden="false" localSheetId="3" name="_xlnm.Print_Titles" vbProcedure="false">дод3!$6:$12</definedName>
    <definedName function="false" hidden="true" localSheetId="3" name="_xlnm._FilterDatabase" vbProcedure="false">дод3!$S$1:$S$408</definedName>
    <definedName function="false" hidden="false" localSheetId="4" name="_xlnm.Print_Area" vbProcedure="false">дод5!$A$1:$BU$119</definedName>
    <definedName function="false" hidden="false" localSheetId="4" name="_xlnm.Print_Titles" vbProcedure="false">дод5!$B:$B,дод5!$7:$14</definedName>
    <definedName function="false" hidden="false" localSheetId="5" name="_xlnm.Print_Area" vbProcedure="false">'дод5.1'!$A$1:$E$3137</definedName>
    <definedName function="false" hidden="false" localSheetId="5" name="_xlnm.Print_Titles" vbProcedure="false">'дод5.1'!$A:$A,'дод5.1'!$6:$7</definedName>
    <definedName function="false" hidden="true" localSheetId="5" name="_xlnm._FilterDatabase" vbProcedure="false">'дод5.1'!$I$1:$I$3155</definedName>
    <definedName function="false" hidden="false" localSheetId="6" name="_xlnm.Print_Area" vbProcedure="false">дод6!$B$1:$J$101</definedName>
    <definedName function="false" hidden="false" localSheetId="6" name="_xlnm.Print_Titles" vbProcedure="false">дод6!$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8" uniqueCount="1620">
  <si>
    <t xml:space="preserve">Додаток 1</t>
  </si>
  <si>
    <t xml:space="preserve">до рішення обласної ради</t>
  </si>
  <si>
    <t xml:space="preserve">від 06.04.2017 № 564</t>
  </si>
  <si>
    <t xml:space="preserve">                    Доходи обласного бюджету на 2017 рік</t>
  </si>
  <si>
    <t xml:space="preserve">                                                                                                тис.грн.</t>
  </si>
  <si>
    <t xml:space="preserve">                                                                                                                                                                 </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 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риватних підприємств</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риватних підприємств</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Плата за використання інших природних ресурсів</t>
  </si>
  <si>
    <t xml:space="preserve">Плата за спеціальне викоистання диких тварин</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 та громадських формувань)</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і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t>
  </si>
  <si>
    <t xml:space="preserve">Базова дотація</t>
  </si>
  <si>
    <t xml:space="preserve">Стабілізаційна дотація</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на підготовку робітничих кадрів з державного бюджету місцевим бюджетам</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Інші субвенції</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Від урядів зарубіжних країн та міжнарожних організацій</t>
  </si>
  <si>
    <t xml:space="preserve">Гранти (дарунки), що надійшли до бюджетів усіх рівнів</t>
  </si>
  <si>
    <t xml:space="preserve">З іншої частини бюджету</t>
  </si>
  <si>
    <t xml:space="preserve">Кошти, одержані із загального фонду бюджету до бюджету розвитку (спеціального фонду)</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Перший заступник голови обласної ради</t>
  </si>
  <si>
    <t xml:space="preserve">С.М. Крамаренко</t>
  </si>
  <si>
    <t xml:space="preserve">Додаток 1.1</t>
  </si>
  <si>
    <t xml:space="preserve">                 Інші субвенції з місцевих бюджетів до обласного бюджету на 2017 рік</t>
  </si>
  <si>
    <t xml:space="preserve">Місцевий бюджет з якого надається субвенція</t>
  </si>
  <si>
    <t xml:space="preserve">Призначення субвенції</t>
  </si>
  <si>
    <t xml:space="preserve">загальний фонд</t>
  </si>
  <si>
    <t xml:space="preserve">спеціальний фонд</t>
  </si>
  <si>
    <t xml:space="preserve">м.Житомир</t>
  </si>
  <si>
    <t xml:space="preserve">на капітальний ремонт фасаду будівлі облдержадміністрації та благоустрій території із встановленням пам"ятного знаку на честь Героїв Небесної Сотні за адресою:майдан С.П.Корольова,3/14 в м.Житомирі (в тому числі ПКД)</t>
  </si>
  <si>
    <t xml:space="preserve">Всього:</t>
  </si>
  <si>
    <t xml:space="preserve">м.Бердичів</t>
  </si>
  <si>
    <t xml:space="preserve">м.Коростень</t>
  </si>
  <si>
    <t xml:space="preserve">на співфінансування об"єкту "Загальноосвітня школа № 13 по вул. Селезньова, 101 у м.Коростені -реконструкція"</t>
  </si>
  <si>
    <t xml:space="preserve">м.Новоград - Волинський</t>
  </si>
  <si>
    <t xml:space="preserve">м.Малин</t>
  </si>
  <si>
    <t xml:space="preserve">Андрушівський районний бюджет</t>
  </si>
  <si>
    <t xml:space="preserve">на придбання антирабічної вакцини для вакцинації тварин проти сказу для Андрушівської районної державної лікарні ветмедицини</t>
  </si>
  <si>
    <t xml:space="preserve">на придбання мотооприскувачів для дезінфекції для Андрушівської районної державної лікарні ветмедицини</t>
  </si>
  <si>
    <t xml:space="preserve">Баранівський</t>
  </si>
  <si>
    <t xml:space="preserve">Бердичівський районний бюджет</t>
  </si>
  <si>
    <t xml:space="preserve">на співфінансування об"єкту "Капітальний ремонт будівлі (термомодернізація)Гришковецької гімназії смт.Гришківці Бердичівського району, Житомирської області за адресою: Житомирська область, Бердичівський район, смт. Гришківці, вул. Червоний промінь, 3"</t>
  </si>
  <si>
    <t xml:space="preserve">на співфінансування придбання шкільного автобуса як запорука організації регулярного перевезення учнів до місць навчання і додому у Бердичівському районі</t>
  </si>
  <si>
    <t xml:space="preserve">Брусилівський </t>
  </si>
  <si>
    <t xml:space="preserve">Володарсько-Волинський</t>
  </si>
  <si>
    <t xml:space="preserve">Романівський районний бюджет</t>
  </si>
  <si>
    <t xml:space="preserve">на придбання шкільних автобусів для перевезення дітей, що проживають у сільській місцевості на засадах співфінансування 30 відсотків вартості</t>
  </si>
  <si>
    <t xml:space="preserve">Ємільчинський</t>
  </si>
  <si>
    <t xml:space="preserve">Житомирський районний бюджет</t>
  </si>
  <si>
    <t xml:space="preserve">на придбання бензину для Житомирської районної державної лікарні ветеринарної медицини</t>
  </si>
  <si>
    <t xml:space="preserve">на придбання шприців для проведення вакцинації для Житомирської районної державної лікарні ветеринарної медицини</t>
  </si>
  <si>
    <t xml:space="preserve">на придбання медикаментів та вакцини для Житомирської районної державної лікарні ветеринарної медицини</t>
  </si>
  <si>
    <t xml:space="preserve">на оплату праці ветеринарним спеціалістам протиепізоотичного відділу (березень-червень 2017 року)  Житомирської районної державної лікарні ветеринарної медицини</t>
  </si>
  <si>
    <t xml:space="preserve">на "Незавершений будівництвом дитячий садок в с.Кодня Житомирського району - реконструкція під школу" (в т.ч.об"єкти енергетичного господарства; зовнішні мережі та споруди водопостачання, водовідведення, теплопостачання та газопостачання)</t>
  </si>
  <si>
    <t xml:space="preserve">Обласній клінічній лікарні ім.О.Ф.Гербачевського на придбання хімічних реактивів для проведення аналізів, миючих засобів та господарських товарів на період лікування та реабілітації у терапевтичному відділенні центру радіаційного захисту населення постраждалого внаслідок аварії на ЧАЕС населення Житомирського району</t>
  </si>
  <si>
    <t xml:space="preserve">Почуйківський сільський бюджет</t>
  </si>
  <si>
    <t xml:space="preserve">на придбання цифрового фотоапарату або відеокамери для літературно-меморіального музею-садиби родини Рильських в с.Романівка Попільнянського району</t>
  </si>
  <si>
    <t xml:space="preserve">Овруцький міський бюджет</t>
  </si>
  <si>
    <t xml:space="preserve">на Програму щодо заходів, спрямованих на зменшення захворювання домашніх тварин на сказ по Овруцькій районній державній лікарні ветеринарної медицини</t>
  </si>
  <si>
    <t xml:space="preserve">Коростенський районний бюджет</t>
  </si>
  <si>
    <t xml:space="preserve">на співфінансування інвестиційних програм і проектів регіонального розвитку, що реалізуються за рахунок коштів державного фонду регіонального розвитку для проведення реконструкції будівлі з термосанацією Горщиківської ЗОШ І-ІІІ ст. с.Горщик Коростенського району</t>
  </si>
  <si>
    <t xml:space="preserve">на централізовану закупівлю  шкільного автобуса (на засадах співфінансування) для перевезення дітей, що проживають у сільській місцевості</t>
  </si>
  <si>
    <t xml:space="preserve">Коростишівський районний бюджет</t>
  </si>
  <si>
    <t xml:space="preserve">на централізовану закупівлю шкільних автобусів загальноосвітнім закладам району для перевезення дітей, що проживають у сільській місцевості</t>
  </si>
  <si>
    <t xml:space="preserve">Любарський районний бюджет</t>
  </si>
  <si>
    <t xml:space="preserve">на виконання програми профілактики та спільних оперативних дій у разі виникнення підозри та підтвердження діагнозу на африканську чуму свиней в Любарському районі на 2016-2017 роки (виконавець Управління ветеринарної медицини в Любарському районі)</t>
  </si>
  <si>
    <t xml:space="preserve">співфінансування на реконструкцію (ефективна термосанація) в приміщенні Липненської ЗОШ І-ІІІ ст. в с.Липне Любарського району, Житомирської області</t>
  </si>
  <si>
    <t xml:space="preserve">Малинський районний бюджет</t>
  </si>
  <si>
    <t xml:space="preserve">на співфінансування                 на придбання шкільного автобуса</t>
  </si>
  <si>
    <t xml:space="preserve">Народицький</t>
  </si>
  <si>
    <t xml:space="preserve">Новоград-Волинський районний бюджет</t>
  </si>
  <si>
    <t xml:space="preserve">на співфінансування придбання шкільного автобуса </t>
  </si>
  <si>
    <t xml:space="preserve">Овруцький районний бюджет</t>
  </si>
  <si>
    <t xml:space="preserve">на співфінансування                  на централізовану закупівлю шкільних автобусів для перевезення дітей, що проживають у сільській місцевості Овруцького району</t>
  </si>
  <si>
    <t xml:space="preserve">Олевський районний бюджет</t>
  </si>
  <si>
    <t xml:space="preserve">на співфінансування з місцевого бюджету об"єкту будівництва  "Середня школа № 1 по вул. Інтернаціональній в м. Олевську” - будівництво (блок-секція 2-4 класів на 120 учнівських місць)"</t>
  </si>
  <si>
    <t xml:space="preserve">на співфінансування на централізовану закупівлю шкільних автобусів для загальноосвітніх закладів району для перевезення дітей, що проживають у сільській місцевості</t>
  </si>
  <si>
    <t xml:space="preserve">Попільнянський районний бюджет</t>
  </si>
  <si>
    <t xml:space="preserve">на реконструкцію (санацію) будівлі Попільнянської гімназії № 1 (на засадах співфінансування: 70% - за рахунок коштів державного фонду регіонального розаитку, 30% - за рахунок коштів місцевих бюджетів)  </t>
  </si>
  <si>
    <t xml:space="preserve">Радомишльський районний бюджет</t>
  </si>
  <si>
    <t xml:space="preserve">на придбання шкільного автобуса для перевезення дітей, що проживають у сільській місцевості на засадах співфінансування </t>
  </si>
  <si>
    <t xml:space="preserve">на придбання паливно-мастильних матеріалів для центру медичної допомоги та медицини катастроф для наявних санітарних автомобілів відділення-пункту постійного базування бригад екстреної медичної допомоги Радомишльського району</t>
  </si>
  <si>
    <t xml:space="preserve">Ружинський районний бюджет</t>
  </si>
  <si>
    <t xml:space="preserve">на співфінансування придбання шкільного автобуса</t>
  </si>
  <si>
    <t xml:space="preserve">Пулинський районний бюджет</t>
  </si>
  <si>
    <t xml:space="preserve">на співфінансування придбання шкільних автобусів для перевезення дітей, що проживають у сільській місцевості</t>
  </si>
  <si>
    <t xml:space="preserve">на закупівлю антирабічної вакцини для Червоноармійської районної державної лікарні ветеринарної медицини</t>
  </si>
  <si>
    <t xml:space="preserve">Черняхівський районний бюджет</t>
  </si>
  <si>
    <t xml:space="preserve">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t>
  </si>
  <si>
    <t xml:space="preserve">на співфінансування для придбання шкільного автобуса для Черняхівської ЗОШ І-ІІІ ст.</t>
  </si>
  <si>
    <t xml:space="preserve">Чуднівський районний бюджет</t>
  </si>
  <si>
    <t xml:space="preserve">на придбання шкільних автобусів (на засадах співфінансування 30% - за рахунок коштів районного бюджету, 70% - за рахунок коштів державного бюджету)</t>
  </si>
  <si>
    <t xml:space="preserve">співфінансування на утримання пункту тимчасового базування бригад екстреної медичної допомоги в смт Іванопіль Чуднівського району</t>
  </si>
  <si>
    <t xml:space="preserve">на заміну вхідних дверей у приміщенні пункту постійного базування бригад екстренної медичної допомоги в м.Чуднів, вулд.Житомирська, 15</t>
  </si>
  <si>
    <t xml:space="preserve">Іршанський селищний бюджет Хорошівського району</t>
  </si>
  <si>
    <t xml:space="preserve">на співфінансування для придбання шкільного автобуса</t>
  </si>
  <si>
    <t xml:space="preserve">на співфінансування проекту "Реконструкція (теплова санація) корпусу Іршанської амбулаторії загальної практики та сімейної медицини Володарсько-Волинського району Житомирської області"</t>
  </si>
  <si>
    <t xml:space="preserve">Високівський сільський бюджет Черняхівського району</t>
  </si>
  <si>
    <t xml:space="preserve">на співфінансування проекту на будівлю Високівської гімназії по вул. Центральній, 15, у с. Високе Черняхівського району - реконструкція</t>
  </si>
  <si>
    <t xml:space="preserve">Вишевицький сільський бюджет Радомишльського району</t>
  </si>
  <si>
    <t xml:space="preserve">на реконструкцію (енергоефективна термосанація) Вишевицької ЗОШ  I-III ступенів</t>
  </si>
  <si>
    <t xml:space="preserve">на придбання шкільного автобуса для Вишевицької ЗОШ І-ІІІ ступенів</t>
  </si>
  <si>
    <t xml:space="preserve">Садківський сільський бюджет Житомирського району</t>
  </si>
  <si>
    <t xml:space="preserve">на співфінансування 10 % кошторисної вартості проекту "Реконструкція з влаштуванням теплогенераторної на твердому паливі дитячого садка "Ластівка" та термосанація будівлі дитячого садка по вул. Тімірязєва, 40а, у с. Садки Житомирського району </t>
  </si>
  <si>
    <t xml:space="preserve">Радомишльський міський бюджет Радомишльського району</t>
  </si>
  <si>
    <t xml:space="preserve">на виконання програми "Підтримка професійно-технічної освіти Радомишля", ДПТНЗ "Радомишльський професійний ліцей" на придбання металопластикових вікон</t>
  </si>
  <si>
    <t xml:space="preserve">Новоборівський селищний бюджет Володарсько-Волинського району</t>
  </si>
  <si>
    <t xml:space="preserve">на співфінансування по об"єкту  "Реконструкція Новоборівського ЗНЗ І-ІІІ ступенів-ліцею"</t>
  </si>
  <si>
    <t xml:space="preserve">на співфінансування придбання шкільних автобусів </t>
  </si>
  <si>
    <t xml:space="preserve">Тетерівський сільський бюджет Житомирського району</t>
  </si>
  <si>
    <t xml:space="preserve">10 % на співфінасування капітального ремонту будівлі (утеплення фасадів та покрівлі, ремонт покрівлі, заміна вікон і зовнішніх дверей) ЗОШ І-ІІІ ст.                                    в с.Тетерівка Житомирського району</t>
  </si>
  <si>
    <t xml:space="preserve">на співфінансування для закупівлі шкільного автобуса</t>
  </si>
  <si>
    <t xml:space="preserve">Потіївський сільський бюджет Радомишльського району</t>
  </si>
  <si>
    <t xml:space="preserve">на придбання шкільного автобуса</t>
  </si>
  <si>
    <t xml:space="preserve">Олевський міський бюджет</t>
  </si>
  <si>
    <t xml:space="preserve">на придбання мультимедійної дошки ДНЗ "Олевський професійний ліцей"</t>
  </si>
  <si>
    <t xml:space="preserve">Семенівський сільський бюджет</t>
  </si>
  <si>
    <t xml:space="preserve">Ушомирський сільський бюджет </t>
  </si>
  <si>
    <t xml:space="preserve">на централізовану закупівлю шкільного автобуса (на засадах співфінансування: 30 відсотків - за рахунок коштів сільського бюджету) </t>
  </si>
  <si>
    <t xml:space="preserve">на співфінансування 30%  проекту "Капітальний ремонт вуличного освітлення в населених пунктах: с.Ушомир, с.Березневе,с.Заріччя, с.Ковбащина, с.Пугачівка, с.Рудня-Ушомирська, с. Садибне, с. Сантарка, с.Струмок, с. Гулянка, с. Іванопіль, с.Охотівка, с. Першотравневе, с, Ушиця, селище Броди, селище Нова Ушиця, с.Калинівка, с.Вишневе, с.Красногірка, с.Купище, с.Жабне, с.Ришавка Ушомирської сільської ради Коростенського району Житомирської області" </t>
  </si>
  <si>
    <t xml:space="preserve">на співфінансування 10 % проекту "Реконструкція приміщень котельні з переплануванням під приміщення місцевої пожежної охорони (МПО) по вул. Леніна, 35-Г в с.Бондарівка Коростенського району Житомирської області"</t>
  </si>
  <si>
    <t xml:space="preserve">Андрушівський міський бюджет Андрушівського району</t>
  </si>
  <si>
    <t xml:space="preserve">на придбання обладнання і предметів довгострокового користування для пункту постійного базування бригад екстренної медичної допомоги та медицини катастроф Андрушівського району</t>
  </si>
  <si>
    <t xml:space="preserve">на придбання предметів, матеріалів, обладнання та інвентарю для поточних ремонтів спеціалізованих автомобілів "Швидка допомога" пункту постійного базування бригад екстренної медичної допомоги та медицини катастроф Андрушівського району</t>
  </si>
  <si>
    <t xml:space="preserve">Бондарівський сільський бюджет Коростенського району</t>
  </si>
  <si>
    <t xml:space="preserve">на співфінансування проекту по "Реконструкції приміщень котельні з переплануванням під приміщення МПО по вул. Леніна, 35-Г в с.Бондарівка Коростенського району Житомирської області"</t>
  </si>
  <si>
    <t xml:space="preserve">Попільнянський селищний бюджет</t>
  </si>
  <si>
    <t xml:space="preserve">на придбання антирабічної вакцини для профілактики щеплення проти сказу  домашніх тварин для Попільнянської районної державної лікарні ветеринарної медицини </t>
  </si>
  <si>
    <t xml:space="preserve">на технічне переоснащення із заміною аварійного обладнання каналізаційно-насосоної станції у смт.Попільня</t>
  </si>
  <si>
    <t xml:space="preserve">Іванопільський селищний бюджет Чуднівського району</t>
  </si>
  <si>
    <t xml:space="preserve">співфінансування на утримання пункту тимчасового базування бригад екстренної медичної допомоги смт.Іванопіль Чуднівського району</t>
  </si>
  <si>
    <t xml:space="preserve">Носівський сільський бюджет Чуднівського району</t>
  </si>
  <si>
    <t xml:space="preserve">Жеребківський сільський бюджет Чуднівського району</t>
  </si>
  <si>
    <t xml:space="preserve">Краснопільський сільський бюджет Чуднівського району</t>
  </si>
  <si>
    <t xml:space="preserve">Маловолицький сільський бюджет Чуднівського району</t>
  </si>
  <si>
    <t xml:space="preserve">Галіївський сільський бюджет Чуднівського району</t>
  </si>
  <si>
    <t xml:space="preserve">Стетковецький сільський бюджет Чуднівського району</t>
  </si>
  <si>
    <t xml:space="preserve">Разом</t>
  </si>
  <si>
    <t xml:space="preserve">Додаток  2 </t>
  </si>
  <si>
    <t xml:space="preserve">Фінансування обласного бюджету на 2017 рік</t>
  </si>
  <si>
    <t xml:space="preserve">Найменування згідно з класифікацією фінансування бюджету</t>
  </si>
  <si>
    <t xml:space="preserve">в т.ч. бюджет розвитку</t>
  </si>
  <si>
    <t xml:space="preserve">Внутрішнє фінансування</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Перший заступник голови ради</t>
  </si>
  <si>
    <t xml:space="preserve">Додаток  3</t>
  </si>
  <si>
    <t xml:space="preserve"> </t>
  </si>
  <si>
    <t xml:space="preserve">від 06.04.2017  № 564</t>
  </si>
  <si>
    <t xml:space="preserve">Розподіл видатків обласного бюджету на 2017 рік</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РАЗОМ</t>
  </si>
  <si>
    <t xml:space="preserve">видатки споживання</t>
  </si>
  <si>
    <t xml:space="preserve">з них:</t>
  </si>
  <si>
    <t xml:space="preserve">видатки розвитку</t>
  </si>
  <si>
    <t xml:space="preserve">з них</t>
  </si>
  <si>
    <t xml:space="preserve">бюджет розвитк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КТКВК</t>
  </si>
  <si>
    <t xml:space="preserve">1</t>
  </si>
  <si>
    <t xml:space="preserve">2</t>
  </si>
  <si>
    <t xml:space="preserve">3</t>
  </si>
  <si>
    <t xml:space="preserve">О1</t>
  </si>
  <si>
    <t xml:space="preserve">0100000</t>
  </si>
  <si>
    <t xml:space="preserve">Житомирська обласна рада</t>
  </si>
  <si>
    <t xml:space="preserve">0110000</t>
  </si>
  <si>
    <t xml:space="preserve">О10116</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О90412</t>
  </si>
  <si>
    <t xml:space="preserve">0113400</t>
  </si>
  <si>
    <t xml:space="preserve">3400</t>
  </si>
  <si>
    <t xml:space="preserve">1090</t>
  </si>
  <si>
    <t xml:space="preserve">Інші видатки на соціальний захист населення</t>
  </si>
  <si>
    <t xml:space="preserve">Внески органів влади Автономної Республіки Крим та органів місцевого самоврядування у статутні квпітали суб"єктів підприємницької діяльності</t>
  </si>
  <si>
    <t xml:space="preserve">0117600</t>
  </si>
  <si>
    <t xml:space="preserve">7600</t>
  </si>
  <si>
    <t xml:space="preserve">Охорона навколишнього природного середовища та ядерна безпека</t>
  </si>
  <si>
    <t xml:space="preserve">0117612</t>
  </si>
  <si>
    <t xml:space="preserve">7612</t>
  </si>
  <si>
    <t xml:space="preserve">0511</t>
  </si>
  <si>
    <t xml:space="preserve">Охорона і раціональне використання земель</t>
  </si>
  <si>
    <t xml:space="preserve">01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ведення виборів депутатів місцевих рад та сільських, селищних, міських голів</t>
  </si>
  <si>
    <t xml:space="preserve">0118600</t>
  </si>
  <si>
    <t xml:space="preserve">8600</t>
  </si>
  <si>
    <t xml:space="preserve">0133</t>
  </si>
  <si>
    <t xml:space="preserve">Інші видатки</t>
  </si>
  <si>
    <t xml:space="preserve">0118800</t>
  </si>
  <si>
    <t xml:space="preserve">88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а запобігання та ліквідацію надзвичайних ситуацій та наслідків стихійного лиха</t>
  </si>
  <si>
    <t xml:space="preserve">О3</t>
  </si>
  <si>
    <t xml:space="preserve">0300000</t>
  </si>
  <si>
    <t xml:space="preserve">Житомирська обласна державна адміністрація</t>
  </si>
  <si>
    <t xml:space="preserve">03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Інші установи та заклади </t>
  </si>
  <si>
    <t xml:space="preserve">250203</t>
  </si>
  <si>
    <t xml:space="preserve">250344</t>
  </si>
  <si>
    <t xml:space="preserve">0318370</t>
  </si>
  <si>
    <t xml:space="preserve">0318600</t>
  </si>
  <si>
    <t xml:space="preserve">О8</t>
  </si>
  <si>
    <t xml:space="preserve">Управління з питань внутрішньої політики та зв"язків з громадськістю обласної державної адміністрації</t>
  </si>
  <si>
    <t xml:space="preserve">1000000</t>
  </si>
  <si>
    <t xml:space="preserve">Управління освіти і науки Житомирської обласної державної адміністрації</t>
  </si>
  <si>
    <t xml:space="preserve">1010000</t>
  </si>
  <si>
    <t xml:space="preserve">О70301</t>
  </si>
  <si>
    <t xml:space="preserve">1011040</t>
  </si>
  <si>
    <t xml:space="preserve">1040</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О70302</t>
  </si>
  <si>
    <t xml:space="preserve">1011050</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О70303</t>
  </si>
  <si>
    <t xml:space="preserve">Дитячі будинки ( в т.ч. сімейного типу, прийомні сім'ї)</t>
  </si>
  <si>
    <t xml:space="preserve">О70304</t>
  </si>
  <si>
    <t xml:space="preserve">10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О70307</t>
  </si>
  <si>
    <t xml:space="preserve">10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О70401</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070501</t>
  </si>
  <si>
    <t xml:space="preserve">1011100</t>
  </si>
  <si>
    <t xml:space="preserve">1100</t>
  </si>
  <si>
    <t xml:space="preserve">0930</t>
  </si>
  <si>
    <t xml:space="preserve">Підготовка робітничих кадрів професійно-технічними закладами та іншими закладами освіти</t>
  </si>
  <si>
    <t xml:space="preserve">О70601</t>
  </si>
  <si>
    <t xml:space="preserve">1011120</t>
  </si>
  <si>
    <t xml:space="preserve">1120</t>
  </si>
  <si>
    <t xml:space="preserve">0941</t>
  </si>
  <si>
    <t xml:space="preserve">Підготовка кадрів вищими навчальними закладами І і ІІ рівнів акредитації</t>
  </si>
  <si>
    <t xml:space="preserve">1011140</t>
  </si>
  <si>
    <t xml:space="preserve">О70801</t>
  </si>
  <si>
    <t xml:space="preserve">Придбання підручників</t>
  </si>
  <si>
    <t xml:space="preserve">О70802</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і бухгалтерії обласних, міських, районних відділів освіти</t>
  </si>
  <si>
    <t xml:space="preserve">070806</t>
  </si>
  <si>
    <t xml:space="preserve">1011210</t>
  </si>
  <si>
    <t xml:space="preserve">1210</t>
  </si>
  <si>
    <t xml:space="preserve">Утримання інших закладів освіти</t>
  </si>
  <si>
    <t xml:space="preserve">070807</t>
  </si>
  <si>
    <t xml:space="preserve">1011220</t>
  </si>
  <si>
    <t xml:space="preserve">1220</t>
  </si>
  <si>
    <t xml:space="preserve">Інші освітні прогами</t>
  </si>
  <si>
    <t xml:space="preserve">у т.ч. субвенція з державного бюджету</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спорт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Капітальні вкладення</t>
  </si>
  <si>
    <t xml:space="preserve">Проведення невідкладних відновлювальних робіт, будівництво та реконстру-кція спеціалізованих  навчальних закладів</t>
  </si>
  <si>
    <t xml:space="preserve">1018600</t>
  </si>
  <si>
    <t xml:space="preserve">1018610</t>
  </si>
  <si>
    <t xml:space="preserve">8610</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11</t>
  </si>
  <si>
    <t xml:space="preserve">1100000</t>
  </si>
  <si>
    <t xml:space="preserve">Управління сім’ї, молоді та спорту  Житомирської обласної державної адміністрації</t>
  </si>
  <si>
    <t xml:space="preserve">1110000</t>
  </si>
  <si>
    <t xml:space="preserve">1113110</t>
  </si>
  <si>
    <t xml:space="preserve">3110</t>
  </si>
  <si>
    <t xml:space="preserve">Заклади і заходи з питань дітей та їх соціального захисту</t>
  </si>
  <si>
    <t xml:space="preserve">О90700</t>
  </si>
  <si>
    <t xml:space="preserve">1113111</t>
  </si>
  <si>
    <t xml:space="preserve">3111</t>
  </si>
  <si>
    <t xml:space="preserve">Утримання закладів, що надають соціальні послуги дітям, які опинились у складних життєвих обставинах</t>
  </si>
  <si>
    <t xml:space="preserve">1113130</t>
  </si>
  <si>
    <t xml:space="preserve">3130</t>
  </si>
  <si>
    <t xml:space="preserve">Здійснення соціальної роботи з вразливими категоріями населення</t>
  </si>
  <si>
    <t xml:space="preserve">О91101</t>
  </si>
  <si>
    <t xml:space="preserve">1113131</t>
  </si>
  <si>
    <t xml:space="preserve">3131</t>
  </si>
  <si>
    <t xml:space="preserve">Центри соціальних служб для сім'ї, дітей та молоді</t>
  </si>
  <si>
    <t xml:space="preserve">О91102</t>
  </si>
  <si>
    <t xml:space="preserve">1113132</t>
  </si>
  <si>
    <t xml:space="preserve">3132</t>
  </si>
  <si>
    <t xml:space="preserve">Програми і заходи  центрів соціальних служб для сім"ї, дітей та молоді</t>
  </si>
  <si>
    <t xml:space="preserve">О91104</t>
  </si>
  <si>
    <t xml:space="preserve">1113133</t>
  </si>
  <si>
    <t xml:space="preserve">3133</t>
  </si>
  <si>
    <t xml:space="preserve">Заходи державної політики із забезпечення рівних прав та можливостей жінок та чоловіків</t>
  </si>
  <si>
    <t xml:space="preserve">О91107</t>
  </si>
  <si>
    <t xml:space="preserve">1113134</t>
  </si>
  <si>
    <t xml:space="preserve">3134</t>
  </si>
  <si>
    <t xml:space="preserve">Заходи державної політики з питань сім'ї</t>
  </si>
  <si>
    <t xml:space="preserve">1113140</t>
  </si>
  <si>
    <t xml:space="preserve">3140</t>
  </si>
  <si>
    <t xml:space="preserve">Реалізація державної політики у молодіжній сфері</t>
  </si>
  <si>
    <t xml:space="preserve">О91103</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О91108</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91106</t>
  </si>
  <si>
    <t xml:space="preserve">1113500</t>
  </si>
  <si>
    <t xml:space="preserve">3500</t>
  </si>
  <si>
    <t xml:space="preserve">О91109</t>
  </si>
  <si>
    <t xml:space="preserve">Облаштування новостворюваних закладів, які надають соціальні послуги дітям та молоді</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інвалідів</t>
  </si>
  <si>
    <t xml:space="preserve">1115021</t>
  </si>
  <si>
    <t xml:space="preserve">5021</t>
  </si>
  <si>
    <t xml:space="preserve">Утримання центрів з інвалідного спорту і реабілітаційних шкіл</t>
  </si>
  <si>
    <t xml:space="preserve">1115022</t>
  </si>
  <si>
    <t xml:space="preserve">5022</t>
  </si>
  <si>
    <t xml:space="preserve">Проведення навчально-тренувальних зборів і змагань та заходів з інвалідного спорту</t>
  </si>
  <si>
    <t xml:space="preserve">1115030</t>
  </si>
  <si>
    <t xml:space="preserve">1115031</t>
  </si>
  <si>
    <t xml:space="preserve">Фінансова підтримка спортивних споруд </t>
  </si>
  <si>
    <t xml:space="preserve">1115032</t>
  </si>
  <si>
    <t xml:space="preserve">5032</t>
  </si>
  <si>
    <t xml:space="preserve">Фінансова підтримка дитячо-юнацьких спортивних шкіл фізкультурно-спортивних товариств</t>
  </si>
  <si>
    <t xml:space="preserve">1115033</t>
  </si>
  <si>
    <t xml:space="preserve">5033</t>
  </si>
  <si>
    <t xml:space="preserve">Забезпечення підготовки спортсменів вищих категорій школами вищої спортивної майстерності</t>
  </si>
  <si>
    <t xml:space="preserve">1115050</t>
  </si>
  <si>
    <t xml:space="preserve">5050</t>
  </si>
  <si>
    <t xml:space="preserve">Підтримка фізкультурно-спортивного руху</t>
  </si>
  <si>
    <t xml:space="preserve">1115051</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1115052</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Фінансова підтримка спортивних споруд, які належать громадським організаціям фізкультурно-спортивної спрямованості</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8600</t>
  </si>
  <si>
    <t xml:space="preserve">11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1118108</t>
  </si>
  <si>
    <t xml:space="preserve">8108</t>
  </si>
  <si>
    <t xml:space="preserve">106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400000</t>
  </si>
  <si>
    <t xml:space="preserve">Управління охорони здоров’я Житомирської обласної державної адміністрації</t>
  </si>
  <si>
    <t xml:space="preserve">1410000</t>
  </si>
  <si>
    <t xml:space="preserve">1411120</t>
  </si>
  <si>
    <t xml:space="preserve">О70702</t>
  </si>
  <si>
    <t xml:space="preserve">1411150</t>
  </si>
  <si>
    <t xml:space="preserve">1150</t>
  </si>
  <si>
    <t xml:space="preserve">Підвищення кваліфікації, перепідготовка кадрів іншими закладами післядипломної освіти</t>
  </si>
  <si>
    <t xml:space="preserve">О80101</t>
  </si>
  <si>
    <t xml:space="preserve">1412010</t>
  </si>
  <si>
    <t xml:space="preserve">2010</t>
  </si>
  <si>
    <t xml:space="preserve">0731</t>
  </si>
  <si>
    <t xml:space="preserve">Багатопрофільна стаціонарна медична допомога населенню</t>
  </si>
  <si>
    <t xml:space="preserve">О80201</t>
  </si>
  <si>
    <t xml:space="preserve">1412030</t>
  </si>
  <si>
    <t xml:space="preserve">2030</t>
  </si>
  <si>
    <t xml:space="preserve">0732</t>
  </si>
  <si>
    <t xml:space="preserve">Спеціалізована стаціонарна медична допомога населенню</t>
  </si>
  <si>
    <t xml:space="preserve">080203</t>
  </si>
  <si>
    <t xml:space="preserve">1412050</t>
  </si>
  <si>
    <t xml:space="preserve">2050</t>
  </si>
  <si>
    <t xml:space="preserve">0733</t>
  </si>
  <si>
    <t xml:space="preserve">Лікарсько-акушерська допомога  вагітним, породіллям та новонародженим</t>
  </si>
  <si>
    <t xml:space="preserve">О80204</t>
  </si>
  <si>
    <t xml:space="preserve">1412060</t>
  </si>
  <si>
    <t xml:space="preserve">2060</t>
  </si>
  <si>
    <t xml:space="preserve">0734</t>
  </si>
  <si>
    <t xml:space="preserve">Санаторне лікування хворих на туберкульоз</t>
  </si>
  <si>
    <t xml:space="preserve">О80207</t>
  </si>
  <si>
    <t xml:space="preserve">1412090</t>
  </si>
  <si>
    <t xml:space="preserve">2090</t>
  </si>
  <si>
    <t xml:space="preserve">0761</t>
  </si>
  <si>
    <t xml:space="preserve">Медико-соціальний захист дітей-сиріт і дітей, позбавлених батьківського піклування</t>
  </si>
  <si>
    <t xml:space="preserve">О80208</t>
  </si>
  <si>
    <t xml:space="preserve">1412100</t>
  </si>
  <si>
    <t xml:space="preserve">2100</t>
  </si>
  <si>
    <t xml:space="preserve">0762</t>
  </si>
  <si>
    <t xml:space="preserve">Створення банків крові та її компонентів</t>
  </si>
  <si>
    <t xml:space="preserve">О80209</t>
  </si>
  <si>
    <t xml:space="preserve">1412110</t>
  </si>
  <si>
    <t xml:space="preserve">2110</t>
  </si>
  <si>
    <t xml:space="preserve">0724</t>
  </si>
  <si>
    <t xml:space="preserve">Надання екстреної та швидкої медичної допомоги населенню</t>
  </si>
  <si>
    <t xml:space="preserve">О80400</t>
  </si>
  <si>
    <t xml:space="preserve">1412130</t>
  </si>
  <si>
    <t xml:space="preserve">2130</t>
  </si>
  <si>
    <t xml:space="preserve">0722</t>
  </si>
  <si>
    <t xml:space="preserve">Спеціалізована амбулаторно-поліклінічна допомога населенню</t>
  </si>
  <si>
    <t xml:space="preserve">О80500</t>
  </si>
  <si>
    <t xml:space="preserve">1412140</t>
  </si>
  <si>
    <t xml:space="preserve">2140</t>
  </si>
  <si>
    <t xml:space="preserve">Надання стоматологічної допомоги населенню</t>
  </si>
  <si>
    <t xml:space="preserve">О80703</t>
  </si>
  <si>
    <t xml:space="preserve">Заходи боротьби з епідеміями</t>
  </si>
  <si>
    <t xml:space="preserve">О81001</t>
  </si>
  <si>
    <t xml:space="preserve">1412190</t>
  </si>
  <si>
    <t xml:space="preserve">2190</t>
  </si>
  <si>
    <t xml:space="preserve">0763</t>
  </si>
  <si>
    <t xml:space="preserve">Проведення належної медико-соціальної експертизи (МСЕК)</t>
  </si>
  <si>
    <t xml:space="preserve">в тому числі за рахунок субвенції з державного бюджету</t>
  </si>
  <si>
    <t xml:space="preserve">О81003</t>
  </si>
  <si>
    <t xml:space="preserve">1412200</t>
  </si>
  <si>
    <t xml:space="preserve">2200</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 </t>
  </si>
  <si>
    <t xml:space="preserve">О81007</t>
  </si>
  <si>
    <t xml:space="preserve">Програми і централізовані заходи боротьби з туберкульозом</t>
  </si>
  <si>
    <t xml:space="preserve">1412210</t>
  </si>
  <si>
    <t xml:space="preserve">2210</t>
  </si>
  <si>
    <t xml:space="preserve">Програми і централізовані заходи у галузі охорони здоров’я</t>
  </si>
  <si>
    <t xml:space="preserve">О81008</t>
  </si>
  <si>
    <t xml:space="preserve">1412213</t>
  </si>
  <si>
    <t xml:space="preserve">2213</t>
  </si>
  <si>
    <t xml:space="preserve">Програма і централізовані заходи профілактики ВІЛ-інфекції/СНІДу</t>
  </si>
  <si>
    <t xml:space="preserve">О81009</t>
  </si>
  <si>
    <t xml:space="preserve">1412214</t>
  </si>
  <si>
    <t xml:space="preserve">2214</t>
  </si>
  <si>
    <t xml:space="preserve">Забезпечення централізованих заходів з лікування хворих на цукровий та нецукровий діабет</t>
  </si>
  <si>
    <t xml:space="preserve">О81002</t>
  </si>
  <si>
    <t xml:space="preserve">1412220</t>
  </si>
  <si>
    <t xml:space="preserve">2220</t>
  </si>
  <si>
    <t xml:space="preserve">Інші заходи в галузі охорони здоров’я</t>
  </si>
  <si>
    <t xml:space="preserve">1414060</t>
  </si>
  <si>
    <t xml:space="preserve">4060</t>
  </si>
  <si>
    <t xml:space="preserve">0824</t>
  </si>
  <si>
    <t xml:space="preserve">Бібліотеки</t>
  </si>
  <si>
    <t xml:space="preserve">1418390</t>
  </si>
  <si>
    <t xml:space="preserve">8390</t>
  </si>
  <si>
    <t xml:space="preserve">1418620</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1418660</t>
  </si>
  <si>
    <t xml:space="preserve">8660</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0000</t>
  </si>
  <si>
    <t xml:space="preserve">Департамент праці та соціального захисту населення Житомирської обласної державної адміністрації</t>
  </si>
  <si>
    <t xml:space="preserve">О61007</t>
  </si>
  <si>
    <t xml:space="preserve">Інші правоохоронні заходи і заклади</t>
  </si>
  <si>
    <t xml:space="preserve">1510000</t>
  </si>
  <si>
    <t xml:space="preserve">О90212</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О90403</t>
  </si>
  <si>
    <t xml:space="preserve">Виплата компенсації реабілітованим</t>
  </si>
  <si>
    <t xml:space="preserve">090417</t>
  </si>
  <si>
    <t xml:space="preserve">1513090</t>
  </si>
  <si>
    <t xml:space="preserve">3090</t>
  </si>
  <si>
    <t xml:space="preserve">1030</t>
  </si>
  <si>
    <t xml:space="preserve">Видатки на поховання учасників бойових дій та інвалідів війни</t>
  </si>
  <si>
    <t xml:space="preserve">О90413</t>
  </si>
  <si>
    <t xml:space="preserve">Допомога на догляд за інвалідом І чи ІІ групи внаслідок психічного розладу</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О90601</t>
  </si>
  <si>
    <t xml:space="preserve">15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О90901</t>
  </si>
  <si>
    <t xml:space="preserve">15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О91203</t>
  </si>
  <si>
    <t xml:space="preserve">1513103</t>
  </si>
  <si>
    <t xml:space="preserve">3103</t>
  </si>
  <si>
    <t xml:space="preserve">Навчання та трудове влаштування інвалідів</t>
  </si>
  <si>
    <t xml:space="preserve">вияснити</t>
  </si>
  <si>
    <t xml:space="preserve">О91206</t>
  </si>
  <si>
    <t xml:space="preserve">1513105</t>
  </si>
  <si>
    <t xml:space="preserve">3105</t>
  </si>
  <si>
    <t xml:space="preserve">Надання реабілітаційних послуг інвалідам та дітям-інвалідам</t>
  </si>
  <si>
    <t xml:space="preserve">О91209</t>
  </si>
  <si>
    <t xml:space="preserve">Фінансова підтримка громадських організацій інвалідів і ветеранів</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О91303</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О91304</t>
  </si>
  <si>
    <t xml:space="preserve">1513183</t>
  </si>
  <si>
    <t xml:space="preserve">3183</t>
  </si>
  <si>
    <t xml:space="preserve">Встановлення телефонів інвалідам І і ІІ груп</t>
  </si>
  <si>
    <t xml:space="preserve">О91212</t>
  </si>
  <si>
    <t xml:space="preserve">1513220</t>
  </si>
  <si>
    <t xml:space="preserve">3220</t>
  </si>
  <si>
    <t xml:space="preserve">Забезпечення обробки інформації з нарахування та виплати допомог і компенсацій</t>
  </si>
  <si>
    <t xml:space="preserve">О91214</t>
  </si>
  <si>
    <t xml:space="preserve">1513300</t>
  </si>
  <si>
    <t xml:space="preserve">Інші установи та заклади</t>
  </si>
  <si>
    <t xml:space="preserve">О91301</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1513400</t>
  </si>
  <si>
    <t xml:space="preserve">1516320</t>
  </si>
  <si>
    <t xml:space="preserve">6320</t>
  </si>
  <si>
    <t xml:space="preserve">Надання допомоги у вирішенні житлових питань</t>
  </si>
  <si>
    <t xml:space="preserve">1516322</t>
  </si>
  <si>
    <t xml:space="preserve">6322</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18600</t>
  </si>
  <si>
    <t xml:space="preserve">О60</t>
  </si>
  <si>
    <t xml:space="preserve">2000000</t>
  </si>
  <si>
    <t xml:space="preserve">Служба у справах дітей облдержадміністрації</t>
  </si>
  <si>
    <t xml:space="preserve">Кошти на утримання дітей-сиріт та дітей, позбавлених батьківського піклування, в дитячих будинках сімейного типу та прийомних сім"ях</t>
  </si>
  <si>
    <t xml:space="preserve">2010000</t>
  </si>
  <si>
    <t xml:space="preserve">2013110</t>
  </si>
  <si>
    <t xml:space="preserve">2013111</t>
  </si>
  <si>
    <t xml:space="preserve">О90802</t>
  </si>
  <si>
    <t xml:space="preserve">2013112</t>
  </si>
  <si>
    <t xml:space="preserve">3112</t>
  </si>
  <si>
    <t xml:space="preserve">Заходи державної політики з питань дітей та їх соціального захисту</t>
  </si>
  <si>
    <t xml:space="preserve">2013140</t>
  </si>
  <si>
    <t xml:space="preserve">2013141</t>
  </si>
  <si>
    <t xml:space="preserve">Інші видатки </t>
  </si>
  <si>
    <t xml:space="preserve">2018800</t>
  </si>
  <si>
    <t xml:space="preserve">2400000</t>
  </si>
  <si>
    <t xml:space="preserve">Управління культури Житомирської обласної державної адміністрації</t>
  </si>
  <si>
    <t xml:space="preserve">2410000</t>
  </si>
  <si>
    <t xml:space="preserve">2411120</t>
  </si>
  <si>
    <t xml:space="preserve">070701</t>
  </si>
  <si>
    <t xml:space="preserve">2411140</t>
  </si>
  <si>
    <t xml:space="preserve">Інші заклади і заходи післядипломної освіти</t>
  </si>
  <si>
    <t xml:space="preserve">О70809</t>
  </si>
  <si>
    <t xml:space="preserve">2414020</t>
  </si>
  <si>
    <t xml:space="preserve">4020</t>
  </si>
  <si>
    <t xml:space="preserve">0821</t>
  </si>
  <si>
    <t xml:space="preserve">Теат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Фінансова підтримка гастрольної діяльності</t>
  </si>
  <si>
    <t xml:space="preserve">2414060</t>
  </si>
  <si>
    <t xml:space="preserve">2414070</t>
  </si>
  <si>
    <t xml:space="preserve">4070</t>
  </si>
  <si>
    <t xml:space="preserve">Музеї і виставки</t>
  </si>
  <si>
    <t xml:space="preserve">Кінематографія</t>
  </si>
  <si>
    <t xml:space="preserve">2414200</t>
  </si>
  <si>
    <t xml:space="preserve">4200</t>
  </si>
  <si>
    <t xml:space="preserve">0829</t>
  </si>
  <si>
    <t xml:space="preserve">Інші культурно-освітні заклади та заходи</t>
  </si>
  <si>
    <t xml:space="preserve">2416310</t>
  </si>
  <si>
    <t xml:space="preserve">6310</t>
  </si>
  <si>
    <t xml:space="preserve">0490</t>
  </si>
  <si>
    <t xml:space="preserve">Реалізація заходів щодо інвестиційного розвитку території</t>
  </si>
  <si>
    <t xml:space="preserve">2416420</t>
  </si>
  <si>
    <t xml:space="preserve">6420</t>
  </si>
  <si>
    <t xml:space="preserve">Збереження пам’яток історії та культури</t>
  </si>
  <si>
    <t xml:space="preserve">2416422</t>
  </si>
  <si>
    <t xml:space="preserve">6422</t>
  </si>
  <si>
    <t xml:space="preserve">Операційні видатки - паспортизація, інвентаризація пам'яток архітектури, премії в галузі архітектури</t>
  </si>
  <si>
    <t xml:space="preserve">2417210</t>
  </si>
  <si>
    <t xml:space="preserve">7210</t>
  </si>
  <si>
    <t xml:space="preserve">Підтримка засобів масової інформації</t>
  </si>
  <si>
    <t xml:space="preserve">2417213</t>
  </si>
  <si>
    <t xml:space="preserve">7213</t>
  </si>
  <si>
    <t xml:space="preserve">0830</t>
  </si>
  <si>
    <t xml:space="preserve">Підтримка книговидання</t>
  </si>
  <si>
    <t xml:space="preserve">Збереження, розвиток, реконструкція та реставрація пам"яток історії та культури</t>
  </si>
  <si>
    <t xml:space="preserve">Інша субвенція</t>
  </si>
  <si>
    <t xml:space="preserve">3000000</t>
  </si>
  <si>
    <t xml:space="preserve">Управління інформаційної діяльності та комунікацій з громадськістю Житомирської обласної державної адміністрації</t>
  </si>
  <si>
    <t xml:space="preserve">3010000</t>
  </si>
  <si>
    <t xml:space="preserve">3013200</t>
  </si>
  <si>
    <t xml:space="preserve">3200</t>
  </si>
  <si>
    <t xml:space="preserve">Соціальний захист ветеранів війни та праці</t>
  </si>
  <si>
    <t xml:space="preserve">091209</t>
  </si>
  <si>
    <t xml:space="preserve">30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090412</t>
  </si>
  <si>
    <t xml:space="preserve">3013400</t>
  </si>
  <si>
    <t xml:space="preserve">Періодичні видання (газети та     журнали )</t>
  </si>
  <si>
    <t xml:space="preserve">3017210</t>
  </si>
  <si>
    <t xml:space="preserve">3017213</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3018600</t>
  </si>
  <si>
    <t xml:space="preserve">Департамент житлово-комунального господарства  Житомирської обласної державної адміністрації</t>
  </si>
  <si>
    <t xml:space="preserve">Видатки на утримання об"єктів соціальної сфери, що передаються до комунальної власності </t>
  </si>
  <si>
    <t xml:space="preserve">4700000</t>
  </si>
  <si>
    <t xml:space="preserve">Департамент містобудування, архітектури, будівництва та житлово-комунального господарства Житомирської обласної державної адміністрації</t>
  </si>
  <si>
    <t xml:space="preserve">4710000</t>
  </si>
  <si>
    <t xml:space="preserve">4711070</t>
  </si>
  <si>
    <t xml:space="preserve">4711120</t>
  </si>
  <si>
    <t xml:space="preserve">4712010</t>
  </si>
  <si>
    <t xml:space="preserve">4712030</t>
  </si>
  <si>
    <t xml:space="preserve">4712140</t>
  </si>
  <si>
    <t xml:space="preserve">4713100</t>
  </si>
  <si>
    <t xml:space="preserve">4713101</t>
  </si>
  <si>
    <t xml:space="preserve">4713102</t>
  </si>
  <si>
    <t xml:space="preserve">4713103</t>
  </si>
  <si>
    <t xml:space="preserve">4713110</t>
  </si>
  <si>
    <t xml:space="preserve">4713111</t>
  </si>
  <si>
    <t xml:space="preserve">4714060</t>
  </si>
  <si>
    <t xml:space="preserve">4714200</t>
  </si>
  <si>
    <t xml:space="preserve">4715030</t>
  </si>
  <si>
    <t xml:space="preserve">4715031</t>
  </si>
  <si>
    <t xml:space="preserve">4716310</t>
  </si>
  <si>
    <t xml:space="preserve">4716350</t>
  </si>
  <si>
    <t xml:space="preserve">6350</t>
  </si>
  <si>
    <t xml:space="preserve">Проведення невідкладних відновлюваних робіт, будівництво та реконструкція позашкільних навчальних закладів</t>
  </si>
  <si>
    <t xml:space="preserve">4716380</t>
  </si>
  <si>
    <t xml:space="preserve">6380</t>
  </si>
  <si>
    <t xml:space="preserve">Будівництво та реконструкція спеціалізованих лікарень та інших спеціалізованих закладів</t>
  </si>
  <si>
    <t xml:space="preserve">4716420</t>
  </si>
  <si>
    <t xml:space="preserve">4716421</t>
  </si>
  <si>
    <t xml:space="preserve">6421</t>
  </si>
  <si>
    <t xml:space="preserve">Збереження, розвиток, реконструкція та реставрація  пам’яток історії та культури</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Розробка схем та проектних рішень масового застосування</t>
  </si>
  <si>
    <t xml:space="preserve">4717840</t>
  </si>
  <si>
    <t xml:space="preserve">7840</t>
  </si>
  <si>
    <t xml:space="preserve">0320</t>
  </si>
  <si>
    <t xml:space="preserve">Організація рятування на водах</t>
  </si>
  <si>
    <t xml:space="preserve">4718600</t>
  </si>
  <si>
    <t xml:space="preserve">5100000</t>
  </si>
  <si>
    <t xml:space="preserve">Управління промисловості, розвитку інфраструктури та туризму Житомирської обласної державної адміністрації</t>
  </si>
  <si>
    <t xml:space="preserve">5110000</t>
  </si>
  <si>
    <t xml:space="preserve">5116650</t>
  </si>
  <si>
    <t xml:space="preserve">6650</t>
  </si>
  <si>
    <t xml:space="preserve">0456</t>
  </si>
  <si>
    <t xml:space="preserve">Утримання та розвиток інфраструктури доріг</t>
  </si>
  <si>
    <t xml:space="preserve">5118600</t>
  </si>
  <si>
    <t xml:space="preserve">5300000</t>
  </si>
  <si>
    <t xml:space="preserve">Управління агропромислового розвитку Житомирської обласної державної адміністрації</t>
  </si>
  <si>
    <t xml:space="preserve">070702</t>
  </si>
  <si>
    <t xml:space="preserve">5310000</t>
  </si>
  <si>
    <t xml:space="preserve">5317330</t>
  </si>
  <si>
    <t xml:space="preserve">7330</t>
  </si>
  <si>
    <t xml:space="preserve">0421</t>
  </si>
  <si>
    <t xml:space="preserve">Програми в галузі сільського господарства, лісового господарства, рибальства та мисливства</t>
  </si>
  <si>
    <t xml:space="preserve">5317340</t>
  </si>
  <si>
    <t xml:space="preserve">7340</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 </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60</t>
  </si>
  <si>
    <t xml:space="preserve">6000000</t>
  </si>
  <si>
    <t xml:space="preserve">Управління екології та природних ресурсів Житомирської обласної державної адміністрації</t>
  </si>
  <si>
    <t xml:space="preserve">6010000</t>
  </si>
  <si>
    <t xml:space="preserve">6019110</t>
  </si>
  <si>
    <t xml:space="preserve">9110</t>
  </si>
  <si>
    <t xml:space="preserve">Охорона та раціональне використання природних ресурсів</t>
  </si>
  <si>
    <t xml:space="preserve">6019120</t>
  </si>
  <si>
    <t xml:space="preserve">9120</t>
  </si>
  <si>
    <t xml:space="preserve">0512</t>
  </si>
  <si>
    <t xml:space="preserve">Утилізація відходів</t>
  </si>
  <si>
    <t xml:space="preserve">6019130</t>
  </si>
  <si>
    <t xml:space="preserve">9130</t>
  </si>
  <si>
    <t xml:space="preserve">0513</t>
  </si>
  <si>
    <t xml:space="preserve">Ліквідація іншого забруднення навколишнього природного середовища</t>
  </si>
  <si>
    <t xml:space="preserve">6019140</t>
  </si>
  <si>
    <t xml:space="preserve">9140</t>
  </si>
  <si>
    <t xml:space="preserve">0540</t>
  </si>
  <si>
    <t xml:space="preserve">Інша діяльність у сфері охорони навколишнього природного середовища</t>
  </si>
  <si>
    <t xml:space="preserve">67</t>
  </si>
  <si>
    <t xml:space="preserve">6700000</t>
  </si>
  <si>
    <t xml:space="preserve">Управління цивільного захисту населення Житомирської обласної державної адміністрації</t>
  </si>
  <si>
    <t xml:space="preserve">6710000</t>
  </si>
  <si>
    <t xml:space="preserve">О90213</t>
  </si>
  <si>
    <t xml:space="preserve">Оздоровлення громадян, які постраждали внаслідок Чорнобильської катастрофи</t>
  </si>
  <si>
    <t xml:space="preserve">6717810</t>
  </si>
  <si>
    <t xml:space="preserve">7810</t>
  </si>
  <si>
    <t xml:space="preserve">Заходи з організації рятування на водах</t>
  </si>
  <si>
    <t xml:space="preserve">7300000</t>
  </si>
  <si>
    <t xml:space="preserve">Департамент економічного розвитку, торгівлі та міжнародного співробітництва Житомирської обласної державної адміністрації</t>
  </si>
  <si>
    <t xml:space="preserve">Проведення невідкладних відновлювальних робіт, будівництво та реконструкція спеціалізованих навчальних закладів</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317500</t>
  </si>
  <si>
    <t xml:space="preserve">7500</t>
  </si>
  <si>
    <t xml:space="preserve">Інші заходи, пов'язані з економічною діяльністю</t>
  </si>
  <si>
    <t xml:space="preserve">7318600</t>
  </si>
  <si>
    <t xml:space="preserve">7500000</t>
  </si>
  <si>
    <t xml:space="preserve">Департамент фінансів Житомирської обласної державної адміністрації</t>
  </si>
  <si>
    <t xml:space="preserve">7510000</t>
  </si>
  <si>
    <t xml:space="preserve">7518010</t>
  </si>
  <si>
    <t xml:space="preserve">8010</t>
  </si>
  <si>
    <t xml:space="preserve">Резервний фонд</t>
  </si>
  <si>
    <t xml:space="preserve">Кошти, що передаються із загального фонду бюдже-ту до бюджету розвитку (спеціального фонду)</t>
  </si>
  <si>
    <t xml:space="preserve">7518210</t>
  </si>
  <si>
    <t xml:space="preserve">8210</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оплату праці працівників бюджетних устано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518260</t>
  </si>
  <si>
    <t xml:space="preserve">8260</t>
  </si>
  <si>
    <t xml:space="preserve">7518320</t>
  </si>
  <si>
    <t xml:space="preserve">832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7518340</t>
  </si>
  <si>
    <t xml:space="preserve">8340</t>
  </si>
  <si>
    <t xml:space="preserve">Субвенція з державного бюджету місцевим бюджетам на будівництво та придбання житла для інвалідів-глухих та інвалідів-сліпих </t>
  </si>
  <si>
    <t xml:space="preserve">Субвенція з державного бюджету місцевим бюджетам на погашення заборгованості з пільг населенню за надані послуги зв'язку</t>
  </si>
  <si>
    <t xml:space="preserve">Субвенція з державного бюджету на реалізацію заходів з ліквідації наслідків Чорнобильської катастрофи</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7518370</t>
  </si>
  <si>
    <t xml:space="preserve">7518440</t>
  </si>
  <si>
    <t xml:space="preserve">8440</t>
  </si>
  <si>
    <t xml:space="preserve">7518480</t>
  </si>
  <si>
    <t xml:space="preserve">8480</t>
  </si>
  <si>
    <t xml:space="preserve">7518510</t>
  </si>
  <si>
    <t xml:space="preserve">8510</t>
  </si>
  <si>
    <t xml:space="preserve">7518580</t>
  </si>
  <si>
    <t xml:space="preserve">8580</t>
  </si>
  <si>
    <t xml:space="preserve">7518610</t>
  </si>
  <si>
    <t xml:space="preserve">7518800</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   Всього</t>
  </si>
  <si>
    <t xml:space="preserve">По відповідальних виконавцях</t>
  </si>
  <si>
    <t xml:space="preserve">Додаток  5</t>
  </si>
  <si>
    <t xml:space="preserve">Міжбюджетні трансферти з обласного бюджету місцевим/державному бюджетам на 2017 рік</t>
  </si>
  <si>
    <t xml:space="preserve">(грн.)</t>
  </si>
  <si>
    <t xml:space="preserve">Код бюджету</t>
  </si>
  <si>
    <t xml:space="preserve">Назва місцевого бюджету адміністративно - територіальної одиниці</t>
  </si>
  <si>
    <t xml:space="preserve">Дотації з обласного бюджету</t>
  </si>
  <si>
    <t xml:space="preserve">Субвенції з обласного бюджету</t>
  </si>
  <si>
    <t xml:space="preserve"> Субвенція загального фонду на:</t>
  </si>
  <si>
    <t xml:space="preserve">Додаткова дотація з державного бюджету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Субвенції спеціального фонду на:</t>
  </si>
  <si>
    <t xml:space="preserve">Субвенція спеціального фонду на:</t>
  </si>
  <si>
    <t xml:space="preserve">Субвенція спеціального фонд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утримання об'єктів спільного користування чи ліквідацію негативних наслідків діяльності об"єктів спільного користування</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ІІ групи внаслідок психічного розлад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забезпечення харчуванням (сніданками) учнів 5-11 класів загальноосвітніх навчальних закладів</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реалізацію пріоритетів розвитку регіонів</t>
  </si>
  <si>
    <t xml:space="preserve">соціально-економічний розвиток</t>
  </si>
  <si>
    <t xml:space="preserve">надання державної підтримки особам з особливими освітніми потребами</t>
  </si>
  <si>
    <t xml:space="preserve">здійснення заходів щодо соціально-економічного розвитку окремих територій </t>
  </si>
  <si>
    <t xml:space="preserve">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проведення виборів депутатів місцевих рад та сільських, селищних, міських голів</t>
  </si>
  <si>
    <t xml:space="preserve">медична субвенція з державного бюджету місцевим бюджетам (цільові видатки на  лікування хворих на цукровий та нецукровий діабет)</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цільові видатки на  лікування хворих на цукровий та нецукровий діабет)</t>
  </si>
  <si>
    <t xml:space="preserve">відшкодування вартості лікарських засобів для лікування окремих захворювань</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інші субвенції, всього</t>
  </si>
  <si>
    <t xml:space="preserve">в т.ч. на:</t>
  </si>
  <si>
    <t xml:space="preserve">фінансування Програм - переможців Всеукраїнського конкурсу проектів та програм розвитку місцевого самоврядування </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фінансування ремонту приміщень управлінь праці та соціального захисту виконавчих органів міських      (міст республіканського в  АР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 будівництво, реконструкцію, ремонт та утримання вулиць і доріг комунальної власності у населених пунктах</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t>
  </si>
  <si>
    <t xml:space="preserve">в тому числі:</t>
  </si>
  <si>
    <t xml:space="preserve">в т.ч.: </t>
  </si>
  <si>
    <t xml:space="preserve">ДБ                       субвенція загального фонду</t>
  </si>
  <si>
    <t xml:space="preserve">ДБ                       субвенція спеціального фонду</t>
  </si>
  <si>
    <t xml:space="preserve">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ї з обласного бюджетуЗ.Ф.</t>
  </si>
  <si>
    <t xml:space="preserve">субвенції з обласного бюджетуС.Ф.</t>
  </si>
  <si>
    <t xml:space="preserve">Додаткові дотації</t>
  </si>
  <si>
    <t xml:space="preserve">Відхилення</t>
  </si>
  <si>
    <t xml:space="preserve">З.Ф. ПЕРЕВІРКА : Додаток 5 =додатку 5.1.</t>
  </si>
  <si>
    <t xml:space="preserve">С.Ф. ПЕРЕВІРКА : Додаток 5 =додатку 5.1.</t>
  </si>
  <si>
    <t xml:space="preserve">виконання депутатських повноважень</t>
  </si>
  <si>
    <t xml:space="preserve">інші</t>
  </si>
  <si>
    <t xml:space="preserve"> поточний ремонт та обслуговування рентген-флюорогра-фічного обладнання Лугинської ЦРЛ</t>
  </si>
  <si>
    <t xml:space="preserve">часткове утримання дозвільного центру-сектору у складі Центру надання адміністративних послуг Житомирської міської ради </t>
  </si>
  <si>
    <t xml:space="preserve">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співфінансування оформлення документів по ПТУ</t>
  </si>
  <si>
    <t xml:space="preserve">відшкодування витрат, понесених з місцевих бюджетів на придбання витратних матеріалів для хворих методом перитонеального діалізу</t>
  </si>
  <si>
    <t xml:space="preserve">виконання Програми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5-2017 роки</t>
  </si>
  <si>
    <t xml:space="preserve">виконання Програми забезпечення депутатської діяльності, проведення конкурсів та нагород обласної ради на 2016 рік </t>
  </si>
  <si>
    <t xml:space="preserve">реалізацію заходів Програми розвитку агропромислового комплексу Житомирської області на 2011-2015 роки</t>
  </si>
  <si>
    <t xml:space="preserve">відзначення переможців серед міст та районів області, які брали участь у творчих звітах </t>
  </si>
  <si>
    <t xml:space="preserve">на оснащення навчальних закладів кабінетами фізики, хімії, біології, географії, математики, навчальними комп"ютерними комплексами з мультимедійними засобами навчання; впровадження енергозберігаючих технологій </t>
  </si>
  <si>
    <t xml:space="preserve">на підтримку об"єднаних територіальних громад</t>
  </si>
  <si>
    <t xml:space="preserve">на виконання депутатських повноважень</t>
  </si>
  <si>
    <t xml:space="preserve">на реалізацію заходів Програми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5-2017 роки </t>
  </si>
  <si>
    <t xml:space="preserve">на реалізацію заходів Програми забезпечення депутатської діяльності, проведення конкурсів та нагород обласної ради на 2017 рік </t>
  </si>
  <si>
    <t xml:space="preserve">Програма економічного і соціального розвитку Житомирської області на 2017 рік </t>
  </si>
  <si>
    <t xml:space="preserve">виконання Програми забезпечення закладів освіти області обладнанням для кабінетів фізики виробництва ННВК "Житомирський державний університет ім. І.Франка - ПАТ "Електровимірювач"</t>
  </si>
  <si>
    <t xml:space="preserve">виконання Програми забезпечення житлом дітей-сиріт, дітей, позбавлених батьківського піклування, та осіб з їх числа на 2013-2017 роки </t>
  </si>
  <si>
    <t xml:space="preserve">погашення кредиторської заборгованості за виконані роботи у 2014 році по переведенню котелень на альтернативні види палива (заміщення природного газу у сфері теплопостачання)</t>
  </si>
  <si>
    <t xml:space="preserve">погашення кредиторської заборгованості по капітальному ремонту будівлі ДНЗ №6 м.Попасна Луганської області</t>
  </si>
  <si>
    <t xml:space="preserve">реалізацію заходів Програми розвитку агропромислового комплексу</t>
  </si>
  <si>
    <t xml:space="preserve">всього</t>
  </si>
  <si>
    <t xml:space="preserve">в тому числі 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сільських, селищних, міських рад об"єднаних територіальних громад та відповідних сільських, селищних, міських голів</t>
  </si>
  <si>
    <t xml:space="preserve">на реконструкцію чи капітальний ремонт житла</t>
  </si>
  <si>
    <t xml:space="preserve">на придбання житла</t>
  </si>
  <si>
    <r>
      <rPr>
        <sz val="14"/>
        <color rgb="FF969696"/>
        <rFont val="Times New Roman"/>
        <family val="1"/>
        <charset val="204"/>
      </rPr>
      <t xml:space="preserve">ЗФ Інші субвенції </t>
    </r>
    <r>
      <rPr>
        <b val="true"/>
        <sz val="14"/>
        <color rgb="FF969696"/>
        <rFont val="Times New Roman"/>
        <family val="1"/>
        <charset val="204"/>
      </rPr>
      <t xml:space="preserve">дод</t>
    </r>
    <r>
      <rPr>
        <sz val="14"/>
        <color rgb="FF969696"/>
        <rFont val="Times New Roman"/>
        <family val="1"/>
        <charset val="204"/>
      </rPr>
      <t xml:space="preserve"> усі ГРК</t>
    </r>
  </si>
  <si>
    <t xml:space="preserve">Баланс</t>
  </si>
  <si>
    <r>
      <rPr>
        <sz val="14"/>
        <color rgb="FF969696"/>
        <rFont val="Times New Roman"/>
        <family val="1"/>
        <charset val="204"/>
      </rPr>
      <t xml:space="preserve">СФ Інші субвенції </t>
    </r>
    <r>
      <rPr>
        <b val="true"/>
        <sz val="14"/>
        <color rgb="FF969696"/>
        <rFont val="Times New Roman"/>
        <family val="1"/>
        <charset val="204"/>
      </rPr>
      <t xml:space="preserve">дод</t>
    </r>
    <r>
      <rPr>
        <sz val="14"/>
        <color rgb="FF969696"/>
        <rFont val="Times New Roman"/>
        <family val="1"/>
        <charset val="204"/>
      </rPr>
      <t xml:space="preserve"> усі ГРК</t>
    </r>
  </si>
  <si>
    <t xml:space="preserve">житло дітям</t>
  </si>
  <si>
    <t xml:space="preserve">Бюджет м.Житомира</t>
  </si>
  <si>
    <t xml:space="preserve">Бюджет м.Бердичева</t>
  </si>
  <si>
    <t xml:space="preserve">Бюджет м.Коростеня</t>
  </si>
  <si>
    <t xml:space="preserve">Бюджет м.Новограда - Волинського</t>
  </si>
  <si>
    <t xml:space="preserve">Бюджет м.Малина</t>
  </si>
  <si>
    <t xml:space="preserve">Разом по бюджетах міст</t>
  </si>
  <si>
    <t xml:space="preserve">Баранівський районний бюджет</t>
  </si>
  <si>
    <t xml:space="preserve">Брусилівський районний бюджет</t>
  </si>
  <si>
    <t xml:space="preserve">Хорошівський районний бюджет</t>
  </si>
  <si>
    <t xml:space="preserve">Ємільчинський районний бюджет</t>
  </si>
  <si>
    <t xml:space="preserve">Лугинський районний бюджет</t>
  </si>
  <si>
    <t xml:space="preserve">Народицький районний бюджет</t>
  </si>
  <si>
    <t xml:space="preserve">Новоград- Волинський районний бюджет</t>
  </si>
  <si>
    <t xml:space="preserve">Разом по районних бюджетах</t>
  </si>
  <si>
    <t xml:space="preserve">Високівський сільський бюджет</t>
  </si>
  <si>
    <t xml:space="preserve">Вишевицький сільський бюджет</t>
  </si>
  <si>
    <t xml:space="preserve">Дубрівський сільський бюджет</t>
  </si>
  <si>
    <t xml:space="preserve">Іршанський селищний бюджет</t>
  </si>
  <si>
    <t xml:space="preserve">Народицький селищний бюджет</t>
  </si>
  <si>
    <t xml:space="preserve">Новоборівський селищний бюджет</t>
  </si>
  <si>
    <t xml:space="preserve">Потіївський сільський бюджет</t>
  </si>
  <si>
    <t xml:space="preserve">Тетерівський сільський бюджет</t>
  </si>
  <si>
    <t xml:space="preserve">Червоненський сільський бюджет</t>
  </si>
  <si>
    <t xml:space="preserve">Баранівський міський бюджет</t>
  </si>
  <si>
    <t xml:space="preserve">Коростишівський міський бюджет</t>
  </si>
  <si>
    <t xml:space="preserve">Брусилівський селищний бюджет</t>
  </si>
  <si>
    <t xml:space="preserve">Городницький селищний бюджет</t>
  </si>
  <si>
    <t xml:space="preserve">Довбишський селищний бюджет</t>
  </si>
  <si>
    <t xml:space="preserve">Корнинський селищний бюджет</t>
  </si>
  <si>
    <t xml:space="preserve">Лугинський селищний бюджет</t>
  </si>
  <si>
    <t xml:space="preserve">Миропільський селищний бюджет</t>
  </si>
  <si>
    <t xml:space="preserve">Хорошівський селищний бюджет </t>
  </si>
  <si>
    <t xml:space="preserve">Чоповицький селищний бюджет</t>
  </si>
  <si>
    <t xml:space="preserve">Андрушківський сільський бюджет</t>
  </si>
  <si>
    <t xml:space="preserve">Барашівський сільський бюджет</t>
  </si>
  <si>
    <t xml:space="preserve">Білокоровицький сільський бюджет</t>
  </si>
  <si>
    <t xml:space="preserve">Вільський сільський бюджет</t>
  </si>
  <si>
    <t xml:space="preserve">Горщиківський сільський бюджет</t>
  </si>
  <si>
    <t xml:space="preserve">Квітневий сільський бюджет</t>
  </si>
  <si>
    <t xml:space="preserve">Краснопільський сілський бюджет</t>
  </si>
  <si>
    <t xml:space="preserve">Станишівський сільський бюджет</t>
  </si>
  <si>
    <t xml:space="preserve">Ушомирський сільський бюджет</t>
  </si>
  <si>
    <t xml:space="preserve">Чижівський сільський бюджет</t>
  </si>
  <si>
    <t xml:space="preserve">Разом по бюджетах ОТГ</t>
  </si>
  <si>
    <t xml:space="preserve">Ягнятинський сільський бюджет Ружинського району</t>
  </si>
  <si>
    <t xml:space="preserve">Каленський сільський бюджет Коростенського району</t>
  </si>
  <si>
    <t xml:space="preserve">Хотинівський сільський бюджет Коростенського району</t>
  </si>
  <si>
    <t xml:space="preserve">Любимівський сільський бюджет Андрушівського району</t>
  </si>
  <si>
    <t xml:space="preserve">Великодивлинський сільський бюджет Лугинського району</t>
  </si>
  <si>
    <t xml:space="preserve">Жеревецький сільський бюджет Лугинського району</t>
  </si>
  <si>
    <t xml:space="preserve">Старочуднівськогутянський сільский бюджет Романівського району</t>
  </si>
  <si>
    <t xml:space="preserve">Колодяжненський сільський бюджет Романівського району</t>
  </si>
  <si>
    <t xml:space="preserve">Рейський сільський бюджет Бердичівського району</t>
  </si>
  <si>
    <t xml:space="preserve">Великофоснянський сільський бюджет Овруцького району</t>
  </si>
  <si>
    <t xml:space="preserve">Кирданівський сільський бюджет Овруцького району</t>
  </si>
  <si>
    <t xml:space="preserve">Листвинський сільський бюджет Овруцького району</t>
  </si>
  <si>
    <t xml:space="preserve">Раківщинський сільський бюджет Овруцького району</t>
  </si>
  <si>
    <t xml:space="preserve">Хлуплянський сільський бюджет Овруцького району</t>
  </si>
  <si>
    <t xml:space="preserve">Черепинський сільський бюджет Овруцького району</t>
  </si>
  <si>
    <t xml:space="preserve">Словечанський сільський бюджет Овруцького району</t>
  </si>
  <si>
    <t xml:space="preserve">Бігунський сільський бюджет Овруцького району</t>
  </si>
  <si>
    <t xml:space="preserve">Разом по місцевих бюджетах</t>
  </si>
  <si>
    <t xml:space="preserve">Державний бюджет</t>
  </si>
  <si>
    <t xml:space="preserve">м.Попасна Луганської області</t>
  </si>
  <si>
    <t xml:space="preserve">Нерозподілені трансферти</t>
  </si>
  <si>
    <t xml:space="preserve">Перший заступник</t>
  </si>
  <si>
    <t xml:space="preserve">Н.І. Рибак</t>
  </si>
  <si>
    <t xml:space="preserve">Додаток 5.1</t>
  </si>
  <si>
    <t xml:space="preserve">                 Інші субвенції з обласного бюджету місцевим бюджетам на 2017 рік</t>
  </si>
  <si>
    <t xml:space="preserve">Місцевий бюджет якому надається субвенція</t>
  </si>
  <si>
    <t xml:space="preserve">на будівництво пам"ятника "Героям Небесної сотні" на фасаді будівлі Житомирської облдержадміністрації на майдані ім.С.П.Корольова (співфінансування)</t>
  </si>
  <si>
    <t xml:space="preserve">на створення регіонального центру надання адміністративних послуг на базі ЦНАПу Житомирської міської ради та його облаштування (співфінансування)</t>
  </si>
  <si>
    <t xml:space="preserve">на співфінансування оформлення документів по ПТУ</t>
  </si>
  <si>
    <t xml:space="preserve">на придбання підвісної стелі та комплектуючих до неї, ламп освітлення, монтажні роботи для Житомирської міської гуманітарної гімназії № 23</t>
  </si>
  <si>
    <t xml:space="preserve">на придбання ліжка із тумбочками, дверей для палат, вхідних дверей у відділення, лінолеуму, меблів для харчоблоку для офтальмологічного відділення ЦМЛ №1 </t>
  </si>
  <si>
    <t xml:space="preserve">на придбання цілодобового монітору (холтерівського) для КУ ЦМЛ № 2</t>
  </si>
  <si>
    <t xml:space="preserve">на придбання будівельних матеріалів, лінолеуму та  дверей для ДНЗ "Житомирське вище професійне технічне училище"</t>
  </si>
  <si>
    <t xml:space="preserve">на придбання та встановлення дитячого ігового майданчика на прибудинковій території ОСББ "Техносервіс"</t>
  </si>
  <si>
    <t xml:space="preserve">на поточний ремонт прибудинкової території ОСББ "Техносервіс"</t>
  </si>
  <si>
    <t xml:space="preserve">на ремонт та оснащення хореографічної зали для учнів початкової школи ЗОШ І-ІІІ ст. № 8 м.Житомира</t>
  </si>
  <si>
    <t xml:space="preserve">на придбання інтерактивної дошки та проектору для 2-б класу Ліцею № 25 м.Житомира</t>
  </si>
  <si>
    <t xml:space="preserve">на придбання комп"ютерної техніки для КУ "Центральна міська лікарня № 1" м.Житомира</t>
  </si>
  <si>
    <t xml:space="preserve">на заміну меблів у роздягальні 1-А класу НВК № 25 м.Житомира</t>
  </si>
  <si>
    <t xml:space="preserve">на придбання та встановлення металопластикових вікон для будинків за адресами: м.Житомир,вул. Чуднівська, 96, 98, 100</t>
  </si>
  <si>
    <t xml:space="preserve">на придбання АКМ 47 навчального зразка та двох пневматичних гвинтівок для ЗОШ № 8 м.Житомира</t>
  </si>
  <si>
    <t xml:space="preserve">на придбання трьох ноутбуків, паперу, чотирьох багатофункціональних пристроїв для Житомирської ЗОШ І-ІІІ ст. № 15</t>
  </si>
  <si>
    <t xml:space="preserve">на придбання учнівських дошок для Житомирської ЗОШ І-ІІІ ст. № 26</t>
  </si>
  <si>
    <t xml:space="preserve">на придбання дитячих шаф для Житомирського ДНЗ № 10</t>
  </si>
  <si>
    <t xml:space="preserve">фінансова підтримка КП "Футбольний клуб "Полісся" Житомирської міської ради</t>
  </si>
  <si>
    <t xml:space="preserve">на придбання трьох бойлерів та трьох мобільних тумб для СЗОШ  І-ІІІ ст. № 12 з поглибленим вивченням іноземних мов ім.С.І. Ковальчука</t>
  </si>
  <si>
    <t xml:space="preserve">на придбання меблів та аудиторних дошок у кабінети гуртків Житомирського міського центру науково-технічної  творчості  учнівської молоді</t>
  </si>
  <si>
    <t xml:space="preserve">на придбання дитячого ігрового майданчика для Житомирського ДНЗ № 63</t>
  </si>
  <si>
    <t xml:space="preserve">на придбання дерматоскопу та апарату високочастотного електрохірургічного "Надія - 4" для кабінету онколога в хірургічному відділенні поліклініки № 2 КУ ЦМЛ № 1</t>
  </si>
  <si>
    <t xml:space="preserve">на придбання кухонного інвентарю, постільної білизни та подушок для Житомирського ДНЗ № 32</t>
  </si>
  <si>
    <t xml:space="preserve">придбання холодильної шафи та енергозберігаючих ламп для ДНЗ №15</t>
  </si>
  <si>
    <t xml:space="preserve">придбання та установка залізних воріт та хвіртки для господарського входу для ДНЗ №6</t>
  </si>
  <si>
    <t xml:space="preserve">ремонт туалетної кімнати ясельної групи ЖНВК №11</t>
  </si>
  <si>
    <t xml:space="preserve">придбання багатофункціональною пристрою та меблів для ЗОШ І-ІІІ ст. №1</t>
  </si>
  <si>
    <t xml:space="preserve">придбання меблів для бібліотеки ЗОШ І-ІІІ ст. №32</t>
  </si>
  <si>
    <t xml:space="preserve">на відшкодування витрат, понесених з місцевих бюджетів на придбання витратних матеріалів для хворих методом перитонеального діалізу</t>
  </si>
  <si>
    <t xml:space="preserve">на виконання Програми забезпечення житлом дітей-сиріт, дітей, позбавлених батьківського піклування, та осіб з їх числа на 2013-2017 роки </t>
  </si>
  <si>
    <t xml:space="preserve">на придбання тренажерів та спеціального обладнання для обладнання сенсорної кімнати Центру соціальної реабілітації дітей-інвалідів у м.Бердичеві</t>
  </si>
  <si>
    <t xml:space="preserve">на придбання жаккардових покривал для дитячого відділення Бердичівської ЦМЛ</t>
  </si>
  <si>
    <t xml:space="preserve">на придбання телевізора для дитячого відділення Бердичівської ЦМЛ</t>
  </si>
  <si>
    <t xml:space="preserve">на встановлення кондиціонера для дитячого відділення Бердичівської ЦМЛ</t>
  </si>
  <si>
    <t xml:space="preserve">на придбання килимового покриття для фізкультурної зали  ДНЗ № 22 м.Бердичева</t>
  </si>
  <si>
    <t xml:space="preserve">на придбання комп"ютера (5000), стола для настільного тенісу (5000), стільців (5000) для  Міського центру фізичного здоров"я населення "Спорт для всіх" м.Бердичева</t>
  </si>
  <si>
    <t xml:space="preserve">на придбання ноутбука (8000), колонок, наушників та мікрофону (2000) для центру соціальної реабілітації дітей-інвалідів м.Бердичева</t>
  </si>
  <si>
    <t xml:space="preserve">на придбання міжкімнатних дверей (13567,02), лінолеуму (16432,98) для ДНЗ (ясла-садок) комбінованого типу № 17 "Віночок" м.Бердичева</t>
  </si>
  <si>
    <t xml:space="preserve">придбання матеріалів та обладнання для центру позашкільної освіти ім. Разумкова</t>
  </si>
  <si>
    <t xml:space="preserve">на придбання та встановлення дитячого ігрового майданчика на прибудинковій території житлового будинку по вул.Лілі Карастоянової, 29 в м.Бердичеві</t>
  </si>
  <si>
    <t xml:space="preserve">на придбання та встановлення дитячого ігрового та спортивного майданчиків на прибудинковій території житлового будинку по вул.Героїв України, 17 в м.Бердичеві</t>
  </si>
  <si>
    <t xml:space="preserve">на придбання вхідних дверей для Бердичівського міського ліцею № 15</t>
  </si>
  <si>
    <t xml:space="preserve">на придбання та встановлення спортивного майданчика на прибудинковій території за адресою: м.Бердичів, пл.Соборна,22 </t>
  </si>
  <si>
    <t xml:space="preserve">на придбання та встановлення дитячого ігрового майданчика на прибудинковій території за адресою: м.Бердичів, вул.Чкалова, 13</t>
  </si>
  <si>
    <t xml:space="preserve">на придбання металопластикових вікон для ДНЗ (ясла-садочок) комбінованого типу № 16 "Ялинка" у м.Бердичів</t>
  </si>
  <si>
    <t xml:space="preserve">придбання комп"ютерного класу для ЗОШ І-ІІІ ст. №11</t>
  </si>
  <si>
    <t xml:space="preserve">придбання комп"ютерів для спеціалізованої ЗОШ І-ІІІ ст. №8</t>
  </si>
  <si>
    <t xml:space="preserve">виготовлення і встановлення дитячих майданчиків та зупинок громадського транспорту</t>
  </si>
  <si>
    <t xml:space="preserve">на придбання ноутбука для кабінету 3.3(7-б клас) НВК"Школа-гімназія" № 12 м.Коростеня</t>
  </si>
  <si>
    <t xml:space="preserve">на придбання пилососів для ДНЗ №15 м.Коростеня</t>
  </si>
  <si>
    <t xml:space="preserve">на придбання телевізора для учнів 5-В класу НВК"Школа-гімназія" № 12 м.Коростеня</t>
  </si>
  <si>
    <t xml:space="preserve">на виготовлення стенду "Інформаційний вісник"ДНЗ №9 м.Коростеня</t>
  </si>
  <si>
    <t xml:space="preserve">на придбання та монтаж комплекту обладнання для автономного освітлення на сонячному елементі та стовпа для встановлення по вул.Горького між будинками 134-А та 136-А м.Коростеня</t>
  </si>
  <si>
    <t xml:space="preserve">на придбання ламінату, підложки, плінтусу, гідроплівки, цементу для заміни підлоги в класі німецько-польської мови Коростенської ЗОШ І-ІІІ ст. № 3</t>
  </si>
  <si>
    <t xml:space="preserve">встановлення вікон та придбання оргтехніки для ЗОШ І-ІІІ ст. №13 м. Коростень</t>
  </si>
  <si>
    <t xml:space="preserve">Бюджет м.Новограда-Волинського</t>
  </si>
  <si>
    <t xml:space="preserve">на придбання футбольної форми для футбольного клубу "Звягель" м.Новоград-Волинський </t>
  </si>
  <si>
    <t xml:space="preserve">на поточний ремонт кабінету хімії ЗОШ № 9 І-ІІІ ст. м.Новоград-Волинський </t>
  </si>
  <si>
    <t xml:space="preserve">на придбання телевізора для ЗОШ № 3 І-ІІІ ст. м.Новоград-Волинський </t>
  </si>
  <si>
    <t xml:space="preserve">на придбання телевізора для кабінету хімії ЗОШ № 5 І-ІІІ ст. м.Новоград-Волинський </t>
  </si>
  <si>
    <t xml:space="preserve">на придбання телевізора для ДНЗ № 5 м.Новоград-Волинський </t>
  </si>
  <si>
    <t xml:space="preserve">на придбання килимового покриття для музичної зали та промислової машини для сушіння білизни для ДНЗ №16 м.Новоград-Волинський </t>
  </si>
  <si>
    <t xml:space="preserve">будівництво хірургічного корпусу Нов.-Волинського міськрайТМО</t>
  </si>
  <si>
    <t xml:space="preserve">на придбання матеріалів для поточного ремонту  амбулаторії у с.Скурати</t>
  </si>
  <si>
    <t xml:space="preserve">на ремонт бойлера, заміну труб та фітингів для терапевничного відділення № 2 Малинського МРТМО</t>
  </si>
  <si>
    <t xml:space="preserve">на придбання запасних частин та паливно-мастильних матеріалів для автомобілів АЗПСМ у смт Чоповичі</t>
  </si>
  <si>
    <t xml:space="preserve">на придбання комп"ютерів для Малинської ЗОШ І-ІІІ ст. № 5</t>
  </si>
  <si>
    <t xml:space="preserve">на придбання ігрового комплексу для встановлення на території мікрорайону "Фабрики банкнотного паперу" у м.Малині</t>
  </si>
  <si>
    <t xml:space="preserve">на придбання ігрового комплексу для встановлення на території мікрорайону "Лікарні" у м.Малині</t>
  </si>
  <si>
    <t xml:space="preserve">на придбання ламінату для Малинського ДНЗ № 4 "Калинонька"</t>
  </si>
  <si>
    <t xml:space="preserve">на придбання холодильника для Малинського ДНЗ № 8 "Ялинка"</t>
  </si>
  <si>
    <t xml:space="preserve">ремонт системи опалення із заміною котла та придбання металопластикових вікон для ФАП с.Пиріжки</t>
  </si>
  <si>
    <t xml:space="preserve">ремонт покрівлі та придбання металопластикових вікон для ФАП с.Баранівка</t>
  </si>
  <si>
    <t xml:space="preserve">заміна освітлювальних приладів на енергозберігаючі в Малинській ЗОШ І-ІІІ ст. №3</t>
  </si>
  <si>
    <t xml:space="preserve">встановлення  металопластикових вікон для Малинського ЗНВК "Школа-ліцей №1 ім. Ніни Сосніної І-ІІІ ст."</t>
  </si>
  <si>
    <t xml:space="preserve">на придбання портативного електрокардіографа, тонометра з дитячою манжеткою, хірургічних та стоматологічних інструментів, дезінфікуючих засобів для Івницької АЗПСМ</t>
  </si>
  <si>
    <t xml:space="preserve">заміна пластикових вікон та придбання ліжок для дитячого садочка "Малятко" м.Андрушівка</t>
  </si>
  <si>
    <t xml:space="preserve">на придбання пральної машини для Першотравенського ДНЗ "Мрія"</t>
  </si>
  <si>
    <t xml:space="preserve">на проведення ямкового ремонту та підсипки вулиць Миру, Шевченка селища Першотравенськ</t>
  </si>
  <si>
    <t xml:space="preserve">на придбання душевих кабін із змішувачами (9000), пральної машини (7800), жалюзів (10000), миючої сніжки "ЕНЕРЖІ" (3200) для Баранівської КЦРЛ</t>
  </si>
  <si>
    <t xml:space="preserve">на придбання принтера для Кам"янобрідської ЗОШ І-ІІІ ст.</t>
  </si>
  <si>
    <t xml:space="preserve">на придбання електрокардіографів КУ"ЦПМСД" Бердичівської районної ради</t>
  </si>
  <si>
    <t xml:space="preserve">Брусилівський районний бюджет </t>
  </si>
  <si>
    <t xml:space="preserve">на придбання меблів в методкабінет Биківської ЗОШ І-ІІІ ст.</t>
  </si>
  <si>
    <t xml:space="preserve">на придбання спутникової антени для Биківської ЗОШ І-ІІІст.</t>
  </si>
  <si>
    <t xml:space="preserve">на придбання кондиціонерів в операційні блоки хірургічного відділення Романівської ЦРЛ</t>
  </si>
  <si>
    <t xml:space="preserve">на придбання кольорового принтера, столового інвентарю та посуду  для Романівської ЗОШ І-ІІІ ст. №2</t>
  </si>
  <si>
    <t xml:space="preserve">на придбання холодильника та меблів для Биківського ДНЗ "Сонечко" </t>
  </si>
  <si>
    <t xml:space="preserve">на придбання та проведення часткової заміни вікон та дверей на металопластикові для Червонохатківської філії КУ Романівської районної ради "Опорний навчальний заклад "Романівська гімназія"</t>
  </si>
  <si>
    <t xml:space="preserve">на придбання та проведення часткової заміни  вікон на металопластикі для Врублівської ЗОШ І-ІІІ ст.</t>
  </si>
  <si>
    <t xml:space="preserve">на придбання кольорового принтера та мультимедійної дошки для Костянтинівської ЗОШ І-ІІІ ст.</t>
  </si>
  <si>
    <t xml:space="preserve">на придбання та встановлення теплогенератора для Вільшанського Будинку культури </t>
  </si>
  <si>
    <t xml:space="preserve">на придбання та заміну вікон і міжкімнатних дверей у Ясногородському клубі</t>
  </si>
  <si>
    <t xml:space="preserve">на проведення ремонту в ФАПі у с.Соболівка та в ФП у с.Велика Козара</t>
  </si>
  <si>
    <t xml:space="preserve">на придбання промислової жарочної шафи для Романівського центру розвитку дитини</t>
  </si>
  <si>
    <t xml:space="preserve">на придбання холодильника для зберігання медичних препаратів для Романівського ДНЗ № 1 "Сонечко" </t>
  </si>
  <si>
    <t xml:space="preserve">на придбання музичного центру для Костянтинівського центру культури і дозвілля Прутівської сільської ради</t>
  </si>
  <si>
    <t xml:space="preserve">поточний ремонт фойє першого поверху Романівського районного Будинку культури</t>
  </si>
  <si>
    <t xml:space="preserve">придбання та заміна віконних рам на металопластикові у Врублівській ЗОШ І-ІІІ ст.</t>
  </si>
  <si>
    <t xml:space="preserve">на капітальний ремонт сільського клубу с.Хутір-Мокляки</t>
  </si>
  <si>
    <t xml:space="preserve">на заміну вікон у ФАПі с.Куліші</t>
  </si>
  <si>
    <t xml:space="preserve">капітальний ремонт спортивного залу, санвузлів та роздягальні у приміщенні молодіжно-спортивного центру "Юність" Ємільчинської ДЮСШ смт.Ємільчине </t>
  </si>
  <si>
    <t xml:space="preserve">капремонт терапевтичного відділення Ємільчинської ЦРЛ (ІІ черга)</t>
  </si>
  <si>
    <t xml:space="preserve">на 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на придбання ігрового майданчика, пісочниць та дитячих гойдалок для Левківського ДНЗ "Золотий ключик"</t>
  </si>
  <si>
    <t xml:space="preserve">на придбання парт для Вересівської ЗОШ І-ІІІ ст.</t>
  </si>
  <si>
    <t xml:space="preserve">на придбання баяна для Вересівського ДНЗ "Журавлик"</t>
  </si>
  <si>
    <t xml:space="preserve">на поточний ремонт дитячої роздягальні для Глибочицької ЗОШ І-ІІІ ст.</t>
  </si>
  <si>
    <t xml:space="preserve">на придбання плазмового телевізора (13000), меблевих комплектів (17000) для Левківської ЗОШ І-ІІІ ст.</t>
  </si>
  <si>
    <t xml:space="preserve">на придбання ноутбука для Новогуйвинської музичної школи</t>
  </si>
  <si>
    <t xml:space="preserve">на придбання ноутбука, обігрівача,  дитячих шаф, вішалок для рушників, письмового стола, стільців, спортивного мата, дитячих меблів та іграшок для Гадзинської ДНЗ "Сонечко"</t>
  </si>
  <si>
    <t xml:space="preserve">на придбання дитячого ігрового майданчика для Березинського ДНЗ "Малятко"</t>
  </si>
  <si>
    <t xml:space="preserve">на придбання та встановлення дитячих майданчиків у смт Озерне (80000), смт Новогувинське (50000), смт Гуйва (20000) Новогуйвинської селищної ради</t>
  </si>
  <si>
    <t xml:space="preserve">улаштування під"їзду до Давидівського масиву</t>
  </si>
  <si>
    <t xml:space="preserve">облаштування зупинки громадського транспорту в с. Іванівка</t>
  </si>
  <si>
    <t xml:space="preserve">на придбання телевізора та столу для вчителя для Новаківського НВК "Середня ЗОШ І-ІІ ст.-ДНЗ"</t>
  </si>
  <si>
    <t xml:space="preserve">на поточний ремонт, придбання ксерокса та канцтоварів для АЗПСМ №10 у с. Мелені </t>
  </si>
  <si>
    <t xml:space="preserve">поточний ремонт приміщення ФП с.Стремигород</t>
  </si>
  <si>
    <t xml:space="preserve">поточний ремонт приміщення ФП с.Полянка</t>
  </si>
  <si>
    <t xml:space="preserve">поточний ремонт приміщення АЗПСМ с.Мелені</t>
  </si>
  <si>
    <t xml:space="preserve">поточний ремонт приміщення Будинку культури с.Злобичі</t>
  </si>
  <si>
    <t xml:space="preserve">на придбання музичної апаратури для Коростишівської ЗОШ І-ІІІ ст. № 3</t>
  </si>
  <si>
    <t xml:space="preserve">закупівля шкільних меблів для НВК "Школа-ліцей" м.Коростишів</t>
  </si>
  <si>
    <t xml:space="preserve">на проведення ремонтних робіт водонапірної башти Липниківської сільської ради</t>
  </si>
  <si>
    <t xml:space="preserve">на придбання запчастин та встановлення газової установки для автотранспорту Лугинської ЦРЛ</t>
  </si>
  <si>
    <t xml:space="preserve">на придбання медичного обладнання для отоларингології Лугинської ЦРЛ</t>
  </si>
  <si>
    <t xml:space="preserve">на проведення поточного ремонту відділень Лугинської ЦРЛ</t>
  </si>
  <si>
    <t xml:space="preserve">на придбання дезінфікуючих засобів для Лугинської ЦРЛ</t>
  </si>
  <si>
    <t xml:space="preserve">на придбання матеріалів для виготовлення та встановлення пам"ятного знаку в смт Лугини, жителям району, які загинули під час антитерористичної операції, для Лугинської районної ради</t>
  </si>
  <si>
    <t xml:space="preserve">на придбання лікувального харчування (білкового гідролізату) для хворих на фенілкетонурію для Лугинського районного центру ПМСД</t>
  </si>
  <si>
    <t xml:space="preserve">на проведення поточного ремонту АЗПСМ у смт Миролюбів</t>
  </si>
  <si>
    <t xml:space="preserve">на проведення благоустрою Кремненської сільської ради</t>
  </si>
  <si>
    <t xml:space="preserve">на проведення благоустрою Путиловицької сільської ради</t>
  </si>
  <si>
    <t xml:space="preserve">на проведення благоустрою Червоноволоцької сільської ради</t>
  </si>
  <si>
    <t xml:space="preserve">на проведення поточного ремонту Будинку культури в смт Миролюбів</t>
  </si>
  <si>
    <t xml:space="preserve">на придбання плазмового телевізора для Лугинської гімназії ім.В.П.Фількова</t>
  </si>
  <si>
    <t xml:space="preserve">на придбання комп"ютера (8000), акустичної системи (10000) для Будинку культури та бібліотеки у с.Кремне </t>
  </si>
  <si>
    <t xml:space="preserve">поточний ремонт покрівлі Кремненського Будинку культури</t>
  </si>
  <si>
    <t xml:space="preserve">на придбання комп"ютера для Коростківської ЗОШ І-ІІ ст.</t>
  </si>
  <si>
    <t xml:space="preserve">на придбання електроплити для Гізівщинської ЗОШ І-ІІ ст.</t>
  </si>
  <si>
    <t xml:space="preserve">на придбання меблів для Юрівського НВК</t>
  </si>
  <si>
    <t xml:space="preserve">на придбання оргтехніки для Пединківської ЗОШ І-ІІІ ст.</t>
  </si>
  <si>
    <t xml:space="preserve">на придбання пилососа для Борушківецького НВК</t>
  </si>
  <si>
    <t xml:space="preserve">на придбання ноутбука для Коваленківської ЗОШ І-ІІ ст.</t>
  </si>
  <si>
    <t xml:space="preserve">на придбання спортивного інвентарю для Коваленківської ЗОШ І-ІІ ст.</t>
  </si>
  <si>
    <t xml:space="preserve">на придбання спортивного інвентарю для Кириївської ЗОШ І-ІІІ ст.</t>
  </si>
  <si>
    <t xml:space="preserve">на придбання світильників в класи Великодеревичівської ЗОШ І-ІІІ ст.</t>
  </si>
  <si>
    <t xml:space="preserve">на придбання мультимедійного проектора для Вигнанської ЗОШ І-ІІ ст.</t>
  </si>
  <si>
    <t xml:space="preserve">на придбання ремкомплектів для парт Мотовилівської ЗОШ І-ІІІ ст.</t>
  </si>
  <si>
    <t xml:space="preserve">на придбання оргтехніки для  Привітівської ЗОШ І-ІІІ ст.</t>
  </si>
  <si>
    <t xml:space="preserve">на придбання музично-акустичної системи для Старочорторийської ЗОШ І-ІІ ст.</t>
  </si>
  <si>
    <t xml:space="preserve">на придбання пральної машини для Гринівецького НВК</t>
  </si>
  <si>
    <t xml:space="preserve">на придбання ноутбука для Любарської ЗОШ І-ІІІ ст. №2</t>
  </si>
  <si>
    <t xml:space="preserve">на придбання ремкомплектів для парт Глезненської ЗОШ І-ІІІ ст.</t>
  </si>
  <si>
    <t xml:space="preserve">на придбання світловолоконного кабеля, капряра  для відеокамери до синусоскопа для Любарської ЦРЛ</t>
  </si>
  <si>
    <t xml:space="preserve">на придбання постільної білизни для Любарської ЦРЛ</t>
  </si>
  <si>
    <t xml:space="preserve">на придбання металопластикового вікна для ФП у с.Глезне</t>
  </si>
  <si>
    <t xml:space="preserve">на придбання матеріалів для проведення ремонтних робіт сходів в приміщення ФП у с.Глезне</t>
  </si>
  <si>
    <t xml:space="preserve">на придбання металопластикових вікон для АЗПСМ у с. Нова Чорторія</t>
  </si>
  <si>
    <t xml:space="preserve">на придбання матеріалів для проведення ремонтних робіт у ФП у с. Перетік</t>
  </si>
  <si>
    <t xml:space="preserve">на придбання кушетки медичної для ФП  у с. Великий Браталів</t>
  </si>
  <si>
    <t xml:space="preserve">на придбання меблів для ФП у с. Великий Браталів</t>
  </si>
  <si>
    <t xml:space="preserve">на придбання жалюзів для ФП у с.Великий Браталів</t>
  </si>
  <si>
    <t xml:space="preserve">на придбання двох отоофтальмоскопів для Любарської ЦРЛ</t>
  </si>
  <si>
    <t xml:space="preserve">на придбання меблів для Любарського ДНЗ </t>
  </si>
  <si>
    <t xml:space="preserve">на придбання м"якого інвентарю для Любарського ДНЗ </t>
  </si>
  <si>
    <t xml:space="preserve">на придбання меблів для Горопаївського ДНЗ </t>
  </si>
  <si>
    <t xml:space="preserve">на придбання іграшок для Стрижівського ДНЗ </t>
  </si>
  <si>
    <t xml:space="preserve">на придбання пилососа для  Великодеревичівського ДНЗ</t>
  </si>
  <si>
    <t xml:space="preserve">на придбання бензопили для Великодеревичівського ДНЗ </t>
  </si>
  <si>
    <t xml:space="preserve">на придбання мультимедійного проектора для Липненського ДНЗ </t>
  </si>
  <si>
    <t xml:space="preserve">на придбання шафи для одягу для Глезненського ДНЗ "Капітошка" </t>
  </si>
  <si>
    <t xml:space="preserve">на придбання газових плит для Старочорторийського ДНЗ </t>
  </si>
  <si>
    <t xml:space="preserve">на придбання іграшок для Коростківського ДНЗ </t>
  </si>
  <si>
    <t xml:space="preserve">на придбання лінолеуму для Новочорторийського ДНЗ "Світлячок" </t>
  </si>
  <si>
    <t xml:space="preserve">на придбання спортивного інвентарю для Любарської ДЮСШ </t>
  </si>
  <si>
    <t xml:space="preserve">придбання медичного обладнання (лапароскопічна стійка) для Любарської ЦРЛ</t>
  </si>
  <si>
    <t xml:space="preserve">Малинський районний бюджет </t>
  </si>
  <si>
    <t xml:space="preserve">на придбання металопластикових вікон у ДНЗ "Дзвіночок" смт.Гранітне</t>
  </si>
  <si>
    <t xml:space="preserve">на придбання металопластикових вікон для Малинівського НВК "ДНЗ-ЗНЗ І-ІІІ ст."</t>
  </si>
  <si>
    <t xml:space="preserve">на придбання матеріалів для поточного ремонту Скуратівської ЗОШ І-ІІІ ст.</t>
  </si>
  <si>
    <t xml:space="preserve">на придбання матеріалів для поточного ремонту Будинку культури у с.Скурати</t>
  </si>
  <si>
    <t xml:space="preserve">на вуличне освітлення в с.Забране Луківської сільської ради</t>
  </si>
  <si>
    <t xml:space="preserve">на придбання комп"ютерної техніки для Вишівської сільської ради </t>
  </si>
  <si>
    <t xml:space="preserve">на придбання блузок-вишиванок для жіночого фолькльорно-етнографічного колективу "Калина" клубу у с.Баранівка Пиріжківської сільської ради</t>
  </si>
  <si>
    <t xml:space="preserve">на придбання музичної апаратури для аматорського колективу "Берегиня" Будинку культури у с.Скурати</t>
  </si>
  <si>
    <t xml:space="preserve">на придбання металопластикових вікон Малинівському НВК "ДНЗ-ЗНЗ І-ІІІ ст."</t>
  </si>
  <si>
    <t xml:space="preserve">придбання металопластикових вікон, дверей для Пиріжківського НВК "ДНЗ-ЗНЗ І-ІІІ ст."</t>
  </si>
  <si>
    <t xml:space="preserve">придбання меблів для Недашківського НВК "ДНЗ-ЗНЗ І-ІІІ ст."</t>
  </si>
  <si>
    <t xml:space="preserve">ремонт покрівлі, придбання дверей та твердопаливного котла для клубу с.Баранівка</t>
  </si>
  <si>
    <t xml:space="preserve">придбання металопластикових вікон, дверей, шкільних та дитячих меблів, сантехніки, тротуарної плитки, фарби та будівельних матеріалів для Ксаверівського НВК "ДНЗ-ЗНЗ І-ІІ ст."</t>
  </si>
  <si>
    <t xml:space="preserve">заміна вікон у ДНЗ "Дзвіночок" смт. Гранітне</t>
  </si>
  <si>
    <t xml:space="preserve">на капітальний ремонт ДНЗ в с.Ярунь по вул. Дитяча,3</t>
  </si>
  <si>
    <t xml:space="preserve">на заміну ламп на енергозберігаючі у Бігунській ЗОШ І-ІІІ ст.</t>
  </si>
  <si>
    <t xml:space="preserve">на придбання енергозберігаючих ламп для Городецької ЗОШ І-ІІ ст., Сирницької ЗОШ І-ІІ ст.</t>
  </si>
  <si>
    <t xml:space="preserve">на придбання світлодіодних ламп для Гладковицької ЗОШ І-ІІІ ст., ФАПу та ДНЗ №1 у с.Гладковичі  </t>
  </si>
  <si>
    <t xml:space="preserve">на придбання пилососу та енергозберігаючих ламп для Кирданівського ДНЗ</t>
  </si>
  <si>
    <t xml:space="preserve">на придбання світлодіодних ламп для Кирданівської ЗОШ І-ІІІ ст.</t>
  </si>
  <si>
    <t xml:space="preserve">на заміну ламп на енергозберігаючі у Левковицькій ЗОШ І-ІІ ст.</t>
  </si>
  <si>
    <t xml:space="preserve">на придбання енергозберігаючих ламп для Листвинської ЗОШ І-ІІІ ст.</t>
  </si>
  <si>
    <t xml:space="preserve">на придбання енергозберігаючих ламп для Лучанківської ЗОШ І-ІІІ ст.</t>
  </si>
  <si>
    <t xml:space="preserve">на придбання світлодіодних ламп для Можарівської ЗОШ І-ІІІ ст.</t>
  </si>
  <si>
    <t xml:space="preserve">на будівництво дитячого майданчика у с.Можари</t>
  </si>
  <si>
    <t xml:space="preserve">на придбання лампочок "ЛЕД " для Нововелідницького ДНЗ</t>
  </si>
  <si>
    <t xml:space="preserve">на придбання лампочок "ЛЕД " для Нововелідницької ЗОШ І-ІІІ ст.</t>
  </si>
  <si>
    <t xml:space="preserve">на придбання лампочок "ЛЕД " для Прибитківської ЗОШ І-ІІ ст.</t>
  </si>
  <si>
    <t xml:space="preserve">на придбання енергозберігаючих ламп для Покалівської ЗОШ І-ІІІ ст., ДНЗ, лікарської амбулаторії  у с.Покалів</t>
  </si>
  <si>
    <t xml:space="preserve">на придбання енергозберігаючих ламп для Піщаницького ДНЗ</t>
  </si>
  <si>
    <t xml:space="preserve">на придбання енергозберігаючих ламп для Піщаницької ЗОШ І-ІІІ ст.</t>
  </si>
  <si>
    <t xml:space="preserve">на придбання енергозберігаючих ламп для Словечанської ЗОШ І-ІІІ ст., Тхоринської ЗОШ І-ІІІ ст., Антоновицької ЗОШ І-ІІ ст., ДНЗ у с.Словечне, ДНЗ у с. Тхорин</t>
  </si>
  <si>
    <t xml:space="preserve">на придбання бірцівських матів та килима для Овруцької ДЮСШ</t>
  </si>
  <si>
    <t xml:space="preserve">на придбання циркулятивного насосу та енергозберігаючих ламп для Хлуплянської ЗОШ І-ІІ ст.</t>
  </si>
  <si>
    <t xml:space="preserve">на придбання лінолеумового покриття в дитяче відділення районної лікарні в с.Словечне</t>
  </si>
  <si>
    <t xml:space="preserve">на заміну вікон на металопластикові, придбання ноутбука та канцтоварів для АЗПСМ у с.Хлупляни</t>
  </si>
  <si>
    <t xml:space="preserve">на придбання мультимедійного проектора для Центру дитячої-юнацької творчості м.Овруча</t>
  </si>
  <si>
    <t xml:space="preserve">на придбання взуття для народного хору Овруцького районного Будинку культури</t>
  </si>
  <si>
    <t xml:space="preserve">на поточний ремонт спортивної та актової зали, придбання спортінвентарю для Бондарівської ЗОШ І-ІІІ ст.</t>
  </si>
  <si>
    <t xml:space="preserve">на придбання металопластикових конструкцій (вікна, двері) для Великофоснянського ДНЗ</t>
  </si>
  <si>
    <t xml:space="preserve">на поточний ремонт приміщення Овруцької дитячої музичної школи</t>
  </si>
  <si>
    <t xml:space="preserve">на придбання обладнання для кабінету інформатики Шоломківської ЗОШ І-ІІІ ст.</t>
  </si>
  <si>
    <t xml:space="preserve">на придбання музичних інструментів та технічних засобів для Левковицького Будинку культури</t>
  </si>
  <si>
    <t xml:space="preserve">на придбання предметів та оргтехніки техніки для кабінету хімії та фізики Овруцької ЗОШ І-ІІІ ст.№ 3</t>
  </si>
  <si>
    <t xml:space="preserve">на поточний ремонт приміщення НВК "Овруцька гімназія ім. А. Малишка-ЗОШ І-ІІІ ст."</t>
  </si>
  <si>
    <t xml:space="preserve">на капітальний ремонт вуличного освітлення населених пунктів Невгодівської сільської ради</t>
  </si>
  <si>
    <t xml:space="preserve">на ремонт пересувного флюорографа для Овруцької ЦРЛ</t>
  </si>
  <si>
    <t xml:space="preserve">на придбання медичного обладнання для Овруцької ЦРЛ</t>
  </si>
  <si>
    <t xml:space="preserve">на придбання ноутбука для Овруцької центральної районної бібліотеки для дорослих ім.А.С.Малишка</t>
  </si>
  <si>
    <t xml:space="preserve">на придбання телевізора для Кирданівської ЗОШ І-ІІІ ст.</t>
  </si>
  <si>
    <t xml:space="preserve">на ремонт огорожі кладовищ у селах Колосівка та Яцковичі</t>
  </si>
  <si>
    <t xml:space="preserve">на ремонт водогінної мережі і копання колодязя для Гладковицького ДНЗ № 1</t>
  </si>
  <si>
    <t xml:space="preserve">на поточний ремонт огорожі кладовища у с.Кирдани</t>
  </si>
  <si>
    <t xml:space="preserve">на придбання ноутбука для КУ "Овруцька районна бібліотека для дітей"</t>
  </si>
  <si>
    <t xml:space="preserve">на поточний ремонт водогінної мережі у с.Скребеличі</t>
  </si>
  <si>
    <t xml:space="preserve">на поточний ремонт фасаду Будинку культури у с.Піщаниця</t>
  </si>
  <si>
    <t xml:space="preserve">на придбання та встановлення бетонної огорожі на кладовищі у с.Раківщина</t>
  </si>
  <si>
    <t xml:space="preserve">на поточний ремонт доріг у с.Гошів та у с.Потаповичі</t>
  </si>
  <si>
    <t xml:space="preserve">на поточний ремонт огорожі кладовищ у с.Мала Хайча, с.Велика Хайча, с.Малий Кобилин, с.Великий Кобилин</t>
  </si>
  <si>
    <t xml:space="preserve">на очищення та поточний ремонт громадських колодязів у с.Заріччя та у с.Острів</t>
  </si>
  <si>
    <t xml:space="preserve">на поточний ремонт покрівлі Будинку культури у с.Велика Чернігівка</t>
  </si>
  <si>
    <t xml:space="preserve">на поточний ремонт малої зали засідань Овруцького районного Будинку культури</t>
  </si>
  <si>
    <t xml:space="preserve">на поточний ремонт приміщення музею Малої академії народних мистецтв і ремесел Овруцького району</t>
  </si>
  <si>
    <t xml:space="preserve">на ремонт огорожі кладовища у с.Велика Фосня</t>
  </si>
  <si>
    <t xml:space="preserve">на ремонт огорожі кладовища у с.Невгоди</t>
  </si>
  <si>
    <t xml:space="preserve">на ремонт огорожі кладовища у с.Шоломки</t>
  </si>
  <si>
    <t xml:space="preserve">на лікування новонародженої дитини Олехнович Н. жительки с.Бігунь Олехнович Т.Ф. </t>
  </si>
  <si>
    <t xml:space="preserve">ремонт Словечанської ЗОШ</t>
  </si>
  <si>
    <t xml:space="preserve">ремонт Хлуплянської ЗОШ</t>
  </si>
  <si>
    <t xml:space="preserve">ремонт поліклініки с.Словечне</t>
  </si>
  <si>
    <t xml:space="preserve">ремонт ДНЗ с.Листвин</t>
  </si>
  <si>
    <t xml:space="preserve">ремонт ДНЗ с.Слобода-Шоломківська</t>
  </si>
  <si>
    <t xml:space="preserve">ремонт ФАП с.Тхорин</t>
  </si>
  <si>
    <t xml:space="preserve">ремонт ФАП с.Антоновичі</t>
  </si>
  <si>
    <t xml:space="preserve">придбання ігрового майданчика для ДНЗ №5 м.Овруч</t>
  </si>
  <si>
    <t xml:space="preserve">ремонт вуличного освітлення населених пунктів Черепинської с/р</t>
  </si>
  <si>
    <t xml:space="preserve">поточний ремонт приміщення Будинку культури Великочернігівської с/р</t>
  </si>
  <si>
    <t xml:space="preserve">придбання та встановлення вхідних дверей у приміщення Першотравневої ЗОШ І-ІІІ ст.</t>
  </si>
  <si>
    <t xml:space="preserve">поточний ремонт приміщення Овруцької ЗОШ І-ІІІ ст. №4</t>
  </si>
  <si>
    <t xml:space="preserve">на придбання комп"ютерної техніки та мультимедійного обладнання (мультимедійного проектора, ноутбука, НDMI кабеля, акустичної системи) для Новобілокоровицької ЗОШ І-ІІІ ст.</t>
  </si>
  <si>
    <t xml:space="preserve">на придбання дитячих електронних вагів для новонароджених для КУ "Олевського районного ЦПМСД"</t>
  </si>
  <si>
    <t xml:space="preserve">на придбання металопластикових вхідних дверей для Зольнянської ЗОШ І-ІІ ст.</t>
  </si>
  <si>
    <t xml:space="preserve">на придбання металопластикових вікон для Сущанської ЗОШ І-ІІ ст.</t>
  </si>
  <si>
    <t xml:space="preserve">на придбання мультимедійної дошки та проектора для Сущанської  ЗОШ І-ІІ ст.</t>
  </si>
  <si>
    <t xml:space="preserve">на придбання стільців для Сердюківської ЗОШ І-ІІ ст.</t>
  </si>
  <si>
    <t xml:space="preserve">на придбання мультимедійної дошки та проектора для Корощинської  ЗОШ І-ІІ ст.</t>
  </si>
  <si>
    <t xml:space="preserve">на придбання ноутбука та принтера для Калинівської ЗОШ І-ІІ ст.</t>
  </si>
  <si>
    <t xml:space="preserve">на придбання ноутбука для Олевської ЗОШ І-ІІІ ст. № 2</t>
  </si>
  <si>
    <t xml:space="preserve">на поточний ремонт кімнати-музею Юрівської ЗОШ І-ІІ ст.</t>
  </si>
  <si>
    <t xml:space="preserve">на придбання мультимедійної дошки та проектора для Олевської  ЗОШ І-ІІІ  ст. № 3</t>
  </si>
  <si>
    <t xml:space="preserve">на придбання металопластикових дверей (5000) та душової кабіни (10000) для неврологічного відділення КУ "Олевська центральна районна лікарня"</t>
  </si>
  <si>
    <t xml:space="preserve">на капітальний ремонт даху хірургічного відділення КУ "Олевська цернтальна районна лікарня"  </t>
  </si>
  <si>
    <t xml:space="preserve">капітальний ремонт хірургічного відділення Олевської ЦРЛ</t>
  </si>
  <si>
    <t xml:space="preserve">придбання медичного обладнання для Олевського ЦПМСД</t>
  </si>
  <si>
    <t xml:space="preserve">придбання апарату пресотерапії, лімфодренажу для Олевського ЦПМСД</t>
  </si>
  <si>
    <t xml:space="preserve">будівництво свердловини та системи водопостачання для Олевської ЗОШ І-ІІІ ст. №3</t>
  </si>
  <si>
    <t xml:space="preserve">на заміну дверей в класних кімнатах Харліївської ЗОШ І-ІІІ ст.</t>
  </si>
  <si>
    <t xml:space="preserve">на придбання дистилятора води для Попільнянської ЦРЛ</t>
  </si>
  <si>
    <t xml:space="preserve">на заміну вікон на енергозберігаючі віконні блоки у класну кімнату 1 класу та дверей у класну кімнату 4 класу Кам"янської ЗОШ І-ІІ ст.</t>
  </si>
  <si>
    <t xml:space="preserve">на придбання меблів у Попільнянську гімназію № 1 </t>
  </si>
  <si>
    <t xml:space="preserve">на придбання та встановлення трьох металопластикових вікон для Стоківської ЗОШ І-ІІІ ст.</t>
  </si>
  <si>
    <t xml:space="preserve">на придбання медичного обладнання та медикаментів для Ходорківської лікарської амбулаторії ЗПСМ</t>
  </si>
  <si>
    <t xml:space="preserve">на придбання медичного обладнання та медикаментів для Парипської амбулаторії ЗПСМ</t>
  </si>
  <si>
    <t xml:space="preserve">на придбання матеріалів для ремонту Будинку культури у с.Паволоч </t>
  </si>
  <si>
    <t xml:space="preserve">на придбання ноутбука (6500), колонок (150), багатофункціонального пристрою (4550) для Котлярської ЗОШ І-ІІ ст.</t>
  </si>
  <si>
    <t xml:space="preserve">на придбання рідкокристалічного телевізора для Миролюбівської ЗОШ І-ІІІ ст.</t>
  </si>
  <si>
    <t xml:space="preserve">на вуличне освітлення Красногірської сільської ради</t>
  </si>
  <si>
    <t xml:space="preserve">на придбання парт для учнів початкових класів Саверецької ЗОШ І-ІІ ст.</t>
  </si>
  <si>
    <t xml:space="preserve">на виготовлення вхідних дверей для Попільнянської ЗОШ І-ІІІ ст. № 2</t>
  </si>
  <si>
    <t xml:space="preserve">на придбання семи шкільних дошок для Миролюбівської ЗОШ І-ІІІ ст.  </t>
  </si>
  <si>
    <t xml:space="preserve">придбання фіброгастродуоденоскопа з освітлювачем, фіброколоноскопа з освітлювачем та монополярного коагулятора для Попільнянської ЦРЛ</t>
  </si>
  <si>
    <t xml:space="preserve">придбання матеріалів для проведення ремонтних робіт Макарівської, Василівської та Харлівської АЗПСМ</t>
  </si>
  <si>
    <t xml:space="preserve">придбання матеріалів для проведення ремонту Будинку культури в с. Паволоч</t>
  </si>
  <si>
    <t xml:space="preserve">вуличне освітлення с.Красногірка Красногірської с/р</t>
  </si>
  <si>
    <t xml:space="preserve">на придбання металопластикових вікон для приміщення Радомишльської ДЮСШ</t>
  </si>
  <si>
    <t xml:space="preserve">на придбання спортивного інвентарю для Радомишльського ліцею № 1 ім.Т.Г.Шевченка</t>
  </si>
  <si>
    <t xml:space="preserve">на придбання лінолеуму, столового посуду для Радомишльського ДНЗ № 1 "Берізка"</t>
  </si>
  <si>
    <t xml:space="preserve">на придбання двох плазмових телевізорів (10198), навчальних стендів для кабінету української мови (3833), спортивного інвентарю (16000) для Радомишльської гімназії</t>
  </si>
  <si>
    <t xml:space="preserve">капремонт фасаду будівлі ДНЗ № 7 "Дзвіночок" м.Радомишль</t>
  </si>
  <si>
    <t xml:space="preserve">поточний ремонт електропостачання вуличного освітлення в с. Чудин</t>
  </si>
  <si>
    <t xml:space="preserve">переобладнання Борщівської ЗОШ І-ІІІ ст. під Борщівський НВК</t>
  </si>
  <si>
    <t xml:space="preserve">облаштування пральної кімнати, підведення каналізації та водопостачання, облаштування внутрішніх вбиралень та харчоблоку Мірчанського НВК І-ІІ ст.</t>
  </si>
  <si>
    <t xml:space="preserve">закупівля шкільних парт і стільців для Краснобірської ЗОШ І-ІІІ ст.</t>
  </si>
  <si>
    <t xml:space="preserve">придбання будівельних матеріалів для Радомишльського НВК "ЗОШ І-ІІІ ст. № 4 - ДНЗ" м.Радомишль</t>
  </si>
  <si>
    <t xml:space="preserve">придбання спортивного інвентарю та стільців для ЗОШ І-ІІІ ст.№3 м.Радомишль</t>
  </si>
  <si>
    <t xml:space="preserve">придбання концертних костюмів для капели бандуристів "Калинка", музичних інструментів та технічних засобів для музичної школи м.Радомишль</t>
  </si>
  <si>
    <t xml:space="preserve">на придбання та встановлення пластикових вікон у Ружинській гімназії</t>
  </si>
  <si>
    <t xml:space="preserve">на реконструкцію дороги та проведення освітлення для Березянської сільської ради </t>
  </si>
  <si>
    <t xml:space="preserve">на відновлення внутрішнього туалету та вмивальника для Ружинського Будинку дитячої творчості</t>
  </si>
  <si>
    <t xml:space="preserve">на придбання медичного обладання для Ружинської ЦРЛ</t>
  </si>
  <si>
    <t xml:space="preserve">на придбання господарських товарів та матеріалів для Ружинської ЦРЛ</t>
  </si>
  <si>
    <t xml:space="preserve">на заміну дверей на металопластикові, облаштування вестибюлю та на ремонт фойє Білилівської гімназії</t>
  </si>
  <si>
    <t xml:space="preserve">на проведення ремонту каналізації Вчорайшенської ЗОШ І-ІІІ ст.</t>
  </si>
  <si>
    <t xml:space="preserve">на придбання ноутбука для Чорнорудської ЗОШ І-ІІ ст.</t>
  </si>
  <si>
    <t xml:space="preserve">на поточний ремонт шкільних автобусів для відділу освіти Ружинської РДА</t>
  </si>
  <si>
    <t xml:space="preserve">на придбання меблів для дитячої консультації та поліклініки АЗПСМ (25000) та медикаментів для невікладної допомоги на заклади медичної мережі (25000) КУ "Ружинський районний центр ПМСД"</t>
  </si>
  <si>
    <t xml:space="preserve">на виготовлення проектно-кошторисної документації та проведенню робіт по підведенню води і облаштування душової кімнати для Ружинської ДЮСШ</t>
  </si>
  <si>
    <t xml:space="preserve">на придбання канцелярських товарів та проведення масових заходів для Ради Ружинської районної організації ветеранів</t>
  </si>
  <si>
    <t xml:space="preserve">реконструкція глядацької зали кінотеатру під молодіжний спортивний комплекс</t>
  </si>
  <si>
    <t xml:space="preserve">заміна дверей у Ружинській гімназії</t>
  </si>
  <si>
    <t xml:space="preserve">поточний ремонт Ружинського районного Будинку культури</t>
  </si>
  <si>
    <t xml:space="preserve">на придбання котла на твердому паливі, обладнання приміщення водяним опаленням (придбання комплектуючих матеріалів), придбання комп"ютера та принтера для відділення стаціонарного догляду територіального центру соціального обслуговування</t>
  </si>
  <si>
    <t xml:space="preserve">на придбання офісних меблів для Пулинської АЗПСМ</t>
  </si>
  <si>
    <t xml:space="preserve">на придбання оргтехніки (комп"ютера та принтера ) в дитячий відділ Пулинської центральної районної бібліотеки</t>
  </si>
  <si>
    <t xml:space="preserve">на придбання ноутбуків для Тетірської ЗОШ І-ІІІ ст.</t>
  </si>
  <si>
    <t xml:space="preserve">на придбання комп"ютерної техніки для Великолугівської ЗОШ І-ІІІ ст.</t>
  </si>
  <si>
    <t xml:space="preserve">на придбання та встановлення вікон для Кошелівської ЗОШ І-ІІІ ст.</t>
  </si>
  <si>
    <t xml:space="preserve">на придбання телевізорів для Староолександрівської ЗОШ І-ІІ ст.</t>
  </si>
  <si>
    <t xml:space="preserve">на придбання меблів для Вацлавпільської гімназії</t>
  </si>
  <si>
    <t xml:space="preserve">на придбання принтера для Будинку дитячої творчості</t>
  </si>
  <si>
    <t xml:space="preserve">на придбання вуличного світильника та сонячної батареї для освітлення траси "Київ-Чоп" в с.Курне</t>
  </si>
  <si>
    <t xml:space="preserve">на придбання меблів для ДНЗ "Сонечко" в с.Соколів</t>
  </si>
  <si>
    <t xml:space="preserve">поточний ремонт в приміщеннях для розміщення харчоблоку, пральні і лабораторії Пулинської ЦРЛ </t>
  </si>
  <si>
    <t xml:space="preserve">на придбання шкільних меблів для класних кімнат Стрибізької ЗОШ І-ІІІ ст.</t>
  </si>
  <si>
    <t xml:space="preserve">на поточний ремонт підлоги Павлівського сільського Будинку культури</t>
  </si>
  <si>
    <t xml:space="preserve">на ремонт музейної кімнати Бойової Слави Пулинської ЗОШ І-ІІІ ст.</t>
  </si>
  <si>
    <t xml:space="preserve">на придбання спортивної форми, інвентаря та участі вихованців у спортивних заходах і змаганнях для Стрибізької ДЮСШ</t>
  </si>
  <si>
    <t xml:space="preserve">на проведення поточного ремонту в приміщеннях для розміщення харчоблоку, пральні і лабораторії КУ "ЦРЛ Пулинської районної ради"</t>
  </si>
  <si>
    <t xml:space="preserve">на придбання комп"ютерної техніки для територіального центру соціального обслуговування (надання соціальних послуг) Пулинського району</t>
  </si>
  <si>
    <t xml:space="preserve">придбання дитячого ігрового майданчика для Пулинської селищної ради</t>
  </si>
  <si>
    <t xml:space="preserve">капітальний ремонт водопровідних мереж та споруд в с.Івановичі</t>
  </si>
  <si>
    <t xml:space="preserve">на придбання телевізора для Головинської гімназії </t>
  </si>
  <si>
    <t xml:space="preserve">на придбання сітки для облашнування спортивної зали (15850) та фотоапарату (3731) для Видиборського ліцею інформаційних технологій</t>
  </si>
  <si>
    <t xml:space="preserve">на придбання учнівських столів для ПСМНЗ "Черняхівська музична школа"</t>
  </si>
  <si>
    <t xml:space="preserve">на придбання звукової колонки, підставок під звукові колонки, мікрофонів для Троковицького природничо-екологічного ліцею</t>
  </si>
  <si>
    <t xml:space="preserve">на придбання акустичної колонки для Черняхівського будинку дитячої та юнацької творчості</t>
  </si>
  <si>
    <t xml:space="preserve">на придбання збірок творів П.М.Кухарчука для методичного кабінету відділу освіти Черняхівської райдержадміністрації</t>
  </si>
  <si>
    <t xml:space="preserve">на придбання крісел для Бежівського Будинку культури</t>
  </si>
  <si>
    <t xml:space="preserve">на встановлення електричного опалення у їдальні Горбулівської ЗОШ І-ІІІ ст.</t>
  </si>
  <si>
    <t xml:space="preserve">на придбання пральної машини для Черняхівського ДНЗ № 5 </t>
  </si>
  <si>
    <t xml:space="preserve">на придбання фотоапарату (5000) дошки одинарної (1667) для Головинської гімназії</t>
  </si>
  <si>
    <t xml:space="preserve">на заміну вікон та дверей на металопластикові (21500), придбання холодильника (9000), акустичної колонки (13000) для Селецької ЗОШ І-ІІ ст.</t>
  </si>
  <si>
    <t xml:space="preserve">на придбання електричної плити для Жадьківського колегіуму</t>
  </si>
  <si>
    <t xml:space="preserve">на придбання холодильника для Бежівської ЗОШ І-ІІ ст. ім.Т.П.Дашкевича</t>
  </si>
  <si>
    <t xml:space="preserve">на придбання електричної плити для Салівської ЗОШ І-ІІ ст.</t>
  </si>
  <si>
    <t xml:space="preserve">на придбання холодильника для Стиртівської ЗОШ І-ІІ ст.</t>
  </si>
  <si>
    <t xml:space="preserve">на придбання принтера для Черняхівського ДНЗ № 5</t>
  </si>
  <si>
    <t xml:space="preserve">на придбання комп"ютера для Черняхівської ДЮСШ</t>
  </si>
  <si>
    <t xml:space="preserve">на придбання спортивного інвентарю (шахів, шашок) для Вишівської ЗОШ І-ІІ ст. </t>
  </si>
  <si>
    <t xml:space="preserve">на придбання меблів для Черняхівського ДНЗ № 4 </t>
  </si>
  <si>
    <t xml:space="preserve">на придбання пральної машини для Черняхівського ДНЗ № 5</t>
  </si>
  <si>
    <t xml:space="preserve">на придбання мультимедійного проектора для ПСМНЗ "Черняхівська музична школа"</t>
  </si>
  <si>
    <t xml:space="preserve">на придбання комп"ютера для методичного кабінету відділу освіти Черняхівської РДА</t>
  </si>
  <si>
    <t xml:space="preserve">на виготовлення проектно-кошторисної документації та проведення експертизи для капітального ремонту приміщення Дівочківської ЗОШ І-ІІ ст.</t>
  </si>
  <si>
    <t xml:space="preserve">на придбання меблів для ДНЗ №2 у с.Новосілки</t>
  </si>
  <si>
    <t xml:space="preserve">на придбання мультимедійного проектора для ДНЗ № 1 у смт Черняхів</t>
  </si>
  <si>
    <t xml:space="preserve">на придбання активної акустичної системи для Вільської ЗОШ І-ІІ ст.</t>
  </si>
  <si>
    <t xml:space="preserve">на придбання гардини на облаштування сцени актової зали Черняхівської ЗОШ І-ІІІ ст.</t>
  </si>
  <si>
    <t xml:space="preserve">на придбання тканини (9783), шафи-купе (7000), музичної апаратури (16800), будівельної плитки (20000), виготовлення проектно-кошторисної документації та проведення експертизи проекту перекриття даху та утеплення приміщення  їдальні (18168)  Селянщинського спортивного ліцею</t>
  </si>
  <si>
    <t xml:space="preserve">на придбання комп"ютера для Новопільської ЗОШ І-ІІІ ст.</t>
  </si>
  <si>
    <t xml:space="preserve">на придбання класної дошки для Зороківського козацького ліцею</t>
  </si>
  <si>
    <t xml:space="preserve">на придбання комп"ютерів та принтерів для Черняхівської гімназії</t>
  </si>
  <si>
    <t xml:space="preserve">капітальний ремонт спортивного майданчика зі штучним покриттям у Селянщинському спортивному ліцеї</t>
  </si>
  <si>
    <t xml:space="preserve">ремонт теплотраси до лікарської АЗПСМ смт. Головино</t>
  </si>
  <si>
    <t xml:space="preserve">встановлення пластикових вікон у корпус №1 Дівочківської ЗОШ І-ІІ ст.</t>
  </si>
  <si>
    <t xml:space="preserve">придбання матеріалів для заміни системи опалення в житловому будинку по вул. Жовтнева, 15 смт. Головино</t>
  </si>
  <si>
    <t xml:space="preserve">придбання 2-х ноутбуків для ЦПМСД смт. Черняхів</t>
  </si>
  <si>
    <t xml:space="preserve">на придбання телевізора та кольорового принтера для Вакуленчуківської ЗОШ І-ІІІ ст.</t>
  </si>
  <si>
    <t xml:space="preserve">на придбання ортопедичних матраців та телевізора для Чуднівської ЦРЛ</t>
  </si>
  <si>
    <t xml:space="preserve">на придбання спортивного інвентарю для Великокоровинецької ЗОШ І-ІІІ ст.</t>
  </si>
  <si>
    <t xml:space="preserve">на виготовлення проектно-кошторисної документації на реконструкцію даху поліклініки Чуднівської ЦРЛ </t>
  </si>
  <si>
    <t xml:space="preserve">на заміну вхідних дверей (5000), придбання залізобетонної огорожі (15000) для Будинку культури у с.Бабушки</t>
  </si>
  <si>
    <t xml:space="preserve">на заміну вікон у Будинку культури с.Красногірка</t>
  </si>
  <si>
    <t xml:space="preserve">на заміну вікон у Стовпівській ЗОШ І-ІІ ст.</t>
  </si>
  <si>
    <t xml:space="preserve">на придбання душових кабін для КП "Чуднівський спортивно-оздоровчий табір "Корчагінець"</t>
  </si>
  <si>
    <t xml:space="preserve">на придбання шкільних меблів для Чуднівської ЗОШ І-ІІІ ст.</t>
  </si>
  <si>
    <t xml:space="preserve">на заміну вікон у ФП с.М.Волиця та с.Дубрівка</t>
  </si>
  <si>
    <t xml:space="preserve">придбання дитячого майданчика для Дубищенського ДНЗ "Веселка"</t>
  </si>
  <si>
    <t xml:space="preserve">придбання килимового покриття для Вакуленчуківського ДНЗ "Берізка"</t>
  </si>
  <si>
    <t xml:space="preserve">придбання постільної білизни для Чуднівської ЦРЛ</t>
  </si>
  <si>
    <t xml:space="preserve">поточний ремонт внутрішніх вбиралень корпусу молодших класів Високівської гімназії</t>
  </si>
  <si>
    <t xml:space="preserve">на придбання дитячого майданчика для Вишевицького ДНЗ</t>
  </si>
  <si>
    <t xml:space="preserve">Іршанський селишний бюджет</t>
  </si>
  <si>
    <t xml:space="preserve">на придбання спортивного обладнання та інвертаря для Добринського ДНЗ-ЗНЗ</t>
  </si>
  <si>
    <t xml:space="preserve">на придбання матеріалів для ремонту та обладнання клубу у с.Ємілівка</t>
  </si>
  <si>
    <t xml:space="preserve">на придбання спортивного інвентаря для Іршанського НВК"Гімназія-ДНЗ"</t>
  </si>
  <si>
    <t xml:space="preserve">на придбання стаціонарного комп"ютера та багатофункціонального пристрою (ксерокс, сканер, принтер) для дошкільного навчального закладу Іршанського НВК"Гімназія-ДНЗ"</t>
  </si>
  <si>
    <t xml:space="preserve">на співфінансування робіт з реалізації проекту "Реконструкція (теплова санація) корпусу початкової школи Іршанського НВК "Гімназія-ДНЗ"</t>
  </si>
  <si>
    <t xml:space="preserve">на утримання закладів охорони здоров"я </t>
  </si>
  <si>
    <t xml:space="preserve">на придбання бойлера, комп"ютера або ноутбука та принтера для Новоборівського центру розвитку дитини "Казка"</t>
  </si>
  <si>
    <t xml:space="preserve">на поточний ремонт вуличного освітлення Новоборівської селищної ради</t>
  </si>
  <si>
    <t xml:space="preserve">ремонт приміщення Новоборівського ЦРД "Сонечко"</t>
  </si>
  <si>
    <t xml:space="preserve">на придбання двох телевізорів для Денешівської ЗОШ І-ІІІ ст. ім. В.Г.Бондарчука</t>
  </si>
  <si>
    <t xml:space="preserve">на придбання тротуарної плитки та бордюрів для облаштування Плоші Волі та вул.Соборної у м.Баранівка</t>
  </si>
  <si>
    <t xml:space="preserve">ремонт приміщення для організації багатофункціонального центру реабілітації в м. Баранівка</t>
  </si>
  <si>
    <t xml:space="preserve">покращення житлових умов багатодітної родини Віктора і Людмили Заєць з м.Баранівка</t>
  </si>
  <si>
    <t xml:space="preserve">на обладнання спортивного залу Коростишівського дитячо-юнального клубу фізичної підготовки</t>
  </si>
  <si>
    <t xml:space="preserve">на придбання меблів для Коростишівської центральної районної бібліотеки</t>
  </si>
  <si>
    <t xml:space="preserve">на поточний ремонт підлоги Віленьківської сільської ради</t>
  </si>
  <si>
    <t xml:space="preserve">закупівля міжкімнатних дверей в ДНЗ №6 "Ластівка" м.Коростишів</t>
  </si>
  <si>
    <t xml:space="preserve">поточний ремонт стелі в ДНЗ №5 "Льонок" м.Коростишів</t>
  </si>
  <si>
    <t xml:space="preserve">на капітальний ремонт даху багатоквартирного будинку за адресою: м.Олевськ, вул.Інтернаціональна, 32а  </t>
  </si>
  <si>
    <t xml:space="preserve">на придбання професійної електричної м"ясорубки для Олевського центру розвитку дитини №1 "Зірочка"</t>
  </si>
  <si>
    <t xml:space="preserve">на виготовлення проектно-кошторисної документації для капітального ремонту дороги по вул.М.Коцюбинського м.Олевська</t>
  </si>
  <si>
    <t xml:space="preserve">на придбання дитячного ігрового майданчика для встановлення за адресою: м.Олевськ, вул.М.Коцюбинського</t>
  </si>
  <si>
    <t xml:space="preserve">на виготолення проектно-кошторисної документації на капітальний ремонт даху приміщення Олевської ДЮСШ</t>
  </si>
  <si>
    <t xml:space="preserve">на виготовлення проектно-кошторисної документації для капітального ремонту багатоквартирного будинку за адресою: м.Олевськ, вул.Інтернаціональна,32-А</t>
  </si>
  <si>
    <t xml:space="preserve">на придбання кухонного комбайну-міксера для Олевського міського Центру розвитку дитини № 1 "Зірочка"</t>
  </si>
  <si>
    <t xml:space="preserve">на придбання ноутбука та принтера для Олевського міського Центру розвитку дитини № 2 "Сонечко"</t>
  </si>
  <si>
    <t xml:space="preserve">на придбання спортивно-ігрового дитячого майданчика для Олевського міського Центру розвитку дитини № 13 "Золотий ключик"</t>
  </si>
  <si>
    <t xml:space="preserve">на придбання м"ясорубки для Олевського ДНЗ №2 "Малятко"</t>
  </si>
  <si>
    <t xml:space="preserve">на придбання принтера для Олевського ДНЗ № 2 "Малятко"</t>
  </si>
  <si>
    <t xml:space="preserve">на придбання спеціалізованих стільців та банкеток для Олевської музичної школи</t>
  </si>
  <si>
    <t xml:space="preserve">на придбання телевізора для ДНЗ № 9 у с.Кам"янка</t>
  </si>
  <si>
    <t xml:space="preserve">на придбання сценічного одягу для Будинку культури у  с.Хмелівка</t>
  </si>
  <si>
    <t xml:space="preserve">на придбання сценічного одягу для Будинку культури у с.Корощине</t>
  </si>
  <si>
    <t xml:space="preserve">на придбання принтера для ДНЗ у с. Сущани</t>
  </si>
  <si>
    <t xml:space="preserve">на придбання системи очищення води для ДНЗ №12 у с.Варварівка</t>
  </si>
  <si>
    <t xml:space="preserve">на придбання музичного обладнання та апаратури для Будинку культури у с. Варварівка</t>
  </si>
  <si>
    <t xml:space="preserve">на придбання музичного обладнання та апаратури для ДНЗ № 18 "Дзвіночок" у с.Лопатичі</t>
  </si>
  <si>
    <t xml:space="preserve">на придбання будівельних матеріалів для поточного ремонту зупинки громадського транспорту у с.Лопатичі</t>
  </si>
  <si>
    <t xml:space="preserve">поточний ремонт доріг вулиць міста Олевська</t>
  </si>
  <si>
    <t xml:space="preserve">придбання інвентарю для Олевської ДЮСШ</t>
  </si>
  <si>
    <t xml:space="preserve">надання фінансової підтримки районній організації ФСТ "Колос" для участі команди в чемпіонаті області з футболу</t>
  </si>
  <si>
    <t xml:space="preserve">придбання музичних інструментів для Олевської музичної школи</t>
  </si>
  <si>
    <t xml:space="preserve">придбання спеціалізованих тренажерів для Олевської міської ради</t>
  </si>
  <si>
    <t xml:space="preserve">придбання автозупинок</t>
  </si>
  <si>
    <t xml:space="preserve">капітальний ремонт ФП у с. Осівці Брусилівського району Житомирської області</t>
  </si>
  <si>
    <t xml:space="preserve">на оснащення Довбишського ДНЗ "Сонечко" світлодіодними LED лампами</t>
  </si>
  <si>
    <t xml:space="preserve">на придбання та заміну шести металопластикових вікон у спальній кімнаті ДНЗ "Казка" у с.Лисівка</t>
  </si>
  <si>
    <t xml:space="preserve">на придбання матеріалів для Корнинського НВК "Загальноосвітня школа 1 ступеня-гімназія"</t>
  </si>
  <si>
    <t xml:space="preserve">на придбання ноутбука для Лисівської ЗОШ І-ІІІ ст.</t>
  </si>
  <si>
    <t xml:space="preserve">на придбання та заміну вікон на енергозберігаючі  для ДНЗ "Сонечко"</t>
  </si>
  <si>
    <t xml:space="preserve">на придбання плит для відновлення пам"ятників у центрі с.Голуб"ятин </t>
  </si>
  <si>
    <t xml:space="preserve">на проведення інтернету для ДНЗ "Сонечко" с.Новоселиця</t>
  </si>
  <si>
    <t xml:space="preserve">на придбання енергозберігаючих вікон для клубу у с.Рижани</t>
  </si>
  <si>
    <t xml:space="preserve">на придбання світильників для відновлення освітлення по вул.Володимирській у с.Краївщина</t>
  </si>
  <si>
    <t xml:space="preserve">на придбання світильників для відновлення освітлення по вул.Західній у смт.Хорошів</t>
  </si>
  <si>
    <t xml:space="preserve">на придбання баяна для Хорошівського Будинку культури </t>
  </si>
  <si>
    <t xml:space="preserve">на заміну водостічної системи у Краївщинській ЗОШ І-ІІІ ст.</t>
  </si>
  <si>
    <t xml:space="preserve">на придбання енергозберігаючих світильників для шкіл Хорошівської селищної ради</t>
  </si>
  <si>
    <t xml:space="preserve">на заміну вікон у Хорошівській центральній бібліотеці</t>
  </si>
  <si>
    <t xml:space="preserve">на придбання холодильної шафи для Хорошівського центру розвитку дитини "Веселка"</t>
  </si>
  <si>
    <t xml:space="preserve">на придбання матеріалів, ліхтарів, ламп для відновлення освітлення вулиць у с.Сколобів</t>
  </si>
  <si>
    <t xml:space="preserve">на проведення ремонтних робіт в Поромівському ДНЗ</t>
  </si>
  <si>
    <t xml:space="preserve">на заміну вхідних дверей в Хорошівській ДЮСШ</t>
  </si>
  <si>
    <t xml:space="preserve">на придбання музичного центру для Рижанського сільського клубу </t>
  </si>
  <si>
    <t xml:space="preserve">на освітлення в.Матросова у смт Хорошів</t>
  </si>
  <si>
    <t xml:space="preserve">на заміну дверей у фойє Хорошівської гімназії</t>
  </si>
  <si>
    <t xml:space="preserve">капремонт дитячого садка с. Поромівка</t>
  </si>
  <si>
    <t xml:space="preserve">придбання дитячої ігрової площадки в смт. Хорошів</t>
  </si>
  <si>
    <t xml:space="preserve">придбання інтерактивного обладнання та інвентарю для комбінованої майстерні Зубринської ЗОШ І-ІІІ ст.</t>
  </si>
  <si>
    <t xml:space="preserve">придбання спортивного інвентарю для спортивного клубу "Тріумф"</t>
  </si>
  <si>
    <t xml:space="preserve">на виготовлення технічної документації із землеустрою та технічного паспорту на приміщення Чоповицького ЗНВК "Гімназія-ЗНЗ І-ІІІ ст. - ДНЗ"; виготовлення технічних паспортів для двоповерхових житлових будинків по вул.Соборній в смт Чоповичі; придбання ліхтарів  для вуличного освітлення та енергозберігаючих ламп в смт Чоповичі; придбання будівельних матеріалів для облаштування автобусної зупинки в с.Барвінки; придбання паливно-мастильних матеріалів для службових автомобілів апарату Чоповицької селищної ради  </t>
  </si>
  <si>
    <t xml:space="preserve">на придбання металопластикових вікон, спортивного інвентарю, господарських товарів для Чоповицького ЗНВК "Гімназія-ЗНЗ І-ІІІ ст. - ДНЗ" </t>
  </si>
  <si>
    <t xml:space="preserve">на придбання відокамери, активного мікшерного пульту, радіо пульту, пасивної акустичної системи, утеплювача для труб, жесті оцинкованої для Йосипівського НВК "ДНЗ-ЗНЗ І-ІІІ ст."</t>
  </si>
  <si>
    <t xml:space="preserve">на придбання сценічних чобіт для Чоповицького Будинку культури </t>
  </si>
  <si>
    <t xml:space="preserve">на придбання спортивного інвентаря для спортивного залу Будинку культури у с.Андрушки</t>
  </si>
  <si>
    <t xml:space="preserve">придбання 3-х канального електрокардіографа для амбулаторії сімейної практики </t>
  </si>
  <si>
    <t xml:space="preserve">поточний ремонт амбулаторії сімейної практики </t>
  </si>
  <si>
    <t xml:space="preserve">на закінчення ремонту центрального входу в приміщення Стетковецької ЗОШ І-ІІІ ст.</t>
  </si>
  <si>
    <t xml:space="preserve">на заміну вікон у шкільній їдальні Краснопільської ЗОШ І-ІІІ ст. </t>
  </si>
  <si>
    <t xml:space="preserve">на заміну вікон та дверей у Молочківській ЗОШ І-ІІІ ст.</t>
  </si>
  <si>
    <t xml:space="preserve">на придбання та заміну вікон і дверей у Безпечнянському сільському клубі </t>
  </si>
  <si>
    <t xml:space="preserve">Жеревицький сільський бюджет Лугинського району</t>
  </si>
  <si>
    <t xml:space="preserve">Великофорснянський сільський бюджет Овруцького району</t>
  </si>
  <si>
    <t xml:space="preserve">Хлупнянський сільський бюджет Овруцького району</t>
  </si>
  <si>
    <t xml:space="preserve">Разом:</t>
  </si>
  <si>
    <t xml:space="preserve">на виконання Програми економічного і соціального розвитку Житомирської області на 2017 рік</t>
  </si>
  <si>
    <t xml:space="preserve">Додаток 6</t>
  </si>
  <si>
    <r>
      <rPr>
        <b val="true"/>
        <sz val="14"/>
        <rFont val="Times New Roman"/>
        <family val="1"/>
        <charset val="204"/>
      </rPr>
      <t xml:space="preserve">Перелік об</t>
    </r>
    <r>
      <rPr>
        <b val="true"/>
        <sz val="14"/>
        <rFont val="Arial Cyr"/>
        <family val="0"/>
        <charset val="204"/>
      </rPr>
      <t xml:space="preserve">’</t>
    </r>
    <r>
      <rPr>
        <b val="true"/>
        <sz val="14"/>
        <rFont val="Times New Roman"/>
        <family val="1"/>
        <charset val="204"/>
      </rPr>
      <t xml:space="preserve">єктів, видатки на які у 2017 році будуть проводитися за рахунок коштів бюджету розвитку</t>
    </r>
  </si>
  <si>
    <t xml:space="preserve">Код відомчої класифікації видатків місцевих бюджетів</t>
  </si>
  <si>
    <t xml:space="preserve">Код програмної класифікації видатків кредитування місцевих бюджетів</t>
  </si>
  <si>
    <r>
      <rPr>
        <b val="true"/>
        <sz val="14"/>
        <rFont val="Times New Roman"/>
        <family val="1"/>
        <charset val="204"/>
      </rPr>
      <t xml:space="preserve">Назва об</t>
    </r>
    <r>
      <rPr>
        <b val="true"/>
        <sz val="14"/>
        <rFont val="Arial Cyr"/>
        <family val="0"/>
        <charset val="204"/>
      </rPr>
      <t xml:space="preserve">’</t>
    </r>
    <r>
      <rPr>
        <b val="true"/>
        <sz val="14"/>
        <rFont val="Times New Roman"/>
        <family val="1"/>
        <charset val="204"/>
      </rPr>
      <t xml:space="preserve">єктів відповідно до проектно-кошторисної докуменації; тощо</t>
    </r>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Код тимчасової класифікації видатків та кредитування місцевих бюджетів</t>
  </si>
  <si>
    <t xml:space="preserve">10</t>
  </si>
  <si>
    <t xml:space="preserve">Будівництво зовнішніх мереж каналізації та споруд очистки стічних вод Березівської спеціальної загальноосвітньої школи-інтернату І-ІІІ ступенів Житомирської обласної ради</t>
  </si>
  <si>
    <t xml:space="preserve">Реконструкція існуючого приміщення під теплогенераторну, реконструкція системи опалення основного корпусу комунального навчального закладу "Житомирська спеціальна загальноосвітня школа-інтернат І-ІІІ ст. № 1" по вул. Черняховського, 17 в м. Житомирі </t>
  </si>
  <si>
    <t xml:space="preserve">Реконструкція приміщення робочого (учбового) корпусу із добудовою Романівського дитячого будинку-інтернату</t>
  </si>
  <si>
    <t xml:space="preserve">Реконструкція котельні Житомирського геріатричного пансіонату с.Іванівка, вул. Інтернатна, 1, Житомирського району, Житомирської області </t>
  </si>
  <si>
    <t xml:space="preserve">Створення багатофункціонального спортивно- оздоровчого комплексу на базі ДЮСШ з футболу "Полісся" Житомирської обласної ради</t>
  </si>
  <si>
    <t xml:space="preserve">Реконструкція з розширенням музею космонавтики ім. С.П.Корольова по вул.Дмитрівській, 2 в м. Житомирі</t>
  </si>
  <si>
    <t xml:space="preserve">Виготовлення облікової документації на об"єкти культурної спадщини</t>
  </si>
  <si>
    <t xml:space="preserve">Реконструкція футбольного поля та благоустрій території центрального стадіону по вул. Фещенка-Чопівського,18 в м.Житомирі </t>
  </si>
  <si>
    <t xml:space="preserve">Центральний стадіон у м. Житомирі - реконструкція західної трибуни</t>
  </si>
  <si>
    <t xml:space="preserve">Реконструкція приміщень відділення реабілітації обласного медичного центру вертебрології і реабілатації</t>
  </si>
  <si>
    <t xml:space="preserve">Реконструкція приміщень обласної  клінічної лікарні ім. О.Ф. Гербачевського під відділення анестезіології та інтенсивної терапії для післяопераційних хворих, відділення неврології  з нейрореанімацією по вул.Червоного Хреста, 3 у м.Житомирі </t>
  </si>
  <si>
    <t xml:space="preserve">Проведення енергомоніторингу (енергоаудитів) та термомодернізації будівель бюджетної сфери Житомирської області</t>
  </si>
  <si>
    <t xml:space="preserve">Реконструкція підсвітки фасаду адмінбудівлі Житомирської обласної ради за адресою: мЖитомир, майдан С.П.Корольова, 1</t>
  </si>
  <si>
    <t xml:space="preserve">Капітальний ремонт з пристосуванням фасаду будівлі обласної ради під встановлення пам’ятного знаку на честь Героїв Небесної Сотні  та благоустрою території на майдані ім. С.П.Корольова у  м. Житомирі </t>
  </si>
  <si>
    <t xml:space="preserve">Капітальний ремонт вуличного освітлення с. Буряки</t>
  </si>
  <si>
    <t xml:space="preserve">Капітальний ремонт котельні Лугинської ЦРЛ</t>
  </si>
  <si>
    <t xml:space="preserve">Заміна тепломережі Городницької ЗОШ І-ІІ ступенів</t>
  </si>
  <si>
    <t xml:space="preserve">Реконструкція частини будівлі ЗОШ №13 під туалет з надбудовою другого поверху по вул. Селезньова, 101 в м. Коростень</t>
  </si>
  <si>
    <t xml:space="preserve">Капітальний ремонт будівлі (термомодернізація) Гришковецької гімназії Бердичівського району, Житомирської області за адресою: Житомирська область, Бердичівський район, смт Гришківці, вул. Червоний промінь, 3</t>
  </si>
  <si>
    <t xml:space="preserve">Реконструкція (ефективна термосанація) в приміщенні Липненської загальноосвітньої школи І-ІІІ ступенів в с. Липне Любарського району, Житомирської області</t>
  </si>
  <si>
    <t xml:space="preserve">Реконструкція (санація) будівлі Попільнянської гімназії № 1</t>
  </si>
  <si>
    <t xml:space="preserve">Реконструкція Новоборівського загальноосвітнього навчального закладу І-ІІІ ступенів-ліцею по вул. Освіти, 7 в смт. Нова Борова, Хорошівського району, Житомирської області</t>
  </si>
  <si>
    <t xml:space="preserve">Реконструкція приміщень котельні з переплануванням під приміщення місцевої пожежної охорони по вул. Леніна, 35-г в с. Бондарівка Коростенського району</t>
  </si>
  <si>
    <t xml:space="preserve">Капітальний ремонт вуличного освітлення в населених пунктах: с.Ушомир, С.Березневе,с.Заріччя, с.Ковбащина, с.Пугачівка, с.Рудня-Ушомирська, с. Садибне, с. Сантарка, с.Струмок, с. Гулянка, с. Іванопіль, с.Охотівка, с. Першотравневе, с, Ушиця, селище Броди, селище Нова Ушиця, с.Калинівка, с.Вишневе, с.Красногірка, с.Купище, с.Жабне, с.Ришавка Ушомирської сільської ради Коростенського району Житомирської області </t>
  </si>
  <si>
    <t xml:space="preserve">Незавершений будівництвом дитячий садок, с. Кодня Житомирського району - реконструкція під школу</t>
  </si>
  <si>
    <t xml:space="preserve">Реконструкція приміщень Житомирської дитячо-юнацької спортивної школи з боротьби по вул.Київській, 106 у м. Житомирі</t>
  </si>
  <si>
    <t xml:space="preserve">Корегування проектно-кошторисної документації та проведення робіт по об"єкту "Будівництво (добудова) приміщень Житомирського онкологічного диспансеру по вул. Фещенка-Чопівського, 24/4 в м. Житомирі"</t>
  </si>
  <si>
    <t xml:space="preserve">Розроблення проектно-кошторисної документації для проведення протиаварійних та ремонтно-реставраційних робіт на пам"ятках культурної спадщини </t>
  </si>
  <si>
    <t xml:space="preserve">Проведення комплексу першочергових протиаварійних та ремонтно-реставраційних робіт пам"яток культурної спадщини</t>
  </si>
  <si>
    <t xml:space="preserve">Додаток  7</t>
  </si>
  <si>
    <t xml:space="preserve">Перелік місцевих (регіональних) програм, які фінансуватимуться                                                                                                                                                                                                                         за рахунок коштів обласного бюджету у 2017 році</t>
  </si>
  <si>
    <t xml:space="preserve">Код типової відомчої класифікації видатків місцевих бюджетів</t>
  </si>
  <si>
    <t xml:space="preserve">Найменування місцевої (регіональної) програми</t>
  </si>
  <si>
    <t xml:space="preserve">Разом загальний та спеціальний фонди</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Програма забезпечення депутатської діяльності, проведення конкурсів та нагород обласної ради на 2017 рік, рішення обласної ради від 22.12.2016 № 410</t>
  </si>
  <si>
    <t xml:space="preserve">Обласна 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2015 № 25</t>
  </si>
  <si>
    <t xml:space="preserve">Програма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5-2017 роки, рішення обласної ради від 19.03.2015 № 1409</t>
  </si>
  <si>
    <t xml:space="preserve">Програма економічного і соціального розвитку Житомирської області на 2017 рік, рішення обласної ради від 22.12.2016 № 412</t>
  </si>
  <si>
    <t xml:space="preserve">Програма інформаційної діяльності Житомирської обласної державної адміністрації та розвитку інформаційного простору області на 2016-2018 роки, рішення обласної ради від 24.12.2015  № 29</t>
  </si>
  <si>
    <t xml:space="preserve">Регіональна програма інформатизації
на 2017 – 2019 роки, рішення обласної ради від 22.12.2016 №419</t>
  </si>
  <si>
    <t xml:space="preserve">Програма матеріально-технічного забезпечення військових частин Збройних Сил України, Національної гвардії України, закріплених за Житомирською облдержадміністрацією, та Житомирського обласного військового комісаріату  на 2017 рік, рішення обласної ради від 22.12.2016 № 414</t>
  </si>
  <si>
    <t xml:space="preserve">Утримання центрів соціальних служб для сім"ї, дітей та молоді</t>
  </si>
  <si>
    <t xml:space="preserve">Обласна комплексна програма "Молодь і родина Житомирщини" на 2017-2020 роки, рішення обласної ради від 22.12.2016 № 425</t>
  </si>
  <si>
    <t xml:space="preserve">Комплексна Програма оздоровлення та відпочинку дітей на 2016-2020 роки</t>
  </si>
  <si>
    <t xml:space="preserve">Обласна комплексна Програма розвитку фізичної культури і спорту на 2017-2020 роки, рішення обласної ради від 22.12.2016 № 418</t>
  </si>
  <si>
    <t xml:space="preserve">1115023</t>
  </si>
  <si>
    <t xml:space="preserve">5023</t>
  </si>
  <si>
    <t xml:space="preserve">Фінансова підтримка на утримання регіональних рад фізкультурно-спортивного товариства  «Колос»</t>
  </si>
  <si>
    <t xml:space="preserve">1115040</t>
  </si>
  <si>
    <t xml:space="preserve">5040</t>
  </si>
  <si>
    <t xml:space="preserve">1115041</t>
  </si>
  <si>
    <t xml:space="preserve">5041</t>
  </si>
  <si>
    <t xml:space="preserve">1115042</t>
  </si>
  <si>
    <t xml:space="preserve">5042</t>
  </si>
  <si>
    <t xml:space="preserve">Утримання центрів «Спорт для всіх» та проведення заходів з фізичної культури</t>
  </si>
  <si>
    <t xml:space="preserve">Надання  пільгового довгострокового кредиту громадянам на будівництво (реконструкцію) та придбання житла</t>
  </si>
  <si>
    <t xml:space="preserve">1402060</t>
  </si>
  <si>
    <t xml:space="preserve">Встановлення телефонів інвалідам І та ІІ груп</t>
  </si>
  <si>
    <t xml:space="preserve">Програма соціальної підтримки внутрішньо переміщених осіб з тимчасово окупованої території, районів проведення антитерористичної операції на територію Житомирської області, учасників антитерористичної операції та членів сімей загиблих учасників антитерористичної операції, у 2017 році, рішення обласної ради від 22.12.2016  № 420</t>
  </si>
  <si>
    <t xml:space="preserve">Обласна комплексна Програма соціального захисту інвалідів, ветеранів війни та праці, пенсіонерів та незахищених верств населення Житомирської області на 2013-2017 роки, рішення обласної ради від 20.12.2012 №764</t>
  </si>
  <si>
    <t xml:space="preserve">Цільова Програма щодо забезпечення та захисту прав дітей у Житомирській області на 2017-2018 роки, рішення обласної ради від 22.12.2016 № 416</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3-2017 роки, рішення обласної ради від 12.06.2013 № 896, зі змінами</t>
  </si>
  <si>
    <t xml:space="preserve">Обласна Програма сприяння культурно-мистецькому розвитку області на 2015-2020 роки, рішення обласної ради від 19.03.2015 № 1467</t>
  </si>
  <si>
    <t xml:space="preserve">Обласна програма охорони та збереження культурної спадщини на 2017-2018 роки, рішення обласної ради від 22.12.2016 № 406</t>
  </si>
  <si>
    <t xml:space="preserve">Програма забезпечення діяльності Центру допомоги учасникам АТО на 2016-2018 роки, рішення обласної ради від 31.03.2016 №206</t>
  </si>
  <si>
    <t xml:space="preserve">Програма розвитку громадянського суспільства у Житомирській області на 2016 – 2018 роки , рішення обласної ради від 24.12.2015  № 30</t>
  </si>
  <si>
    <t xml:space="preserve">Програма розвитку дорожньої інфраструктури і фінансування робіт, пов'язаних із будівництвом, реконструкцією, ремонтом та утриманням автомобільних доріг в Житомирській області на 2017 рік, рішення обласної ради від 06.04.2017 № 559</t>
  </si>
  <si>
    <t xml:space="preserve">Програма розвитку агропромислового комплексу Житомирської області на 2016-2020 роки, рішення обласної ради від 21.07.2016 № 284</t>
  </si>
  <si>
    <t xml:space="preserve">Надання державного пільгового кредиту індивідуальним сільським забудовникам</t>
  </si>
  <si>
    <t xml:space="preserve">Обласна комплексна програма охорони навколишнього природного середовища в Житомирській області на 2014-2017 роки, рішення обласної ради від 20.11.2014 № 1329</t>
  </si>
  <si>
    <t xml:space="preserve">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15 № 25</t>
  </si>
  <si>
    <t xml:space="preserve">Комплексна програма розвитку малого і середнього підприємництва у Житомирській області на 2017-2020 роки, рішення обласної ради від 22.12.2016 № 417</t>
  </si>
  <si>
    <t xml:space="preserve">Програма залучення інвестицій в економіку Житомирської області на 2016-2020 роки, рішення обласної ради від 26.01.2016 №111</t>
  </si>
  <si>
    <t xml:space="preserve">Програма стимулювання населення, ОСББ, ЖБК Житомирщини щодо ефективного використання енергетичних ресурсів та енергозбереження та 2015-2018 роки, рішення обласної ради від 10.09.2015 №1576</t>
  </si>
  <si>
    <t xml:space="preserve">Програми забезпечення виконання Житомирською обласною державною адміністрацією повноважень, делегованих обласною радою на 2017-2020 роки, рішення обласної ради від 22.12.2016 № 423</t>
  </si>
  <si>
    <t xml:space="preserve">Комплексна програма забезпечення охорони прав і свобод людини, протидії злочинності, підтримання публічної безпеки і порядку у Житомирській області на 2016-2020 роки, рішення обласної ради від 21.07.2016 № 285</t>
  </si>
  <si>
    <t xml:space="preserve">0181</t>
  </si>
  <si>
    <t xml:space="preserve">Програма матеріально-технічного забезпечення, підвищення спроможності та поліпшення умов несення служби особовим складом Житомирського прикордонного загону та Управління Служби безпеки України в Житомирській області на 2017 – 2020 роки, рішення обласної р</t>
  </si>
</sst>
</file>

<file path=xl/styles.xml><?xml version="1.0" encoding="utf-8"?>
<styleSheet xmlns="http://schemas.openxmlformats.org/spreadsheetml/2006/main">
  <numFmts count="16">
    <numFmt numFmtId="164" formatCode="General"/>
    <numFmt numFmtId="165" formatCode="#,##0"/>
    <numFmt numFmtId="166" formatCode="0.0"/>
    <numFmt numFmtId="167" formatCode="0"/>
    <numFmt numFmtId="168" formatCode="0.000"/>
    <numFmt numFmtId="169" formatCode="#,##0.00"/>
    <numFmt numFmtId="170" formatCode="#,##0.0"/>
    <numFmt numFmtId="171" formatCode="0.00"/>
    <numFmt numFmtId="172" formatCode="#,##0.000000"/>
    <numFmt numFmtId="173" formatCode="#,##0.00000"/>
    <numFmt numFmtId="174" formatCode="General"/>
    <numFmt numFmtId="175" formatCode="@"/>
    <numFmt numFmtId="176" formatCode="_-* #,##0.00_р_._-;\-* #,##0.00_р_._-;_-* \-??_р_._-;_-@_-"/>
    <numFmt numFmtId="177" formatCode="#,##0.000"/>
    <numFmt numFmtId="178" formatCode="_-* #,##0_р_._-;\-* #,##0_р_._-;_-* \-??_р_._-;_-@_-"/>
    <numFmt numFmtId="179" formatCode="_-* #,##0.0_р_._-;\-* #,##0.0_р_._-;_-* \-??_р_._-;_-@_-"/>
  </numFmts>
  <fonts count="8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3"/>
      <name val="Times New Roman"/>
      <family val="1"/>
      <charset val="204"/>
    </font>
    <font>
      <sz val="14"/>
      <name val="Times New Roman"/>
      <family val="1"/>
      <charset val="204"/>
    </font>
    <font>
      <sz val="12"/>
      <name val="Times New Roman"/>
      <family val="1"/>
      <charset val="204"/>
    </font>
    <font>
      <b val="true"/>
      <sz val="16"/>
      <name val="Times New Roman"/>
      <family val="1"/>
      <charset val="204"/>
    </font>
    <font>
      <b val="true"/>
      <sz val="12"/>
      <name val="Times New Roman"/>
      <family val="1"/>
      <charset val="204"/>
    </font>
    <font>
      <b val="true"/>
      <i val="true"/>
      <sz val="12"/>
      <name val="Times New Roman"/>
      <family val="1"/>
      <charset val="204"/>
    </font>
    <font>
      <b val="true"/>
      <i val="true"/>
      <sz val="13"/>
      <name val="Times New Roman"/>
      <family val="1"/>
      <charset val="204"/>
    </font>
    <font>
      <i val="true"/>
      <sz val="10"/>
      <name val="Arial"/>
      <family val="2"/>
      <charset val="204"/>
    </font>
    <font>
      <i val="true"/>
      <sz val="10"/>
      <name val="Arial Cyr"/>
      <family val="0"/>
      <charset val="204"/>
    </font>
    <font>
      <sz val="12"/>
      <color rgb="FF000000"/>
      <name val="Times New Roman"/>
      <family val="1"/>
      <charset val="204"/>
    </font>
    <font>
      <sz val="12"/>
      <name val="Arial"/>
      <family val="2"/>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name val="Arial"/>
      <family val="2"/>
      <charset val="204"/>
    </font>
    <font>
      <b val="true"/>
      <sz val="10"/>
      <name val="Arial Cyr"/>
      <family val="0"/>
      <charset val="204"/>
    </font>
    <font>
      <b val="true"/>
      <i val="true"/>
      <sz val="12"/>
      <color rgb="FF000000"/>
      <name val="Times New Roman"/>
      <family val="1"/>
      <charset val="204"/>
    </font>
    <font>
      <i val="true"/>
      <sz val="12"/>
      <name val="Times New Roman"/>
      <family val="1"/>
      <charset val="204"/>
    </font>
    <font>
      <b val="true"/>
      <sz val="12"/>
      <name val="Arial"/>
      <family val="2"/>
      <charset val="204"/>
    </font>
    <font>
      <sz val="14"/>
      <name val="Arial"/>
      <family val="2"/>
      <charset val="204"/>
    </font>
    <font>
      <b val="true"/>
      <sz val="14"/>
      <name val="Times New Roman"/>
      <family val="1"/>
      <charset val="204"/>
    </font>
    <font>
      <sz val="10"/>
      <color rgb="FF969696"/>
      <name val="Arial Cyr"/>
      <family val="0"/>
      <charset val="204"/>
    </font>
    <font>
      <sz val="14"/>
      <color rgb="FF969696"/>
      <name val="Times New Roman"/>
      <family val="1"/>
      <charset val="204"/>
    </font>
    <font>
      <b val="true"/>
      <sz val="14"/>
      <color rgb="FF969696"/>
      <name val="Times New Roman"/>
      <family val="1"/>
      <charset val="204"/>
    </font>
    <font>
      <b val="true"/>
      <sz val="12"/>
      <color rgb="FF969696"/>
      <name val="Times New Roman"/>
      <family val="1"/>
      <charset val="204"/>
    </font>
    <font>
      <sz val="10"/>
      <color rgb="FF969696"/>
      <name val="Arial"/>
      <family val="2"/>
      <charset val="204"/>
    </font>
    <font>
      <sz val="10"/>
      <color rgb="FF000000"/>
      <name val="Arial"/>
      <family val="2"/>
      <charset val="204"/>
    </font>
    <font>
      <b val="true"/>
      <sz val="18"/>
      <name val="Times New Roman"/>
      <family val="1"/>
      <charset val="204"/>
    </font>
    <font>
      <sz val="14"/>
      <name val="Arial Cyr"/>
      <family val="0"/>
      <charset val="204"/>
    </font>
    <font>
      <b val="true"/>
      <sz val="14"/>
      <name val="Arial Cyr"/>
      <family val="0"/>
      <charset val="204"/>
    </font>
    <font>
      <b val="true"/>
      <sz val="14"/>
      <color rgb="FF000000"/>
      <name val="Times New Roman"/>
      <family val="1"/>
      <charset val="204"/>
    </font>
    <font>
      <b val="true"/>
      <sz val="12"/>
      <name val="Arial Cyr"/>
      <family val="0"/>
      <charset val="204"/>
    </font>
    <font>
      <sz val="18"/>
      <name val="Times New Roman"/>
      <family val="1"/>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sz val="16"/>
      <name val="Times New Roman"/>
      <family val="1"/>
      <charset val="204"/>
    </font>
    <font>
      <b val="true"/>
      <sz val="10"/>
      <name val="Arial Cyr"/>
      <family val="2"/>
      <charset val="204"/>
    </font>
    <font>
      <b val="true"/>
      <sz val="10"/>
      <color rgb="FF969696"/>
      <name val="Arial Cyr"/>
      <family val="0"/>
      <charset val="204"/>
    </font>
    <font>
      <sz val="13"/>
      <name val="Arial Cyr"/>
      <family val="2"/>
      <charset val="204"/>
    </font>
    <font>
      <i val="true"/>
      <sz val="13"/>
      <name val="Times New Roman"/>
      <family val="1"/>
      <charset val="204"/>
    </font>
    <font>
      <sz val="12"/>
      <name val="Arial Cyr"/>
      <family val="2"/>
      <charset val="204"/>
    </font>
    <font>
      <b val="true"/>
      <i val="true"/>
      <sz val="10"/>
      <name val="Arial Cyr"/>
      <family val="2"/>
      <charset val="204"/>
    </font>
    <font>
      <sz val="11"/>
      <name val="Times New Roman"/>
      <family val="1"/>
      <charset val="204"/>
    </font>
    <font>
      <b val="true"/>
      <sz val="11"/>
      <name val="Times New Roman"/>
      <family val="1"/>
      <charset val="204"/>
    </font>
    <font>
      <sz val="11"/>
      <color rgb="FFFF0000"/>
      <name val="Times New Roman"/>
      <family val="1"/>
      <charset val="204"/>
    </font>
    <font>
      <sz val="12"/>
      <color rgb="FFFF0000"/>
      <name val="Times New Roman"/>
      <family val="1"/>
      <charset val="204"/>
    </font>
    <font>
      <sz val="10"/>
      <name val="Arial Cyr"/>
      <family val="2"/>
      <charset val="204"/>
    </font>
    <font>
      <sz val="11.5"/>
      <name val="Times New Roman"/>
      <family val="1"/>
      <charset val="204"/>
    </font>
    <font>
      <b val="true"/>
      <sz val="10"/>
      <name val="Times New Roman"/>
      <family val="1"/>
      <charset val="204"/>
    </font>
    <font>
      <b val="true"/>
      <sz val="10"/>
      <color rgb="FFFF0000"/>
      <name val="Arial Cyr"/>
      <family val="0"/>
      <charset val="204"/>
    </font>
    <font>
      <sz val="10"/>
      <color rgb="FFFF0000"/>
      <name val="Arial Cyr"/>
      <family val="0"/>
      <charset val="204"/>
    </font>
    <font>
      <sz val="18"/>
      <color rgb="FF969696"/>
      <name val="Times New Roman"/>
      <family val="1"/>
      <charset val="204"/>
    </font>
    <font>
      <sz val="12"/>
      <color rgb="FF969696"/>
      <name val="Times New Roman"/>
      <family val="1"/>
      <charset val="204"/>
    </font>
    <font>
      <i val="true"/>
      <sz val="13"/>
      <color rgb="FF969696"/>
      <name val="Times New Roman"/>
      <family val="1"/>
      <charset val="204"/>
    </font>
    <font>
      <sz val="11"/>
      <color rgb="FF969696"/>
      <name val="Times New Roman"/>
      <family val="1"/>
      <charset val="204"/>
    </font>
    <font>
      <sz val="13"/>
      <color rgb="FF969696"/>
      <name val="Times New Roman"/>
      <family val="1"/>
      <charset val="204"/>
    </font>
    <font>
      <b val="true"/>
      <sz val="8"/>
      <color rgb="FF969696"/>
      <name val="Times New Roman"/>
      <family val="1"/>
      <charset val="204"/>
    </font>
    <font>
      <sz val="16"/>
      <color rgb="FF969696"/>
      <name val="Times New Roman"/>
      <family val="1"/>
      <charset val="204"/>
    </font>
    <font>
      <b val="true"/>
      <sz val="16"/>
      <color rgb="FF969696"/>
      <name val="Times New Roman"/>
      <family val="1"/>
      <charset val="204"/>
    </font>
    <font>
      <sz val="14"/>
      <color rgb="FF000000"/>
      <name val="Times New Roman"/>
      <family val="1"/>
      <charset val="204"/>
    </font>
    <font>
      <sz val="14"/>
      <color rgb="FFFF0000"/>
      <name val="Times New Roman"/>
      <family val="1"/>
      <charset val="204"/>
    </font>
    <font>
      <sz val="13.5"/>
      <name val="Times New Roman"/>
      <family val="1"/>
      <charset val="204"/>
    </font>
    <font>
      <sz val="13.5"/>
      <color rgb="FF000000"/>
      <name val="Times New Roman"/>
      <family val="1"/>
      <charset val="204"/>
    </font>
    <font>
      <sz val="14"/>
      <color rgb="FF3366FF"/>
      <name val="Times New Roman"/>
      <family val="1"/>
      <charset val="204"/>
    </font>
    <font>
      <sz val="14"/>
      <color rgb="FF00CCFF"/>
      <name val="Times New Roman"/>
      <family val="1"/>
      <charset val="204"/>
    </font>
    <font>
      <sz val="14"/>
      <name val="Timeg New Roman"/>
      <family val="1"/>
      <charset val="204"/>
    </font>
    <font>
      <sz val="13.5"/>
      <color rgb="FFFF0000"/>
      <name val="Times New Roman"/>
      <family val="1"/>
      <charset val="204"/>
    </font>
    <font>
      <sz val="14"/>
      <color rgb="FF000080"/>
      <name val="Times New Roman"/>
      <family val="1"/>
      <charset val="204"/>
    </font>
    <font>
      <b val="true"/>
      <sz val="14"/>
      <color rgb="FFFF0000"/>
      <name val="Times New Roman"/>
      <family val="1"/>
      <charset val="204"/>
    </font>
    <font>
      <sz val="14"/>
      <name val="Arial Cyr"/>
      <family val="2"/>
      <charset val="204"/>
    </font>
    <font>
      <i val="true"/>
      <sz val="14"/>
      <name val="Times New Roman"/>
      <family val="1"/>
      <charset val="204"/>
    </font>
    <font>
      <sz val="12"/>
      <name val="Arial Cyr"/>
      <family val="0"/>
      <charset val="204"/>
    </font>
    <font>
      <sz val="12"/>
      <color rgb="FF969696"/>
      <name val="Arial Cyr"/>
      <family val="0"/>
      <charset val="204"/>
    </font>
    <font>
      <sz val="14"/>
      <color rgb="FF969696"/>
      <name val="Arial Cyr"/>
      <family val="0"/>
      <charset val="204"/>
    </font>
    <font>
      <b val="true"/>
      <sz val="16"/>
      <name val="Arial Cyr"/>
      <family val="2"/>
      <charset val="204"/>
    </font>
    <font>
      <sz val="10"/>
      <name val="Times New Roman"/>
      <family val="1"/>
      <charset val="204"/>
    </font>
    <font>
      <b val="true"/>
      <sz val="8"/>
      <name val="Times New Roman"/>
      <family val="1"/>
      <charset val="204"/>
    </font>
    <font>
      <sz val="9"/>
      <name val="Times New Roman"/>
      <family val="1"/>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
      <patternFill patternType="solid">
        <fgColor rgb="FF99CC00"/>
        <bgColor rgb="FFFFCC00"/>
      </patternFill>
    </fill>
    <fill>
      <patternFill patternType="solid">
        <fgColor rgb="FFFF00FF"/>
        <bgColor rgb="FFFF00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5" fontId="10" fillId="0" borderId="1" xfId="21"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justify"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5" fontId="11"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bottom" textRotation="0" wrapText="true" indent="0" shrinkToFit="false"/>
      <protection locked="true" hidden="false"/>
    </xf>
    <xf numFmtId="164" fontId="8" fillId="0" borderId="1" xfId="21" applyFont="true" applyBorder="true" applyAlignment="true" applyProtection="false">
      <alignment horizontal="justify" vertical="bottom" textRotation="0" wrapText="true" indent="0" shrinkToFit="false"/>
      <protection locked="tru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1" xfId="21"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left" vertical="bottom" textRotation="0" wrapText="true" indent="0" shrinkToFit="false"/>
      <protection locked="true" hidden="false"/>
    </xf>
    <xf numFmtId="164" fontId="23" fillId="0" borderId="1"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5" fontId="8" fillId="0" borderId="1" xfId="21" applyFont="true" applyBorder="true" applyAlignment="true" applyProtection="false">
      <alignment horizontal="right"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justify" vertical="top" textRotation="0" wrapText="true" indent="0" shrinkToFit="false"/>
      <protection locked="true" hidden="false"/>
    </xf>
    <xf numFmtId="164" fontId="8" fillId="0" borderId="1" xfId="25"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8" fillId="0" borderId="1" xfId="25" applyFont="true" applyBorder="true" applyAlignment="true" applyProtection="false">
      <alignment horizontal="general" vertical="top" textRotation="0" wrapText="true" indent="0" shrinkToFit="false"/>
      <protection locked="true" hidden="false"/>
    </xf>
    <xf numFmtId="164" fontId="8" fillId="0" borderId="1" xfId="25" applyFont="true" applyBorder="true" applyAlignment="true" applyProtection="false">
      <alignment horizontal="justify" vertical="bottom" textRotation="0" wrapText="true" indent="0" shrinkToFit="false"/>
      <protection locked="true" hidden="false"/>
    </xf>
    <xf numFmtId="165" fontId="8" fillId="0" borderId="1" xfId="21" applyFont="true" applyBorder="tru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9" fontId="8" fillId="0" borderId="1" xfId="21"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bottom" textRotation="0" wrapText="false" indent="0" shrinkToFit="false"/>
      <protection locked="true" hidden="false"/>
    </xf>
    <xf numFmtId="169" fontId="10" fillId="0" borderId="1" xfId="21" applyFont="tru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general" vertical="bottom" textRotation="0" wrapText="true" indent="0" shrinkToFit="false"/>
      <protection locked="true" hidden="false"/>
    </xf>
    <xf numFmtId="164" fontId="15" fillId="0" borderId="1" xfId="25"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5"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6" fontId="7" fillId="0" borderId="0" xfId="21" applyFont="tru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center" vertical="bottom" textRotation="0" wrapText="false" indent="0" shrinkToFit="false"/>
      <protection locked="true" hidden="false"/>
    </xf>
    <xf numFmtId="166" fontId="28" fillId="0" borderId="0" xfId="21" applyFont="true" applyBorder="true" applyAlignment="false" applyProtection="false">
      <alignment horizontal="general" vertical="bottom" textRotation="0" wrapText="false" indent="0" shrinkToFit="false"/>
      <protection locked="true" hidden="false"/>
    </xf>
    <xf numFmtId="166" fontId="30" fillId="0" borderId="0" xfId="21" applyFont="true" applyBorder="tru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5" fontId="30" fillId="0" borderId="0" xfId="21" applyFont="true" applyBorder="true" applyAlignment="false" applyProtection="false">
      <alignment horizontal="general" vertical="bottom" textRotation="0" wrapText="false" indent="0" shrinkToFit="false"/>
      <protection locked="true" hidden="false"/>
    </xf>
    <xf numFmtId="164" fontId="31" fillId="0" borderId="1" xfId="21" applyFont="true" applyBorder="true" applyAlignment="false" applyProtection="false">
      <alignment horizontal="general" vertical="bottom" textRotation="0" wrapText="false" indent="0" shrinkToFit="false"/>
      <protection locked="true" hidden="false"/>
    </xf>
    <xf numFmtId="165" fontId="31"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25"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70" fontId="7" fillId="0" borderId="1" xfId="25"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5" fontId="7" fillId="3" borderId="1" xfId="23"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9" fontId="26"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9" fontId="41"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bottom" textRotation="0" wrapText="tru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75" fontId="49" fillId="0" borderId="1"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true" applyProtection="false">
      <alignment horizontal="center" vertical="bottom" textRotation="0" wrapText="false" indent="0" shrinkToFit="false"/>
      <protection locked="true" hidden="false"/>
    </xf>
    <xf numFmtId="169" fontId="30" fillId="4" borderId="6" xfId="0" applyFont="true" applyBorder="true" applyAlignment="true" applyProtection="false">
      <alignment horizontal="right" vertical="top" textRotation="0" wrapText="false" indent="0" shrinkToFit="false"/>
      <protection locked="true" hidden="false"/>
    </xf>
    <xf numFmtId="164" fontId="10" fillId="4" borderId="6" xfId="0" applyFont="true" applyBorder="true" applyAlignment="true" applyProtection="false">
      <alignment horizontal="center" vertical="top" textRotation="0" wrapText="true" indent="0" shrinkToFit="false"/>
      <protection locked="true" hidden="false"/>
    </xf>
    <xf numFmtId="175" fontId="10" fillId="4" borderId="6" xfId="0" applyFont="true" applyBorder="true" applyAlignment="true" applyProtection="false">
      <alignment horizontal="center" vertical="top"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true"/>
      <protection locked="true" hidden="false"/>
    </xf>
    <xf numFmtId="165" fontId="10" fillId="4" borderId="6" xfId="0" applyFont="true" applyBorder="true" applyAlignment="true" applyProtection="false">
      <alignment horizontal="general" vertical="top" textRotation="0" wrapText="false" indent="0" shrinkToFit="false"/>
      <protection locked="true" hidden="false"/>
    </xf>
    <xf numFmtId="169" fontId="45" fillId="4" borderId="0" xfId="0" applyFont="true" applyBorder="true" applyAlignment="false" applyProtection="false">
      <alignment horizontal="general" vertical="bottom" textRotation="0" wrapText="false" indent="0" shrinkToFit="false"/>
      <protection locked="true" hidden="false"/>
    </xf>
    <xf numFmtId="165" fontId="45" fillId="4" borderId="0"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7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tru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9" fontId="45" fillId="0" borderId="0"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9" fontId="10" fillId="4" borderId="6" xfId="0" applyFont="true" applyBorder="true" applyAlignment="true" applyProtection="false">
      <alignment horizontal="right" vertical="top"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75" fontId="8" fillId="5" borderId="1"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left" vertical="top" textRotation="0" wrapText="true" indent="0" shrinkToFit="true"/>
      <protection locked="true" hidden="false"/>
    </xf>
    <xf numFmtId="165" fontId="8" fillId="5" borderId="1" xfId="0" applyFont="true" applyBorder="true" applyAlignment="true" applyProtection="false">
      <alignment horizontal="right" vertical="top" textRotation="0" wrapText="false" indent="0" shrinkToFit="false"/>
      <protection locked="true" hidden="false"/>
    </xf>
    <xf numFmtId="169" fontId="4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75"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true"/>
      <protection locked="true" hidden="false"/>
    </xf>
    <xf numFmtId="165" fontId="23" fillId="0" borderId="1" xfId="0" applyFont="true" applyBorder="true" applyAlignment="true" applyProtection="false">
      <alignment horizontal="right" vertical="top"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75" fontId="10" fillId="4"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true"/>
      <protection locked="true" hidden="false"/>
    </xf>
    <xf numFmtId="165" fontId="10" fillId="4" borderId="1" xfId="0" applyFont="true" applyBorder="true" applyAlignment="true" applyProtection="false">
      <alignment horizontal="general" vertical="top"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true"/>
      <protection locked="true" hidden="false"/>
    </xf>
    <xf numFmtId="165" fontId="10" fillId="0" borderId="1" xfId="0" applyFont="true" applyBorder="true" applyAlignment="true" applyProtection="false">
      <alignment horizontal="right" vertical="top" textRotation="0" wrapText="false" indent="0" shrinkToFit="false"/>
      <protection locked="true" hidden="false"/>
    </xf>
    <xf numFmtId="169" fontId="10" fillId="4" borderId="1" xfId="0" applyFont="true" applyBorder="true" applyAlignment="true" applyProtection="false">
      <alignment horizontal="general" vertical="top"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9" fontId="8" fillId="0" borderId="1" xfId="0" applyFont="true" applyBorder="true" applyAlignment="true" applyProtection="false">
      <alignment horizontal="right" vertical="top"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general" vertical="top" textRotation="0" wrapText="false" indent="0" shrinkToFit="false"/>
      <protection locked="true" hidden="false"/>
    </xf>
    <xf numFmtId="165" fontId="51" fillId="0" borderId="1" xfId="0" applyFont="true" applyBorder="true" applyAlignment="true" applyProtection="false">
      <alignment horizontal="general" vertical="top" textRotation="0" wrapText="false" indent="0" shrinkToFit="false"/>
      <protection locked="true" hidden="false"/>
    </xf>
    <xf numFmtId="165" fontId="8" fillId="5" borderId="1" xfId="0" applyFont="true" applyBorder="true" applyAlignment="true" applyProtection="false">
      <alignment horizontal="general" vertical="top" textRotation="0" wrapText="false" indent="0" shrinkToFit="false"/>
      <protection locked="true" hidden="false"/>
    </xf>
    <xf numFmtId="165" fontId="23"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5" fontId="10" fillId="4" borderId="1" xfId="0" applyFont="true" applyBorder="true" applyAlignment="true" applyProtection="false">
      <alignment horizontal="center" vertical="top" textRotation="0" wrapText="false" indent="0" shrinkToFit="false"/>
      <protection locked="true" hidden="false"/>
    </xf>
    <xf numFmtId="175" fontId="23" fillId="0" borderId="4"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5" fontId="23" fillId="0" borderId="2" xfId="0" applyFont="true" applyBorder="true" applyAlignment="true" applyProtection="false">
      <alignment horizontal="general" vertical="top" textRotation="0" wrapText="false" indent="0" shrinkToFit="false"/>
      <protection locked="true" hidden="false"/>
    </xf>
    <xf numFmtId="165"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75"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center" vertical="top" textRotation="0" wrapText="false" indent="0" shrinkToFit="false"/>
      <protection locked="true" hidden="false"/>
    </xf>
    <xf numFmtId="169" fontId="52" fillId="4" borderId="1" xfId="0" applyFont="true" applyBorder="true" applyAlignment="true" applyProtection="false">
      <alignment horizontal="general" vertical="top" textRotation="0" wrapText="false" indent="0" shrinkToFit="false"/>
      <protection locked="true" hidden="false"/>
    </xf>
    <xf numFmtId="169" fontId="51" fillId="0" borderId="1" xfId="0" applyFont="true" applyBorder="true" applyAlignment="true" applyProtection="false">
      <alignment horizontal="general" vertical="top" textRotation="0" wrapText="false" indent="0" shrinkToFit="false"/>
      <protection locked="true" hidden="false"/>
    </xf>
    <xf numFmtId="169" fontId="53" fillId="0" borderId="1" xfId="0" applyFont="true" applyBorder="true" applyAlignment="true" applyProtection="false">
      <alignment horizontal="general" vertical="top" textRotation="0" wrapText="false" indent="0" shrinkToFit="false"/>
      <protection locked="true" hidden="false"/>
    </xf>
    <xf numFmtId="164" fontId="8" fillId="5" borderId="7" xfId="0" applyFont="true" applyBorder="true" applyAlignment="true" applyProtection="false">
      <alignment horizontal="left" vertical="top" textRotation="0" wrapText="true" indent="0" shrinkToFit="true"/>
      <protection locked="true" hidden="false"/>
    </xf>
    <xf numFmtId="164" fontId="8" fillId="0" borderId="6" xfId="0" applyFont="true" applyBorder="true" applyAlignment="true" applyProtection="false">
      <alignment horizontal="left" vertical="top" textRotation="0" wrapText="true" indent="0" shrinkToFit="true"/>
      <protection locked="true" hidden="false"/>
    </xf>
    <xf numFmtId="169" fontId="4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9" fontId="10" fillId="0" borderId="1"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23" fillId="0" borderId="1" xfId="0" applyFont="true" applyBorder="true" applyAlignment="true" applyProtection="false">
      <alignment horizontal="general" vertical="top" textRotation="0" wrapText="fals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5" fontId="11" fillId="0" borderId="1" xfId="0" applyFont="true" applyBorder="true" applyAlignment="true" applyProtection="false">
      <alignment horizontal="right" vertical="top"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9" fontId="23" fillId="0" borderId="1" xfId="0" applyFont="true" applyBorder="true" applyAlignment="true" applyProtection="false">
      <alignment horizontal="right" vertical="top"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5" fontId="23" fillId="0" borderId="4" xfId="0" applyFont="true" applyBorder="true" applyAlignment="true" applyProtection="false">
      <alignment horizontal="right" vertical="top" textRotation="0" wrapText="true" indent="0" shrinkToFit="false"/>
      <protection locked="true" hidden="false"/>
    </xf>
    <xf numFmtId="165" fontId="23" fillId="0" borderId="4" xfId="0" applyFont="true" applyBorder="true" applyAlignment="true" applyProtection="false">
      <alignment horizontal="general" vertical="top" textRotation="0" wrapText="true" indent="0" shrinkToFit="false"/>
      <protection locked="true" hidden="false"/>
    </xf>
    <xf numFmtId="165" fontId="23" fillId="2" borderId="1"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general" vertical="top" textRotation="0" wrapText="false" indent="0" shrinkToFit="false"/>
      <protection locked="true" hidden="false"/>
    </xf>
    <xf numFmtId="165" fontId="23" fillId="0" borderId="4" xfId="0" applyFont="true" applyBorder="true" applyAlignment="true" applyProtection="false">
      <alignment horizontal="general" vertical="top" textRotation="0" wrapText="false" indent="0" shrinkToFit="false"/>
      <protection locked="true" hidden="false"/>
    </xf>
    <xf numFmtId="165" fontId="23" fillId="0" borderId="4" xfId="0" applyFont="true" applyBorder="true" applyAlignment="true" applyProtection="false">
      <alignment horizontal="right" vertical="top" textRotation="0" wrapText="false" indent="0" shrinkToFit="false"/>
      <protection locked="true" hidden="false"/>
    </xf>
    <xf numFmtId="165" fontId="54" fillId="0" borderId="1" xfId="0" applyFont="true" applyBorder="true" applyAlignment="true" applyProtection="false">
      <alignment horizontal="right" vertical="top" textRotation="0" wrapText="false" indent="0" shrinkToFit="false"/>
      <protection locked="true" hidden="false"/>
    </xf>
    <xf numFmtId="165" fontId="8" fillId="0" borderId="4" xfId="0" applyFont="true" applyBorder="true" applyAlignment="true" applyProtection="false">
      <alignment horizontal="right" vertical="top" textRotation="0" wrapText="false" indent="0" shrinkToFit="false"/>
      <protection locked="true" hidden="false"/>
    </xf>
    <xf numFmtId="165" fontId="10" fillId="0" borderId="4" xfId="0" applyFont="tru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0" fillId="4" borderId="4" xfId="0" applyFont="true" applyBorder="true" applyAlignment="true" applyProtection="false">
      <alignment horizontal="general" vertical="top"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5" fontId="8" fillId="4" borderId="1" xfId="0" applyFont="true" applyBorder="true" applyAlignment="true" applyProtection="false">
      <alignment horizontal="center" vertical="top"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54" fillId="0" borderId="1" xfId="0" applyFont="true" applyBorder="tru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5" fontId="8" fillId="0" borderId="1"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right" vertical="top" textRotation="0" wrapText="false" indent="0" shrinkToFit="false"/>
      <protection locked="true" hidden="false"/>
    </xf>
    <xf numFmtId="165" fontId="8" fillId="0" borderId="8"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75"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9" fontId="8" fillId="0" borderId="7" xfId="0" applyFont="true" applyBorder="true" applyAlignment="true" applyProtection="false">
      <alignment horizontal="right"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right" vertical="top" textRotation="0" wrapText="false" indent="0" shrinkToFit="false"/>
      <protection locked="true" hidden="false"/>
    </xf>
    <xf numFmtId="165" fontId="8" fillId="0" borderId="9"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true"/>
      <protection locked="true" hidden="false"/>
    </xf>
    <xf numFmtId="165" fontId="8" fillId="0" borderId="8" xfId="0" applyFont="true" applyBorder="true" applyAlignment="true" applyProtection="false">
      <alignment horizontal="right" vertical="top" textRotation="0" wrapText="true" indent="0" shrinkToFit="false"/>
      <protection locked="true" hidden="false"/>
    </xf>
    <xf numFmtId="165" fontId="8" fillId="0" borderId="7" xfId="0" applyFont="true" applyBorder="true" applyAlignment="true" applyProtection="false">
      <alignment horizontal="right" vertical="top" textRotation="0" wrapText="true" indent="0" shrinkToFit="false"/>
      <protection locked="true" hidden="false"/>
    </xf>
    <xf numFmtId="164" fontId="10" fillId="4" borderId="1" xfId="0" applyFont="true" applyBorder="true" applyAlignment="true" applyProtection="false">
      <alignment horizontal="left" vertical="top" textRotation="0" wrapText="false" indent="0" shrinkToFit="false"/>
      <protection locked="true" hidden="false"/>
    </xf>
    <xf numFmtId="169" fontId="57" fillId="4"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7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9"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9" fontId="30" fillId="0" borderId="3"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6" fillId="6" borderId="0" xfId="0" applyFont="true" applyBorder="false" applyAlignment="false" applyProtection="false">
      <alignment horizontal="general" vertical="bottom" textRotation="0" wrapText="false" indent="0" shrinkToFit="false"/>
      <protection locked="true" hidden="false"/>
    </xf>
    <xf numFmtId="175" fontId="46" fillId="6" borderId="0" xfId="0" applyFont="true" applyBorder="false" applyAlignment="false" applyProtection="false">
      <alignment horizontal="general" vertical="bottom" textRotation="0" wrapText="false" indent="0" shrinkToFit="false"/>
      <protection locked="true" hidden="false"/>
    </xf>
    <xf numFmtId="169" fontId="46" fillId="6" borderId="0" xfId="0" applyFont="true" applyBorder="false" applyAlignment="false" applyProtection="false">
      <alignment horizontal="general" vertical="bottom" textRotation="0" wrapText="false" indent="0" shrinkToFit="false"/>
      <protection locked="true" hidden="false"/>
    </xf>
    <xf numFmtId="164" fontId="46" fillId="6" borderId="0" xfId="0" applyFont="true" applyBorder="true" applyAlignment="false" applyProtection="false">
      <alignment horizontal="general" vertical="bottom" textRotation="0" wrapText="false" indent="0" shrinkToFit="false"/>
      <protection locked="true" hidden="false"/>
    </xf>
    <xf numFmtId="164" fontId="58" fillId="6" borderId="0" xfId="0" applyFont="true" applyBorder="false" applyAlignment="false" applyProtection="false">
      <alignment horizontal="general" vertical="bottom" textRotation="0" wrapText="false" indent="0" shrinkToFit="false"/>
      <protection locked="true" hidden="false"/>
    </xf>
    <xf numFmtId="175" fontId="58" fillId="6" borderId="0" xfId="0" applyFont="true" applyBorder="false" applyAlignment="false" applyProtection="false">
      <alignment horizontal="general" vertical="bottom" textRotation="0" wrapText="false" indent="0" shrinkToFit="false"/>
      <protection locked="true" hidden="false"/>
    </xf>
    <xf numFmtId="164" fontId="58" fillId="6" borderId="0" xfId="0" applyFont="true" applyBorder="true" applyAlignment="false" applyProtection="false">
      <alignment horizontal="general" vertical="bottom" textRotation="0" wrapText="false" indent="0" shrinkToFit="false"/>
      <protection locked="true" hidden="false"/>
    </xf>
    <xf numFmtId="169" fontId="5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top"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60" fillId="0" borderId="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bottom" textRotation="0" wrapText="true" indent="0" shrinkToFit="false"/>
      <protection locked="true" hidden="false"/>
    </xf>
    <xf numFmtId="164" fontId="60" fillId="0" borderId="14"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8" fillId="0" borderId="6" xfId="0" applyFont="true" applyBorder="true" applyAlignment="true" applyProtection="false">
      <alignment horizontal="general" vertical="bottom" textRotation="0" wrapText="true" indent="0" shrinkToFit="false"/>
      <protection locked="true" hidden="false"/>
    </xf>
    <xf numFmtId="164" fontId="60"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9" fontId="7" fillId="0" borderId="6" xfId="0" applyFont="true" applyBorder="true" applyAlignment="true" applyProtection="false">
      <alignment horizontal="center" vertical="bottom" textRotation="0" wrapText="false" indent="0" shrinkToFit="false"/>
      <protection locked="true" hidden="false"/>
    </xf>
    <xf numFmtId="165" fontId="28" fillId="0" borderId="2" xfId="0" applyFont="true" applyBorder="true" applyAlignment="true" applyProtection="false">
      <alignment horizontal="center" vertical="bottom" textRotation="0" wrapText="false" indent="0" shrinkToFit="false"/>
      <protection locked="true" hidden="false"/>
    </xf>
    <xf numFmtId="169" fontId="28"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9" fontId="28" fillId="0" borderId="6" xfId="0" applyFont="true" applyBorder="true" applyAlignment="false" applyProtection="false">
      <alignment horizontal="general" vertical="bottom" textRotation="0" wrapText="false" indent="0" shrinkToFit="false"/>
      <protection locked="true" hidden="false"/>
    </xf>
    <xf numFmtId="165" fontId="60" fillId="0" borderId="6" xfId="0" applyFont="true" applyBorder="true" applyAlignment="false" applyProtection="false">
      <alignment horizontal="general" vertical="bottom" textRotation="0" wrapText="false" indent="0" shrinkToFit="false"/>
      <protection locked="true" hidden="false"/>
    </xf>
    <xf numFmtId="174" fontId="28" fillId="0" borderId="6" xfId="0" applyFont="true" applyBorder="true" applyAlignment="false" applyProtection="false">
      <alignment horizontal="general" vertical="bottom" textRotation="0" wrapText="false" indent="0" shrinkToFit="false"/>
      <protection locked="true" hidden="false"/>
    </xf>
    <xf numFmtId="165" fontId="6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76" fontId="7" fillId="0" borderId="1" xfId="15" applyFont="true" applyBorder="true" applyAlignment="true" applyProtection="true">
      <alignment horizontal="center" vertical="bottom" textRotation="0" wrapText="fals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5" fontId="3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9" fontId="26" fillId="0" borderId="6" xfId="0" applyFont="true" applyBorder="true" applyAlignment="true" applyProtection="false">
      <alignment horizontal="center" vertical="bottom" textRotation="0" wrapText="false" indent="0" shrinkToFit="false"/>
      <protection locked="true" hidden="false"/>
    </xf>
    <xf numFmtId="177" fontId="29"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9" fontId="26" fillId="0" borderId="1" xfId="0" applyFont="true" applyBorder="true" applyAlignment="true" applyProtection="false">
      <alignment horizontal="center" vertical="bottom" textRotation="0" wrapText="false" indent="0" shrinkToFit="false"/>
      <protection locked="true" hidden="false"/>
    </xf>
    <xf numFmtId="165" fontId="28" fillId="0" borderId="6"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70" fontId="26" fillId="0" borderId="1" xfId="0" applyFont="true" applyBorder="true" applyAlignment="true" applyProtection="false">
      <alignment horizontal="center" vertical="bottom" textRotation="0" wrapText="false" indent="0" shrinkToFit="false"/>
      <protection locked="true" hidden="false"/>
    </xf>
    <xf numFmtId="165" fontId="28" fillId="0" borderId="4"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5" fontId="28" fillId="0" borderId="8"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5" fontId="26" fillId="0" borderId="1" xfId="15" applyFont="true" applyBorder="true" applyAlignment="true" applyProtection="true">
      <alignment horizontal="center" vertical="bottom" textRotation="0" wrapText="false" indent="0" shrinkToFit="false"/>
      <protection locked="true" hidden="false"/>
    </xf>
    <xf numFmtId="169" fontId="26" fillId="0" borderId="1" xfId="15"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true" applyProtection="false">
      <alignment horizontal="left"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left" vertical="bottom" textRotation="0" wrapText="true" indent="0" shrinkToFit="false"/>
      <protection locked="true" hidden="false"/>
    </xf>
    <xf numFmtId="166" fontId="44" fillId="0" borderId="0" xfId="0" applyFont="true" applyBorder="true" applyAlignment="true" applyProtection="false">
      <alignment horizontal="right"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6" fontId="44" fillId="0" borderId="13" xfId="0" applyFont="true" applyBorder="true" applyAlignment="true" applyProtection="false">
      <alignment horizontal="left" vertical="bottom" textRotation="0" wrapText="true" indent="0" shrinkToFit="false"/>
      <protection locked="true" hidden="false"/>
    </xf>
    <xf numFmtId="166" fontId="44"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9" fontId="63" fillId="0" borderId="0" xfId="0" applyFont="true" applyBorder="false" applyAlignment="false" applyProtection="false">
      <alignment horizontal="general" vertical="bottom" textRotation="0" wrapText="false" indent="0" shrinkToFit="false"/>
      <protection locked="true" hidden="false"/>
    </xf>
    <xf numFmtId="166" fontId="64" fillId="3" borderId="0" xfId="0" applyFont="true" applyBorder="true" applyAlignment="true" applyProtection="false">
      <alignment horizontal="right" vertical="bottom" textRotation="0" wrapText="false" indent="0" shrinkToFit="false"/>
      <protection locked="true" hidden="false"/>
    </xf>
    <xf numFmtId="169" fontId="60" fillId="0" borderId="0" xfId="0" applyFont="true" applyBorder="false" applyAlignment="false" applyProtection="false">
      <alignment horizontal="general" vertical="bottom" textRotation="0" wrapText="false" indent="0" shrinkToFit="false"/>
      <protection locked="true" hidden="false"/>
    </xf>
    <xf numFmtId="166" fontId="65"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9" fontId="66" fillId="0" borderId="0" xfId="0" applyFont="true" applyBorder="false" applyAlignment="false" applyProtection="false">
      <alignment horizontal="general" vertical="bottom" textRotation="0" wrapText="false" indent="0" shrinkToFit="false"/>
      <protection locked="true" hidden="false"/>
    </xf>
    <xf numFmtId="166" fontId="66" fillId="3" borderId="0" xfId="0" applyFont="true" applyBorder="true" applyAlignment="true" applyProtection="false">
      <alignment horizontal="left" vertical="bottom" textRotation="0" wrapText="false" indent="0" shrinkToFit="false"/>
      <protection locked="true" hidden="false"/>
    </xf>
    <xf numFmtId="165" fontId="67" fillId="0" borderId="1" xfId="15" applyFont="true" applyBorder="true" applyAlignment="true" applyProtection="true">
      <alignment horizontal="center" vertical="bottom" textRotation="0" wrapText="false" indent="0" shrinkToFit="false"/>
      <protection locked="true" hidden="false"/>
    </xf>
    <xf numFmtId="165" fontId="67" fillId="0" borderId="0" xfId="15" applyFont="true" applyBorder="true" applyAlignment="true" applyProtection="true">
      <alignment horizontal="center" vertical="bottom" textRotation="0" wrapText="false" indent="0" shrinkToFit="false"/>
      <protection locked="true" hidden="false"/>
    </xf>
    <xf numFmtId="168" fontId="28" fillId="0" borderId="1" xfId="23" applyFont="true" applyBorder="true" applyAlignment="true" applyProtection="false">
      <alignment horizontal="center" vertical="center" textRotation="0" wrapText="true" indent="0" shrinkToFit="false"/>
      <protection locked="true" hidden="false"/>
    </xf>
    <xf numFmtId="168" fontId="28"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70" fontId="68" fillId="0" borderId="1" xfId="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70" fontId="68" fillId="0" borderId="1"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7" fillId="0" borderId="6" xfId="25" applyFont="true" applyBorder="true" applyAlignment="true" applyProtection="false">
      <alignment horizontal="left" vertical="center" textRotation="0" wrapText="true" indent="0" shrinkToFit="false"/>
      <protection locked="true" hidden="false"/>
    </xf>
    <xf numFmtId="170" fontId="7" fillId="0" borderId="6" xfId="23" applyFont="true" applyBorder="true" applyAlignment="true" applyProtection="false">
      <alignment horizontal="center" vertical="center" textRotation="0" wrapText="true" indent="0" shrinkToFit="false"/>
      <protection locked="true" hidden="false"/>
    </xf>
    <xf numFmtId="170" fontId="7" fillId="0" borderId="6" xfId="25"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70" fontId="7" fillId="0" borderId="7" xfId="23"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70" fontId="10" fillId="0" borderId="2" xfId="0" applyFont="true" applyBorder="true" applyAlignment="true" applyProtection="false">
      <alignment horizontal="general" vertical="bottom" textRotation="0" wrapText="true" indent="0" shrinkToFit="false"/>
      <protection locked="true" hidden="false"/>
    </xf>
    <xf numFmtId="170" fontId="10"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69" fillId="0" borderId="1" xfId="0" applyFont="true" applyBorder="true" applyAlignment="true" applyProtection="false">
      <alignment horizontal="left" vertical="center" textRotation="0" wrapText="true" indent="0" shrinkToFit="false"/>
      <protection locked="true" hidden="false"/>
    </xf>
    <xf numFmtId="170" fontId="69" fillId="0" borderId="1" xfId="23" applyFont="true" applyBorder="true" applyAlignment="true" applyProtection="false">
      <alignment horizontal="center" vertical="center" textRotation="0" wrapText="true" indent="0" shrinkToFit="false"/>
      <protection locked="true" hidden="false"/>
    </xf>
    <xf numFmtId="170" fontId="69"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general" vertical="bottom" textRotation="0" wrapText="true" indent="0" shrinkToFit="false"/>
      <protection locked="true" hidden="false"/>
    </xf>
    <xf numFmtId="170" fontId="26" fillId="0" borderId="2" xfId="0" applyFont="true" applyBorder="true" applyAlignment="true" applyProtection="false">
      <alignment horizontal="general" vertical="bottom" textRotation="0" wrapText="true" indent="0" shrinkToFit="false"/>
      <protection locked="true" hidden="false"/>
    </xf>
    <xf numFmtId="170" fontId="26" fillId="0" borderId="1" xfId="0" applyFont="true" applyBorder="true" applyAlignment="true" applyProtection="false">
      <alignment horizontal="general" vertical="bottom" textRotation="0" wrapText="true" indent="0" shrinkToFit="false"/>
      <protection locked="true" hidden="false"/>
    </xf>
    <xf numFmtId="164" fontId="69" fillId="0" borderId="6" xfId="0" applyFont="true" applyBorder="true" applyAlignment="true" applyProtection="false">
      <alignment horizontal="left" vertical="center" textRotation="0" wrapText="true" indent="0" shrinkToFit="false"/>
      <protection locked="true" hidden="false"/>
    </xf>
    <xf numFmtId="164" fontId="69" fillId="0" borderId="7" xfId="0" applyFont="true" applyBorder="true" applyAlignment="true" applyProtection="false">
      <alignment horizontal="left" vertical="center" textRotation="0" wrapText="true" indent="0" shrinkToFit="false"/>
      <protection locked="true" hidden="false"/>
    </xf>
    <xf numFmtId="170" fontId="26" fillId="0" borderId="2" xfId="0" applyFont="true" applyBorder="true" applyAlignment="true" applyProtection="false">
      <alignment horizontal="center" vertical="bottom"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70" fontId="7" fillId="0" borderId="2" xfId="23"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right" vertical="center" textRotation="0" wrapText="true" indent="0" shrinkToFit="false"/>
      <protection locked="true" hidden="false"/>
    </xf>
    <xf numFmtId="164" fontId="68" fillId="0" borderId="1" xfId="0" applyFont="true" applyBorder="true" applyAlignment="true" applyProtection="false">
      <alignment horizontal="left" vertical="center" textRotation="0" wrapText="true" indent="0" shrinkToFit="false"/>
      <protection locked="true" hidden="false"/>
    </xf>
    <xf numFmtId="165" fontId="68" fillId="0" borderId="1" xfId="0" applyFont="true" applyBorder="true" applyAlignment="true" applyProtection="false">
      <alignment horizontal="center"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true" indent="0" shrinkToFit="false"/>
      <protection locked="true" hidden="false"/>
    </xf>
    <xf numFmtId="164" fontId="54" fillId="0" borderId="1" xfId="25" applyFont="true" applyBorder="true" applyAlignment="true" applyProtection="false">
      <alignment horizontal="left" vertical="center" textRotation="0" wrapText="true" indent="0" shrinkToFit="false"/>
      <protection locked="true" hidden="false"/>
    </xf>
    <xf numFmtId="170" fontId="69" fillId="0" borderId="1" xfId="25" applyFont="true" applyBorder="true" applyAlignment="true" applyProtection="false">
      <alignment horizontal="center" vertical="center" textRotation="0" wrapText="false" indent="0" shrinkToFit="false"/>
      <protection locked="true" hidden="false"/>
    </xf>
    <xf numFmtId="170"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1" xfId="0" applyFont="true" applyBorder="true" applyAlignment="true" applyProtection="false">
      <alignment horizontal="justify" vertical="bottom" textRotation="0" wrapText="false" indent="0" shrinkToFit="false"/>
      <protection locked="true" hidden="false"/>
    </xf>
    <xf numFmtId="164" fontId="71" fillId="0" borderId="1" xfId="0" applyFont="true" applyBorder="true" applyAlignment="true" applyProtection="false">
      <alignment horizontal="justify" vertical="bottom" textRotation="0" wrapText="false" indent="0" shrinkToFit="false"/>
      <protection locked="true" hidden="false"/>
    </xf>
    <xf numFmtId="164" fontId="7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69" fillId="0" borderId="1" xfId="25"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general" vertical="bottom" textRotation="0" wrapText="true" indent="0" shrinkToFit="false"/>
      <protection locked="true" hidden="false"/>
    </xf>
    <xf numFmtId="164" fontId="72" fillId="0" borderId="1" xfId="0" applyFont="true" applyBorder="true" applyAlignment="true" applyProtection="false">
      <alignment horizontal="left" vertical="center" textRotation="0" wrapText="true" indent="0" shrinkToFit="false"/>
      <protection locked="true" hidden="false"/>
    </xf>
    <xf numFmtId="170" fontId="72" fillId="0" borderId="1" xfId="0" applyFont="true" applyBorder="true" applyAlignment="true" applyProtection="false">
      <alignment horizontal="center" vertical="center" textRotation="0" wrapText="true" indent="0" shrinkToFit="false"/>
      <protection locked="true" hidden="false"/>
    </xf>
    <xf numFmtId="170"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4" fontId="7" fillId="0" borderId="14" xfId="22" applyFont="true" applyBorder="true" applyAlignment="true" applyProtection="false">
      <alignment horizontal="justify" vertical="center" textRotation="0" wrapText="true" indent="0" shrinkToFit="false"/>
      <protection locked="true" hidden="false"/>
    </xf>
    <xf numFmtId="170"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justify" vertical="center" textRotation="0" wrapText="true" indent="0" shrinkToFit="false"/>
      <protection locked="true" hidden="false"/>
    </xf>
    <xf numFmtId="170" fontId="7" fillId="7" borderId="0" xfId="0" applyFont="true" applyBorder="fals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72" fillId="0" borderId="1" xfId="23"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true" applyProtection="false">
      <alignment horizontal="general" vertical="bottom" textRotation="0" wrapText="true" indent="0" shrinkToFit="false"/>
      <protection locked="true" hidden="false"/>
    </xf>
    <xf numFmtId="164" fontId="74" fillId="0" borderId="1" xfId="0" applyFont="true" applyBorder="true" applyAlignment="true" applyProtection="true">
      <alignment horizontal="justify" vertical="center" textRotation="0" wrapText="false" indent="0" shrinkToFit="false"/>
      <protection locked="true" hidden="false"/>
    </xf>
    <xf numFmtId="170" fontId="7" fillId="0" borderId="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70" fontId="7" fillId="0" borderId="4"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9"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4" fillId="0" borderId="1" xfId="25" applyFont="true" applyBorder="true" applyAlignment="true" applyProtection="true">
      <alignment horizontal="justify" vertical="center" textRotation="0" wrapText="false" indent="0" shrinkToFit="false"/>
      <protection locked="true" hidden="false"/>
    </xf>
    <xf numFmtId="164" fontId="69" fillId="0" borderId="1" xfId="25"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70" fontId="7" fillId="3" borderId="1" xfId="0" applyFont="true" applyBorder="true" applyAlignment="true" applyProtection="false">
      <alignment horizontal="center" vertical="top" textRotation="0" wrapText="true" indent="0" shrinkToFit="false"/>
      <protection locked="true" hidden="false"/>
    </xf>
    <xf numFmtId="164" fontId="74" fillId="0" borderId="1" xfId="0" applyFont="true" applyBorder="true" applyAlignment="true" applyProtection="true">
      <alignment horizontal="justify" vertical="center" textRotation="0" wrapText="true" indent="0" shrinkToFit="false"/>
      <protection locked="true" hidden="false"/>
    </xf>
    <xf numFmtId="164" fontId="74" fillId="0" borderId="6" xfId="0" applyFont="true" applyBorder="true" applyAlignment="true" applyProtection="true">
      <alignment horizontal="justify" vertical="center" textRotation="0" wrapText="true" indent="0" shrinkToFit="false"/>
      <protection locked="true" hidden="false"/>
    </xf>
    <xf numFmtId="170" fontId="7" fillId="0" borderId="6" xfId="0" applyFont="true" applyBorder="true" applyAlignment="true" applyProtection="false">
      <alignment horizontal="right" vertical="center" textRotation="0" wrapText="false" indent="0" shrinkToFit="false"/>
      <protection locked="true" hidden="false"/>
    </xf>
    <xf numFmtId="164" fontId="68" fillId="0" borderId="1" xfId="25" applyFont="true" applyBorder="true" applyAlignment="true" applyProtection="false">
      <alignment horizontal="justify" vertical="bottom" textRotation="0" wrapText="fals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4" fontId="75" fillId="0" borderId="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justify" vertical="bottom" textRotation="0" wrapText="false" indent="0" shrinkToFit="false"/>
      <protection locked="true" hidden="false"/>
    </xf>
    <xf numFmtId="170" fontId="69" fillId="0" borderId="1" xfId="0" applyFont="true" applyBorder="true" applyAlignment="true" applyProtection="false">
      <alignment horizontal="center" vertical="center" textRotation="0" wrapText="true" indent="0" shrinkToFit="false"/>
      <protection locked="true" hidden="false"/>
    </xf>
    <xf numFmtId="164" fontId="76" fillId="0" borderId="1" xfId="25" applyFont="true" applyBorder="true" applyAlignment="true" applyProtection="false">
      <alignment horizontal="left" vertical="center" textRotation="0" wrapText="true" indent="0" shrinkToFit="false"/>
      <protection locked="true" hidden="false"/>
    </xf>
    <xf numFmtId="170" fontId="76" fillId="0" borderId="1" xfId="23"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bottom" textRotation="0" wrapText="true" indent="0" shrinkToFit="false"/>
      <protection locked="true" hidden="false"/>
    </xf>
    <xf numFmtId="170" fontId="26" fillId="0" borderId="7" xfId="0" applyFont="true" applyBorder="true" applyAlignment="true" applyProtection="false">
      <alignment horizontal="center" vertical="bottom" textRotation="0" wrapText="true" indent="0" shrinkToFit="false"/>
      <protection locked="true" hidden="false"/>
    </xf>
    <xf numFmtId="170" fontId="68" fillId="0" borderId="1" xfId="25" applyFont="true" applyBorder="true" applyAlignment="true" applyProtection="false">
      <alignment horizontal="center" vertical="center" textRotation="0" wrapText="false" indent="0" shrinkToFit="false"/>
      <protection locked="true" hidden="false"/>
    </xf>
    <xf numFmtId="170" fontId="77" fillId="0" borderId="2" xfId="0" applyFont="true" applyBorder="true" applyAlignment="true" applyProtection="false">
      <alignment horizontal="center" vertical="bottom" textRotation="0" wrapText="true" indent="0" shrinkToFit="false"/>
      <protection locked="true" hidden="false"/>
    </xf>
    <xf numFmtId="170" fontId="7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0" fontId="26" fillId="0" borderId="2" xfId="0" applyFont="true" applyBorder="true" applyAlignment="true" applyProtection="false">
      <alignment horizontal="center" vertical="bottom" textRotation="0" wrapText="true" indent="0" shrinkToFit="false"/>
      <protection locked="true" hidden="false"/>
    </xf>
    <xf numFmtId="170" fontId="72" fillId="0" borderId="1" xfId="0" applyFont="true" applyBorder="true" applyAlignment="true" applyProtection="false">
      <alignment horizontal="center" vertical="bottom"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0" fontId="7" fillId="0" borderId="14" xfId="23"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64" fontId="8" fillId="0" borderId="1" xfId="22"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0" fontId="68" fillId="0" borderId="1" xfId="23" applyFont="true" applyBorder="true" applyAlignment="true" applyProtection="false">
      <alignment horizontal="center" vertical="center" textRotation="0" wrapText="true" indent="0" shrinkToFit="false"/>
      <protection locked="true" hidden="false"/>
    </xf>
    <xf numFmtId="170" fontId="26" fillId="8" borderId="2" xfId="0" applyFont="true" applyBorder="true" applyAlignment="true" applyProtection="false">
      <alignment horizontal="center" vertical="bottom" textRotation="0" wrapText="true" indent="0" shrinkToFit="false"/>
      <protection locked="true" hidden="false"/>
    </xf>
    <xf numFmtId="170" fontId="26" fillId="8" borderId="1" xfId="0" applyFont="true" applyBorder="true" applyAlignment="true" applyProtection="false">
      <alignment horizontal="center" vertical="bottom" textRotation="0" wrapText="tru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70" fontId="7" fillId="0" borderId="6" xfId="0" applyFont="true" applyBorder="true" applyAlignment="true" applyProtection="false">
      <alignment horizontal="center" vertical="bottom" textRotation="0" wrapText="true" indent="0" shrinkToFit="false"/>
      <protection locked="true" hidden="false"/>
    </xf>
    <xf numFmtId="170" fontId="26" fillId="0" borderId="6" xfId="0" applyFont="true" applyBorder="true" applyAlignment="true" applyProtection="false">
      <alignment horizontal="center" vertical="bottom" textRotation="0" wrapText="tru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7" fontId="69"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5" fontId="26"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tru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26" fillId="0" borderId="1" xfId="15"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75" fontId="26"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true"/>
      <protection locked="true" hidden="false"/>
    </xf>
    <xf numFmtId="165" fontId="10" fillId="4" borderId="1" xfId="0" applyFont="true" applyBorder="true" applyAlignment="true" applyProtection="false">
      <alignment horizontal="center" vertical="top" textRotation="0" wrapText="false" indent="0" shrinkToFit="false"/>
      <protection locked="true" hidden="false"/>
    </xf>
    <xf numFmtId="170" fontId="10" fillId="4"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true"/>
      <protection locked="true" hidden="false"/>
    </xf>
    <xf numFmtId="165" fontId="8" fillId="5" borderId="1" xfId="0" applyFont="true" applyBorder="true" applyAlignment="true" applyProtection="false">
      <alignment horizontal="center" vertical="top" textRotation="0" wrapText="true" indent="0" shrinkToFit="true"/>
      <protection locked="true" hidden="false"/>
    </xf>
    <xf numFmtId="174" fontId="8" fillId="5" borderId="1" xfId="0" applyFont="true" applyBorder="true" applyAlignment="true" applyProtection="false">
      <alignment horizontal="center" vertical="top" textRotation="0" wrapText="true" indent="0" shrinkToFit="true"/>
      <protection locked="true" hidden="false"/>
    </xf>
    <xf numFmtId="164" fontId="23" fillId="0" borderId="1" xfId="0" applyFont="true" applyBorder="true" applyAlignment="true" applyProtection="false">
      <alignment horizontal="general" vertical="top" textRotation="0" wrapText="true" indent="0" shrinkToFit="true"/>
      <protection locked="true" hidden="false"/>
    </xf>
    <xf numFmtId="164" fontId="79" fillId="0" borderId="2" xfId="0" applyFont="true" applyBorder="true" applyAlignment="true" applyProtection="false">
      <alignment horizontal="justify" vertical="center" textRotation="0" wrapText="true" indent="0" shrinkToFit="false"/>
      <protection locked="true" hidden="false"/>
    </xf>
    <xf numFmtId="165" fontId="79" fillId="0" borderId="1" xfId="0" applyFont="true" applyBorder="true" applyAlignment="true" applyProtection="false">
      <alignment horizontal="center" vertical="center" textRotation="0" wrapText="true" indent="0" shrinkToFit="false"/>
      <protection locked="true" hidden="false"/>
    </xf>
    <xf numFmtId="166" fontId="79" fillId="0" borderId="1" xfId="0" applyFont="true" applyBorder="true" applyAlignment="true" applyProtection="false">
      <alignment horizontal="center" vertical="center" textRotation="0" wrapText="true" indent="0" shrinkToFit="false"/>
      <protection locked="true" hidden="false"/>
    </xf>
    <xf numFmtId="165" fontId="79" fillId="0" borderId="1"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true"/>
      <protection locked="true" hidden="false"/>
    </xf>
    <xf numFmtId="164" fontId="8" fillId="0" borderId="7" xfId="0" applyFont="true" applyBorder="true" applyAlignment="true" applyProtection="false">
      <alignment horizontal="general" vertical="top" textRotation="0" wrapText="true" indent="0" shrinkToFit="tru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true"/>
      <protection locked="true" hidden="false"/>
    </xf>
    <xf numFmtId="164" fontId="8" fillId="0" borderId="14" xfId="0" applyFont="true" applyBorder="true" applyAlignment="true" applyProtection="false">
      <alignment horizontal="general" vertical="top" textRotation="0" wrapText="true" indent="0" shrinkToFit="true"/>
      <protection locked="true" hidden="false"/>
    </xf>
    <xf numFmtId="164" fontId="8" fillId="0" borderId="6" xfId="0" applyFont="true" applyBorder="true" applyAlignment="true" applyProtection="false">
      <alignment horizontal="center" vertical="top" textRotation="0" wrapText="true" indent="0" shrinkToFit="true"/>
      <protection locked="true" hidden="false"/>
    </xf>
    <xf numFmtId="164" fontId="8" fillId="0" borderId="6" xfId="0" applyFont="true" applyBorder="true" applyAlignment="true" applyProtection="false">
      <alignment horizontal="general" vertical="top" textRotation="0" wrapText="tru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true"/>
      <protection locked="true" hidden="false"/>
    </xf>
    <xf numFmtId="164" fontId="10" fillId="0" borderId="2" xfId="0" applyFont="true" applyBorder="true" applyAlignment="true" applyProtection="false">
      <alignment horizontal="general" vertical="center" textRotation="0" wrapText="true" indent="0" shrinkToFit="tru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75" fontId="8" fillId="0" borderId="6" xfId="0" applyFont="true" applyBorder="true" applyAlignment="true" applyProtection="false">
      <alignment horizontal="center" vertical="top" textRotation="0" wrapText="false" indent="0" shrinkToFit="false"/>
      <protection locked="true" hidden="false"/>
    </xf>
    <xf numFmtId="175" fontId="23" fillId="0" borderId="7" xfId="0" applyFont="true" applyBorder="true" applyAlignment="true" applyProtection="false">
      <alignment horizontal="center"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true"/>
      <protection locked="true" hidden="false"/>
    </xf>
    <xf numFmtId="164" fontId="79" fillId="0" borderId="3" xfId="0" applyFont="true" applyBorder="true" applyAlignment="true" applyProtection="false">
      <alignment horizontal="justify" vertical="center" textRotation="0" wrapText="true" indent="0" shrinkToFit="false"/>
      <protection locked="true" hidden="false"/>
    </xf>
    <xf numFmtId="164" fontId="79" fillId="0" borderId="10"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false" indent="0" shrinkToFit="false"/>
      <protection locked="true" hidden="false"/>
    </xf>
    <xf numFmtId="178" fontId="7" fillId="0" borderId="1" xfId="15" applyFont="true" applyBorder="true" applyAlignment="true" applyProtection="true">
      <alignment horizontal="right" vertical="center" textRotation="0" wrapText="false" indent="0" shrinkToFit="false"/>
      <protection locked="true" hidden="false"/>
    </xf>
    <xf numFmtId="179" fontId="7" fillId="0" borderId="1" xfId="15" applyFont="true" applyBorder="true" applyAlignment="true" applyProtection="true">
      <alignment horizontal="general" vertical="center" textRotation="0" wrapText="false" indent="0" shrinkToFit="false"/>
      <protection locked="true" hidden="false"/>
    </xf>
    <xf numFmtId="17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tru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9" fontId="7" fillId="0" borderId="0" xfId="15" applyFont="true" applyBorder="true" applyAlignment="true" applyProtection="true">
      <alignment horizontal="general" vertical="center" textRotation="0" wrapText="false" indent="0" shrinkToFit="false"/>
      <protection locked="true" hidden="false"/>
    </xf>
    <xf numFmtId="178" fontId="7" fillId="0" borderId="0" xfId="15" applyFont="true" applyBorder="true" applyAlignment="true" applyProtection="true">
      <alignment horizontal="center" vertical="center" textRotation="0" wrapText="false" indent="0" shrinkToFit="false"/>
      <protection locked="true" hidden="false"/>
    </xf>
    <xf numFmtId="178" fontId="7" fillId="0" borderId="0" xfId="15" applyFont="true" applyBorder="true" applyAlignment="true" applyProtection="tru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5" fontId="81"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5" fontId="82"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6" fillId="0" borderId="1" xfId="0" applyFont="true" applyBorder="true" applyAlignment="true" applyProtection="false">
      <alignment horizontal="center"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top" textRotation="0" wrapText="tru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1" fillId="0" borderId="1" xfId="24" applyFont="true" applyBorder="true" applyAlignment="true" applyProtection="false">
      <alignment horizontal="general" vertical="center" textRotation="0" wrapText="true" indent="0" shrinkToFit="false"/>
      <protection locked="true" hidden="false"/>
    </xf>
    <xf numFmtId="165" fontId="51" fillId="0" borderId="1" xfId="24" applyFont="true" applyBorder="true" applyAlignment="true" applyProtection="false">
      <alignment horizontal="center" vertical="center" textRotation="0" wrapText="true" indent="0" shrinkToFit="false"/>
      <protection locked="true" hidden="false"/>
    </xf>
    <xf numFmtId="164" fontId="51" fillId="0" borderId="1" xfId="24"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51" fillId="0" borderId="1" xfId="24" applyFont="true" applyBorder="true" applyAlignment="true" applyProtection="false">
      <alignment horizontal="general" vertical="top" textRotation="0" wrapText="true" indent="0" shrinkToFit="false"/>
      <protection locked="true" hidden="false"/>
    </xf>
    <xf numFmtId="165" fontId="51" fillId="0" borderId="1" xfId="24"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5" fontId="10" fillId="4"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general" vertical="top" textRotation="0" wrapText="true" indent="0" shrinkToFit="false"/>
      <protection locked="true" hidden="false"/>
    </xf>
    <xf numFmtId="165" fontId="51" fillId="0"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general" vertical="center" textRotation="0" wrapText="tru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tru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5" fontId="23" fillId="0" borderId="1" xfId="0" applyFont="true" applyBorder="true" applyAlignment="true" applyProtection="false">
      <alignment horizontal="center" vertical="top" textRotation="0" wrapText="true" indent="0" shrinkToFit="true"/>
      <protection locked="true" hidden="false"/>
    </xf>
    <xf numFmtId="165" fontId="23" fillId="0" borderId="1"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true"/>
      <protection locked="true" hidden="false"/>
    </xf>
    <xf numFmtId="165" fontId="23" fillId="0" borderId="1" xfId="0" applyFont="true" applyBorder="true" applyAlignment="true" applyProtection="false">
      <alignment horizontal="center" vertical="top" textRotation="0" wrapText="true" indent="0" shrinkToFit="false"/>
      <protection locked="true" hidden="false"/>
    </xf>
    <xf numFmtId="175"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23" fillId="3" borderId="1" xfId="0" applyFont="true" applyBorder="true" applyAlignment="true" applyProtection="false">
      <alignment horizontal="center" vertical="top" textRotation="0" wrapText="false" indent="0" shrinkToFit="false"/>
      <protection locked="true" hidden="false"/>
    </xf>
    <xf numFmtId="164" fontId="23" fillId="3" borderId="1" xfId="0" applyFont="true" applyBorder="true" applyAlignment="true" applyProtection="false">
      <alignment horizontal="left" vertical="top" textRotation="0" wrapText="true" indent="0" shrinkToFit="true"/>
      <protection locked="true" hidden="false"/>
    </xf>
    <xf numFmtId="165" fontId="23" fillId="3" borderId="1" xfId="0" applyFont="true" applyBorder="true" applyAlignment="true" applyProtection="false">
      <alignment horizontal="center" vertical="top" textRotation="0" wrapText="true" indent="0" shrinkToFit="tru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general" vertical="bottom" textRotation="0" wrapText="true" indent="0" shrinkToFit="false"/>
      <protection locked="true" hidden="false"/>
    </xf>
    <xf numFmtId="165" fontId="51" fillId="0" borderId="1" xfId="0" applyFont="true" applyBorder="true" applyAlignment="true" applyProtection="false">
      <alignment horizontal="center" vertical="bottom" textRotation="0" wrapText="true" indent="0" shrinkToFit="false"/>
      <protection locked="true" hidden="false"/>
    </xf>
    <xf numFmtId="164" fontId="8" fillId="6"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51" fillId="0" borderId="1" xfId="24" applyFont="true" applyBorder="true" applyAlignment="true" applyProtection="false">
      <alignment horizontal="center" vertical="top" textRotation="0" wrapText="fals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5" fontId="8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dodатки_2015_вересень" xfId="21"/>
    <cellStyle name="Обычный_Наборка ІІ кошик_2010" xfId="22"/>
    <cellStyle name="Обычный_Сеся15.08.08" xfId="23"/>
    <cellStyle name="Обычный_дод_ріш_бт2017" xfId="24"/>
    <cellStyle name="Стиль 1" xfId="25"/>
  </cellStyles>
  <dxfs count="5">
    <dxf>
      <fill>
        <patternFill patternType="solid">
          <fgColor rgb="FFFFFF00"/>
        </patternFill>
      </fill>
    </dxf>
    <dxf>
      <fill>
        <patternFill patternType="solid">
          <fgColor rgb="00FFFFFF"/>
        </patternFill>
      </fill>
    </dxf>
    <dxf>
      <fill>
        <patternFill patternType="solid">
          <fgColor rgb="FF969696"/>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280</xdr:colOff>
      <xdr:row>8</xdr:row>
      <xdr:rowOff>28080</xdr:rowOff>
    </xdr:from>
    <xdr:to>
      <xdr:col>4</xdr:col>
      <xdr:colOff>83160</xdr:colOff>
      <xdr:row>8</xdr:row>
      <xdr:rowOff>28080</xdr:rowOff>
    </xdr:to>
    <xdr:sp>
      <xdr:nvSpPr>
        <xdr:cNvPr id="0" name="Line 15"/>
        <xdr:cNvSpPr/>
      </xdr:nvSpPr>
      <xdr:spPr>
        <a:xfrm>
          <a:off x="3501720" y="1999800"/>
          <a:ext cx="1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0</xdr:row>
      <xdr:rowOff>875520</xdr:rowOff>
    </xdr:from>
    <xdr:to>
      <xdr:col>0</xdr:col>
      <xdr:colOff>30240</xdr:colOff>
      <xdr:row>10</xdr:row>
      <xdr:rowOff>1155240</xdr:rowOff>
    </xdr:to>
    <xdr:sp>
      <xdr:nvSpPr>
        <xdr:cNvPr id="1" name="Line 18"/>
        <xdr:cNvSpPr/>
      </xdr:nvSpPr>
      <xdr:spPr>
        <a:xfrm flipH="1">
          <a:off x="-360" y="3437640"/>
          <a:ext cx="30600" cy="2797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2" name="Line 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3" name="Line 2"/>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4" name="Line 3"/>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5" name="Line 4"/>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6" name="Line 5"/>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7" name="Line 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8" name="Line 7"/>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9" name="Line 8"/>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0" name="Line 9"/>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1" name="Line 10"/>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2" name="Line 11"/>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3" name="Line 12"/>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4" name="Line 13"/>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15" name="Line 14"/>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6"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7" name="Line 16"/>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280</xdr:colOff>
      <xdr:row>19</xdr:row>
      <xdr:rowOff>0</xdr:rowOff>
    </xdr:from>
    <xdr:to>
      <xdr:col>4</xdr:col>
      <xdr:colOff>84960</xdr:colOff>
      <xdr:row>19</xdr:row>
      <xdr:rowOff>0</xdr:rowOff>
    </xdr:to>
    <xdr:sp>
      <xdr:nvSpPr>
        <xdr:cNvPr id="18" name="Line 15"/>
        <xdr:cNvSpPr/>
      </xdr:nvSpPr>
      <xdr:spPr>
        <a:xfrm>
          <a:off x="4126320" y="5638680"/>
          <a:ext cx="1368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3"/>
  <sheetViews>
    <sheetView showFormulas="false" showGridLines="true" showRowColHeaders="true" showZeros="false" rightToLeft="false" tabSelected="true" showOutlineSymbols="true" defaultGridColor="true" view="pageBreakPreview" topLeftCell="A1" colorId="64" zoomScale="115" zoomScaleNormal="75" zoomScalePageLayoutView="115" workbookViewId="0">
      <pane xSplit="2" ySplit="8" topLeftCell="C108" activePane="bottomRight" state="frozen"/>
      <selection pane="topLeft" activeCell="A1" activeCellId="0" sqref="A1"/>
      <selection pane="topRight" activeCell="C1" activeCellId="0" sqref="C1"/>
      <selection pane="bottomLeft" activeCell="A108" activeCellId="0" sqref="A108"/>
      <selection pane="bottomRight" activeCell="D3" activeCellId="0" sqref="D3"/>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69.28"/>
    <col collapsed="false" customWidth="true" hidden="false" outlineLevel="0" max="3" min="3" style="1" width="18.85"/>
    <col collapsed="false" customWidth="true" hidden="false" outlineLevel="0" max="4" min="4" style="1" width="17.28"/>
    <col collapsed="false" customWidth="true" hidden="false" outlineLevel="0" max="5" min="5" style="1" width="14.99"/>
    <col collapsed="false" customWidth="true" hidden="false" outlineLevel="0" max="6" min="6" style="1" width="15.99"/>
    <col collapsed="false" customWidth="true" hidden="false" outlineLevel="0" max="7" min="7" style="1" width="12.99"/>
    <col collapsed="false" customWidth="true" hidden="false" outlineLevel="0" max="8" min="8" style="1" width="12.42"/>
    <col collapsed="false" customWidth="true" hidden="false" outlineLevel="0" max="9" min="9" style="1" width="15.13"/>
    <col collapsed="false" customWidth="false" hidden="false" outlineLevel="0" max="257" min="10" style="1" width="8.7"/>
  </cols>
  <sheetData>
    <row r="1" customFormat="false" ht="20.25" hidden="false" customHeight="true" outlineLevel="0" collapsed="false">
      <c r="A1" s="2"/>
      <c r="B1" s="2"/>
      <c r="C1" s="2"/>
      <c r="D1" s="3" t="s">
        <v>0</v>
      </c>
      <c r="F1" s="3"/>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row>
    <row r="2" customFormat="false" ht="18" hidden="false" customHeight="true" outlineLevel="0" collapsed="false">
      <c r="A2" s="5"/>
      <c r="B2" s="5"/>
      <c r="C2" s="5"/>
      <c r="D2" s="3" t="s">
        <v>1</v>
      </c>
      <c r="F2" s="3"/>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row>
    <row r="3" customFormat="false" ht="18.75" hidden="false" customHeight="false" outlineLevel="0" collapsed="false">
      <c r="A3" s="5"/>
      <c r="B3" s="5"/>
      <c r="C3" s="5"/>
      <c r="D3" s="6" t="s">
        <v>2</v>
      </c>
      <c r="F3" s="3"/>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row>
    <row r="4" customFormat="false" ht="20.25" hidden="false" customHeight="false" outlineLevel="0" collapsed="false">
      <c r="A4" s="7" t="s">
        <v>3</v>
      </c>
      <c r="B4" s="7"/>
      <c r="C4" s="7"/>
      <c r="D4" s="7"/>
      <c r="E4" s="7"/>
      <c r="F4" s="2"/>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row>
    <row r="5" customFormat="false" ht="16.5" hidden="false" customHeight="false" outlineLevel="0" collapsed="false">
      <c r="A5" s="8" t="s">
        <v>4</v>
      </c>
      <c r="B5" s="9" t="s">
        <v>5</v>
      </c>
      <c r="C5" s="9"/>
      <c r="D5" s="9"/>
      <c r="E5" s="9"/>
      <c r="F5" s="9" t="s">
        <v>6</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row>
    <row r="6" customFormat="false" ht="14.25" hidden="false" customHeight="true" outlineLevel="0" collapsed="false">
      <c r="A6" s="10" t="s">
        <v>7</v>
      </c>
      <c r="B6" s="11" t="s">
        <v>8</v>
      </c>
      <c r="C6" s="11" t="s">
        <v>9</v>
      </c>
      <c r="D6" s="11" t="s">
        <v>10</v>
      </c>
      <c r="E6" s="11" t="s">
        <v>11</v>
      </c>
      <c r="F6" s="11"/>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row>
    <row r="7" customFormat="false" ht="53.45" hidden="false" customHeight="true" outlineLevel="0" collapsed="false">
      <c r="A7" s="10"/>
      <c r="B7" s="11"/>
      <c r="C7" s="11"/>
      <c r="D7" s="11"/>
      <c r="E7" s="12" t="s">
        <v>9</v>
      </c>
      <c r="F7" s="12" t="s">
        <v>12</v>
      </c>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row>
    <row r="8" customFormat="false" ht="13.5" hidden="false" customHeight="true" outlineLevel="0" collapsed="false">
      <c r="A8" s="13" t="n">
        <v>1</v>
      </c>
      <c r="B8" s="13" t="n">
        <v>2</v>
      </c>
      <c r="C8" s="13" t="n">
        <v>3</v>
      </c>
      <c r="D8" s="13" t="n">
        <v>4</v>
      </c>
      <c r="E8" s="13" t="n">
        <v>5</v>
      </c>
      <c r="F8" s="13" t="n">
        <v>6</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row>
    <row r="9" customFormat="false" ht="15.75" hidden="false" customHeight="false" outlineLevel="0" collapsed="false">
      <c r="A9" s="14" t="n">
        <v>10000000</v>
      </c>
      <c r="B9" s="14" t="s">
        <v>13</v>
      </c>
      <c r="C9" s="15" t="n">
        <f aca="false">E9+D9</f>
        <v>616800000</v>
      </c>
      <c r="D9" s="15" t="n">
        <f aca="false">SUM(D10+D24+D28+D40)</f>
        <v>609925000</v>
      </c>
      <c r="E9" s="15" t="n">
        <f aca="false">SUM(E10+E24+E28+E40)</f>
        <v>6875000</v>
      </c>
      <c r="F9" s="15" t="n">
        <f aca="false">SUM(F10+F24+F28+F40)</f>
        <v>0</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31.5" hidden="false" customHeight="false" outlineLevel="0" collapsed="false">
      <c r="A10" s="14" t="n">
        <v>11000000</v>
      </c>
      <c r="B10" s="16" t="s">
        <v>14</v>
      </c>
      <c r="C10" s="15" t="n">
        <f aca="false">E10+D10</f>
        <v>521300000</v>
      </c>
      <c r="D10" s="15" t="n">
        <f aca="false">SUM(D11+D18)</f>
        <v>521300000</v>
      </c>
      <c r="E10" s="15"/>
      <c r="F10" s="15" t="n">
        <v>0</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s="22" customFormat="true" ht="20.25" hidden="false" customHeight="true" outlineLevel="0" collapsed="false">
      <c r="A11" s="17" t="n">
        <v>11010000</v>
      </c>
      <c r="B11" s="18" t="s">
        <v>15</v>
      </c>
      <c r="C11" s="19" t="n">
        <f aca="false">E11+D11</f>
        <v>485000000</v>
      </c>
      <c r="D11" s="19" t="n">
        <f aca="false">SUM(D12:D17)</f>
        <v>485000000</v>
      </c>
      <c r="E11" s="19" t="n">
        <f aca="false">SUM(E12:E17)</f>
        <v>0</v>
      </c>
      <c r="F11" s="19" t="n">
        <f aca="false">SUM(F12:F17)</f>
        <v>0</v>
      </c>
      <c r="G11" s="20"/>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31.5" hidden="false" customHeight="false" outlineLevel="0" collapsed="false">
      <c r="A12" s="23" t="n">
        <v>11010100</v>
      </c>
      <c r="B12" s="24" t="s">
        <v>16</v>
      </c>
      <c r="C12" s="25" t="n">
        <f aca="false">E12+D12</f>
        <v>381650000</v>
      </c>
      <c r="D12" s="25" t="n">
        <v>381650000</v>
      </c>
      <c r="E12" s="15"/>
      <c r="F12" s="15"/>
      <c r="G12" s="26"/>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row>
    <row r="13" customFormat="false" ht="66.75" hidden="false" customHeight="true" outlineLevel="0" collapsed="false">
      <c r="A13" s="23" t="n">
        <v>11010200</v>
      </c>
      <c r="B13" s="24" t="s">
        <v>17</v>
      </c>
      <c r="C13" s="25" t="n">
        <f aca="false">E13+D13</f>
        <v>67500000</v>
      </c>
      <c r="D13" s="25" t="n">
        <v>67500000</v>
      </c>
      <c r="E13" s="15"/>
      <c r="F13" s="15"/>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row>
    <row r="14" customFormat="false" ht="31.5" hidden="false" customHeight="false" outlineLevel="0" collapsed="false">
      <c r="A14" s="23" t="n">
        <v>11010400</v>
      </c>
      <c r="B14" s="24" t="s">
        <v>18</v>
      </c>
      <c r="C14" s="25" t="n">
        <f aca="false">E14+D14</f>
        <v>28800000</v>
      </c>
      <c r="D14" s="25" t="n">
        <v>28800000</v>
      </c>
      <c r="E14" s="15"/>
      <c r="F14" s="15"/>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row>
    <row r="15" customFormat="false" ht="31.5" hidden="false" customHeight="false" outlineLevel="0" collapsed="false">
      <c r="A15" s="23" t="n">
        <v>11010500</v>
      </c>
      <c r="B15" s="24" t="s">
        <v>19</v>
      </c>
      <c r="C15" s="25" t="n">
        <f aca="false">E15+D15</f>
        <v>6750000</v>
      </c>
      <c r="D15" s="25" t="n">
        <v>6750000</v>
      </c>
      <c r="E15" s="15"/>
      <c r="F15" s="15"/>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row>
    <row r="16" customFormat="false" ht="63" hidden="false" customHeight="false" outlineLevel="0" collapsed="false">
      <c r="A16" s="23" t="n">
        <v>11010900</v>
      </c>
      <c r="B16" s="24" t="s">
        <v>20</v>
      </c>
      <c r="C16" s="25" t="n">
        <f aca="false">E16+D16</f>
        <v>300000</v>
      </c>
      <c r="D16" s="25" t="n">
        <v>300000</v>
      </c>
      <c r="E16" s="15"/>
      <c r="F16" s="15"/>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row>
    <row r="17" customFormat="false" ht="31.5" hidden="true" customHeight="false" outlineLevel="0" collapsed="false">
      <c r="A17" s="23" t="n">
        <v>11011600</v>
      </c>
      <c r="B17" s="24" t="s">
        <v>21</v>
      </c>
      <c r="C17" s="25" t="n">
        <f aca="false">E17+D17</f>
        <v>0</v>
      </c>
      <c r="D17" s="25"/>
      <c r="E17" s="15"/>
      <c r="F17" s="15"/>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row>
    <row r="18" s="22" customFormat="true" ht="18.75" hidden="false" customHeight="true" outlineLevel="0" collapsed="false">
      <c r="A18" s="17" t="n">
        <v>11020000</v>
      </c>
      <c r="B18" s="27" t="s">
        <v>22</v>
      </c>
      <c r="C18" s="19" t="n">
        <f aca="false">SUM(C19:C22)</f>
        <v>36300000</v>
      </c>
      <c r="D18" s="19" t="n">
        <f aca="false">SUM(D19:D22)</f>
        <v>36300000</v>
      </c>
      <c r="E18" s="19" t="n">
        <f aca="false">SUM(E19:E22)</f>
        <v>0</v>
      </c>
      <c r="F18" s="19" t="n">
        <f aca="false">SUM(F19:F22)</f>
        <v>0</v>
      </c>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row>
    <row r="19" customFormat="false" ht="31.5" hidden="false" customHeight="false" outlineLevel="0" collapsed="false">
      <c r="A19" s="13" t="n">
        <v>11020200</v>
      </c>
      <c r="B19" s="28" t="s">
        <v>23</v>
      </c>
      <c r="C19" s="25" t="n">
        <f aca="false">E19+D19</f>
        <v>6300000</v>
      </c>
      <c r="D19" s="25" t="n">
        <v>6300000</v>
      </c>
      <c r="E19" s="25"/>
      <c r="F19" s="25"/>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row>
    <row r="20" customFormat="false" ht="15.75" hidden="false" customHeight="false" outlineLevel="0" collapsed="false">
      <c r="A20" s="13" t="n">
        <v>11021000</v>
      </c>
      <c r="B20" s="28" t="s">
        <v>24</v>
      </c>
      <c r="C20" s="25" t="n">
        <f aca="false">E20+D20</f>
        <v>30000000</v>
      </c>
      <c r="D20" s="25" t="n">
        <v>30000000</v>
      </c>
      <c r="E20" s="25"/>
      <c r="F20" s="25"/>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row>
    <row r="21" customFormat="false" ht="31.5" hidden="true" customHeight="false" outlineLevel="0" collapsed="false">
      <c r="A21" s="13" t="n">
        <v>11023200</v>
      </c>
      <c r="B21" s="28" t="s">
        <v>25</v>
      </c>
      <c r="C21" s="25" t="n">
        <f aca="false">E21+D21</f>
        <v>0</v>
      </c>
      <c r="D21" s="25"/>
      <c r="E21" s="25"/>
      <c r="F21" s="25"/>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row>
    <row r="22" customFormat="false" ht="15.75" hidden="true" customHeight="false" outlineLevel="0" collapsed="false">
      <c r="A22" s="13" t="n">
        <v>11024000</v>
      </c>
      <c r="B22" s="28" t="s">
        <v>26</v>
      </c>
      <c r="C22" s="25" t="n">
        <f aca="false">E22+D22</f>
        <v>0</v>
      </c>
      <c r="D22" s="25"/>
      <c r="E22" s="25"/>
      <c r="F22" s="25"/>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row>
    <row r="23" customFormat="false" ht="15.75" hidden="true" customHeight="false" outlineLevel="0" collapsed="false">
      <c r="A23" s="13"/>
      <c r="B23" s="28"/>
      <c r="C23" s="25"/>
      <c r="D23" s="25"/>
      <c r="E23" s="25"/>
      <c r="F23" s="25"/>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row>
    <row r="24" customFormat="false" ht="18" hidden="true" customHeight="true" outlineLevel="0" collapsed="false">
      <c r="A24" s="14" t="n">
        <v>12000000</v>
      </c>
      <c r="B24" s="29" t="s">
        <v>27</v>
      </c>
      <c r="C24" s="15" t="n">
        <f aca="false">E24+D24</f>
        <v>0</v>
      </c>
      <c r="D24" s="15"/>
      <c r="E24" s="15" t="n">
        <f aca="false">+E25</f>
        <v>0</v>
      </c>
      <c r="F24" s="15" t="n">
        <f aca="false">+F25</f>
        <v>0</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row>
    <row r="25" s="31" customFormat="true" ht="15.75" hidden="true" customHeight="false" outlineLevel="0" collapsed="false">
      <c r="A25" s="17" t="n">
        <v>12030000</v>
      </c>
      <c r="B25" s="27" t="s">
        <v>28</v>
      </c>
      <c r="C25" s="19" t="n">
        <f aca="false">E25+D25</f>
        <v>0</v>
      </c>
      <c r="D25" s="19"/>
      <c r="E25" s="19" t="n">
        <f aca="false">SUM(E26:E27)</f>
        <v>0</v>
      </c>
      <c r="F25" s="19"/>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row>
    <row r="26" customFormat="false" ht="31.5" hidden="true" customHeight="false" outlineLevel="0" collapsed="false">
      <c r="A26" s="13" t="n">
        <v>12030100</v>
      </c>
      <c r="B26" s="24" t="s">
        <v>29</v>
      </c>
      <c r="C26" s="25" t="n">
        <f aca="false">E26+D26</f>
        <v>0</v>
      </c>
      <c r="D26" s="25"/>
      <c r="E26" s="25"/>
      <c r="F26" s="25"/>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row>
    <row r="27" customFormat="false" ht="31.5" hidden="true" customHeight="false" outlineLevel="0" collapsed="false">
      <c r="A27" s="13" t="n">
        <v>12030200</v>
      </c>
      <c r="B27" s="24" t="s">
        <v>30</v>
      </c>
      <c r="C27" s="25" t="n">
        <f aca="false">E27+D27</f>
        <v>0</v>
      </c>
      <c r="D27" s="25"/>
      <c r="E27" s="25"/>
      <c r="F27" s="25"/>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row>
    <row r="28" customFormat="false" ht="31.5" hidden="false" customHeight="false" outlineLevel="0" collapsed="false">
      <c r="A28" s="14" t="n">
        <v>13000000</v>
      </c>
      <c r="B28" s="16" t="s">
        <v>31</v>
      </c>
      <c r="C28" s="15" t="n">
        <f aca="false">E28+D28</f>
        <v>88625000</v>
      </c>
      <c r="D28" s="15" t="n">
        <f aca="false">+D35+D31+D29+D38</f>
        <v>88625000</v>
      </c>
      <c r="E28" s="15" t="n">
        <f aca="false">+E35+E31+E29</f>
        <v>0</v>
      </c>
      <c r="F28" s="15" t="n">
        <f aca="false">+F35+F31+F29</f>
        <v>0</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row>
    <row r="29" s="31" customFormat="true" ht="15.75" hidden="false" customHeight="false" outlineLevel="0" collapsed="false">
      <c r="A29" s="17" t="n">
        <v>13010000</v>
      </c>
      <c r="B29" s="27" t="s">
        <v>32</v>
      </c>
      <c r="C29" s="19" t="n">
        <f aca="false">E29+D29</f>
        <v>55200000</v>
      </c>
      <c r="D29" s="19" t="n">
        <f aca="false">D30</f>
        <v>55200000</v>
      </c>
      <c r="E29" s="19" t="n">
        <f aca="false">E30</f>
        <v>0</v>
      </c>
      <c r="F29" s="19" t="n">
        <f aca="false">F30</f>
        <v>0</v>
      </c>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row>
    <row r="30" customFormat="false" ht="31.5" hidden="false" customHeight="false" outlineLevel="0" collapsed="false">
      <c r="A30" s="13" t="n">
        <v>13010100</v>
      </c>
      <c r="B30" s="28" t="s">
        <v>33</v>
      </c>
      <c r="C30" s="25" t="n">
        <f aca="false">E30+D30</f>
        <v>55200000</v>
      </c>
      <c r="D30" s="25" t="n">
        <v>55200000</v>
      </c>
      <c r="E30" s="25"/>
      <c r="F30" s="25"/>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row>
    <row r="31" s="31" customFormat="true" ht="15.75" hidden="false" customHeight="false" outlineLevel="0" collapsed="false">
      <c r="A31" s="17" t="n">
        <v>13020000</v>
      </c>
      <c r="B31" s="27" t="s">
        <v>34</v>
      </c>
      <c r="C31" s="19" t="n">
        <f aca="false">+C32+C33+C34</f>
        <v>7500000</v>
      </c>
      <c r="D31" s="19" t="n">
        <f aca="false">+D32+D33+D34</f>
        <v>7500000</v>
      </c>
      <c r="E31" s="19" t="n">
        <f aca="false">+E32+E33+E34</f>
        <v>0</v>
      </c>
      <c r="F31" s="19" t="n">
        <f aca="false">+F32+F33+F34</f>
        <v>0</v>
      </c>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row>
    <row r="32" customFormat="false" ht="33.75" hidden="false" customHeight="true" outlineLevel="0" collapsed="false">
      <c r="A32" s="13" t="n">
        <v>13020100</v>
      </c>
      <c r="B32" s="28" t="s">
        <v>35</v>
      </c>
      <c r="C32" s="25" t="n">
        <f aca="false">E32+D32</f>
        <v>5850000</v>
      </c>
      <c r="D32" s="25" t="n">
        <v>5850000</v>
      </c>
      <c r="E32" s="25"/>
      <c r="F32" s="25"/>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row>
    <row r="33" customFormat="false" ht="31.5" hidden="false" customHeight="false" outlineLevel="0" collapsed="false">
      <c r="A33" s="13" t="n">
        <v>13020300</v>
      </c>
      <c r="B33" s="28" t="s">
        <v>36</v>
      </c>
      <c r="C33" s="25" t="n">
        <f aca="false">E33+D33</f>
        <v>150000</v>
      </c>
      <c r="D33" s="25" t="n">
        <v>150000</v>
      </c>
      <c r="E33" s="25"/>
      <c r="F33" s="25"/>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row>
    <row r="34" customFormat="false" ht="31.5" hidden="false" customHeight="false" outlineLevel="0" collapsed="false">
      <c r="A34" s="13" t="n">
        <v>13020400</v>
      </c>
      <c r="B34" s="28" t="s">
        <v>37</v>
      </c>
      <c r="C34" s="25" t="n">
        <f aca="false">E34+D34</f>
        <v>1500000</v>
      </c>
      <c r="D34" s="25" t="n">
        <v>1500000</v>
      </c>
      <c r="E34" s="25"/>
      <c r="F34" s="25"/>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row>
    <row r="35" s="31" customFormat="true" ht="15.75" hidden="false" customHeight="false" outlineLevel="0" collapsed="false">
      <c r="A35" s="17" t="n">
        <v>13030000</v>
      </c>
      <c r="B35" s="27" t="s">
        <v>38</v>
      </c>
      <c r="C35" s="19" t="n">
        <f aca="false">E35+D35</f>
        <v>25925000</v>
      </c>
      <c r="D35" s="19" t="n">
        <f aca="false">D36+D37</f>
        <v>25925000</v>
      </c>
      <c r="E35" s="19" t="n">
        <f aca="false">E36+E37</f>
        <v>0</v>
      </c>
      <c r="F35" s="19" t="n">
        <f aca="false">F36+F37</f>
        <v>0</v>
      </c>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row>
    <row r="36" customFormat="false" ht="31.5" hidden="false" customHeight="false" outlineLevel="0" collapsed="false">
      <c r="A36" s="13" t="n">
        <v>13030100</v>
      </c>
      <c r="B36" s="28" t="s">
        <v>39</v>
      </c>
      <c r="C36" s="25" t="n">
        <f aca="false">E36+D36</f>
        <v>25925000</v>
      </c>
      <c r="D36" s="25" t="n">
        <v>25925000</v>
      </c>
      <c r="E36" s="25"/>
      <c r="F36" s="25"/>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row>
    <row r="37" customFormat="false" ht="31.5" hidden="true" customHeight="false" outlineLevel="0" collapsed="false">
      <c r="A37" s="13" t="n">
        <v>13030200</v>
      </c>
      <c r="B37" s="24" t="s">
        <v>40</v>
      </c>
      <c r="C37" s="25" t="n">
        <f aca="false">E37+D37</f>
        <v>0</v>
      </c>
      <c r="D37" s="25"/>
      <c r="E37" s="15"/>
      <c r="F37" s="15"/>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row>
    <row r="38" s="31" customFormat="true" ht="15.75" hidden="true" customHeight="false" outlineLevel="0" collapsed="false">
      <c r="A38" s="17" t="n">
        <v>13070000</v>
      </c>
      <c r="B38" s="27" t="s">
        <v>41</v>
      </c>
      <c r="C38" s="19" t="n">
        <f aca="false">C39</f>
        <v>0</v>
      </c>
      <c r="D38" s="19" t="n">
        <f aca="false">D39</f>
        <v>0</v>
      </c>
      <c r="E38" s="19"/>
      <c r="F38" s="19"/>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row>
    <row r="39" customFormat="false" ht="15.75" hidden="true" customHeight="false" outlineLevel="0" collapsed="false">
      <c r="A39" s="13" t="n">
        <v>13070100</v>
      </c>
      <c r="B39" s="24" t="s">
        <v>42</v>
      </c>
      <c r="C39" s="25" t="n">
        <f aca="false">E39+D39</f>
        <v>0</v>
      </c>
      <c r="D39" s="25"/>
      <c r="E39" s="15"/>
      <c r="F39" s="15"/>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row>
    <row r="40" s="34" customFormat="true" ht="15.75" hidden="false" customHeight="false" outlineLevel="0" collapsed="false">
      <c r="A40" s="14" t="n">
        <v>19000000</v>
      </c>
      <c r="B40" s="32" t="s">
        <v>43</v>
      </c>
      <c r="C40" s="15" t="n">
        <f aca="false">C41</f>
        <v>6875000</v>
      </c>
      <c r="D40" s="15" t="n">
        <f aca="false">D41</f>
        <v>0</v>
      </c>
      <c r="E40" s="15" t="n">
        <f aca="false">E41</f>
        <v>6875000</v>
      </c>
      <c r="F40" s="15" t="n">
        <f aca="false">F41</f>
        <v>0</v>
      </c>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row>
    <row r="41" s="31" customFormat="true" ht="15.75" hidden="false" customHeight="false" outlineLevel="0" collapsed="false">
      <c r="A41" s="17" t="n">
        <v>19010000</v>
      </c>
      <c r="B41" s="35" t="s">
        <v>44</v>
      </c>
      <c r="C41" s="19" t="n">
        <f aca="false">E41+D41</f>
        <v>6875000</v>
      </c>
      <c r="D41" s="19" t="n">
        <f aca="false">SUM(D42:D45)</f>
        <v>0</v>
      </c>
      <c r="E41" s="19" t="n">
        <f aca="false">SUM(E42:E45)</f>
        <v>6875000</v>
      </c>
      <c r="F41" s="19" t="n">
        <f aca="false">SUM(F42:F45)</f>
        <v>0</v>
      </c>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row>
    <row r="42" customFormat="false" ht="30" hidden="false" customHeight="true" outlineLevel="0" collapsed="false">
      <c r="A42" s="13" t="n">
        <v>19010100</v>
      </c>
      <c r="B42" s="24" t="s">
        <v>45</v>
      </c>
      <c r="C42" s="25" t="n">
        <f aca="false">E42+D42</f>
        <v>3775000</v>
      </c>
      <c r="D42" s="25"/>
      <c r="E42" s="25" t="n">
        <v>3775000</v>
      </c>
      <c r="F42" s="15"/>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row>
    <row r="43" customFormat="false" ht="31.5" hidden="false" customHeight="false" outlineLevel="0" collapsed="false">
      <c r="A43" s="13" t="n">
        <v>19010200</v>
      </c>
      <c r="B43" s="24" t="s">
        <v>46</v>
      </c>
      <c r="C43" s="25" t="n">
        <f aca="false">E43+D43</f>
        <v>1100000</v>
      </c>
      <c r="D43" s="25"/>
      <c r="E43" s="25" t="n">
        <v>1100000</v>
      </c>
      <c r="F43" s="15"/>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row>
    <row r="44" customFormat="false" ht="47.25" hidden="false" customHeight="false" outlineLevel="0" collapsed="false">
      <c r="A44" s="13" t="n">
        <v>19010300</v>
      </c>
      <c r="B44" s="24" t="s">
        <v>47</v>
      </c>
      <c r="C44" s="25" t="n">
        <f aca="false">E44+D44</f>
        <v>2000000</v>
      </c>
      <c r="D44" s="25"/>
      <c r="E44" s="25" t="n">
        <v>2000000</v>
      </c>
      <c r="F44" s="15"/>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row>
    <row r="45" customFormat="false" ht="31.5" hidden="true" customHeight="false" outlineLevel="0" collapsed="false">
      <c r="A45" s="13" t="n">
        <v>19010600</v>
      </c>
      <c r="B45" s="24" t="s">
        <v>48</v>
      </c>
      <c r="C45" s="25" t="n">
        <f aca="false">E45+D45</f>
        <v>0</v>
      </c>
      <c r="D45" s="25"/>
      <c r="E45" s="25"/>
      <c r="F45" s="15"/>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row>
    <row r="46" customFormat="false" ht="15.75" hidden="false" customHeight="false" outlineLevel="0" collapsed="false">
      <c r="A46" s="14" t="n">
        <v>20000000</v>
      </c>
      <c r="B46" s="36" t="s">
        <v>49</v>
      </c>
      <c r="C46" s="15" t="n">
        <f aca="false">E46+D46</f>
        <v>184508164</v>
      </c>
      <c r="D46" s="15" t="n">
        <f aca="false">SUM(D47+D52+D65)+D70</f>
        <v>53562600</v>
      </c>
      <c r="E46" s="15" t="n">
        <f aca="false">SUM(E47+E52+E65)+E70</f>
        <v>130945564</v>
      </c>
      <c r="F46" s="15" t="n">
        <f aca="false">SUM(F47+F52+F65)+F70</f>
        <v>0</v>
      </c>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row>
    <row r="47" s="34" customFormat="true" ht="15.75" hidden="false" customHeight="false" outlineLevel="0" collapsed="false">
      <c r="A47" s="14" t="n">
        <v>21000000</v>
      </c>
      <c r="B47" s="36" t="s">
        <v>50</v>
      </c>
      <c r="C47" s="15" t="n">
        <f aca="false">E47+D47</f>
        <v>23800000</v>
      </c>
      <c r="D47" s="15" t="n">
        <f aca="false">+D48+D51+D50</f>
        <v>22700000</v>
      </c>
      <c r="E47" s="15" t="n">
        <f aca="false">+E48+E51</f>
        <v>1100000</v>
      </c>
      <c r="F47" s="15" t="n">
        <f aca="false">+F48+F51</f>
        <v>0</v>
      </c>
      <c r="G47" s="37"/>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row>
    <row r="48" s="31" customFormat="true" ht="86.25" hidden="false" customHeight="true" outlineLevel="0" collapsed="false">
      <c r="A48" s="17" t="n">
        <v>21010000</v>
      </c>
      <c r="B48" s="35" t="s">
        <v>51</v>
      </c>
      <c r="C48" s="19" t="n">
        <f aca="false">E48+D48</f>
        <v>12700000</v>
      </c>
      <c r="D48" s="19" t="n">
        <f aca="false">D49</f>
        <v>12700000</v>
      </c>
      <c r="E48" s="19"/>
      <c r="F48" s="19"/>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row>
    <row r="49" customFormat="false" ht="47.25" hidden="false" customHeight="false" outlineLevel="0" collapsed="false">
      <c r="A49" s="28" t="n">
        <v>21010300</v>
      </c>
      <c r="B49" s="38" t="s">
        <v>52</v>
      </c>
      <c r="C49" s="25" t="n">
        <f aca="false">E49+D49</f>
        <v>12700000</v>
      </c>
      <c r="D49" s="25" t="n">
        <v>12700000</v>
      </c>
      <c r="E49" s="15"/>
      <c r="F49" s="15"/>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row>
    <row r="50" customFormat="false" ht="31.5" hidden="false" customHeight="false" outlineLevel="0" collapsed="false">
      <c r="A50" s="17" t="n">
        <v>21050000</v>
      </c>
      <c r="B50" s="39" t="s">
        <v>53</v>
      </c>
      <c r="C50" s="15" t="n">
        <f aca="false">E50+D50</f>
        <v>10000000</v>
      </c>
      <c r="D50" s="15" t="n">
        <v>10000000</v>
      </c>
      <c r="E50" s="15"/>
      <c r="F50" s="15"/>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row>
    <row r="51" s="31" customFormat="true" ht="30" hidden="false" customHeight="true" outlineLevel="0" collapsed="false">
      <c r="A51" s="17" t="n">
        <v>21110000</v>
      </c>
      <c r="B51" s="27" t="s">
        <v>54</v>
      </c>
      <c r="C51" s="19" t="n">
        <f aca="false">E51+D51</f>
        <v>1100000</v>
      </c>
      <c r="D51" s="19"/>
      <c r="E51" s="19" t="n">
        <v>1100000</v>
      </c>
      <c r="F51" s="19"/>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row>
    <row r="52" s="34" customFormat="true" ht="29.25" hidden="false" customHeight="true" outlineLevel="0" collapsed="false">
      <c r="A52" s="14" t="n">
        <v>22000000</v>
      </c>
      <c r="B52" s="16" t="s">
        <v>55</v>
      </c>
      <c r="C52" s="15" t="n">
        <f aca="false">E52+D52</f>
        <v>30362600</v>
      </c>
      <c r="D52" s="15" t="n">
        <f aca="false">+D61+D63+D53+D64</f>
        <v>30362600</v>
      </c>
      <c r="E52" s="15" t="n">
        <f aca="false">+E61+E63+E53</f>
        <v>0</v>
      </c>
      <c r="F52" s="15" t="n">
        <f aca="false">+F61+F63+F53</f>
        <v>0</v>
      </c>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row>
    <row r="53" s="31" customFormat="true" ht="15.75" hidden="false" customHeight="false" outlineLevel="0" collapsed="false">
      <c r="A53" s="17" t="n">
        <v>22010000</v>
      </c>
      <c r="B53" s="27" t="s">
        <v>56</v>
      </c>
      <c r="C53" s="19" t="n">
        <f aca="false">E53+D53</f>
        <v>25206200</v>
      </c>
      <c r="D53" s="19" t="n">
        <f aca="false">SUM(D54:D60)</f>
        <v>25206200</v>
      </c>
      <c r="E53" s="19" t="n">
        <f aca="false">SUM(E55:E60)</f>
        <v>0</v>
      </c>
      <c r="F53" s="19" t="n">
        <f aca="false">SUM(F55:F60)</f>
        <v>0</v>
      </c>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row>
    <row r="54" s="31" customFormat="true" ht="61.5" hidden="true" customHeight="true" outlineLevel="0" collapsed="false">
      <c r="A54" s="40" t="n">
        <v>22010200</v>
      </c>
      <c r="B54" s="28" t="s">
        <v>57</v>
      </c>
      <c r="C54" s="25" t="n">
        <f aca="false">E54+D54</f>
        <v>0</v>
      </c>
      <c r="D54" s="25"/>
      <c r="E54" s="19"/>
      <c r="F54" s="19"/>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row>
    <row r="55" customFormat="false" ht="36" hidden="false" customHeight="true" outlineLevel="0" collapsed="false">
      <c r="A55" s="13" t="n">
        <v>22010500</v>
      </c>
      <c r="B55" s="28" t="s">
        <v>58</v>
      </c>
      <c r="C55" s="25" t="n">
        <f aca="false">E55+D55</f>
        <v>3900</v>
      </c>
      <c r="D55" s="25" t="n">
        <v>3900</v>
      </c>
      <c r="E55" s="15"/>
      <c r="F55" s="15"/>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row>
    <row r="56" customFormat="false" ht="29.25" hidden="false" customHeight="true" outlineLevel="0" collapsed="false">
      <c r="A56" s="13" t="n">
        <v>22010700</v>
      </c>
      <c r="B56" s="28" t="s">
        <v>59</v>
      </c>
      <c r="C56" s="25" t="n">
        <f aca="false">E56+D56</f>
        <v>2340</v>
      </c>
      <c r="D56" s="25" t="n">
        <v>2340</v>
      </c>
      <c r="E56" s="25"/>
      <c r="F56" s="25"/>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row>
    <row r="57" customFormat="false" ht="47.25" hidden="true" customHeight="false" outlineLevel="0" collapsed="false">
      <c r="A57" s="13" t="n">
        <v>22010900</v>
      </c>
      <c r="B57" s="28" t="s">
        <v>60</v>
      </c>
      <c r="C57" s="25" t="n">
        <f aca="false">E57+D57</f>
        <v>0</v>
      </c>
      <c r="D57" s="25"/>
      <c r="E57" s="25"/>
      <c r="F57" s="25"/>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row>
    <row r="58" customFormat="false" ht="29.25" hidden="false" customHeight="true" outlineLevel="0" collapsed="false">
      <c r="A58" s="13" t="n">
        <v>22011000</v>
      </c>
      <c r="B58" s="28" t="s">
        <v>61</v>
      </c>
      <c r="C58" s="25" t="n">
        <f aca="false">E58+D58</f>
        <v>6001560</v>
      </c>
      <c r="D58" s="25" t="n">
        <v>6001560</v>
      </c>
      <c r="E58" s="25"/>
      <c r="F58" s="25"/>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row>
    <row r="59" customFormat="false" ht="29.25" hidden="false" customHeight="true" outlineLevel="0" collapsed="false">
      <c r="A59" s="13" t="n">
        <v>22011100</v>
      </c>
      <c r="B59" s="28" t="s">
        <v>62</v>
      </c>
      <c r="C59" s="25" t="n">
        <f aca="false">E59+D59</f>
        <v>18254800</v>
      </c>
      <c r="D59" s="25" t="n">
        <v>18254800</v>
      </c>
      <c r="E59" s="25"/>
      <c r="F59" s="25"/>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row>
    <row r="60" customFormat="false" ht="29.25" hidden="false" customHeight="true" outlineLevel="0" collapsed="false">
      <c r="A60" s="13" t="n">
        <v>22011800</v>
      </c>
      <c r="B60" s="28" t="s">
        <v>63</v>
      </c>
      <c r="C60" s="25" t="n">
        <f aca="false">E60+D60</f>
        <v>943600</v>
      </c>
      <c r="D60" s="25" t="n">
        <v>943600</v>
      </c>
      <c r="E60" s="25"/>
      <c r="F60" s="25"/>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row>
    <row r="61" s="31" customFormat="true" ht="36" hidden="false" customHeight="true" outlineLevel="0" collapsed="false">
      <c r="A61" s="17" t="n">
        <v>22080000</v>
      </c>
      <c r="B61" s="27" t="s">
        <v>64</v>
      </c>
      <c r="C61" s="19" t="n">
        <f aca="false">E61+D61</f>
        <v>4900000</v>
      </c>
      <c r="D61" s="19" t="n">
        <f aca="false">D62</f>
        <v>4900000</v>
      </c>
      <c r="E61" s="19"/>
      <c r="F61" s="19"/>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row>
    <row r="62" customFormat="false" ht="33" hidden="false" customHeight="true" outlineLevel="0" collapsed="false">
      <c r="A62" s="13" t="n">
        <v>22080400</v>
      </c>
      <c r="B62" s="28" t="s">
        <v>65</v>
      </c>
      <c r="C62" s="25" t="n">
        <f aca="false">E62+D62</f>
        <v>4900000</v>
      </c>
      <c r="D62" s="25" t="n">
        <v>4900000</v>
      </c>
      <c r="E62" s="25"/>
      <c r="F62" s="25"/>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row>
    <row r="63" s="31" customFormat="true" ht="31.5" hidden="true" customHeight="false" outlineLevel="0" collapsed="false">
      <c r="A63" s="17" t="n">
        <v>22120000</v>
      </c>
      <c r="B63" s="27" t="s">
        <v>66</v>
      </c>
      <c r="C63" s="19" t="n">
        <f aca="false">E63+D63</f>
        <v>0</v>
      </c>
      <c r="D63" s="19"/>
      <c r="E63" s="19"/>
      <c r="F63" s="19"/>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row>
    <row r="64" s="31" customFormat="true" ht="78.75" hidden="false" customHeight="false" outlineLevel="0" collapsed="false">
      <c r="A64" s="17" t="n">
        <v>22130000</v>
      </c>
      <c r="B64" s="27" t="s">
        <v>67</v>
      </c>
      <c r="C64" s="19" t="n">
        <f aca="false">E64+D64</f>
        <v>256400</v>
      </c>
      <c r="D64" s="19" t="n">
        <v>256400</v>
      </c>
      <c r="E64" s="19"/>
      <c r="F64" s="19"/>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row>
    <row r="65" s="34" customFormat="true" ht="15.75" hidden="false" customHeight="false" outlineLevel="0" collapsed="false">
      <c r="A65" s="14" t="n">
        <v>24000000</v>
      </c>
      <c r="B65" s="16" t="s">
        <v>68</v>
      </c>
      <c r="C65" s="15" t="n">
        <f aca="false">+C66</f>
        <v>500000</v>
      </c>
      <c r="D65" s="15" t="n">
        <f aca="false">+D66</f>
        <v>500000</v>
      </c>
      <c r="E65" s="15" t="n">
        <f aca="false">+E66</f>
        <v>0</v>
      </c>
      <c r="F65" s="15" t="n">
        <f aca="false">+F66</f>
        <v>0</v>
      </c>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row>
    <row r="66" s="31" customFormat="true" ht="16.5" hidden="false" customHeight="true" outlineLevel="0" collapsed="false">
      <c r="A66" s="17" t="n">
        <v>24060000</v>
      </c>
      <c r="B66" s="27" t="s">
        <v>69</v>
      </c>
      <c r="C66" s="19" t="n">
        <f aca="false">E66+D66</f>
        <v>500000</v>
      </c>
      <c r="D66" s="19" t="n">
        <f aca="false">+D67+D69+D68</f>
        <v>500000</v>
      </c>
      <c r="E66" s="19" t="n">
        <f aca="false">+E67+E69</f>
        <v>0</v>
      </c>
      <c r="F66" s="19" t="n">
        <f aca="false">+F67+F69</f>
        <v>0</v>
      </c>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row>
    <row r="67" customFormat="false" ht="15.75" hidden="false" customHeight="false" outlineLevel="0" collapsed="false">
      <c r="A67" s="13" t="n">
        <v>24060300</v>
      </c>
      <c r="B67" s="41" t="s">
        <v>69</v>
      </c>
      <c r="C67" s="25" t="n">
        <f aca="false">E67+D67</f>
        <v>500000</v>
      </c>
      <c r="D67" s="25" t="n">
        <v>500000</v>
      </c>
      <c r="E67" s="25"/>
      <c r="F67" s="25"/>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row>
    <row r="68" customFormat="false" ht="63" hidden="true" customHeight="false" outlineLevel="0" collapsed="false">
      <c r="A68" s="13" t="n">
        <v>24062000</v>
      </c>
      <c r="B68" s="28" t="s">
        <v>70</v>
      </c>
      <c r="C68" s="25" t="n">
        <f aca="false">E68+D68</f>
        <v>0</v>
      </c>
      <c r="D68" s="25"/>
      <c r="E68" s="25"/>
      <c r="F68" s="25"/>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row>
    <row r="69" customFormat="false" ht="48.75" hidden="true" customHeight="true" outlineLevel="0" collapsed="false">
      <c r="A69" s="13" t="n">
        <v>24062100</v>
      </c>
      <c r="B69" s="28" t="s">
        <v>71</v>
      </c>
      <c r="C69" s="25" t="n">
        <f aca="false">E69+D69</f>
        <v>0</v>
      </c>
      <c r="D69" s="25"/>
      <c r="E69" s="25"/>
      <c r="F69" s="25"/>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row>
    <row r="70" s="34" customFormat="true" ht="21" hidden="false" customHeight="true" outlineLevel="0" collapsed="false">
      <c r="A70" s="14" t="n">
        <v>25000000</v>
      </c>
      <c r="B70" s="16" t="s">
        <v>72</v>
      </c>
      <c r="C70" s="15" t="n">
        <f aca="false">E70+D70</f>
        <v>129845564</v>
      </c>
      <c r="D70" s="15"/>
      <c r="E70" s="15" t="n">
        <f aca="false">E71+E76</f>
        <v>129845564</v>
      </c>
      <c r="F70" s="15"/>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row>
    <row r="71" s="31" customFormat="true" ht="31.5" hidden="false" customHeight="true" outlineLevel="0" collapsed="false">
      <c r="A71" s="17" t="n">
        <v>25010000</v>
      </c>
      <c r="B71" s="27" t="s">
        <v>73</v>
      </c>
      <c r="C71" s="19" t="n">
        <f aca="false">E71+D71</f>
        <v>102972458</v>
      </c>
      <c r="D71" s="19"/>
      <c r="E71" s="19" t="n">
        <f aca="false">SUM(E72:E75)</f>
        <v>102972458</v>
      </c>
      <c r="F71" s="19"/>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row>
    <row r="72" customFormat="false" ht="31.5" hidden="false" customHeight="false" outlineLevel="0" collapsed="false">
      <c r="A72" s="13" t="n">
        <v>25010100</v>
      </c>
      <c r="B72" s="28" t="s">
        <v>74</v>
      </c>
      <c r="C72" s="25" t="n">
        <f aca="false">E72+D72</f>
        <v>85578781</v>
      </c>
      <c r="D72" s="15"/>
      <c r="E72" s="25" t="n">
        <v>85578781</v>
      </c>
      <c r="F72" s="25"/>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row>
    <row r="73" customFormat="false" ht="31.5" hidden="false" customHeight="false" outlineLevel="0" collapsed="false">
      <c r="A73" s="13" t="n">
        <v>25010200</v>
      </c>
      <c r="B73" s="28" t="s">
        <v>75</v>
      </c>
      <c r="C73" s="25" t="n">
        <f aca="false">E73+D73</f>
        <v>16955248</v>
      </c>
      <c r="D73" s="15"/>
      <c r="E73" s="25" t="n">
        <v>16955248</v>
      </c>
      <c r="F73" s="25"/>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row>
    <row r="74" customFormat="false" ht="19.5" hidden="false" customHeight="true" outlineLevel="0" collapsed="false">
      <c r="A74" s="13" t="n">
        <v>25010300</v>
      </c>
      <c r="B74" s="28" t="s">
        <v>76</v>
      </c>
      <c r="C74" s="25" t="n">
        <f aca="false">E74+D74</f>
        <v>294222</v>
      </c>
      <c r="D74" s="15"/>
      <c r="E74" s="25" t="n">
        <v>294222</v>
      </c>
      <c r="F74" s="25"/>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row>
    <row r="75" customFormat="false" ht="30.75" hidden="false" customHeight="true" outlineLevel="0" collapsed="false">
      <c r="A75" s="13" t="n">
        <v>25010400</v>
      </c>
      <c r="B75" s="28" t="s">
        <v>77</v>
      </c>
      <c r="C75" s="25" t="n">
        <f aca="false">E75+D75</f>
        <v>144207</v>
      </c>
      <c r="D75" s="15"/>
      <c r="E75" s="25" t="n">
        <v>144207</v>
      </c>
      <c r="F75" s="25"/>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row>
    <row r="76" s="31" customFormat="true" ht="15.75" hidden="false" customHeight="false" outlineLevel="0" collapsed="false">
      <c r="A76" s="17" t="n">
        <v>25020000</v>
      </c>
      <c r="B76" s="27" t="s">
        <v>78</v>
      </c>
      <c r="C76" s="15" t="n">
        <f aca="false">E76+D76</f>
        <v>26873106</v>
      </c>
      <c r="D76" s="19"/>
      <c r="E76" s="19" t="n">
        <f aca="false">E77</f>
        <v>26873106</v>
      </c>
      <c r="F76" s="19"/>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row>
    <row r="77" customFormat="false" ht="94.5" hidden="false" customHeight="false" outlineLevel="0" collapsed="false">
      <c r="A77" s="13" t="n">
        <v>25020200</v>
      </c>
      <c r="B77" s="28" t="s">
        <v>79</v>
      </c>
      <c r="C77" s="25" t="n">
        <f aca="false">E77+D77</f>
        <v>26873106</v>
      </c>
      <c r="D77" s="15"/>
      <c r="E77" s="25" t="n">
        <v>26873106</v>
      </c>
      <c r="F77" s="25"/>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row>
    <row r="78" customFormat="false" ht="15.75" hidden="true" customHeight="false" outlineLevel="0" collapsed="false">
      <c r="A78" s="14" t="n">
        <v>30000000</v>
      </c>
      <c r="B78" s="14" t="s">
        <v>80</v>
      </c>
      <c r="C78" s="15" t="n">
        <f aca="false">E78+D78</f>
        <v>0</v>
      </c>
      <c r="D78" s="15"/>
      <c r="E78" s="15" t="n">
        <f aca="false">E79</f>
        <v>0</v>
      </c>
      <c r="F78" s="15" t="n">
        <f aca="false">F79</f>
        <v>0</v>
      </c>
      <c r="G78" s="42"/>
      <c r="H78" s="42"/>
      <c r="I78" s="42"/>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row>
    <row r="79" customFormat="false" ht="15.75" hidden="true" customHeight="false" outlineLevel="0" collapsed="false">
      <c r="A79" s="14" t="n">
        <v>31000000</v>
      </c>
      <c r="B79" s="16" t="s">
        <v>81</v>
      </c>
      <c r="C79" s="15" t="n">
        <f aca="false">E79+D79</f>
        <v>0</v>
      </c>
      <c r="D79" s="15"/>
      <c r="E79" s="15" t="n">
        <f aca="false">E80</f>
        <v>0</v>
      </c>
      <c r="F79" s="15" t="n">
        <f aca="false">F80</f>
        <v>0</v>
      </c>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row>
    <row r="80" customFormat="false" ht="31.5" hidden="true" customHeight="false" outlineLevel="0" collapsed="false">
      <c r="A80" s="13" t="n">
        <v>31030000</v>
      </c>
      <c r="B80" s="28" t="s">
        <v>82</v>
      </c>
      <c r="C80" s="25" t="n">
        <f aca="false">E80+D80</f>
        <v>0</v>
      </c>
      <c r="D80" s="15"/>
      <c r="E80" s="25"/>
      <c r="F80" s="25"/>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row>
    <row r="81" customFormat="false" ht="15.75" hidden="false" customHeight="false" outlineLevel="0" collapsed="false">
      <c r="A81" s="14" t="n">
        <v>40000000</v>
      </c>
      <c r="B81" s="14" t="s">
        <v>83</v>
      </c>
      <c r="C81" s="15" t="n">
        <f aca="false">E81+D81</f>
        <v>5384937600.26</v>
      </c>
      <c r="D81" s="15" t="n">
        <f aca="false">+D82+D147+D144</f>
        <v>5368610322</v>
      </c>
      <c r="E81" s="15" t="n">
        <f aca="false">+E82+E147+E144</f>
        <v>16327278.26</v>
      </c>
      <c r="F81" s="15" t="n">
        <f aca="false">+F82+F147+F144</f>
        <v>15568262</v>
      </c>
      <c r="G81" s="42"/>
      <c r="H81" s="42"/>
      <c r="I81" s="42"/>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row>
    <row r="82" s="34" customFormat="true" ht="15.75" hidden="false" customHeight="false" outlineLevel="0" collapsed="false">
      <c r="A82" s="14" t="n">
        <v>41000000</v>
      </c>
      <c r="B82" s="14" t="s">
        <v>84</v>
      </c>
      <c r="C82" s="15" t="n">
        <f aca="false">E82+D82</f>
        <v>5384178584</v>
      </c>
      <c r="D82" s="15" t="n">
        <f aca="false">D85+D98+D83</f>
        <v>5368610322</v>
      </c>
      <c r="E82" s="15" t="n">
        <f aca="false">E85+E98+E83</f>
        <v>15568262</v>
      </c>
      <c r="F82" s="15" t="n">
        <f aca="false">SUM(F98+F94+F93+F87+F86+F84+F92)+F96</f>
        <v>15568262</v>
      </c>
      <c r="G82" s="4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row>
    <row r="83" s="31" customFormat="true" ht="15.75" hidden="true" customHeight="false" outlineLevel="0" collapsed="false">
      <c r="A83" s="17" t="n">
        <v>41010000</v>
      </c>
      <c r="B83" s="44" t="s">
        <v>85</v>
      </c>
      <c r="C83" s="19" t="n">
        <f aca="false">D83+E83</f>
        <v>0</v>
      </c>
      <c r="D83" s="19"/>
      <c r="E83" s="19"/>
      <c r="F83" s="19"/>
      <c r="G83" s="45"/>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row>
    <row r="84" customFormat="false" ht="31.5" hidden="true" customHeight="false" outlineLevel="0" collapsed="false">
      <c r="A84" s="13" t="n">
        <v>41010900</v>
      </c>
      <c r="B84" s="46" t="s">
        <v>86</v>
      </c>
      <c r="C84" s="25" t="n">
        <f aca="false">E84+D84</f>
        <v>0</v>
      </c>
      <c r="D84" s="25"/>
      <c r="E84" s="25"/>
      <c r="F84" s="25"/>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row>
    <row r="85" s="31" customFormat="true" ht="15.75" hidden="false" customHeight="false" outlineLevel="0" collapsed="false">
      <c r="A85" s="17" t="n">
        <v>41020000</v>
      </c>
      <c r="B85" s="47" t="s">
        <v>87</v>
      </c>
      <c r="C85" s="19" t="n">
        <f aca="false">C86+C87+C89+C92+C93+C90+C94+C95+C91+C88+C97</f>
        <v>237026200</v>
      </c>
      <c r="D85" s="19" t="n">
        <f aca="false">D86+D87+D89+D92+D93+D90+D94+D95+D91+D88+D97</f>
        <v>237026200</v>
      </c>
      <c r="E85" s="19" t="n">
        <f aca="false">E86+E87+E89+E92+E93+E90+E94+E95+E91+E88+E97</f>
        <v>0</v>
      </c>
      <c r="F85" s="19" t="n">
        <f aca="false">F86+F87+F89+F92+F93+F90+F94+F95+F91+F88+F97</f>
        <v>0</v>
      </c>
      <c r="G85" s="45"/>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row>
    <row r="86" customFormat="false" ht="15.75" hidden="false" customHeight="false" outlineLevel="0" collapsed="false">
      <c r="A86" s="13" t="n">
        <v>41020100</v>
      </c>
      <c r="B86" s="46" t="s">
        <v>88</v>
      </c>
      <c r="C86" s="25" t="n">
        <f aca="false">E86+D86</f>
        <v>41317400</v>
      </c>
      <c r="D86" s="25" t="n">
        <v>41317400</v>
      </c>
      <c r="E86" s="25"/>
      <c r="F86" s="25"/>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row>
    <row r="87" customFormat="false" ht="15.75" hidden="true" customHeight="false" outlineLevel="0" collapsed="false">
      <c r="A87" s="48" t="n">
        <v>41020600</v>
      </c>
      <c r="B87" s="28" t="s">
        <v>89</v>
      </c>
      <c r="C87" s="25" t="n">
        <f aca="false">E87+D87</f>
        <v>0</v>
      </c>
      <c r="D87" s="25"/>
      <c r="E87" s="25"/>
      <c r="F87" s="25"/>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row>
    <row r="88" customFormat="false" ht="63" hidden="true" customHeight="false" outlineLevel="0" collapsed="false">
      <c r="A88" s="48" t="n">
        <v>41021100</v>
      </c>
      <c r="B88" s="28" t="s">
        <v>90</v>
      </c>
      <c r="C88" s="25" t="n">
        <f aca="false">E88+D88</f>
        <v>0</v>
      </c>
      <c r="D88" s="25"/>
      <c r="E88" s="25"/>
      <c r="F88" s="25"/>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row>
    <row r="89" customFormat="false" ht="47.25" hidden="true" customHeight="false" outlineLevel="0" collapsed="false">
      <c r="A89" s="48" t="n">
        <v>41021100</v>
      </c>
      <c r="B89" s="28" t="s">
        <v>91</v>
      </c>
      <c r="C89" s="25" t="n">
        <f aca="false">E89+D89</f>
        <v>0</v>
      </c>
      <c r="D89" s="25"/>
      <c r="E89" s="25"/>
      <c r="F89" s="25"/>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row>
    <row r="90" customFormat="false" ht="47.25" hidden="true" customHeight="false" outlineLevel="0" collapsed="false">
      <c r="A90" s="48" t="n">
        <v>41021200</v>
      </c>
      <c r="B90" s="28" t="s">
        <v>92</v>
      </c>
      <c r="C90" s="25" t="n">
        <f aca="false">E90+D90</f>
        <v>0</v>
      </c>
      <c r="D90" s="25"/>
      <c r="E90" s="25"/>
      <c r="F90" s="25"/>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row>
    <row r="91" customFormat="false" ht="47.25" hidden="true" customHeight="false" outlineLevel="0" collapsed="false">
      <c r="A91" s="48" t="n">
        <v>41021300</v>
      </c>
      <c r="B91" s="28" t="s">
        <v>93</v>
      </c>
      <c r="C91" s="25" t="n">
        <f aca="false">E91+D91</f>
        <v>0</v>
      </c>
      <c r="D91" s="25"/>
      <c r="E91" s="25"/>
      <c r="F91" s="25"/>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row>
    <row r="92" customFormat="false" ht="78.75" hidden="true" customHeight="false" outlineLevel="0" collapsed="false">
      <c r="A92" s="48" t="n">
        <v>41021600</v>
      </c>
      <c r="B92" s="28" t="s">
        <v>94</v>
      </c>
      <c r="C92" s="25" t="n">
        <f aca="false">E92+D92</f>
        <v>0</v>
      </c>
      <c r="D92" s="25"/>
      <c r="E92" s="25"/>
      <c r="F92" s="25"/>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row>
    <row r="93" customFormat="false" ht="63" hidden="true" customHeight="false" outlineLevel="0" collapsed="false">
      <c r="A93" s="48" t="n">
        <v>41021700</v>
      </c>
      <c r="B93" s="28" t="s">
        <v>95</v>
      </c>
      <c r="C93" s="25" t="n">
        <f aca="false">E93+D93</f>
        <v>0</v>
      </c>
      <c r="D93" s="25"/>
      <c r="E93" s="25"/>
      <c r="F93" s="25"/>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row>
    <row r="94" customFormat="false" ht="31.5" hidden="true" customHeight="false" outlineLevel="0" collapsed="false">
      <c r="A94" s="48" t="n">
        <v>41021800</v>
      </c>
      <c r="B94" s="46" t="s">
        <v>96</v>
      </c>
      <c r="C94" s="25" t="n">
        <f aca="false">E94+D94</f>
        <v>0</v>
      </c>
      <c r="D94" s="25"/>
      <c r="E94" s="25"/>
      <c r="F94" s="25"/>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row>
    <row r="95" customFormat="false" ht="63" hidden="true" customHeight="false" outlineLevel="0" collapsed="false">
      <c r="A95" s="48" t="n">
        <v>41021900</v>
      </c>
      <c r="B95" s="46" t="s">
        <v>97</v>
      </c>
      <c r="C95" s="25" t="n">
        <f aca="false">E95+D95</f>
        <v>0</v>
      </c>
      <c r="D95" s="25"/>
      <c r="E95" s="25"/>
      <c r="F95" s="25"/>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row>
    <row r="96" customFormat="false" ht="15.75" hidden="true" customHeight="false" outlineLevel="0" collapsed="false">
      <c r="A96" s="48"/>
      <c r="B96" s="46"/>
      <c r="C96" s="25" t="n">
        <f aca="false">E96+D96</f>
        <v>0</v>
      </c>
      <c r="D96" s="25"/>
      <c r="E96" s="25"/>
      <c r="F96" s="25"/>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row>
    <row r="97" customFormat="false" ht="47.25" hidden="false" customHeight="false" outlineLevel="0" collapsed="false">
      <c r="A97" s="49" t="n">
        <v>41020200</v>
      </c>
      <c r="B97" s="46" t="s">
        <v>98</v>
      </c>
      <c r="C97" s="25" t="n">
        <f aca="false">E97+D97</f>
        <v>195708800</v>
      </c>
      <c r="D97" s="25" t="n">
        <v>195708800</v>
      </c>
      <c r="E97" s="25"/>
      <c r="F97" s="25"/>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row>
    <row r="98" s="31" customFormat="true" ht="15.75" hidden="false" customHeight="false" outlineLevel="0" collapsed="false">
      <c r="A98" s="17" t="n">
        <v>41030000</v>
      </c>
      <c r="B98" s="47" t="s">
        <v>99</v>
      </c>
      <c r="C98" s="19" t="n">
        <f aca="false">SUM(C100:C142)</f>
        <v>5147152384</v>
      </c>
      <c r="D98" s="19" t="n">
        <f aca="false">SUM(D100:D142)</f>
        <v>5131584122</v>
      </c>
      <c r="E98" s="19" t="n">
        <f aca="false">SUM(E100:E142)</f>
        <v>15568262</v>
      </c>
      <c r="F98" s="19" t="n">
        <f aca="false">SUM(F100:F142)</f>
        <v>15568262</v>
      </c>
      <c r="G98" s="5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row>
    <row r="99" customFormat="false" ht="15.75" hidden="true" customHeight="false" outlineLevel="0" collapsed="false">
      <c r="A99" s="13"/>
      <c r="B99" s="46"/>
      <c r="C99" s="15" t="n">
        <f aca="false">E99+D99</f>
        <v>0</v>
      </c>
      <c r="D99" s="25"/>
      <c r="E99" s="51"/>
      <c r="F99" s="25"/>
      <c r="G99" s="52"/>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row>
    <row r="100" customFormat="false" ht="78.75" hidden="false" customHeight="false" outlineLevel="0" collapsed="false">
      <c r="A100" s="48" t="n">
        <v>41030600</v>
      </c>
      <c r="B100" s="53" t="s">
        <v>100</v>
      </c>
      <c r="C100" s="25" t="n">
        <f aca="false">E100+D100</f>
        <v>2019069200</v>
      </c>
      <c r="D100" s="25" t="n">
        <v>2019069200</v>
      </c>
      <c r="E100" s="25"/>
      <c r="F100" s="25"/>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row>
    <row r="101" customFormat="false" ht="15.75" hidden="true" customHeight="false" outlineLevel="0" collapsed="false">
      <c r="A101" s="48"/>
      <c r="B101" s="53"/>
      <c r="C101" s="25" t="n">
        <f aca="false">E101+D101</f>
        <v>0</v>
      </c>
      <c r="D101" s="25" t="n">
        <f aca="false">F101+E101</f>
        <v>0</v>
      </c>
      <c r="E101" s="25"/>
      <c r="F101" s="25"/>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row>
    <row r="102" customFormat="false" ht="15.75" hidden="true" customHeight="false" outlineLevel="0" collapsed="false">
      <c r="A102" s="48"/>
      <c r="B102" s="53"/>
      <c r="C102" s="25" t="n">
        <f aca="false">E102+D102</f>
        <v>0</v>
      </c>
      <c r="D102" s="25" t="n">
        <f aca="false">F102+E102</f>
        <v>0</v>
      </c>
      <c r="E102" s="25"/>
      <c r="F102" s="25"/>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row>
    <row r="103" customFormat="false" ht="78.75" hidden="false" customHeight="false" outlineLevel="0" collapsed="false">
      <c r="A103" s="48" t="n">
        <v>41030800</v>
      </c>
      <c r="B103" s="53" t="s">
        <v>101</v>
      </c>
      <c r="C103" s="25" t="n">
        <f aca="false">E103+D103</f>
        <v>1915894200</v>
      </c>
      <c r="D103" s="25" t="n">
        <v>1915894200</v>
      </c>
      <c r="E103" s="25"/>
      <c r="F103" s="25"/>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row>
    <row r="104" customFormat="false" ht="204.75" hidden="true" customHeight="false" outlineLevel="0" collapsed="false">
      <c r="A104" s="48" t="n">
        <v>41030900</v>
      </c>
      <c r="B104" s="53" t="s">
        <v>102</v>
      </c>
      <c r="C104" s="25" t="n">
        <f aca="false">E104+D104</f>
        <v>0</v>
      </c>
      <c r="D104" s="25"/>
      <c r="E104" s="25"/>
      <c r="F104" s="25"/>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row>
    <row r="105" customFormat="false" ht="47.25" hidden="false" customHeight="false" outlineLevel="0" collapsed="false">
      <c r="A105" s="48" t="n">
        <v>41031000</v>
      </c>
      <c r="B105" s="54" t="s">
        <v>103</v>
      </c>
      <c r="C105" s="25" t="n">
        <f aca="false">E105+D105</f>
        <v>211677600</v>
      </c>
      <c r="D105" s="25" t="n">
        <v>211677600</v>
      </c>
      <c r="E105" s="25"/>
      <c r="F105" s="25"/>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row>
    <row r="106" customFormat="false" ht="63" hidden="true" customHeight="false" outlineLevel="0" collapsed="false">
      <c r="A106" s="48" t="n">
        <v>41033400</v>
      </c>
      <c r="B106" s="54" t="s">
        <v>104</v>
      </c>
      <c r="C106" s="25" t="n">
        <f aca="false">E106+D106</f>
        <v>0</v>
      </c>
      <c r="D106" s="25" t="n">
        <f aca="false">F106+E106</f>
        <v>0</v>
      </c>
      <c r="E106" s="25"/>
      <c r="F106" s="25"/>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row>
    <row r="107" customFormat="false" ht="63" hidden="true" customHeight="false" outlineLevel="0" collapsed="false">
      <c r="A107" s="55" t="n">
        <v>41031800</v>
      </c>
      <c r="B107" s="56" t="s">
        <v>105</v>
      </c>
      <c r="C107" s="25" t="n">
        <f aca="false">E107+D107</f>
        <v>0</v>
      </c>
      <c r="D107" s="25" t="n">
        <f aca="false">F107+E107</f>
        <v>0</v>
      </c>
      <c r="E107" s="25"/>
      <c r="F107" s="25"/>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row>
    <row r="108" customFormat="false" ht="47.25" hidden="false" customHeight="false" outlineLevel="0" collapsed="false">
      <c r="A108" s="55" t="n">
        <v>41032600</v>
      </c>
      <c r="B108" s="56" t="s">
        <v>106</v>
      </c>
      <c r="C108" s="25" t="n">
        <f aca="false">E108+D108</f>
        <v>4416900</v>
      </c>
      <c r="D108" s="25" t="n">
        <v>4416900</v>
      </c>
      <c r="E108" s="25"/>
      <c r="F108" s="25"/>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row>
    <row r="109" customFormat="false" ht="15.75" hidden="true" customHeight="false" outlineLevel="0" collapsed="false">
      <c r="A109" s="48"/>
      <c r="B109" s="56"/>
      <c r="C109" s="25" t="n">
        <f aca="false">E109+D109</f>
        <v>0</v>
      </c>
      <c r="D109" s="25" t="n">
        <f aca="false">F109+E109</f>
        <v>0</v>
      </c>
      <c r="E109" s="25"/>
      <c r="F109" s="25"/>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row>
    <row r="110" customFormat="false" ht="15.75" hidden="true" customHeight="false" outlineLevel="0" collapsed="false">
      <c r="A110" s="48"/>
      <c r="B110" s="54"/>
      <c r="C110" s="25" t="n">
        <f aca="false">E110+D110</f>
        <v>0</v>
      </c>
      <c r="D110" s="25" t="n">
        <f aca="false">F110+E110</f>
        <v>0</v>
      </c>
      <c r="E110" s="25"/>
      <c r="F110" s="25"/>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row>
    <row r="111" customFormat="false" ht="31.5" hidden="true" customHeight="false" outlineLevel="0" collapsed="false">
      <c r="A111" s="48" t="n">
        <v>41033800</v>
      </c>
      <c r="B111" s="57" t="s">
        <v>107</v>
      </c>
      <c r="C111" s="25" t="n">
        <f aca="false">E111+D111</f>
        <v>0</v>
      </c>
      <c r="D111" s="25" t="n">
        <f aca="false">F111+E111</f>
        <v>0</v>
      </c>
      <c r="E111" s="25"/>
      <c r="F111" s="25"/>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row>
    <row r="112" customFormat="false" ht="15.75" hidden="true" customHeight="false" outlineLevel="0" collapsed="false">
      <c r="A112" s="48" t="n">
        <v>41034300</v>
      </c>
      <c r="B112" s="56"/>
      <c r="C112" s="25" t="n">
        <f aca="false">E112+D112</f>
        <v>0</v>
      </c>
      <c r="D112" s="25" t="n">
        <f aca="false">F112+E112</f>
        <v>0</v>
      </c>
      <c r="E112" s="25"/>
      <c r="F112" s="25"/>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row>
    <row r="113" customFormat="false" ht="47.25" hidden="true" customHeight="false" outlineLevel="0" collapsed="false">
      <c r="A113" s="55" t="n">
        <v>41032800</v>
      </c>
      <c r="B113" s="54" t="s">
        <v>108</v>
      </c>
      <c r="C113" s="25" t="n">
        <f aca="false">E113+D113</f>
        <v>0</v>
      </c>
      <c r="D113" s="25" t="n">
        <f aca="false">F113+E113</f>
        <v>0</v>
      </c>
      <c r="E113" s="25"/>
      <c r="F113" s="25"/>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row>
    <row r="114" customFormat="false" ht="15.75" hidden="true" customHeight="false" outlineLevel="0" collapsed="false">
      <c r="A114" s="55"/>
      <c r="B114" s="56"/>
      <c r="C114" s="25" t="n">
        <f aca="false">E114+D114</f>
        <v>0</v>
      </c>
      <c r="D114" s="25" t="n">
        <f aca="false">F114+E114</f>
        <v>0</v>
      </c>
      <c r="E114" s="25"/>
      <c r="F114" s="25"/>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row>
    <row r="115" customFormat="false" ht="47.25" hidden="true" customHeight="false" outlineLevel="0" collapsed="false">
      <c r="A115" s="48" t="n">
        <v>41033000</v>
      </c>
      <c r="B115" s="56" t="s">
        <v>109</v>
      </c>
      <c r="C115" s="25" t="n">
        <f aca="false">E115+D115</f>
        <v>0</v>
      </c>
      <c r="D115" s="25" t="n">
        <f aca="false">F115+E115</f>
        <v>0</v>
      </c>
      <c r="E115" s="25"/>
      <c r="F115" s="25"/>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row>
    <row r="116" customFormat="false" ht="31.5" hidden="true" customHeight="false" outlineLevel="0" collapsed="false">
      <c r="A116" s="48" t="n">
        <v>41033500</v>
      </c>
      <c r="B116" s="56" t="s">
        <v>110</v>
      </c>
      <c r="C116" s="25" t="n">
        <f aca="false">E116+D116</f>
        <v>0</v>
      </c>
      <c r="D116" s="25"/>
      <c r="E116" s="25"/>
      <c r="F116" s="25"/>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row>
    <row r="117" customFormat="false" ht="47.25" hidden="false" customHeight="false" outlineLevel="0" collapsed="false">
      <c r="A117" s="55" t="n">
        <v>41033700</v>
      </c>
      <c r="B117" s="56" t="s">
        <v>111</v>
      </c>
      <c r="C117" s="25" t="n">
        <f aca="false">E117+D117</f>
        <v>607300</v>
      </c>
      <c r="D117" s="25" t="n">
        <v>607300</v>
      </c>
      <c r="E117" s="25"/>
      <c r="F117" s="25"/>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row>
    <row r="118" customFormat="false" ht="31.5" hidden="false" customHeight="false" outlineLevel="0" collapsed="false">
      <c r="A118" s="49" t="n">
        <v>41033500</v>
      </c>
      <c r="B118" s="54" t="s">
        <v>112</v>
      </c>
      <c r="C118" s="25" t="n">
        <f aca="false">E118+D118</f>
        <v>4801300</v>
      </c>
      <c r="D118" s="25" t="n">
        <v>4801300</v>
      </c>
      <c r="E118" s="25"/>
      <c r="F118" s="25"/>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row>
    <row r="119" customFormat="false" ht="47.25" hidden="false" customHeight="false" outlineLevel="0" collapsed="false">
      <c r="A119" s="49" t="n">
        <v>41033600</v>
      </c>
      <c r="B119" s="54" t="s">
        <v>113</v>
      </c>
      <c r="C119" s="25" t="n">
        <f aca="false">E119+D119</f>
        <v>16004200</v>
      </c>
      <c r="D119" s="25" t="n">
        <v>16004200</v>
      </c>
      <c r="E119" s="25"/>
      <c r="F119" s="25"/>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row>
    <row r="120" customFormat="false" ht="31.5" hidden="true" customHeight="false" outlineLevel="0" collapsed="false">
      <c r="A120" s="48" t="n">
        <v>41033800</v>
      </c>
      <c r="B120" s="56" t="s">
        <v>107</v>
      </c>
      <c r="C120" s="25" t="n">
        <f aca="false">E120+D120</f>
        <v>0</v>
      </c>
      <c r="D120" s="25" t="n">
        <f aca="false">F120+E120</f>
        <v>0</v>
      </c>
      <c r="E120" s="25"/>
      <c r="F120" s="25"/>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row>
    <row r="121" customFormat="false" ht="15.75" hidden="false" customHeight="false" outlineLevel="0" collapsed="false">
      <c r="A121" s="48" t="n">
        <v>41033900</v>
      </c>
      <c r="B121" s="56" t="s">
        <v>114</v>
      </c>
      <c r="C121" s="25" t="n">
        <f aca="false">E121+D121</f>
        <v>167660300</v>
      </c>
      <c r="D121" s="25" t="n">
        <v>167660300</v>
      </c>
      <c r="E121" s="25"/>
      <c r="F121" s="25"/>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row>
    <row r="122" customFormat="false" ht="15.75" hidden="false" customHeight="false" outlineLevel="0" collapsed="false">
      <c r="A122" s="48" t="n">
        <v>41034200</v>
      </c>
      <c r="B122" s="56" t="s">
        <v>115</v>
      </c>
      <c r="C122" s="25" t="n">
        <f aca="false">E122+D122</f>
        <v>746486200</v>
      </c>
      <c r="D122" s="25" t="n">
        <v>746486200</v>
      </c>
      <c r="E122" s="25"/>
      <c r="F122" s="25"/>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row>
    <row r="123" customFormat="false" ht="110.25" hidden="true" customHeight="false" outlineLevel="0" collapsed="false">
      <c r="A123" s="48" t="n">
        <v>41034300</v>
      </c>
      <c r="B123" s="56" t="s">
        <v>116</v>
      </c>
      <c r="C123" s="25" t="n">
        <f aca="false">E123+D123</f>
        <v>0</v>
      </c>
      <c r="D123" s="25" t="n">
        <f aca="false">F123+E123</f>
        <v>0</v>
      </c>
      <c r="E123" s="25"/>
      <c r="F123" s="25"/>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row>
    <row r="124" customFormat="false" ht="47.25" hidden="true" customHeight="false" outlineLevel="0" collapsed="false">
      <c r="A124" s="48" t="n">
        <v>41034400</v>
      </c>
      <c r="B124" s="56" t="s">
        <v>117</v>
      </c>
      <c r="C124" s="25" t="n">
        <f aca="false">E124+D124</f>
        <v>0</v>
      </c>
      <c r="D124" s="25" t="n">
        <f aca="false">F124+E124</f>
        <v>0</v>
      </c>
      <c r="E124" s="25"/>
      <c r="F124" s="25"/>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row>
    <row r="125" customFormat="false" ht="47.25" hidden="true" customHeight="false" outlineLevel="0" collapsed="false">
      <c r="A125" s="55" t="n">
        <v>41034500</v>
      </c>
      <c r="B125" s="56" t="s">
        <v>118</v>
      </c>
      <c r="C125" s="25" t="n">
        <f aca="false">E125+D125</f>
        <v>0</v>
      </c>
      <c r="D125" s="25"/>
      <c r="E125" s="25"/>
      <c r="F125" s="25"/>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row>
    <row r="126" customFormat="false" ht="15.75" hidden="true" customHeight="false" outlineLevel="0" collapsed="false">
      <c r="A126" s="55"/>
      <c r="B126" s="56"/>
      <c r="C126" s="25" t="n">
        <f aca="false">E126+D126</f>
        <v>0</v>
      </c>
      <c r="D126" s="25" t="n">
        <f aca="false">F126+E126</f>
        <v>0</v>
      </c>
      <c r="E126" s="25"/>
      <c r="F126" s="25"/>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row>
    <row r="127" customFormat="false" ht="47.25" hidden="true" customHeight="false" outlineLevel="0" collapsed="false">
      <c r="A127" s="55" t="n">
        <v>41034800</v>
      </c>
      <c r="B127" s="56" t="s">
        <v>119</v>
      </c>
      <c r="C127" s="25" t="n">
        <f aca="false">E127+D127</f>
        <v>0</v>
      </c>
      <c r="D127" s="25" t="n">
        <f aca="false">F127+E127</f>
        <v>0</v>
      </c>
      <c r="E127" s="25"/>
      <c r="F127" s="25"/>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row>
    <row r="128" customFormat="false" ht="15.75" hidden="false" customHeight="false" outlineLevel="0" collapsed="false">
      <c r="A128" s="48" t="n">
        <v>41035000</v>
      </c>
      <c r="B128" s="56" t="s">
        <v>120</v>
      </c>
      <c r="C128" s="25" t="n">
        <f aca="false">E128+D128</f>
        <v>16520642</v>
      </c>
      <c r="D128" s="25" t="n">
        <v>952380</v>
      </c>
      <c r="E128" s="25" t="n">
        <f aca="false">15568262</f>
        <v>15568262</v>
      </c>
      <c r="F128" s="25" t="n">
        <v>15568262</v>
      </c>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row>
    <row r="129" customFormat="false" ht="47.25" hidden="true" customHeight="false" outlineLevel="0" collapsed="false">
      <c r="A129" s="48" t="n">
        <v>41035200</v>
      </c>
      <c r="B129" s="56" t="s">
        <v>121</v>
      </c>
      <c r="C129" s="25" t="n">
        <f aca="false">E129+D129</f>
        <v>0</v>
      </c>
      <c r="D129" s="25"/>
      <c r="E129" s="25"/>
      <c r="F129" s="58"/>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row>
    <row r="130" customFormat="false" ht="63" hidden="true" customHeight="false" outlineLevel="0" collapsed="false">
      <c r="A130" s="48" t="n">
        <v>41039700</v>
      </c>
      <c r="B130" s="56" t="s">
        <v>122</v>
      </c>
      <c r="C130" s="25" t="n">
        <f aca="false">E130+D130</f>
        <v>0</v>
      </c>
      <c r="D130" s="25"/>
      <c r="E130" s="25"/>
      <c r="F130" s="25"/>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row>
    <row r="131" customFormat="false" ht="31.5" hidden="false" customHeight="false" outlineLevel="0" collapsed="false">
      <c r="A131" s="49" t="n">
        <v>41035400</v>
      </c>
      <c r="B131" s="56" t="s">
        <v>123</v>
      </c>
      <c r="C131" s="25" t="n">
        <f aca="false">E131+D131</f>
        <v>8308500</v>
      </c>
      <c r="D131" s="25" t="n">
        <v>8308500</v>
      </c>
      <c r="E131" s="25"/>
      <c r="F131" s="25"/>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row>
    <row r="132" customFormat="false" ht="126" hidden="false" customHeight="false" outlineLevel="0" collapsed="false">
      <c r="A132" s="55" t="n">
        <v>41035800</v>
      </c>
      <c r="B132" s="56" t="s">
        <v>124</v>
      </c>
      <c r="C132" s="25" t="n">
        <f aca="false">E132+D132</f>
        <v>35245900</v>
      </c>
      <c r="D132" s="25" t="n">
        <v>35245900</v>
      </c>
      <c r="E132" s="25"/>
      <c r="F132" s="25"/>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row>
    <row r="133" customFormat="false" ht="157.5" hidden="false" customHeight="false" outlineLevel="0" collapsed="false">
      <c r="A133" s="55" t="n">
        <v>41036100</v>
      </c>
      <c r="B133" s="56" t="s">
        <v>125</v>
      </c>
      <c r="C133" s="25" t="n">
        <f aca="false">E133+D133</f>
        <v>166942</v>
      </c>
      <c r="D133" s="59" t="n">
        <v>166942</v>
      </c>
      <c r="E133" s="25"/>
      <c r="F133" s="25"/>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row>
    <row r="134" customFormat="false" ht="47.25" hidden="true" customHeight="false" outlineLevel="0" collapsed="false">
      <c r="A134" s="55" t="n">
        <v>41036300</v>
      </c>
      <c r="B134" s="56" t="s">
        <v>126</v>
      </c>
      <c r="C134" s="25" t="n">
        <f aca="false">E134+D134</f>
        <v>0</v>
      </c>
      <c r="D134" s="25"/>
      <c r="E134" s="25"/>
      <c r="F134" s="25"/>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row>
    <row r="135" customFormat="false" ht="15.75" hidden="true" customHeight="false" outlineLevel="0" collapsed="false">
      <c r="A135" s="48"/>
      <c r="B135" s="56"/>
      <c r="C135" s="25" t="n">
        <f aca="false">E135+D135</f>
        <v>0</v>
      </c>
      <c r="D135" s="25"/>
      <c r="E135" s="25"/>
      <c r="F135" s="25"/>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row>
    <row r="136" customFormat="false" ht="15.75" hidden="true" customHeight="false" outlineLevel="0" collapsed="false">
      <c r="A136" s="55"/>
      <c r="B136" s="56"/>
      <c r="C136" s="25" t="n">
        <f aca="false">E136+D136</f>
        <v>0</v>
      </c>
      <c r="D136" s="25"/>
      <c r="E136" s="60"/>
      <c r="F136" s="25"/>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row>
    <row r="137" customFormat="false" ht="185.45" hidden="true" customHeight="true" outlineLevel="0" collapsed="false">
      <c r="A137" s="55" t="n">
        <v>41036600</v>
      </c>
      <c r="B137" s="56" t="s">
        <v>127</v>
      </c>
      <c r="C137" s="25" t="n">
        <f aca="false">E137+D137</f>
        <v>0</v>
      </c>
      <c r="D137" s="25"/>
      <c r="E137" s="25"/>
      <c r="F137" s="25"/>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row>
    <row r="138" customFormat="false" ht="47.25" hidden="false" customHeight="false" outlineLevel="0" collapsed="false">
      <c r="A138" s="55" t="n">
        <v>41037000</v>
      </c>
      <c r="B138" s="56" t="s">
        <v>128</v>
      </c>
      <c r="C138" s="25" t="n">
        <f aca="false">E138+D138</f>
        <v>293200</v>
      </c>
      <c r="D138" s="25" t="n">
        <f aca="false">202400+90800</f>
        <v>293200</v>
      </c>
      <c r="E138" s="25"/>
      <c r="F138" s="25"/>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row>
    <row r="139" customFormat="false" ht="31.5" hidden="true" customHeight="false" outlineLevel="0" collapsed="false">
      <c r="A139" s="55" t="n">
        <v>41037800</v>
      </c>
      <c r="B139" s="56" t="s">
        <v>129</v>
      </c>
      <c r="C139" s="25" t="n">
        <f aca="false">E139+D139</f>
        <v>0</v>
      </c>
      <c r="D139" s="25"/>
      <c r="E139" s="25"/>
      <c r="F139" s="25"/>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row>
    <row r="140" customFormat="false" ht="47.25" hidden="true" customHeight="false" outlineLevel="0" collapsed="false">
      <c r="A140" s="55" t="n">
        <v>41033800</v>
      </c>
      <c r="B140" s="56" t="s">
        <v>130</v>
      </c>
      <c r="C140" s="25" t="n">
        <f aca="false">E140+D140</f>
        <v>0</v>
      </c>
      <c r="D140" s="25"/>
      <c r="E140" s="25"/>
      <c r="F140" s="25"/>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row>
    <row r="141" customFormat="false" ht="12.75" hidden="true" customHeight="false" outlineLevel="0" collapsed="false">
      <c r="B141" s="61"/>
    </row>
    <row r="142" customFormat="false" ht="12.75" hidden="true" customHeight="false" outlineLevel="0" collapsed="false">
      <c r="B142" s="61"/>
    </row>
    <row r="143" customFormat="false" ht="15.75" hidden="false" customHeight="false" outlineLevel="0" collapsed="false">
      <c r="A143" s="14" t="n">
        <v>42000000</v>
      </c>
      <c r="B143" s="62" t="s">
        <v>131</v>
      </c>
      <c r="C143" s="63" t="n">
        <f aca="false">C144</f>
        <v>759016.26</v>
      </c>
      <c r="D143" s="63" t="n">
        <f aca="false">D144</f>
        <v>0</v>
      </c>
      <c r="E143" s="63" t="n">
        <f aca="false">E144</f>
        <v>759016.26</v>
      </c>
      <c r="F143" s="15" t="n">
        <f aca="false">F144</f>
        <v>0</v>
      </c>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row>
    <row r="144" customFormat="false" ht="16.5" hidden="false" customHeight="true" outlineLevel="0" collapsed="false">
      <c r="A144" s="55" t="n">
        <v>42020000</v>
      </c>
      <c r="B144" s="56" t="s">
        <v>132</v>
      </c>
      <c r="C144" s="60" t="n">
        <f aca="false">E144+D144</f>
        <v>759016.26</v>
      </c>
      <c r="D144" s="60"/>
      <c r="E144" s="60" t="n">
        <v>759016.26</v>
      </c>
      <c r="F144" s="25"/>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row>
    <row r="145" customFormat="false" ht="15.75" hidden="true" customHeight="false" outlineLevel="0" collapsed="false">
      <c r="A145" s="55"/>
      <c r="B145" s="57"/>
      <c r="C145" s="15" t="n">
        <f aca="false">E145+D145</f>
        <v>0</v>
      </c>
      <c r="D145" s="25"/>
      <c r="E145" s="25"/>
      <c r="F145" s="25"/>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row>
    <row r="146" customFormat="false" ht="15.75" hidden="true" customHeight="false" outlineLevel="0" collapsed="false">
      <c r="A146" s="48"/>
      <c r="B146" s="56"/>
      <c r="C146" s="15" t="n">
        <f aca="false">E146+D146</f>
        <v>0</v>
      </c>
      <c r="D146" s="25"/>
      <c r="E146" s="25"/>
      <c r="F146" s="25"/>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row>
    <row r="147" customFormat="false" ht="15.75" hidden="true" customHeight="false" outlineLevel="0" collapsed="false">
      <c r="A147" s="14" t="n">
        <v>43000000</v>
      </c>
      <c r="B147" s="62" t="s">
        <v>133</v>
      </c>
      <c r="C147" s="15" t="n">
        <f aca="false">E147+D147</f>
        <v>0</v>
      </c>
      <c r="D147" s="25"/>
      <c r="E147" s="15" t="n">
        <f aca="false">+E148</f>
        <v>0</v>
      </c>
      <c r="F147" s="15" t="n">
        <f aca="false">+F148</f>
        <v>0</v>
      </c>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row>
    <row r="148" customFormat="false" ht="31.5" hidden="true" customHeight="false" outlineLevel="0" collapsed="false">
      <c r="A148" s="13" t="n">
        <v>43010000</v>
      </c>
      <c r="B148" s="64" t="s">
        <v>134</v>
      </c>
      <c r="C148" s="15" t="n">
        <f aca="false">E148+D148</f>
        <v>0</v>
      </c>
      <c r="D148" s="25"/>
      <c r="E148" s="51"/>
      <c r="F148" s="51"/>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row>
    <row r="149" customFormat="false" ht="15.75" hidden="true" customHeight="false" outlineLevel="0" collapsed="false">
      <c r="A149" s="14" t="n">
        <v>50000000</v>
      </c>
      <c r="B149" s="62" t="s">
        <v>135</v>
      </c>
      <c r="C149" s="15" t="n">
        <f aca="false">E149+D149</f>
        <v>0</v>
      </c>
      <c r="D149" s="15"/>
      <c r="E149" s="15" t="n">
        <f aca="false">+E150+E153</f>
        <v>0</v>
      </c>
      <c r="F149" s="15" t="n">
        <f aca="false">+F150+F153</f>
        <v>0</v>
      </c>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row>
    <row r="150" customFormat="false" ht="15.75" hidden="true" customHeight="false" outlineLevel="0" collapsed="false">
      <c r="A150" s="13" t="n">
        <v>50080000</v>
      </c>
      <c r="B150" s="57" t="s">
        <v>136</v>
      </c>
      <c r="C150" s="15" t="n">
        <f aca="false">E150+D150</f>
        <v>0</v>
      </c>
      <c r="D150" s="25"/>
      <c r="E150" s="25" t="n">
        <f aca="false">E151+E152</f>
        <v>0</v>
      </c>
      <c r="F150" s="25"/>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row>
    <row r="151" customFormat="false" ht="31.5" hidden="true" customHeight="false" outlineLevel="0" collapsed="false">
      <c r="A151" s="13" t="n">
        <v>50080200</v>
      </c>
      <c r="B151" s="65" t="s">
        <v>137</v>
      </c>
      <c r="C151" s="15" t="n">
        <f aca="false">E151+D151</f>
        <v>0</v>
      </c>
      <c r="D151" s="25"/>
      <c r="E151" s="25"/>
      <c r="F151" s="25"/>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row>
    <row r="152" customFormat="false" ht="31.5" hidden="true" customHeight="false" outlineLevel="0" collapsed="false">
      <c r="A152" s="13" t="n">
        <v>50080300</v>
      </c>
      <c r="B152" s="65" t="s">
        <v>138</v>
      </c>
      <c r="C152" s="15" t="n">
        <f aca="false">E152+D152</f>
        <v>0</v>
      </c>
      <c r="D152" s="25"/>
      <c r="E152" s="25"/>
      <c r="F152" s="25"/>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row>
    <row r="153" customFormat="false" ht="47.25" hidden="true" customHeight="false" outlineLevel="0" collapsed="false">
      <c r="A153" s="13" t="n">
        <v>50110000</v>
      </c>
      <c r="B153" s="65" t="s">
        <v>139</v>
      </c>
      <c r="C153" s="15" t="n">
        <f aca="false">E153+D153</f>
        <v>0</v>
      </c>
      <c r="D153" s="25"/>
      <c r="E153" s="25"/>
      <c r="F153" s="25"/>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row>
    <row r="154" customFormat="false" ht="24" hidden="false" customHeight="true" outlineLevel="0" collapsed="false">
      <c r="A154" s="41"/>
      <c r="B154" s="62" t="s">
        <v>140</v>
      </c>
      <c r="C154" s="63" t="n">
        <f aca="false">+C9+C46+C81+C149+C78</f>
        <v>6186245764.26</v>
      </c>
      <c r="D154" s="63" t="n">
        <f aca="false">+D9+D46+D81+D149+D78</f>
        <v>6032097922</v>
      </c>
      <c r="E154" s="63" t="n">
        <f aca="false">+E9+E46+E81+E149+E78</f>
        <v>154147842.26</v>
      </c>
      <c r="F154" s="63" t="n">
        <f aca="false">+F9+F46+F81+F149+F78</f>
        <v>15568262</v>
      </c>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row>
    <row r="155" customFormat="false" ht="15.95" hidden="false" customHeight="true" outlineLevel="0" collapsed="false">
      <c r="A155" s="66"/>
      <c r="B155" s="67"/>
      <c r="C155" s="68"/>
      <c r="D155" s="68"/>
      <c r="E155" s="68"/>
      <c r="F155" s="68"/>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row>
    <row r="156" customFormat="false" ht="15.75" hidden="false" customHeight="true" outlineLevel="0" collapsed="false">
      <c r="A156" s="69" t="s">
        <v>141</v>
      </c>
      <c r="B156" s="69"/>
      <c r="C156" s="70"/>
      <c r="D156" s="71"/>
      <c r="E156" s="69" t="s">
        <v>142</v>
      </c>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row>
    <row r="157" customFormat="false" ht="18.75" hidden="false" customHeight="false" outlineLevel="0" collapsed="false">
      <c r="A157" s="69"/>
      <c r="B157" s="72"/>
      <c r="C157" s="73"/>
      <c r="D157" s="74"/>
      <c r="E157" s="74"/>
      <c r="F157" s="73"/>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row>
    <row r="158" customFormat="false" ht="12" hidden="false" customHeight="true" outlineLevel="0" collapsed="false"/>
    <row r="159" s="75" customFormat="true" ht="12.75" hidden="false" customHeight="false" outlineLevel="0" collapsed="false">
      <c r="C159" s="75" t="n">
        <f aca="false">D154+E154=C154</f>
        <v>1</v>
      </c>
    </row>
    <row r="160" s="75" customFormat="true" ht="18.75" hidden="false" customHeight="false" outlineLevel="0" collapsed="false">
      <c r="A160" s="76"/>
      <c r="B160" s="77"/>
      <c r="C160" s="78"/>
      <c r="D160" s="79"/>
      <c r="E160" s="79"/>
      <c r="F160" s="78"/>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c r="AP160" s="80"/>
      <c r="AQ160" s="80"/>
      <c r="AR160" s="80"/>
      <c r="AS160" s="80"/>
      <c r="AT160" s="80"/>
      <c r="AU160" s="80"/>
      <c r="AV160" s="80"/>
      <c r="AW160" s="80"/>
    </row>
    <row r="161" s="75" customFormat="true" ht="42" hidden="false" customHeight="true" outlineLevel="0" collapsed="false">
      <c r="A161" s="76"/>
      <c r="B161" s="76"/>
      <c r="C161" s="81" t="n">
        <f aca="false">+C154-C81</f>
        <v>801308164</v>
      </c>
      <c r="D161" s="81" t="n">
        <f aca="false">+D154-D81</f>
        <v>663487600</v>
      </c>
      <c r="E161" s="81" t="n">
        <f aca="false">+E154-E81</f>
        <v>137820564</v>
      </c>
      <c r="F161" s="81" t="n">
        <f aca="false">+F154-F81</f>
        <v>0</v>
      </c>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c r="AP161" s="80"/>
      <c r="AQ161" s="80"/>
      <c r="AR161" s="80"/>
      <c r="AS161" s="80"/>
      <c r="AT161" s="80"/>
      <c r="AU161" s="80"/>
      <c r="AV161" s="80"/>
      <c r="AW161" s="80"/>
    </row>
    <row r="162" s="75" customFormat="true" ht="12.6" hidden="true" customHeight="true" outlineLevel="0" collapsed="false">
      <c r="A162" s="82"/>
      <c r="B162" s="82"/>
      <c r="C162" s="82"/>
      <c r="D162" s="82"/>
      <c r="E162" s="82"/>
      <c r="F162" s="82"/>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c r="AP162" s="80"/>
      <c r="AQ162" s="80"/>
      <c r="AR162" s="80"/>
      <c r="AS162" s="80"/>
      <c r="AT162" s="80"/>
      <c r="AU162" s="80"/>
      <c r="AV162" s="80"/>
      <c r="AW162" s="80"/>
    </row>
    <row r="163" s="75" customFormat="true" ht="12.6" hidden="true" customHeight="true" outlineLevel="0" collapsed="false">
      <c r="A163" s="82"/>
      <c r="B163" s="82"/>
      <c r="C163" s="82"/>
      <c r="D163" s="82"/>
      <c r="E163" s="82"/>
      <c r="F163" s="82"/>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c r="AP163" s="80"/>
      <c r="AQ163" s="80"/>
      <c r="AR163" s="80"/>
      <c r="AS163" s="80"/>
      <c r="AT163" s="80"/>
      <c r="AU163" s="80"/>
      <c r="AV163" s="80"/>
      <c r="AW163" s="80"/>
    </row>
    <row r="164" s="75" customFormat="true" ht="12.6" hidden="true" customHeight="true" outlineLevel="0" collapsed="false">
      <c r="A164" s="80"/>
      <c r="B164" s="8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c r="AP164" s="80"/>
      <c r="AQ164" s="80"/>
      <c r="AR164" s="80"/>
      <c r="AS164" s="80"/>
      <c r="AT164" s="80"/>
      <c r="AU164" s="80"/>
      <c r="AV164" s="80"/>
      <c r="AW164" s="80"/>
    </row>
    <row r="165" s="75" customFormat="true" ht="21" hidden="false" customHeight="true" outlineLevel="0" collapsed="false">
      <c r="A165" s="80"/>
      <c r="B165" s="76"/>
      <c r="C165" s="76" t="n">
        <v>633147107</v>
      </c>
      <c r="D165" s="80" t="n">
        <v>515715400</v>
      </c>
      <c r="E165" s="80" t="n">
        <v>117431707</v>
      </c>
      <c r="F165" s="76"/>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c r="AP165" s="80"/>
      <c r="AQ165" s="80"/>
      <c r="AR165" s="80"/>
      <c r="AS165" s="80"/>
      <c r="AT165" s="80"/>
      <c r="AU165" s="80"/>
      <c r="AV165" s="80"/>
      <c r="AW165" s="80"/>
    </row>
    <row r="166" s="75" customFormat="true" ht="12.75" hidden="false" customHeight="false" outlineLevel="0" collapsed="false">
      <c r="A166" s="80"/>
      <c r="B166" s="80"/>
      <c r="C166" s="80"/>
      <c r="D166" s="83"/>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c r="AP166" s="80"/>
      <c r="AQ166" s="80"/>
      <c r="AR166" s="80"/>
      <c r="AS166" s="80"/>
      <c r="AT166" s="80"/>
      <c r="AU166" s="80"/>
      <c r="AV166" s="80"/>
      <c r="AW166" s="80"/>
    </row>
    <row r="167" s="75" customFormat="true" ht="12.75" hidden="false" customHeight="false" outlineLevel="0" collapsed="false">
      <c r="A167" s="80"/>
      <c r="B167" s="80"/>
      <c r="C167" s="83" t="n">
        <f aca="false">C161-C165</f>
        <v>168161057</v>
      </c>
      <c r="D167" s="83" t="n">
        <f aca="false">D161-D165</f>
        <v>147772200</v>
      </c>
      <c r="E167" s="83" t="n">
        <f aca="false">E161-E165</f>
        <v>20388857</v>
      </c>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c r="AP167" s="80"/>
      <c r="AQ167" s="80"/>
      <c r="AR167" s="80"/>
      <c r="AS167" s="80"/>
      <c r="AT167" s="80"/>
      <c r="AU167" s="80"/>
      <c r="AV167" s="80"/>
      <c r="AW167" s="80"/>
    </row>
    <row r="168" s="75" customFormat="true" ht="12.75" hidden="false" customHeight="false" outlineLevel="0" collapsed="false">
      <c r="A168" s="80"/>
      <c r="B168" s="8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c r="AP168" s="80"/>
      <c r="AQ168" s="80"/>
      <c r="AR168" s="80"/>
      <c r="AS168" s="80"/>
      <c r="AT168" s="80"/>
      <c r="AU168" s="80"/>
      <c r="AV168" s="80"/>
      <c r="AW168" s="80"/>
    </row>
    <row r="169" s="75" customFormat="true" ht="12.75" hidden="false" customHeight="false" outlineLevel="0" collapsed="false">
      <c r="A169" s="80"/>
      <c r="B169" s="8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c r="AP169" s="80"/>
      <c r="AQ169" s="80"/>
      <c r="AR169" s="80"/>
      <c r="AS169" s="80"/>
      <c r="AT169" s="80"/>
      <c r="AU169" s="80"/>
      <c r="AV169" s="80"/>
      <c r="AW169" s="80"/>
    </row>
    <row r="170" s="75" customFormat="true" ht="12.75" hidden="false" customHeight="false" outlineLevel="0" collapsed="false">
      <c r="A170" s="80"/>
      <c r="B170" s="8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c r="AP170" s="80"/>
      <c r="AQ170" s="80"/>
      <c r="AR170" s="80"/>
      <c r="AS170" s="80"/>
      <c r="AT170" s="80"/>
      <c r="AU170" s="80"/>
      <c r="AV170" s="80"/>
      <c r="AW170" s="80"/>
    </row>
    <row r="171" s="75" customFormat="true" ht="12.75" hidden="false" customHeight="false" outlineLevel="0" collapsed="false">
      <c r="A171" s="80"/>
      <c r="B171" s="8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c r="AP171" s="80"/>
      <c r="AQ171" s="80"/>
      <c r="AR171" s="80"/>
      <c r="AS171" s="80"/>
      <c r="AT171" s="80"/>
      <c r="AU171" s="80"/>
      <c r="AV171" s="80"/>
      <c r="AW171" s="80"/>
    </row>
    <row r="172" s="75" customFormat="true" ht="12.75" hidden="false" customHeight="false" outlineLevel="0" collapsed="false">
      <c r="A172" s="80"/>
      <c r="B172" s="8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c r="AP172" s="80"/>
      <c r="AQ172" s="80"/>
      <c r="AR172" s="80"/>
      <c r="AS172" s="80"/>
      <c r="AT172" s="80"/>
      <c r="AU172" s="80"/>
      <c r="AV172" s="80"/>
      <c r="AW172" s="80"/>
    </row>
    <row r="173" s="75" customFormat="true" ht="12.75" hidden="false" customHeight="false" outlineLevel="0" collapsed="false">
      <c r="A173" s="80"/>
      <c r="B173" s="8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c r="AP173" s="80"/>
      <c r="AQ173" s="80"/>
      <c r="AR173" s="80"/>
      <c r="AS173" s="80"/>
      <c r="AT173" s="80"/>
      <c r="AU173" s="80"/>
      <c r="AV173" s="80"/>
      <c r="AW173" s="80"/>
    </row>
    <row r="174" s="75" customFormat="true" ht="12.75" hidden="false" customHeight="false" outlineLevel="0" collapsed="false">
      <c r="A174" s="80"/>
      <c r="B174" s="8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c r="AP174" s="80"/>
      <c r="AQ174" s="80"/>
      <c r="AR174" s="80"/>
      <c r="AS174" s="80"/>
      <c r="AT174" s="80"/>
      <c r="AU174" s="80"/>
      <c r="AV174" s="80"/>
      <c r="AW174" s="80"/>
    </row>
    <row r="175" s="75" customFormat="true" ht="12.75" hidden="false" customHeight="false" outlineLevel="0" collapsed="false">
      <c r="A175" s="80"/>
      <c r="B175" s="8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c r="AP175" s="80"/>
      <c r="AQ175" s="80"/>
      <c r="AR175" s="80"/>
      <c r="AS175" s="80"/>
      <c r="AT175" s="80"/>
      <c r="AU175" s="80"/>
      <c r="AV175" s="80"/>
      <c r="AW175" s="80"/>
    </row>
    <row r="176" s="75" customFormat="true" ht="12.75" hidden="false" customHeight="false" outlineLevel="0" collapsed="false">
      <c r="A176" s="80"/>
      <c r="B176" s="8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c r="AP176" s="80"/>
      <c r="AQ176" s="80"/>
      <c r="AR176" s="80"/>
      <c r="AS176" s="80"/>
      <c r="AT176" s="80"/>
      <c r="AU176" s="80"/>
      <c r="AV176" s="80"/>
      <c r="AW176" s="80"/>
    </row>
    <row r="177" s="75" customFormat="true" ht="12.75" hidden="false" customHeight="false" outlineLevel="0" collapsed="false">
      <c r="A177" s="80"/>
      <c r="B177" s="8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c r="AP177" s="80"/>
      <c r="AQ177" s="80"/>
      <c r="AR177" s="80"/>
      <c r="AS177" s="80"/>
      <c r="AT177" s="80"/>
      <c r="AU177" s="80"/>
      <c r="AV177" s="80"/>
      <c r="AW177" s="80"/>
    </row>
    <row r="178" s="75" customFormat="true" ht="12.75" hidden="false" customHeight="fals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c r="AP178" s="80"/>
      <c r="AQ178" s="80"/>
      <c r="AR178" s="80"/>
      <c r="AS178" s="80"/>
      <c r="AT178" s="80"/>
      <c r="AU178" s="80"/>
      <c r="AV178" s="80"/>
      <c r="AW178" s="80"/>
    </row>
    <row r="179" s="75" customFormat="true" ht="12.75" hidden="false" customHeight="false" outlineLevel="0" collapsed="false">
      <c r="A179" s="80"/>
      <c r="B179" s="8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c r="AP179" s="80"/>
      <c r="AQ179" s="80"/>
      <c r="AR179" s="80"/>
      <c r="AS179" s="80"/>
      <c r="AT179" s="80"/>
      <c r="AU179" s="80"/>
      <c r="AV179" s="80"/>
      <c r="AW179" s="80"/>
    </row>
    <row r="180" s="75" customFormat="true" ht="12.75" hidden="false" customHeight="fals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c r="AP180" s="80"/>
      <c r="AQ180" s="80"/>
      <c r="AR180" s="80"/>
      <c r="AS180" s="80"/>
      <c r="AT180" s="80"/>
      <c r="AU180" s="80"/>
      <c r="AV180" s="80"/>
      <c r="AW180" s="80"/>
    </row>
    <row r="181" s="75" customFormat="true" ht="12.75" hidden="false" customHeight="false" outlineLevel="0" collapsed="false">
      <c r="A181" s="80"/>
      <c r="B181" s="8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c r="AP181" s="80"/>
      <c r="AQ181" s="80"/>
      <c r="AR181" s="80"/>
      <c r="AS181" s="80"/>
      <c r="AT181" s="80"/>
      <c r="AU181" s="80"/>
      <c r="AV181" s="80"/>
      <c r="AW181" s="80"/>
    </row>
    <row r="182" s="75" customFormat="true" ht="12.75" hidden="false" customHeight="fals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c r="AP182" s="80"/>
      <c r="AQ182" s="80"/>
      <c r="AR182" s="80"/>
      <c r="AS182" s="80"/>
      <c r="AT182" s="80"/>
      <c r="AU182" s="80"/>
      <c r="AV182" s="80"/>
      <c r="AW182" s="80"/>
    </row>
    <row r="183" s="75" customFormat="true" ht="12.75" hidden="false" customHeight="false" outlineLevel="0" collapsed="false">
      <c r="A183" s="80"/>
      <c r="B183" s="8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c r="AP183" s="80"/>
      <c r="AQ183" s="80"/>
      <c r="AR183" s="80"/>
      <c r="AS183" s="80"/>
      <c r="AT183" s="80"/>
      <c r="AU183" s="80"/>
      <c r="AV183" s="80"/>
      <c r="AW183" s="80"/>
    </row>
    <row r="184" s="75" customFormat="true" ht="12.75" hidden="false" customHeight="fals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c r="AP184" s="80"/>
      <c r="AQ184" s="80"/>
      <c r="AR184" s="80"/>
      <c r="AS184" s="80"/>
      <c r="AT184" s="80"/>
      <c r="AU184" s="80"/>
      <c r="AV184" s="80"/>
      <c r="AW184" s="80"/>
    </row>
    <row r="185" s="75" customFormat="true" ht="12.75" hidden="false" customHeight="false" outlineLevel="0" collapsed="false">
      <c r="A185" s="80"/>
      <c r="B185" s="8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c r="AP185" s="80"/>
      <c r="AQ185" s="80"/>
      <c r="AR185" s="80"/>
      <c r="AS185" s="80"/>
      <c r="AT185" s="80"/>
      <c r="AU185" s="80"/>
      <c r="AV185" s="80"/>
      <c r="AW185" s="80"/>
    </row>
    <row r="186" s="75" customFormat="true" ht="12.75" hidden="false" customHeight="fals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c r="AP186" s="80"/>
      <c r="AQ186" s="80"/>
      <c r="AR186" s="80"/>
      <c r="AS186" s="80"/>
      <c r="AT186" s="80"/>
      <c r="AU186" s="80"/>
      <c r="AV186" s="80"/>
      <c r="AW186" s="80"/>
    </row>
    <row r="187" s="75" customFormat="true" ht="12.75" hidden="false" customHeight="false" outlineLevel="0" collapsed="false">
      <c r="A187" s="80"/>
      <c r="B187" s="8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c r="AP187" s="80"/>
      <c r="AQ187" s="80"/>
      <c r="AR187" s="80"/>
      <c r="AS187" s="80"/>
      <c r="AT187" s="80"/>
      <c r="AU187" s="80"/>
      <c r="AV187" s="80"/>
      <c r="AW187" s="80"/>
    </row>
    <row r="188" s="75" customFormat="true" ht="12.75" hidden="false" customHeight="fals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c r="AP188" s="80"/>
      <c r="AQ188" s="80"/>
      <c r="AR188" s="80"/>
      <c r="AS188" s="80"/>
      <c r="AT188" s="80"/>
      <c r="AU188" s="80"/>
      <c r="AV188" s="80"/>
      <c r="AW188" s="80"/>
    </row>
    <row r="189" s="75" customFormat="true" ht="12.75" hidden="false" customHeight="false" outlineLevel="0" collapsed="false">
      <c r="A189" s="80"/>
      <c r="B189" s="8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c r="AP189" s="80"/>
      <c r="AQ189" s="80"/>
      <c r="AR189" s="80"/>
      <c r="AS189" s="80"/>
      <c r="AT189" s="80"/>
      <c r="AU189" s="80"/>
      <c r="AV189" s="80"/>
      <c r="AW189" s="80"/>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row>
    <row r="197" customFormat="false" ht="12.75" hidden="false" customHeight="false" outlineLevel="0" collapsed="false">
      <c r="A197" s="4"/>
      <c r="B197" s="4"/>
      <c r="C197" s="4"/>
      <c r="D197" s="4"/>
      <c r="E197" s="8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row>
  </sheetData>
  <mergeCells count="6">
    <mergeCell ref="A4:E4"/>
    <mergeCell ref="A6:A7"/>
    <mergeCell ref="B6:B7"/>
    <mergeCell ref="C6:C7"/>
    <mergeCell ref="D6:D7"/>
    <mergeCell ref="E6:F6"/>
  </mergeCells>
  <printOptions headings="false" gridLines="false" gridLinesSet="true" horizontalCentered="false" verticalCentered="false"/>
  <pageMargins left="0.7875" right="0.179861111111111" top="0.24027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853"/>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2" ySplit="7" topLeftCell="C1844" activePane="bottomRight" state="frozen"/>
      <selection pane="topLeft" activeCell="A1" activeCellId="0" sqref="A1"/>
      <selection pane="topRight" activeCell="C1" activeCellId="0" sqref="C1"/>
      <selection pane="bottomLeft" activeCell="A1844" activeCellId="0" sqref="A1844"/>
      <selection pane="bottomRight" activeCell="D5" activeCellId="0" sqref="D5"/>
    </sheetView>
  </sheetViews>
  <sheetFormatPr defaultColWidth="9.13671875" defaultRowHeight="18.75" zeroHeight="false" outlineLevelRow="0" outlineLevelCol="0"/>
  <cols>
    <col collapsed="false" customWidth="true" hidden="false" outlineLevel="0" max="1" min="1" style="85" width="26.84"/>
    <col collapsed="false" customWidth="true" hidden="false" outlineLevel="0" max="2" min="2" style="86" width="44.41"/>
    <col collapsed="false" customWidth="true" hidden="false" outlineLevel="0" max="3" min="3" style="86" width="20.7"/>
    <col collapsed="false" customWidth="true" hidden="false" outlineLevel="0" max="4" min="4" style="86" width="22.56"/>
    <col collapsed="false" customWidth="true" hidden="false" outlineLevel="0" max="5" min="5" style="86" width="21.56"/>
    <col collapsed="false" customWidth="true" hidden="true" outlineLevel="0" max="6" min="6" style="86" width="16.84"/>
    <col collapsed="false" customWidth="true" hidden="true" outlineLevel="0" max="7" min="7" style="86" width="13.7"/>
    <col collapsed="false" customWidth="true" hidden="false" outlineLevel="0" max="8" min="8" style="87" width="16.42"/>
    <col collapsed="false" customWidth="true" hidden="false" outlineLevel="0" max="9" min="9" style="87" width="17.14"/>
    <col collapsed="false" customWidth="false" hidden="false" outlineLevel="0" max="10" min="10" style="87" width="9.14"/>
    <col collapsed="false" customWidth="false" hidden="false" outlineLevel="0" max="257" min="11" style="86" width="9.14"/>
  </cols>
  <sheetData>
    <row r="1" s="91" customFormat="true" ht="20.25" hidden="false" customHeight="true" outlineLevel="0" collapsed="false">
      <c r="A1" s="88"/>
      <c r="B1" s="89"/>
      <c r="C1" s="89"/>
      <c r="D1" s="90" t="s">
        <v>143</v>
      </c>
      <c r="E1" s="86"/>
      <c r="G1" s="90"/>
      <c r="H1" s="92"/>
      <c r="I1" s="92" t="n">
        <v>1</v>
      </c>
      <c r="J1" s="92"/>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row>
    <row r="2" s="91" customFormat="true" ht="18" hidden="false" customHeight="true" outlineLevel="0" collapsed="false">
      <c r="A2" s="94"/>
      <c r="B2" s="95"/>
      <c r="C2" s="95"/>
      <c r="D2" s="90" t="s">
        <v>1</v>
      </c>
      <c r="E2" s="86"/>
      <c r="G2" s="90"/>
      <c r="H2" s="92"/>
      <c r="I2" s="92" t="n">
        <v>1</v>
      </c>
      <c r="J2" s="92"/>
      <c r="K2" s="93"/>
      <c r="L2" s="93"/>
      <c r="M2" s="93"/>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row>
    <row r="3" s="91" customFormat="true" ht="18" hidden="false" customHeight="true" outlineLevel="0" collapsed="false">
      <c r="A3" s="94"/>
      <c r="B3" s="95"/>
      <c r="C3" s="95"/>
      <c r="D3" s="6" t="s">
        <v>2</v>
      </c>
      <c r="E3" s="86"/>
      <c r="G3" s="90"/>
      <c r="H3" s="92"/>
      <c r="I3" s="92" t="n">
        <v>1</v>
      </c>
      <c r="J3" s="92"/>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row>
    <row r="4" s="91" customFormat="true" ht="37.5" hidden="false" customHeight="true" outlineLevel="0" collapsed="false">
      <c r="A4" s="96" t="s">
        <v>144</v>
      </c>
      <c r="B4" s="96"/>
      <c r="C4" s="96"/>
      <c r="D4" s="96"/>
      <c r="E4" s="96"/>
      <c r="F4" s="96"/>
      <c r="G4" s="89"/>
      <c r="H4" s="92"/>
      <c r="I4" s="92" t="n">
        <v>1</v>
      </c>
      <c r="J4" s="92"/>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row>
    <row r="5" customFormat="false" ht="16.5" hidden="false" customHeight="true" outlineLevel="0" collapsed="false">
      <c r="A5" s="97"/>
      <c r="B5" s="98"/>
      <c r="C5" s="98"/>
      <c r="D5" s="98"/>
      <c r="E5" s="99" t="s">
        <v>6</v>
      </c>
      <c r="F5" s="100"/>
      <c r="G5" s="101"/>
      <c r="I5" s="87" t="n">
        <v>1</v>
      </c>
    </row>
    <row r="6" customFormat="false" ht="54.75" hidden="false" customHeight="true" outlineLevel="0" collapsed="false">
      <c r="A6" s="102" t="s">
        <v>145</v>
      </c>
      <c r="B6" s="102" t="s">
        <v>146</v>
      </c>
      <c r="C6" s="102" t="s">
        <v>9</v>
      </c>
      <c r="D6" s="103" t="s">
        <v>147</v>
      </c>
      <c r="E6" s="103" t="s">
        <v>148</v>
      </c>
      <c r="F6" s="100"/>
      <c r="G6" s="101"/>
      <c r="I6" s="87" t="n">
        <v>1</v>
      </c>
    </row>
    <row r="7" customFormat="false" ht="18" hidden="false" customHeight="true" outlineLevel="0" collapsed="false">
      <c r="A7" s="102" t="n">
        <v>1</v>
      </c>
      <c r="B7" s="102" t="n">
        <v>2</v>
      </c>
      <c r="C7" s="102" t="n">
        <v>3</v>
      </c>
      <c r="D7" s="103" t="n">
        <v>4</v>
      </c>
      <c r="E7" s="103" t="n">
        <v>5</v>
      </c>
      <c r="F7" s="100"/>
      <c r="G7" s="101"/>
      <c r="I7" s="87" t="n">
        <v>1</v>
      </c>
    </row>
    <row r="8" s="109" customFormat="true" ht="150" hidden="false" customHeight="true" outlineLevel="0" collapsed="false">
      <c r="A8" s="102" t="s">
        <v>149</v>
      </c>
      <c r="B8" s="104" t="s">
        <v>150</v>
      </c>
      <c r="C8" s="105" t="n">
        <v>250000</v>
      </c>
      <c r="D8" s="105"/>
      <c r="E8" s="105" t="n">
        <v>250000</v>
      </c>
      <c r="F8" s="106"/>
      <c r="G8" s="106"/>
      <c r="H8" s="107" t="n">
        <f aca="false">E8+D8-C8</f>
        <v>0</v>
      </c>
      <c r="I8" s="107" t="n">
        <f aca="false">SUM(C8:E8)</f>
        <v>500000</v>
      </c>
      <c r="J8" s="108"/>
    </row>
    <row r="9" customFormat="false" ht="18.75" hidden="true" customHeight="false" outlineLevel="0" collapsed="false">
      <c r="A9" s="102"/>
      <c r="B9" s="110"/>
      <c r="C9" s="111"/>
      <c r="D9" s="111"/>
      <c r="E9" s="112"/>
      <c r="F9" s="113"/>
      <c r="G9" s="113"/>
      <c r="H9" s="106" t="n">
        <f aca="false">E9+D9-C9</f>
        <v>0</v>
      </c>
      <c r="I9" s="106" t="n">
        <f aca="false">SUM(C9:E9)</f>
        <v>0</v>
      </c>
      <c r="J9" s="86"/>
    </row>
    <row r="10" customFormat="false" ht="18.75" hidden="true" customHeight="false" outlineLevel="0" collapsed="false">
      <c r="A10" s="102"/>
      <c r="B10" s="110"/>
      <c r="C10" s="111"/>
      <c r="D10" s="111"/>
      <c r="E10" s="114"/>
      <c r="F10" s="113"/>
      <c r="G10" s="113"/>
      <c r="H10" s="106" t="n">
        <f aca="false">E10+D10-C10</f>
        <v>0</v>
      </c>
      <c r="I10" s="106" t="n">
        <f aca="false">SUM(C10:E10)</f>
        <v>0</v>
      </c>
      <c r="J10" s="86"/>
    </row>
    <row r="11" customFormat="false" ht="18.75" hidden="true" customHeight="false" outlineLevel="0" collapsed="false">
      <c r="A11" s="102"/>
      <c r="B11" s="110"/>
      <c r="C11" s="112"/>
      <c r="D11" s="112"/>
      <c r="E11" s="114"/>
      <c r="F11" s="113"/>
      <c r="G11" s="113"/>
      <c r="H11" s="106" t="n">
        <f aca="false">E11+D11-C11</f>
        <v>0</v>
      </c>
      <c r="I11" s="106" t="n">
        <f aca="false">SUM(C11:E11)</f>
        <v>0</v>
      </c>
      <c r="J11" s="86"/>
    </row>
    <row r="12" customFormat="false" ht="18.75" hidden="true" customHeight="false" outlineLevel="0" collapsed="false">
      <c r="A12" s="102"/>
      <c r="B12" s="110"/>
      <c r="C12" s="112"/>
      <c r="D12" s="112"/>
      <c r="E12" s="114"/>
      <c r="F12" s="113"/>
      <c r="G12" s="113"/>
      <c r="H12" s="106" t="n">
        <f aca="false">E12+D12-C12</f>
        <v>0</v>
      </c>
      <c r="I12" s="106" t="n">
        <f aca="false">SUM(C12:E12)</f>
        <v>0</v>
      </c>
      <c r="J12" s="86"/>
    </row>
    <row r="13" customFormat="false" ht="18.75" hidden="true" customHeight="false" outlineLevel="0" collapsed="false">
      <c r="A13" s="102"/>
      <c r="B13" s="110"/>
      <c r="C13" s="112"/>
      <c r="D13" s="112"/>
      <c r="E13" s="114"/>
      <c r="F13" s="113"/>
      <c r="G13" s="113"/>
      <c r="H13" s="106" t="n">
        <f aca="false">E13+D13-C13</f>
        <v>0</v>
      </c>
      <c r="I13" s="106" t="n">
        <f aca="false">SUM(C13:E13)</f>
        <v>0</v>
      </c>
      <c r="J13" s="86"/>
    </row>
    <row r="14" customFormat="false" ht="18.75" hidden="true" customHeight="false" outlineLevel="0" collapsed="false">
      <c r="A14" s="102"/>
      <c r="B14" s="110"/>
      <c r="C14" s="112"/>
      <c r="D14" s="112"/>
      <c r="E14" s="114"/>
      <c r="F14" s="113"/>
      <c r="G14" s="113"/>
      <c r="H14" s="106" t="n">
        <f aca="false">E14+D14-C14</f>
        <v>0</v>
      </c>
      <c r="I14" s="106" t="n">
        <f aca="false">SUM(C14:E14)</f>
        <v>0</v>
      </c>
      <c r="J14" s="86"/>
    </row>
    <row r="15" customFormat="false" ht="18.75" hidden="true" customHeight="false" outlineLevel="0" collapsed="false">
      <c r="A15" s="102"/>
      <c r="B15" s="110"/>
      <c r="C15" s="111"/>
      <c r="D15" s="111"/>
      <c r="E15" s="112"/>
      <c r="F15" s="113"/>
      <c r="G15" s="113"/>
      <c r="H15" s="106" t="n">
        <f aca="false">E15+D15-C15</f>
        <v>0</v>
      </c>
      <c r="I15" s="106" t="n">
        <f aca="false">SUM(C15:E15)</f>
        <v>0</v>
      </c>
      <c r="J15" s="86"/>
    </row>
    <row r="16" customFormat="false" ht="18.75" hidden="true" customHeight="false" outlineLevel="0" collapsed="false">
      <c r="A16" s="102"/>
      <c r="B16" s="110"/>
      <c r="C16" s="111"/>
      <c r="D16" s="111"/>
      <c r="E16" s="112"/>
      <c r="F16" s="113"/>
      <c r="G16" s="113"/>
      <c r="H16" s="106" t="n">
        <f aca="false">E16+D16-C16</f>
        <v>0</v>
      </c>
      <c r="I16" s="106" t="n">
        <f aca="false">SUM(C16:E16)</f>
        <v>0</v>
      </c>
      <c r="J16" s="86"/>
    </row>
    <row r="17" s="86" customFormat="true" ht="18.75" hidden="true" customHeight="false" outlineLevel="0" collapsed="false">
      <c r="A17" s="102"/>
      <c r="B17" s="110"/>
      <c r="C17" s="111"/>
      <c r="D17" s="111"/>
      <c r="E17" s="112"/>
      <c r="F17" s="113"/>
      <c r="G17" s="113"/>
      <c r="H17" s="106" t="n">
        <f aca="false">E17+D17-C17</f>
        <v>0</v>
      </c>
      <c r="I17" s="106" t="n">
        <f aca="false">SUM(C17:E17)</f>
        <v>0</v>
      </c>
    </row>
    <row r="18" s="86" customFormat="true" ht="18.75" hidden="true" customHeight="false" outlineLevel="0" collapsed="false">
      <c r="A18" s="102"/>
      <c r="B18" s="110"/>
      <c r="C18" s="111"/>
      <c r="D18" s="111"/>
      <c r="E18" s="112"/>
      <c r="F18" s="113"/>
      <c r="G18" s="113"/>
      <c r="H18" s="106" t="n">
        <f aca="false">E18+D18-C18</f>
        <v>0</v>
      </c>
      <c r="I18" s="106" t="n">
        <f aca="false">SUM(C18:E18)</f>
        <v>0</v>
      </c>
    </row>
    <row r="19" s="86" customFormat="true" ht="18.75" hidden="true" customHeight="false" outlineLevel="0" collapsed="false">
      <c r="A19" s="102"/>
      <c r="B19" s="110"/>
      <c r="C19" s="111"/>
      <c r="D19" s="111"/>
      <c r="E19" s="112"/>
      <c r="F19" s="113"/>
      <c r="G19" s="113"/>
      <c r="H19" s="106" t="n">
        <f aca="false">E19+D19-C19</f>
        <v>0</v>
      </c>
      <c r="I19" s="106" t="n">
        <f aca="false">SUM(C19:E19)</f>
        <v>0</v>
      </c>
    </row>
    <row r="20" s="86" customFormat="true" ht="18.75" hidden="true" customHeight="false" outlineLevel="0" collapsed="false">
      <c r="A20" s="102"/>
      <c r="B20" s="115"/>
      <c r="C20" s="112"/>
      <c r="D20" s="112"/>
      <c r="E20" s="112"/>
      <c r="F20" s="113"/>
      <c r="G20" s="113"/>
      <c r="H20" s="106" t="n">
        <f aca="false">E20+D20-C20</f>
        <v>0</v>
      </c>
      <c r="I20" s="106" t="n">
        <f aca="false">SUM(C20:E20)</f>
        <v>0</v>
      </c>
    </row>
    <row r="21" s="86" customFormat="true" ht="18.75" hidden="true" customHeight="false" outlineLevel="0" collapsed="false">
      <c r="A21" s="102"/>
      <c r="B21" s="115"/>
      <c r="C21" s="112"/>
      <c r="D21" s="112"/>
      <c r="E21" s="112"/>
      <c r="F21" s="113"/>
      <c r="G21" s="113"/>
      <c r="H21" s="106" t="n">
        <f aca="false">E21+D21-C21</f>
        <v>0</v>
      </c>
      <c r="I21" s="106" t="n">
        <f aca="false">SUM(C21:E21)</f>
        <v>0</v>
      </c>
    </row>
    <row r="22" s="86" customFormat="true" ht="18.75" hidden="true" customHeight="false" outlineLevel="0" collapsed="false">
      <c r="A22" s="102"/>
      <c r="B22" s="116"/>
      <c r="C22" s="117"/>
      <c r="D22" s="117"/>
      <c r="E22" s="118"/>
      <c r="F22" s="113"/>
      <c r="G22" s="113"/>
      <c r="H22" s="106" t="n">
        <f aca="false">E22+D22-C22</f>
        <v>0</v>
      </c>
      <c r="I22" s="106" t="n">
        <f aca="false">SUM(C22:E22)</f>
        <v>0</v>
      </c>
    </row>
    <row r="23" s="86" customFormat="true" ht="18.75" hidden="true" customHeight="false" outlineLevel="0" collapsed="false">
      <c r="A23" s="102"/>
      <c r="B23" s="116"/>
      <c r="C23" s="117"/>
      <c r="D23" s="117"/>
      <c r="E23" s="117"/>
      <c r="F23" s="113"/>
      <c r="G23" s="113"/>
      <c r="H23" s="106" t="n">
        <f aca="false">E23+D23-C23</f>
        <v>0</v>
      </c>
      <c r="I23" s="106" t="n">
        <f aca="false">SUM(C23:E23)</f>
        <v>0</v>
      </c>
    </row>
    <row r="24" s="86" customFormat="true" ht="18.75" hidden="true" customHeight="false" outlineLevel="0" collapsed="false">
      <c r="A24" s="102"/>
      <c r="B24" s="110"/>
      <c r="C24" s="111"/>
      <c r="D24" s="114"/>
      <c r="E24" s="114"/>
      <c r="F24" s="113"/>
      <c r="G24" s="113"/>
      <c r="H24" s="106" t="n">
        <f aca="false">E24+D24-C24</f>
        <v>0</v>
      </c>
      <c r="I24" s="106" t="n">
        <f aca="false">SUM(C24:E24)</f>
        <v>0</v>
      </c>
    </row>
    <row r="25" s="86" customFormat="true" ht="18.75" hidden="true" customHeight="false" outlineLevel="0" collapsed="false">
      <c r="A25" s="102"/>
      <c r="B25" s="110"/>
      <c r="C25" s="111"/>
      <c r="D25" s="114"/>
      <c r="E25" s="114"/>
      <c r="F25" s="113"/>
      <c r="G25" s="113"/>
      <c r="H25" s="106" t="n">
        <f aca="false">E25+D25-C25</f>
        <v>0</v>
      </c>
      <c r="I25" s="106" t="n">
        <f aca="false">SUM(C25:E25)</f>
        <v>0</v>
      </c>
    </row>
    <row r="26" s="86" customFormat="true" ht="18.75" hidden="true" customHeight="false" outlineLevel="0" collapsed="false">
      <c r="A26" s="102"/>
      <c r="B26" s="110"/>
      <c r="C26" s="111"/>
      <c r="D26" s="114"/>
      <c r="E26" s="114"/>
      <c r="F26" s="113"/>
      <c r="G26" s="113"/>
      <c r="H26" s="106" t="n">
        <f aca="false">E26+D26-C26</f>
        <v>0</v>
      </c>
      <c r="I26" s="106" t="n">
        <f aca="false">SUM(C26:E26)</f>
        <v>0</v>
      </c>
    </row>
    <row r="27" s="86" customFormat="true" ht="18.75" hidden="true" customHeight="false" outlineLevel="0" collapsed="false">
      <c r="A27" s="102"/>
      <c r="B27" s="110"/>
      <c r="C27" s="112"/>
      <c r="D27" s="114"/>
      <c r="E27" s="114"/>
      <c r="F27" s="113"/>
      <c r="G27" s="113"/>
      <c r="H27" s="106" t="n">
        <f aca="false">E27+D27-C27</f>
        <v>0</v>
      </c>
      <c r="I27" s="106" t="n">
        <f aca="false">SUM(C27:E27)</f>
        <v>0</v>
      </c>
    </row>
    <row r="28" s="86" customFormat="true" ht="18.75" hidden="true" customHeight="false" outlineLevel="0" collapsed="false">
      <c r="A28" s="102"/>
      <c r="B28" s="110"/>
      <c r="C28" s="112"/>
      <c r="D28" s="114"/>
      <c r="E28" s="114"/>
      <c r="F28" s="113"/>
      <c r="G28" s="113"/>
      <c r="H28" s="106" t="n">
        <f aca="false">E28+D28-C28</f>
        <v>0</v>
      </c>
      <c r="I28" s="106" t="n">
        <f aca="false">SUM(C28:E28)</f>
        <v>0</v>
      </c>
    </row>
    <row r="29" s="86" customFormat="true" ht="18.75" hidden="true" customHeight="false" outlineLevel="0" collapsed="false">
      <c r="A29" s="102"/>
      <c r="B29" s="110"/>
      <c r="C29" s="112"/>
      <c r="D29" s="114"/>
      <c r="E29" s="114"/>
      <c r="F29" s="113"/>
      <c r="G29" s="113"/>
      <c r="H29" s="106" t="n">
        <f aca="false">E29+D29-C29</f>
        <v>0</v>
      </c>
      <c r="I29" s="106" t="n">
        <f aca="false">SUM(C29:E29)</f>
        <v>0</v>
      </c>
    </row>
    <row r="30" s="86" customFormat="true" ht="18.75" hidden="true" customHeight="false" outlineLevel="0" collapsed="false">
      <c r="A30" s="102"/>
      <c r="B30" s="110"/>
      <c r="C30" s="111"/>
      <c r="D30" s="111"/>
      <c r="E30" s="112"/>
      <c r="F30" s="113"/>
      <c r="G30" s="113"/>
      <c r="H30" s="106" t="n">
        <f aca="false">E30+D30-C30</f>
        <v>0</v>
      </c>
      <c r="I30" s="106" t="n">
        <f aca="false">SUM(C30:E30)</f>
        <v>0</v>
      </c>
    </row>
    <row r="31" s="86" customFormat="true" ht="18.75" hidden="true" customHeight="false" outlineLevel="0" collapsed="false">
      <c r="A31" s="102"/>
      <c r="B31" s="110"/>
      <c r="C31" s="111"/>
      <c r="D31" s="111"/>
      <c r="E31" s="112"/>
      <c r="F31" s="113"/>
      <c r="G31" s="113"/>
      <c r="H31" s="106" t="n">
        <f aca="false">E31+D31-C31</f>
        <v>0</v>
      </c>
      <c r="I31" s="106" t="n">
        <f aca="false">SUM(C31:E31)</f>
        <v>0</v>
      </c>
    </row>
    <row r="32" s="86" customFormat="true" ht="18.75" hidden="true" customHeight="false" outlineLevel="0" collapsed="false">
      <c r="A32" s="102"/>
      <c r="B32" s="110"/>
      <c r="C32" s="111"/>
      <c r="D32" s="111"/>
      <c r="E32" s="112"/>
      <c r="F32" s="113"/>
      <c r="G32" s="113"/>
      <c r="H32" s="106" t="n">
        <f aca="false">E32+D32-C32</f>
        <v>0</v>
      </c>
      <c r="I32" s="106" t="n">
        <f aca="false">SUM(C32:E32)</f>
        <v>0</v>
      </c>
    </row>
    <row r="33" s="86" customFormat="true" ht="18.75" hidden="true" customHeight="false" outlineLevel="0" collapsed="false">
      <c r="A33" s="102"/>
      <c r="B33" s="110"/>
      <c r="C33" s="111"/>
      <c r="D33" s="111"/>
      <c r="E33" s="112"/>
      <c r="F33" s="113"/>
      <c r="G33" s="113"/>
      <c r="H33" s="106" t="n">
        <f aca="false">E33+D33-C33</f>
        <v>0</v>
      </c>
      <c r="I33" s="106" t="n">
        <f aca="false">SUM(C33:E33)</f>
        <v>0</v>
      </c>
    </row>
    <row r="34" s="86" customFormat="true" ht="18.75" hidden="true" customHeight="false" outlineLevel="0" collapsed="false">
      <c r="A34" s="102"/>
      <c r="B34" s="110"/>
      <c r="C34" s="111"/>
      <c r="D34" s="111"/>
      <c r="E34" s="112"/>
      <c r="F34" s="113"/>
      <c r="G34" s="113"/>
      <c r="H34" s="106" t="n">
        <f aca="false">E34+D34-C34</f>
        <v>0</v>
      </c>
      <c r="I34" s="106" t="n">
        <f aca="false">SUM(C34:E34)</f>
        <v>0</v>
      </c>
    </row>
    <row r="35" s="86" customFormat="true" ht="18.75" hidden="true" customHeight="false" outlineLevel="0" collapsed="false">
      <c r="A35" s="102"/>
      <c r="B35" s="110"/>
      <c r="C35" s="111"/>
      <c r="D35" s="111"/>
      <c r="E35" s="112"/>
      <c r="F35" s="113"/>
      <c r="G35" s="113"/>
      <c r="H35" s="106" t="n">
        <f aca="false">E35+D35-C35</f>
        <v>0</v>
      </c>
      <c r="I35" s="106" t="n">
        <f aca="false">SUM(C35:E35)</f>
        <v>0</v>
      </c>
    </row>
    <row r="36" s="86" customFormat="true" ht="18.75" hidden="true" customHeight="false" outlineLevel="0" collapsed="false">
      <c r="A36" s="102"/>
      <c r="B36" s="110"/>
      <c r="C36" s="111"/>
      <c r="D36" s="111"/>
      <c r="E36" s="112"/>
      <c r="F36" s="113"/>
      <c r="G36" s="113"/>
      <c r="H36" s="106" t="n">
        <f aca="false">E36+D36-C36</f>
        <v>0</v>
      </c>
      <c r="I36" s="106" t="n">
        <f aca="false">SUM(C36:E36)</f>
        <v>0</v>
      </c>
    </row>
    <row r="37" s="86" customFormat="true" ht="18.75" hidden="true" customHeight="false" outlineLevel="0" collapsed="false">
      <c r="A37" s="102"/>
      <c r="B37" s="110"/>
      <c r="C37" s="111"/>
      <c r="D37" s="111"/>
      <c r="E37" s="112"/>
      <c r="F37" s="113"/>
      <c r="G37" s="113"/>
      <c r="H37" s="106" t="n">
        <f aca="false">E37+D37-C37</f>
        <v>0</v>
      </c>
      <c r="I37" s="106" t="n">
        <f aca="false">SUM(C37:E37)</f>
        <v>0</v>
      </c>
    </row>
    <row r="38" s="86" customFormat="true" ht="18.75" hidden="true" customHeight="false" outlineLevel="0" collapsed="false">
      <c r="A38" s="102"/>
      <c r="B38" s="110"/>
      <c r="C38" s="111"/>
      <c r="D38" s="111"/>
      <c r="E38" s="112"/>
      <c r="F38" s="113"/>
      <c r="G38" s="113"/>
      <c r="H38" s="106" t="n">
        <f aca="false">E38+D38-C38</f>
        <v>0</v>
      </c>
      <c r="I38" s="106" t="n">
        <f aca="false">SUM(C38:E38)</f>
        <v>0</v>
      </c>
    </row>
    <row r="39" s="86" customFormat="true" ht="18.75" hidden="true" customHeight="false" outlineLevel="0" collapsed="false">
      <c r="A39" s="102"/>
      <c r="B39" s="110"/>
      <c r="C39" s="111"/>
      <c r="D39" s="111"/>
      <c r="E39" s="112"/>
      <c r="F39" s="113"/>
      <c r="G39" s="113"/>
      <c r="H39" s="106" t="n">
        <f aca="false">E39+D39-C39</f>
        <v>0</v>
      </c>
      <c r="I39" s="106" t="n">
        <f aca="false">SUM(C39:E39)</f>
        <v>0</v>
      </c>
    </row>
    <row r="40" s="86" customFormat="true" ht="18.75" hidden="true" customHeight="false" outlineLevel="0" collapsed="false">
      <c r="A40" s="102"/>
      <c r="B40" s="110"/>
      <c r="C40" s="111"/>
      <c r="D40" s="111"/>
      <c r="E40" s="112"/>
      <c r="F40" s="113"/>
      <c r="G40" s="113"/>
      <c r="H40" s="106" t="n">
        <f aca="false">E40+D40-C40</f>
        <v>0</v>
      </c>
      <c r="I40" s="106" t="n">
        <f aca="false">SUM(C40:E40)</f>
        <v>0</v>
      </c>
    </row>
    <row r="41" s="86" customFormat="true" ht="18.75" hidden="true" customHeight="false" outlineLevel="0" collapsed="false">
      <c r="A41" s="102"/>
      <c r="B41" s="110"/>
      <c r="C41" s="111"/>
      <c r="D41" s="111"/>
      <c r="E41" s="111"/>
      <c r="F41" s="113"/>
      <c r="G41" s="113"/>
      <c r="H41" s="106" t="n">
        <f aca="false">E41+D41-C41</f>
        <v>0</v>
      </c>
      <c r="I41" s="106" t="n">
        <f aca="false">SUM(C41:E41)</f>
        <v>0</v>
      </c>
    </row>
    <row r="42" s="86" customFormat="true" ht="18.75" hidden="true" customHeight="false" outlineLevel="0" collapsed="false">
      <c r="A42" s="102"/>
      <c r="B42" s="110"/>
      <c r="C42" s="111"/>
      <c r="D42" s="111"/>
      <c r="E42" s="111"/>
      <c r="F42" s="113"/>
      <c r="G42" s="113"/>
      <c r="H42" s="106" t="n">
        <f aca="false">E42+D42-C42</f>
        <v>0</v>
      </c>
      <c r="I42" s="106" t="n">
        <f aca="false">SUM(C42:E42)</f>
        <v>0</v>
      </c>
    </row>
    <row r="43" s="86" customFormat="true" ht="18.75" hidden="true" customHeight="false" outlineLevel="0" collapsed="false">
      <c r="A43" s="102"/>
      <c r="B43" s="110"/>
      <c r="C43" s="111"/>
      <c r="D43" s="111"/>
      <c r="E43" s="111"/>
      <c r="F43" s="113"/>
      <c r="G43" s="113"/>
      <c r="H43" s="106" t="n">
        <f aca="false">E43+D43-C43</f>
        <v>0</v>
      </c>
      <c r="I43" s="106" t="n">
        <f aca="false">SUM(C43:E43)</f>
        <v>0</v>
      </c>
    </row>
    <row r="44" s="86" customFormat="true" ht="18.75" hidden="true" customHeight="false" outlineLevel="0" collapsed="false">
      <c r="A44" s="102"/>
      <c r="B44" s="110"/>
      <c r="C44" s="111"/>
      <c r="D44" s="111"/>
      <c r="E44" s="111"/>
      <c r="F44" s="113"/>
      <c r="G44" s="113"/>
      <c r="H44" s="106" t="n">
        <f aca="false">E44+D44-C44</f>
        <v>0</v>
      </c>
      <c r="I44" s="106" t="n">
        <f aca="false">SUM(C44:E44)</f>
        <v>0</v>
      </c>
    </row>
    <row r="45" s="86" customFormat="true" ht="18.75" hidden="true" customHeight="false" outlineLevel="0" collapsed="false">
      <c r="A45" s="102"/>
      <c r="B45" s="110"/>
      <c r="C45" s="111"/>
      <c r="D45" s="111"/>
      <c r="E45" s="112"/>
      <c r="F45" s="113"/>
      <c r="G45" s="113"/>
      <c r="H45" s="106" t="n">
        <f aca="false">E45+D45-C45</f>
        <v>0</v>
      </c>
      <c r="I45" s="106" t="n">
        <f aca="false">SUM(C45:E45)</f>
        <v>0</v>
      </c>
    </row>
    <row r="46" s="86" customFormat="true" ht="18.75" hidden="true" customHeight="false" outlineLevel="0" collapsed="false">
      <c r="A46" s="102"/>
      <c r="B46" s="110"/>
      <c r="C46" s="112"/>
      <c r="D46" s="112"/>
      <c r="E46" s="112"/>
      <c r="F46" s="113"/>
      <c r="G46" s="113"/>
      <c r="H46" s="106" t="n">
        <f aca="false">E46+D46-C46</f>
        <v>0</v>
      </c>
      <c r="I46" s="106" t="n">
        <f aca="false">SUM(C46:E46)</f>
        <v>0</v>
      </c>
    </row>
    <row r="47" s="86" customFormat="true" ht="18.75" hidden="true" customHeight="false" outlineLevel="0" collapsed="false">
      <c r="A47" s="102"/>
      <c r="B47" s="110"/>
      <c r="C47" s="111"/>
      <c r="D47" s="111"/>
      <c r="E47" s="112"/>
      <c r="F47" s="113"/>
      <c r="G47" s="113"/>
      <c r="H47" s="106" t="n">
        <f aca="false">E47+D47-C47</f>
        <v>0</v>
      </c>
      <c r="I47" s="106" t="n">
        <f aca="false">SUM(C47:E47)</f>
        <v>0</v>
      </c>
    </row>
    <row r="48" s="86" customFormat="true" ht="18.75" hidden="true" customHeight="false" outlineLevel="0" collapsed="false">
      <c r="A48" s="102"/>
      <c r="B48" s="110"/>
      <c r="C48" s="111"/>
      <c r="D48" s="111"/>
      <c r="E48" s="112"/>
      <c r="F48" s="113"/>
      <c r="G48" s="113"/>
      <c r="H48" s="106" t="n">
        <f aca="false">E48+D48-C48</f>
        <v>0</v>
      </c>
      <c r="I48" s="106" t="n">
        <f aca="false">SUM(C48:E48)</f>
        <v>0</v>
      </c>
    </row>
    <row r="49" s="86" customFormat="true" ht="18.75" hidden="true" customHeight="false" outlineLevel="0" collapsed="false">
      <c r="A49" s="102"/>
      <c r="B49" s="110"/>
      <c r="C49" s="111"/>
      <c r="D49" s="111"/>
      <c r="E49" s="112"/>
      <c r="F49" s="113"/>
      <c r="G49" s="113"/>
      <c r="H49" s="106" t="n">
        <f aca="false">E49+D49-C49</f>
        <v>0</v>
      </c>
      <c r="I49" s="106" t="n">
        <f aca="false">SUM(C49:E49)</f>
        <v>0</v>
      </c>
    </row>
    <row r="50" s="86" customFormat="true" ht="18.75" hidden="true" customHeight="false" outlineLevel="0" collapsed="false">
      <c r="A50" s="102"/>
      <c r="B50" s="110"/>
      <c r="C50" s="111"/>
      <c r="D50" s="111"/>
      <c r="E50" s="112"/>
      <c r="F50" s="113"/>
      <c r="G50" s="113"/>
      <c r="H50" s="106" t="n">
        <f aca="false">E50+D50-C50</f>
        <v>0</v>
      </c>
      <c r="I50" s="106" t="n">
        <f aca="false">SUM(C50:E50)</f>
        <v>0</v>
      </c>
    </row>
    <row r="51" s="86" customFormat="true" ht="18.75" hidden="true" customHeight="false" outlineLevel="0" collapsed="false">
      <c r="A51" s="102"/>
      <c r="B51" s="110"/>
      <c r="C51" s="112"/>
      <c r="D51" s="112"/>
      <c r="E51" s="112"/>
      <c r="F51" s="113"/>
      <c r="G51" s="113"/>
      <c r="H51" s="106" t="n">
        <f aca="false">E51+D51-C51</f>
        <v>0</v>
      </c>
      <c r="I51" s="106" t="n">
        <f aca="false">SUM(C51:E51)</f>
        <v>0</v>
      </c>
    </row>
    <row r="52" s="86" customFormat="true" ht="18.75" hidden="true" customHeight="false" outlineLevel="0" collapsed="false">
      <c r="A52" s="102"/>
      <c r="B52" s="110"/>
      <c r="C52" s="112"/>
      <c r="D52" s="112"/>
      <c r="E52" s="112"/>
      <c r="F52" s="113"/>
      <c r="G52" s="113"/>
      <c r="H52" s="106" t="n">
        <f aca="false">E52+D52-C52</f>
        <v>0</v>
      </c>
      <c r="I52" s="106" t="n">
        <f aca="false">SUM(C52:E52)</f>
        <v>0</v>
      </c>
    </row>
    <row r="53" s="86" customFormat="true" ht="18.75" hidden="true" customHeight="false" outlineLevel="0" collapsed="false">
      <c r="A53" s="102"/>
      <c r="B53" s="110"/>
      <c r="C53" s="112"/>
      <c r="D53" s="112"/>
      <c r="E53" s="112"/>
      <c r="F53" s="113"/>
      <c r="G53" s="113"/>
      <c r="H53" s="106" t="n">
        <f aca="false">E53+D53-C53</f>
        <v>0</v>
      </c>
      <c r="I53" s="106" t="n">
        <f aca="false">SUM(C53:E53)</f>
        <v>0</v>
      </c>
    </row>
    <row r="54" s="86" customFormat="true" ht="18.75" hidden="true" customHeight="false" outlineLevel="0" collapsed="false">
      <c r="A54" s="102"/>
      <c r="B54" s="110"/>
      <c r="C54" s="112"/>
      <c r="D54" s="112"/>
      <c r="E54" s="112"/>
      <c r="F54" s="113"/>
      <c r="G54" s="113"/>
      <c r="H54" s="106" t="n">
        <f aca="false">E54+D54-C54</f>
        <v>0</v>
      </c>
      <c r="I54" s="106" t="n">
        <f aca="false">SUM(C54:E54)</f>
        <v>0</v>
      </c>
    </row>
    <row r="55" s="86" customFormat="true" ht="18.75" hidden="true" customHeight="false" outlineLevel="0" collapsed="false">
      <c r="A55" s="102"/>
      <c r="B55" s="110"/>
      <c r="C55" s="112"/>
      <c r="D55" s="112"/>
      <c r="E55" s="112"/>
      <c r="F55" s="113"/>
      <c r="G55" s="113"/>
      <c r="H55" s="106" t="n">
        <f aca="false">E55+D55-C55</f>
        <v>0</v>
      </c>
      <c r="I55" s="106" t="n">
        <f aca="false">SUM(C55:E55)</f>
        <v>0</v>
      </c>
    </row>
    <row r="56" s="86" customFormat="true" ht="18.75" hidden="true" customHeight="false" outlineLevel="0" collapsed="false">
      <c r="A56" s="102"/>
      <c r="B56" s="110"/>
      <c r="C56" s="111"/>
      <c r="D56" s="111"/>
      <c r="E56" s="111"/>
      <c r="F56" s="113"/>
      <c r="G56" s="113"/>
      <c r="H56" s="106" t="n">
        <f aca="false">E56+D56-C56</f>
        <v>0</v>
      </c>
      <c r="I56" s="106" t="n">
        <f aca="false">SUM(C56:E56)</f>
        <v>0</v>
      </c>
    </row>
    <row r="57" s="86" customFormat="true" ht="18.75" hidden="true" customHeight="false" outlineLevel="0" collapsed="false">
      <c r="A57" s="102"/>
      <c r="B57" s="110"/>
      <c r="C57" s="111"/>
      <c r="D57" s="111"/>
      <c r="E57" s="112"/>
      <c r="F57" s="113"/>
      <c r="G57" s="113"/>
      <c r="H57" s="106" t="n">
        <f aca="false">E57+D57-C57</f>
        <v>0</v>
      </c>
      <c r="I57" s="106" t="n">
        <f aca="false">SUM(C57:E57)</f>
        <v>0</v>
      </c>
    </row>
    <row r="58" s="86" customFormat="true" ht="18.75" hidden="true" customHeight="false" outlineLevel="0" collapsed="false">
      <c r="A58" s="102"/>
      <c r="B58" s="110"/>
      <c r="C58" s="111"/>
      <c r="D58" s="111"/>
      <c r="E58" s="119"/>
      <c r="F58" s="113"/>
      <c r="G58" s="113"/>
      <c r="H58" s="106" t="n">
        <f aca="false">E58+D58-C58</f>
        <v>0</v>
      </c>
      <c r="I58" s="106" t="n">
        <f aca="false">SUM(C58:E58)</f>
        <v>0</v>
      </c>
    </row>
    <row r="59" s="86" customFormat="true" ht="18.75" hidden="true" customHeight="false" outlineLevel="0" collapsed="false">
      <c r="A59" s="102"/>
      <c r="B59" s="110"/>
      <c r="C59" s="111"/>
      <c r="D59" s="111"/>
      <c r="E59" s="119"/>
      <c r="F59" s="113"/>
      <c r="G59" s="113"/>
      <c r="H59" s="106" t="n">
        <f aca="false">E59+D59-C59</f>
        <v>0</v>
      </c>
      <c r="I59" s="106" t="n">
        <f aca="false">SUM(C59:E59)</f>
        <v>0</v>
      </c>
    </row>
    <row r="60" s="86" customFormat="true" ht="18.75" hidden="true" customHeight="false" outlineLevel="0" collapsed="false">
      <c r="A60" s="102"/>
      <c r="B60" s="116"/>
      <c r="C60" s="117"/>
      <c r="D60" s="117"/>
      <c r="E60" s="118"/>
      <c r="F60" s="113"/>
      <c r="G60" s="113"/>
      <c r="H60" s="106" t="n">
        <f aca="false">E60+D60-C60</f>
        <v>0</v>
      </c>
      <c r="I60" s="106" t="n">
        <f aca="false">SUM(C60:E60)</f>
        <v>0</v>
      </c>
    </row>
    <row r="61" s="86" customFormat="true" ht="18.75" hidden="true" customHeight="false" outlineLevel="0" collapsed="false">
      <c r="A61" s="102"/>
      <c r="B61" s="116"/>
      <c r="C61" s="117"/>
      <c r="D61" s="117"/>
      <c r="E61" s="118"/>
      <c r="F61" s="113"/>
      <c r="G61" s="113"/>
      <c r="H61" s="106" t="n">
        <f aca="false">E61+D61-C61</f>
        <v>0</v>
      </c>
      <c r="I61" s="106" t="n">
        <f aca="false">SUM(C61:E61)</f>
        <v>0</v>
      </c>
    </row>
    <row r="62" s="86" customFormat="true" ht="18.75" hidden="true" customHeight="false" outlineLevel="0" collapsed="false">
      <c r="A62" s="102"/>
      <c r="B62" s="116"/>
      <c r="C62" s="117"/>
      <c r="D62" s="117"/>
      <c r="E62" s="118"/>
      <c r="F62" s="113"/>
      <c r="G62" s="113"/>
      <c r="H62" s="106" t="n">
        <f aca="false">E62+D62-C62</f>
        <v>0</v>
      </c>
      <c r="I62" s="106" t="n">
        <f aca="false">SUM(C62:E62)</f>
        <v>0</v>
      </c>
    </row>
    <row r="63" s="86" customFormat="true" ht="18.75" hidden="true" customHeight="false" outlineLevel="0" collapsed="false">
      <c r="A63" s="102"/>
      <c r="B63" s="116"/>
      <c r="C63" s="117"/>
      <c r="D63" s="117"/>
      <c r="E63" s="118"/>
      <c r="F63" s="113"/>
      <c r="G63" s="113"/>
      <c r="H63" s="106" t="n">
        <f aca="false">E63+D63-C63</f>
        <v>0</v>
      </c>
      <c r="I63" s="106" t="n">
        <f aca="false">SUM(C63:E63)</f>
        <v>0</v>
      </c>
    </row>
    <row r="64" s="86" customFormat="true" ht="18.75" hidden="true" customHeight="false" outlineLevel="0" collapsed="false">
      <c r="A64" s="102"/>
      <c r="B64" s="116"/>
      <c r="C64" s="117"/>
      <c r="D64" s="117"/>
      <c r="E64" s="118"/>
      <c r="F64" s="113"/>
      <c r="G64" s="113"/>
      <c r="H64" s="106" t="n">
        <f aca="false">E64+D64-C64</f>
        <v>0</v>
      </c>
      <c r="I64" s="106" t="n">
        <f aca="false">SUM(C64:E64)</f>
        <v>0</v>
      </c>
    </row>
    <row r="65" s="86" customFormat="true" ht="18.75" hidden="true" customHeight="false" outlineLevel="0" collapsed="false">
      <c r="A65" s="102"/>
      <c r="B65" s="116"/>
      <c r="C65" s="117"/>
      <c r="D65" s="117"/>
      <c r="E65" s="118"/>
      <c r="F65" s="113"/>
      <c r="G65" s="113"/>
      <c r="H65" s="106" t="n">
        <f aca="false">E65+D65-C65</f>
        <v>0</v>
      </c>
      <c r="I65" s="106" t="n">
        <f aca="false">SUM(C65:E65)</f>
        <v>0</v>
      </c>
    </row>
    <row r="66" s="86" customFormat="true" ht="18.75" hidden="true" customHeight="false" outlineLevel="0" collapsed="false">
      <c r="A66" s="102"/>
      <c r="B66" s="116"/>
      <c r="C66" s="117"/>
      <c r="D66" s="117"/>
      <c r="E66" s="118"/>
      <c r="F66" s="113"/>
      <c r="G66" s="113"/>
      <c r="H66" s="106" t="n">
        <f aca="false">E66+D66-C66</f>
        <v>0</v>
      </c>
      <c r="I66" s="106" t="n">
        <f aca="false">SUM(C66:E66)</f>
        <v>0</v>
      </c>
    </row>
    <row r="67" s="86" customFormat="true" ht="18.75" hidden="true" customHeight="false" outlineLevel="0" collapsed="false">
      <c r="A67" s="102"/>
      <c r="B67" s="116"/>
      <c r="C67" s="117"/>
      <c r="D67" s="117"/>
      <c r="E67" s="118"/>
      <c r="F67" s="113"/>
      <c r="G67" s="113"/>
      <c r="H67" s="106" t="n">
        <f aca="false">E67+D67-C67</f>
        <v>0</v>
      </c>
      <c r="I67" s="106" t="n">
        <f aca="false">SUM(C67:E67)</f>
        <v>0</v>
      </c>
    </row>
    <row r="68" s="86" customFormat="true" ht="18.75" hidden="true" customHeight="false" outlineLevel="0" collapsed="false">
      <c r="A68" s="102"/>
      <c r="B68" s="116"/>
      <c r="C68" s="117"/>
      <c r="D68" s="117"/>
      <c r="E68" s="118"/>
      <c r="F68" s="113"/>
      <c r="G68" s="113"/>
      <c r="H68" s="106" t="n">
        <f aca="false">E68+D68-C68</f>
        <v>0</v>
      </c>
      <c r="I68" s="106" t="n">
        <f aca="false">SUM(C68:E68)</f>
        <v>0</v>
      </c>
    </row>
    <row r="69" s="86" customFormat="true" ht="18.75" hidden="true" customHeight="false" outlineLevel="0" collapsed="false">
      <c r="A69" s="102"/>
      <c r="B69" s="116"/>
      <c r="C69" s="120"/>
      <c r="D69" s="120"/>
      <c r="E69" s="121"/>
      <c r="F69" s="113"/>
      <c r="G69" s="113"/>
      <c r="H69" s="106" t="n">
        <f aca="false">E69+D69-C69</f>
        <v>0</v>
      </c>
      <c r="I69" s="106" t="n">
        <f aca="false">SUM(C69:E69)</f>
        <v>0</v>
      </c>
    </row>
    <row r="70" s="86" customFormat="true" ht="18.75" hidden="true" customHeight="false" outlineLevel="0" collapsed="false">
      <c r="A70" s="102"/>
      <c r="B70" s="116"/>
      <c r="C70" s="120"/>
      <c r="D70" s="120"/>
      <c r="E70" s="121"/>
      <c r="F70" s="113"/>
      <c r="G70" s="113"/>
      <c r="H70" s="106" t="n">
        <f aca="false">E70+D70-C70</f>
        <v>0</v>
      </c>
      <c r="I70" s="106" t="n">
        <f aca="false">SUM(C70:E70)</f>
        <v>0</v>
      </c>
    </row>
    <row r="71" s="86" customFormat="true" ht="18.75" hidden="true" customHeight="false" outlineLevel="0" collapsed="false">
      <c r="A71" s="102"/>
      <c r="B71" s="116"/>
      <c r="C71" s="120"/>
      <c r="D71" s="120"/>
      <c r="E71" s="121"/>
      <c r="F71" s="113"/>
      <c r="G71" s="113"/>
      <c r="H71" s="106" t="n">
        <f aca="false">E71+D71-C71</f>
        <v>0</v>
      </c>
      <c r="I71" s="106" t="n">
        <f aca="false">SUM(C71:E71)</f>
        <v>0</v>
      </c>
    </row>
    <row r="72" s="86" customFormat="true" ht="18.75" hidden="true" customHeight="false" outlineLevel="0" collapsed="false">
      <c r="A72" s="102"/>
      <c r="B72" s="110"/>
      <c r="C72" s="120"/>
      <c r="D72" s="120"/>
      <c r="E72" s="122"/>
      <c r="F72" s="113"/>
      <c r="G72" s="113"/>
      <c r="H72" s="106" t="n">
        <f aca="false">E72+D72-C72</f>
        <v>0</v>
      </c>
      <c r="I72" s="106" t="n">
        <f aca="false">SUM(C72:E72)</f>
        <v>0</v>
      </c>
    </row>
    <row r="73" s="86" customFormat="true" ht="18.75" hidden="true" customHeight="false" outlineLevel="0" collapsed="false">
      <c r="A73" s="102"/>
      <c r="B73" s="110"/>
      <c r="C73" s="120"/>
      <c r="D73" s="120"/>
      <c r="E73" s="122"/>
      <c r="F73" s="113"/>
      <c r="G73" s="113"/>
      <c r="H73" s="106" t="n">
        <f aca="false">E73+D73-C73</f>
        <v>0</v>
      </c>
      <c r="I73" s="106" t="n">
        <f aca="false">SUM(C73:E73)</f>
        <v>0</v>
      </c>
    </row>
    <row r="74" s="86" customFormat="true" ht="18.75" hidden="true" customHeight="false" outlineLevel="0" collapsed="false">
      <c r="A74" s="102"/>
      <c r="B74" s="110"/>
      <c r="C74" s="120"/>
      <c r="D74" s="120"/>
      <c r="E74" s="122"/>
      <c r="F74" s="113"/>
      <c r="G74" s="113"/>
      <c r="H74" s="106" t="n">
        <f aca="false">E74+D74-C74</f>
        <v>0</v>
      </c>
      <c r="I74" s="106" t="n">
        <f aca="false">SUM(C74:E74)</f>
        <v>0</v>
      </c>
    </row>
    <row r="75" s="86" customFormat="true" ht="18.75" hidden="true" customHeight="false" outlineLevel="0" collapsed="false">
      <c r="A75" s="102"/>
      <c r="B75" s="116"/>
      <c r="C75" s="120"/>
      <c r="D75" s="120"/>
      <c r="E75" s="121"/>
      <c r="F75" s="113"/>
      <c r="G75" s="113"/>
      <c r="H75" s="106" t="n">
        <f aca="false">E75+D75-C75</f>
        <v>0</v>
      </c>
      <c r="I75" s="106" t="n">
        <f aca="false">SUM(C75:E75)</f>
        <v>0</v>
      </c>
    </row>
    <row r="76" s="86" customFormat="true" ht="18.75" hidden="true" customHeight="false" outlineLevel="0" collapsed="false">
      <c r="A76" s="102"/>
      <c r="B76" s="116"/>
      <c r="C76" s="120"/>
      <c r="D76" s="120"/>
      <c r="E76" s="121"/>
      <c r="F76" s="113"/>
      <c r="G76" s="113"/>
      <c r="H76" s="106" t="n">
        <f aca="false">E76+D76-C76</f>
        <v>0</v>
      </c>
      <c r="I76" s="106" t="n">
        <f aca="false">SUM(C76:E76)</f>
        <v>0</v>
      </c>
    </row>
    <row r="77" s="86" customFormat="true" ht="18.75" hidden="true" customHeight="false" outlineLevel="0" collapsed="false">
      <c r="A77" s="102"/>
      <c r="B77" s="116"/>
      <c r="C77" s="120"/>
      <c r="D77" s="120"/>
      <c r="E77" s="121"/>
      <c r="F77" s="113"/>
      <c r="G77" s="113"/>
      <c r="H77" s="106" t="n">
        <f aca="false">E77+D77-C77</f>
        <v>0</v>
      </c>
      <c r="I77" s="106" t="n">
        <f aca="false">SUM(C77:E77)</f>
        <v>0</v>
      </c>
    </row>
    <row r="78" s="86" customFormat="true" ht="18.75" hidden="true" customHeight="false" outlineLevel="0" collapsed="false">
      <c r="A78" s="102"/>
      <c r="B78" s="116"/>
      <c r="C78" s="120"/>
      <c r="D78" s="120"/>
      <c r="E78" s="121"/>
      <c r="F78" s="113"/>
      <c r="G78" s="113"/>
      <c r="H78" s="106" t="n">
        <f aca="false">E78+D78-C78</f>
        <v>0</v>
      </c>
      <c r="I78" s="106" t="n">
        <f aca="false">SUM(C78:E78)</f>
        <v>0</v>
      </c>
    </row>
    <row r="79" s="86" customFormat="true" ht="18.75" hidden="true" customHeight="false" outlineLevel="0" collapsed="false">
      <c r="A79" s="102"/>
      <c r="B79" s="116"/>
      <c r="C79" s="120"/>
      <c r="D79" s="120"/>
      <c r="E79" s="121"/>
      <c r="F79" s="113"/>
      <c r="G79" s="113"/>
      <c r="H79" s="106" t="n">
        <f aca="false">E79+D79-C79</f>
        <v>0</v>
      </c>
      <c r="I79" s="106" t="n">
        <f aca="false">SUM(C79:E79)</f>
        <v>0</v>
      </c>
    </row>
    <row r="80" s="86" customFormat="true" ht="18.75" hidden="true" customHeight="false" outlineLevel="0" collapsed="false">
      <c r="A80" s="102"/>
      <c r="B80" s="116"/>
      <c r="C80" s="120"/>
      <c r="D80" s="120"/>
      <c r="E80" s="121"/>
      <c r="F80" s="113"/>
      <c r="G80" s="113"/>
      <c r="H80" s="106" t="n">
        <f aca="false">E80+D80-C80</f>
        <v>0</v>
      </c>
      <c r="I80" s="106" t="n">
        <f aca="false">SUM(C80:E80)</f>
        <v>0</v>
      </c>
    </row>
    <row r="81" customFormat="false" ht="18.75" hidden="true" customHeight="false" outlineLevel="0" collapsed="false">
      <c r="A81" s="102"/>
      <c r="B81" s="116"/>
      <c r="C81" s="120"/>
      <c r="D81" s="120"/>
      <c r="E81" s="121"/>
      <c r="F81" s="113"/>
      <c r="G81" s="113"/>
      <c r="H81" s="106" t="n">
        <f aca="false">E81+D81-C81</f>
        <v>0</v>
      </c>
      <c r="I81" s="106" t="n">
        <f aca="false">SUM(C81:E81)</f>
        <v>0</v>
      </c>
      <c r="J81" s="86"/>
    </row>
    <row r="82" customFormat="false" ht="18.75" hidden="true" customHeight="false" outlineLevel="0" collapsed="false">
      <c r="A82" s="102"/>
      <c r="B82" s="116"/>
      <c r="C82" s="120"/>
      <c r="D82" s="120"/>
      <c r="E82" s="121"/>
      <c r="F82" s="113"/>
      <c r="G82" s="113"/>
      <c r="H82" s="106" t="n">
        <f aca="false">E82+D82-C82</f>
        <v>0</v>
      </c>
      <c r="I82" s="106" t="n">
        <f aca="false">SUM(C82:E82)</f>
        <v>0</v>
      </c>
      <c r="J82" s="86"/>
    </row>
    <row r="83" customFormat="false" ht="18.75" hidden="true" customHeight="false" outlineLevel="0" collapsed="false">
      <c r="A83" s="102"/>
      <c r="B83" s="116"/>
      <c r="C83" s="120"/>
      <c r="D83" s="120"/>
      <c r="E83" s="121"/>
      <c r="F83" s="113"/>
      <c r="G83" s="113"/>
      <c r="H83" s="106" t="n">
        <f aca="false">E83+D83-C83</f>
        <v>0</v>
      </c>
      <c r="I83" s="106" t="n">
        <f aca="false">SUM(C83:E83)</f>
        <v>0</v>
      </c>
      <c r="J83" s="86"/>
    </row>
    <row r="84" customFormat="false" ht="18.75" hidden="true" customHeight="false" outlineLevel="0" collapsed="false">
      <c r="A84" s="102"/>
      <c r="B84" s="116"/>
      <c r="C84" s="120"/>
      <c r="D84" s="120"/>
      <c r="E84" s="121"/>
      <c r="F84" s="113"/>
      <c r="G84" s="113"/>
      <c r="H84" s="106" t="n">
        <f aca="false">E84+D84-C84</f>
        <v>0</v>
      </c>
      <c r="I84" s="106" t="n">
        <f aca="false">SUM(C84:E84)</f>
        <v>0</v>
      </c>
      <c r="J84" s="86"/>
    </row>
    <row r="85" customFormat="false" ht="18.75" hidden="true" customHeight="false" outlineLevel="0" collapsed="false">
      <c r="A85" s="102"/>
      <c r="B85" s="116"/>
      <c r="C85" s="120"/>
      <c r="D85" s="120"/>
      <c r="E85" s="121"/>
      <c r="F85" s="113"/>
      <c r="G85" s="113"/>
      <c r="H85" s="106" t="n">
        <f aca="false">E85+D85-C85</f>
        <v>0</v>
      </c>
      <c r="I85" s="106" t="n">
        <f aca="false">SUM(C85:E85)</f>
        <v>0</v>
      </c>
      <c r="J85" s="86"/>
    </row>
    <row r="86" customFormat="false" ht="18.75" hidden="true" customHeight="false" outlineLevel="0" collapsed="false">
      <c r="A86" s="102"/>
      <c r="B86" s="116"/>
      <c r="C86" s="120"/>
      <c r="D86" s="120"/>
      <c r="E86" s="121"/>
      <c r="F86" s="113"/>
      <c r="G86" s="113"/>
      <c r="H86" s="106" t="n">
        <f aca="false">E86+D86-C86</f>
        <v>0</v>
      </c>
      <c r="I86" s="106" t="n">
        <f aca="false">SUM(C86:E86)</f>
        <v>0</v>
      </c>
      <c r="J86" s="86"/>
    </row>
    <row r="87" customFormat="false" ht="18.75" hidden="true" customHeight="false" outlineLevel="0" collapsed="false">
      <c r="A87" s="102"/>
      <c r="B87" s="110"/>
      <c r="C87" s="120"/>
      <c r="D87" s="120"/>
      <c r="E87" s="122"/>
      <c r="F87" s="113"/>
      <c r="G87" s="113"/>
      <c r="H87" s="106" t="n">
        <f aca="false">E87+D87-C87</f>
        <v>0</v>
      </c>
      <c r="I87" s="106" t="n">
        <f aca="false">SUM(C87:E87)</f>
        <v>0</v>
      </c>
      <c r="J87" s="86"/>
    </row>
    <row r="88" customFormat="false" ht="18.75" hidden="true" customHeight="false" outlineLevel="0" collapsed="false">
      <c r="A88" s="102"/>
      <c r="B88" s="116"/>
      <c r="C88" s="117"/>
      <c r="D88" s="117"/>
      <c r="E88" s="118"/>
      <c r="F88" s="113"/>
      <c r="G88" s="113"/>
      <c r="H88" s="106" t="n">
        <f aca="false">E88+D88-C88</f>
        <v>0</v>
      </c>
      <c r="I88" s="106" t="n">
        <f aca="false">SUM(C88:E88)</f>
        <v>0</v>
      </c>
      <c r="J88" s="86"/>
    </row>
    <row r="89" customFormat="false" ht="18.75" hidden="true" customHeight="false" outlineLevel="0" collapsed="false">
      <c r="A89" s="102"/>
      <c r="B89" s="116"/>
      <c r="C89" s="117"/>
      <c r="D89" s="117"/>
      <c r="E89" s="118"/>
      <c r="F89" s="113"/>
      <c r="G89" s="113"/>
      <c r="H89" s="106" t="n">
        <f aca="false">E89+D89-C89</f>
        <v>0</v>
      </c>
      <c r="I89" s="106" t="n">
        <f aca="false">SUM(C89:E89)</f>
        <v>0</v>
      </c>
      <c r="J89" s="86"/>
    </row>
    <row r="90" customFormat="false" ht="18.75" hidden="true" customHeight="false" outlineLevel="0" collapsed="false">
      <c r="A90" s="102"/>
      <c r="B90" s="116"/>
      <c r="C90" s="117"/>
      <c r="D90" s="117"/>
      <c r="E90" s="118"/>
      <c r="F90" s="113"/>
      <c r="G90" s="113"/>
      <c r="H90" s="106" t="n">
        <f aca="false">E90+D90-C90</f>
        <v>0</v>
      </c>
      <c r="I90" s="106" t="n">
        <f aca="false">SUM(C90:E90)</f>
        <v>0</v>
      </c>
      <c r="J90" s="86"/>
    </row>
    <row r="91" customFormat="false" ht="18.75" hidden="true" customHeight="false" outlineLevel="0" collapsed="false">
      <c r="A91" s="102"/>
      <c r="B91" s="116"/>
      <c r="C91" s="117"/>
      <c r="D91" s="117"/>
      <c r="E91" s="118"/>
      <c r="F91" s="113"/>
      <c r="G91" s="113"/>
      <c r="H91" s="106" t="n">
        <f aca="false">E91+D91-C91</f>
        <v>0</v>
      </c>
      <c r="I91" s="106" t="n">
        <f aca="false">SUM(C91:E91)</f>
        <v>0</v>
      </c>
      <c r="J91" s="86"/>
    </row>
    <row r="92" customFormat="false" ht="18.75" hidden="true" customHeight="false" outlineLevel="0" collapsed="false">
      <c r="A92" s="102"/>
      <c r="B92" s="110"/>
      <c r="C92" s="111"/>
      <c r="D92" s="111"/>
      <c r="E92" s="119"/>
      <c r="F92" s="113"/>
      <c r="G92" s="113"/>
      <c r="H92" s="106" t="n">
        <f aca="false">E92+D92-C92</f>
        <v>0</v>
      </c>
      <c r="I92" s="106" t="n">
        <f aca="false">SUM(C92:E92)</f>
        <v>0</v>
      </c>
      <c r="J92" s="86"/>
    </row>
    <row r="93" customFormat="false" ht="18.75" hidden="true" customHeight="false" outlineLevel="0" collapsed="false">
      <c r="A93" s="102"/>
      <c r="B93" s="110"/>
      <c r="C93" s="111"/>
      <c r="D93" s="111"/>
      <c r="E93" s="119"/>
      <c r="F93" s="113"/>
      <c r="G93" s="113"/>
      <c r="H93" s="106" t="n">
        <f aca="false">E93+D93-C93</f>
        <v>0</v>
      </c>
      <c r="I93" s="106" t="n">
        <f aca="false">SUM(C93:E93)</f>
        <v>0</v>
      </c>
      <c r="J93" s="86"/>
    </row>
    <row r="94" customFormat="false" ht="18.75" hidden="true" customHeight="false" outlineLevel="0" collapsed="false">
      <c r="A94" s="102"/>
      <c r="B94" s="110"/>
      <c r="C94" s="111"/>
      <c r="D94" s="111"/>
      <c r="E94" s="119"/>
      <c r="F94" s="113"/>
      <c r="G94" s="113"/>
      <c r="H94" s="106" t="n">
        <f aca="false">E94+D94-C94</f>
        <v>0</v>
      </c>
      <c r="I94" s="106" t="n">
        <f aca="false">SUM(C94:E94)</f>
        <v>0</v>
      </c>
      <c r="J94" s="86"/>
    </row>
    <row r="95" customFormat="false" ht="18.75" hidden="true" customHeight="false" outlineLevel="0" collapsed="false">
      <c r="A95" s="102"/>
      <c r="B95" s="110"/>
      <c r="C95" s="111"/>
      <c r="D95" s="111"/>
      <c r="E95" s="119"/>
      <c r="F95" s="113"/>
      <c r="G95" s="113"/>
      <c r="H95" s="106" t="n">
        <f aca="false">E95+D95-C95</f>
        <v>0</v>
      </c>
      <c r="I95" s="106" t="n">
        <f aca="false">SUM(C95:E95)</f>
        <v>0</v>
      </c>
      <c r="J95" s="86"/>
    </row>
    <row r="96" s="127" customFormat="true" ht="18.75" hidden="false" customHeight="false" outlineLevel="0" collapsed="false">
      <c r="A96" s="102"/>
      <c r="B96" s="123" t="s">
        <v>151</v>
      </c>
      <c r="C96" s="124" t="n">
        <f aca="false">SUM(C8:C95)</f>
        <v>250000</v>
      </c>
      <c r="D96" s="124" t="n">
        <f aca="false">SUM(D8:D95)</f>
        <v>0</v>
      </c>
      <c r="E96" s="124" t="n">
        <f aca="false">SUM(E8:E95)</f>
        <v>250000</v>
      </c>
      <c r="F96" s="125" t="n">
        <f aca="false">SUM(F9:F29)</f>
        <v>0</v>
      </c>
      <c r="G96" s="125" t="n">
        <f aca="false">SUM(G9:G29)</f>
        <v>0</v>
      </c>
      <c r="H96" s="107" t="n">
        <f aca="false">E96+D96-C96</f>
        <v>0</v>
      </c>
      <c r="I96" s="107" t="n">
        <f aca="false">SUM(C96:E96)</f>
        <v>500000</v>
      </c>
      <c r="J96" s="126"/>
    </row>
    <row r="97" s="86" customFormat="true" ht="18.75" hidden="true" customHeight="true" outlineLevel="0" collapsed="false">
      <c r="A97" s="102" t="s">
        <v>152</v>
      </c>
      <c r="B97" s="110"/>
      <c r="C97" s="112"/>
      <c r="D97" s="111"/>
      <c r="E97" s="112"/>
      <c r="F97" s="113"/>
      <c r="G97" s="113"/>
      <c r="H97" s="106" t="n">
        <f aca="false">E97+D97-C97</f>
        <v>0</v>
      </c>
      <c r="I97" s="106" t="n">
        <f aca="false">SUM(C97:E97)</f>
        <v>0</v>
      </c>
    </row>
    <row r="98" s="86" customFormat="true" ht="18.75" hidden="true" customHeight="false" outlineLevel="0" collapsed="false">
      <c r="A98" s="102"/>
      <c r="B98" s="110"/>
      <c r="C98" s="111"/>
      <c r="D98" s="111"/>
      <c r="E98" s="112"/>
      <c r="F98" s="113"/>
      <c r="G98" s="113"/>
      <c r="H98" s="106" t="n">
        <f aca="false">E98+D98-C98</f>
        <v>0</v>
      </c>
      <c r="I98" s="106" t="n">
        <f aca="false">SUM(C98:E98)</f>
        <v>0</v>
      </c>
    </row>
    <row r="99" s="86" customFormat="true" ht="18.75" hidden="true" customHeight="false" outlineLevel="0" collapsed="false">
      <c r="A99" s="102"/>
      <c r="B99" s="110"/>
      <c r="C99" s="111"/>
      <c r="D99" s="111"/>
      <c r="E99" s="112"/>
      <c r="F99" s="113"/>
      <c r="G99" s="113"/>
      <c r="H99" s="106" t="n">
        <f aca="false">E99+D99-C99</f>
        <v>0</v>
      </c>
      <c r="I99" s="106" t="n">
        <f aca="false">SUM(C99:E99)</f>
        <v>0</v>
      </c>
    </row>
    <row r="100" s="86" customFormat="true" ht="18.75" hidden="true" customHeight="false" outlineLevel="0" collapsed="false">
      <c r="A100" s="102"/>
      <c r="B100" s="110"/>
      <c r="C100" s="111"/>
      <c r="D100" s="111"/>
      <c r="E100" s="112"/>
      <c r="F100" s="113"/>
      <c r="G100" s="113"/>
      <c r="H100" s="106" t="n">
        <f aca="false">E100+D100-C100</f>
        <v>0</v>
      </c>
      <c r="I100" s="106" t="n">
        <f aca="false">SUM(C100:E100)</f>
        <v>0</v>
      </c>
    </row>
    <row r="101" s="86" customFormat="true" ht="18.75" hidden="true" customHeight="false" outlineLevel="0" collapsed="false">
      <c r="A101" s="102"/>
      <c r="B101" s="110"/>
      <c r="C101" s="111"/>
      <c r="D101" s="111"/>
      <c r="E101" s="112"/>
      <c r="F101" s="113"/>
      <c r="G101" s="113"/>
      <c r="H101" s="106" t="n">
        <f aca="false">E101+D101-C101</f>
        <v>0</v>
      </c>
      <c r="I101" s="106" t="n">
        <f aca="false">SUM(C101:E101)</f>
        <v>0</v>
      </c>
    </row>
    <row r="102" s="86" customFormat="true" ht="18.75" hidden="true" customHeight="false" outlineLevel="0" collapsed="false">
      <c r="A102" s="102"/>
      <c r="B102" s="110"/>
      <c r="C102" s="111"/>
      <c r="D102" s="111"/>
      <c r="E102" s="112"/>
      <c r="F102" s="113"/>
      <c r="G102" s="113"/>
      <c r="H102" s="106" t="n">
        <f aca="false">E102+D102-C102</f>
        <v>0</v>
      </c>
      <c r="I102" s="106" t="n">
        <f aca="false">SUM(C102:E102)</f>
        <v>0</v>
      </c>
    </row>
    <row r="103" s="86" customFormat="true" ht="18.75" hidden="true" customHeight="false" outlineLevel="0" collapsed="false">
      <c r="A103" s="102"/>
      <c r="B103" s="110"/>
      <c r="C103" s="111"/>
      <c r="D103" s="111"/>
      <c r="E103" s="112"/>
      <c r="F103" s="113"/>
      <c r="G103" s="113"/>
      <c r="H103" s="106" t="n">
        <f aca="false">E103+D103-C103</f>
        <v>0</v>
      </c>
      <c r="I103" s="106" t="n">
        <f aca="false">SUM(C103:E103)</f>
        <v>0</v>
      </c>
    </row>
    <row r="104" s="86" customFormat="true" ht="18.75" hidden="true" customHeight="false" outlineLevel="0" collapsed="false">
      <c r="A104" s="102"/>
      <c r="B104" s="110"/>
      <c r="C104" s="111"/>
      <c r="D104" s="111"/>
      <c r="E104" s="112"/>
      <c r="F104" s="113"/>
      <c r="G104" s="113"/>
      <c r="H104" s="106" t="n">
        <f aca="false">E104+D104-C104</f>
        <v>0</v>
      </c>
      <c r="I104" s="106" t="n">
        <f aca="false">SUM(C104:E104)</f>
        <v>0</v>
      </c>
    </row>
    <row r="105" s="86" customFormat="true" ht="18.75" hidden="true" customHeight="false" outlineLevel="0" collapsed="false">
      <c r="A105" s="102"/>
      <c r="B105" s="110"/>
      <c r="C105" s="111"/>
      <c r="D105" s="111"/>
      <c r="E105" s="112"/>
      <c r="F105" s="113"/>
      <c r="G105" s="113"/>
      <c r="H105" s="106" t="n">
        <f aca="false">E105+D105-C105</f>
        <v>0</v>
      </c>
      <c r="I105" s="106" t="n">
        <f aca="false">SUM(C105:E105)</f>
        <v>0</v>
      </c>
    </row>
    <row r="106" s="86" customFormat="true" ht="18.75" hidden="true" customHeight="false" outlineLevel="0" collapsed="false">
      <c r="A106" s="102"/>
      <c r="B106" s="110"/>
      <c r="C106" s="111"/>
      <c r="D106" s="111"/>
      <c r="E106" s="112"/>
      <c r="F106" s="113"/>
      <c r="G106" s="113"/>
      <c r="H106" s="106" t="n">
        <f aca="false">E106+D106-C106</f>
        <v>0</v>
      </c>
      <c r="I106" s="106" t="n">
        <f aca="false">SUM(C106:E106)</f>
        <v>0</v>
      </c>
    </row>
    <row r="107" s="86" customFormat="true" ht="18.75" hidden="true" customHeight="false" outlineLevel="0" collapsed="false">
      <c r="A107" s="102"/>
      <c r="B107" s="110"/>
      <c r="C107" s="111"/>
      <c r="D107" s="111"/>
      <c r="E107" s="112"/>
      <c r="F107" s="113"/>
      <c r="G107" s="113"/>
      <c r="H107" s="106" t="n">
        <f aca="false">E107+D107-C107</f>
        <v>0</v>
      </c>
      <c r="I107" s="106" t="n">
        <f aca="false">SUM(C107:E107)</f>
        <v>0</v>
      </c>
    </row>
    <row r="108" s="86" customFormat="true" ht="18.75" hidden="true" customHeight="false" outlineLevel="0" collapsed="false">
      <c r="A108" s="102"/>
      <c r="B108" s="110"/>
      <c r="C108" s="111"/>
      <c r="D108" s="111"/>
      <c r="E108" s="112"/>
      <c r="F108" s="113"/>
      <c r="G108" s="113"/>
      <c r="H108" s="106" t="n">
        <f aca="false">E108+D108-C108</f>
        <v>0</v>
      </c>
      <c r="I108" s="106" t="n">
        <f aca="false">SUM(C108:E108)</f>
        <v>0</v>
      </c>
    </row>
    <row r="109" s="86" customFormat="true" ht="18.75" hidden="true" customHeight="false" outlineLevel="0" collapsed="false">
      <c r="A109" s="102"/>
      <c r="B109" s="110"/>
      <c r="C109" s="111"/>
      <c r="D109" s="111"/>
      <c r="E109" s="112"/>
      <c r="F109" s="113"/>
      <c r="G109" s="113"/>
      <c r="H109" s="106" t="n">
        <f aca="false">E109+D109-C109</f>
        <v>0</v>
      </c>
      <c r="I109" s="106" t="n">
        <f aca="false">SUM(C109:E109)</f>
        <v>0</v>
      </c>
    </row>
    <row r="110" s="86" customFormat="true" ht="18.75" hidden="true" customHeight="false" outlineLevel="0" collapsed="false">
      <c r="A110" s="102"/>
      <c r="B110" s="110"/>
      <c r="C110" s="111"/>
      <c r="D110" s="111"/>
      <c r="E110" s="119"/>
      <c r="F110" s="113"/>
      <c r="G110" s="113"/>
      <c r="H110" s="106" t="n">
        <f aca="false">E110+D110-C110</f>
        <v>0</v>
      </c>
      <c r="I110" s="106" t="n">
        <f aca="false">SUM(C110:E110)</f>
        <v>0</v>
      </c>
    </row>
    <row r="111" s="86" customFormat="true" ht="18.75" hidden="true" customHeight="false" outlineLevel="0" collapsed="false">
      <c r="A111" s="102"/>
      <c r="B111" s="110"/>
      <c r="C111" s="111"/>
      <c r="D111" s="111"/>
      <c r="E111" s="119"/>
      <c r="F111" s="113"/>
      <c r="G111" s="113"/>
      <c r="H111" s="106" t="n">
        <f aca="false">E111+D111-C111</f>
        <v>0</v>
      </c>
      <c r="I111" s="106" t="n">
        <f aca="false">SUM(C111:E111)</f>
        <v>0</v>
      </c>
    </row>
    <row r="112" s="86" customFormat="true" ht="18.75" hidden="true" customHeight="false" outlineLevel="0" collapsed="false">
      <c r="A112" s="102"/>
      <c r="B112" s="110"/>
      <c r="C112" s="111"/>
      <c r="D112" s="111"/>
      <c r="E112" s="119"/>
      <c r="F112" s="113"/>
      <c r="G112" s="113"/>
      <c r="H112" s="106" t="n">
        <f aca="false">E112+D112-C112</f>
        <v>0</v>
      </c>
      <c r="I112" s="106" t="n">
        <f aca="false">SUM(C112:E112)</f>
        <v>0</v>
      </c>
    </row>
    <row r="113" customFormat="false" ht="18.75" hidden="true" customHeight="false" outlineLevel="0" collapsed="false">
      <c r="A113" s="102"/>
      <c r="B113" s="110"/>
      <c r="C113" s="111"/>
      <c r="D113" s="111"/>
      <c r="E113" s="119"/>
      <c r="F113" s="113"/>
      <c r="G113" s="113"/>
      <c r="H113" s="106" t="n">
        <f aca="false">E113+D113-C113</f>
        <v>0</v>
      </c>
      <c r="I113" s="106" t="n">
        <f aca="false">SUM(C113:E113)</f>
        <v>0</v>
      </c>
      <c r="J113" s="86"/>
    </row>
    <row r="114" customFormat="false" ht="18.75" hidden="true" customHeight="false" outlineLevel="0" collapsed="false">
      <c r="A114" s="102"/>
      <c r="B114" s="110"/>
      <c r="C114" s="111"/>
      <c r="D114" s="111"/>
      <c r="E114" s="119"/>
      <c r="F114" s="113"/>
      <c r="G114" s="113"/>
      <c r="H114" s="106" t="n">
        <f aca="false">E114+D114-C114</f>
        <v>0</v>
      </c>
      <c r="I114" s="106" t="n">
        <f aca="false">SUM(C114:E114)</f>
        <v>0</v>
      </c>
      <c r="J114" s="86"/>
    </row>
    <row r="115" customFormat="false" ht="18.75" hidden="true" customHeight="false" outlineLevel="0" collapsed="false">
      <c r="A115" s="102"/>
      <c r="B115" s="110"/>
      <c r="C115" s="111"/>
      <c r="D115" s="111"/>
      <c r="E115" s="119"/>
      <c r="F115" s="113"/>
      <c r="G115" s="113"/>
      <c r="H115" s="106" t="n">
        <f aca="false">E115+D115-C115</f>
        <v>0</v>
      </c>
      <c r="I115" s="106" t="n">
        <f aca="false">SUM(C115:E115)</f>
        <v>0</v>
      </c>
      <c r="J115" s="86"/>
    </row>
    <row r="116" customFormat="false" ht="18.75" hidden="true" customHeight="false" outlineLevel="0" collapsed="false">
      <c r="A116" s="102"/>
      <c r="B116" s="110"/>
      <c r="C116" s="111"/>
      <c r="D116" s="111"/>
      <c r="E116" s="119"/>
      <c r="F116" s="113"/>
      <c r="G116" s="113"/>
      <c r="H116" s="106" t="n">
        <f aca="false">E116+D116-C116</f>
        <v>0</v>
      </c>
      <c r="I116" s="106" t="n">
        <f aca="false">SUM(C116:E116)</f>
        <v>0</v>
      </c>
      <c r="J116" s="86"/>
    </row>
    <row r="117" customFormat="false" ht="18.75" hidden="true" customHeight="false" outlineLevel="0" collapsed="false">
      <c r="A117" s="102"/>
      <c r="B117" s="110"/>
      <c r="C117" s="111"/>
      <c r="D117" s="111"/>
      <c r="E117" s="119"/>
      <c r="F117" s="113"/>
      <c r="G117" s="113"/>
      <c r="H117" s="106" t="n">
        <f aca="false">E117+D117-C117</f>
        <v>0</v>
      </c>
      <c r="I117" s="106" t="n">
        <f aca="false">SUM(C117:E117)</f>
        <v>0</v>
      </c>
      <c r="J117" s="86"/>
    </row>
    <row r="118" customFormat="false" ht="18.75" hidden="true" customHeight="false" outlineLevel="0" collapsed="false">
      <c r="A118" s="102"/>
      <c r="B118" s="110"/>
      <c r="C118" s="111"/>
      <c r="D118" s="111"/>
      <c r="E118" s="119"/>
      <c r="F118" s="113"/>
      <c r="G118" s="113"/>
      <c r="H118" s="106" t="n">
        <f aca="false">E118+D118-C118</f>
        <v>0</v>
      </c>
      <c r="I118" s="106" t="n">
        <f aca="false">SUM(C118:E118)</f>
        <v>0</v>
      </c>
      <c r="J118" s="86"/>
    </row>
    <row r="119" customFormat="false" ht="18.75" hidden="true" customHeight="false" outlineLevel="0" collapsed="false">
      <c r="A119" s="102"/>
      <c r="B119" s="110"/>
      <c r="C119" s="111"/>
      <c r="D119" s="111"/>
      <c r="E119" s="119"/>
      <c r="F119" s="113"/>
      <c r="G119" s="113"/>
      <c r="H119" s="106" t="n">
        <f aca="false">E119+D119-C119</f>
        <v>0</v>
      </c>
      <c r="I119" s="106" t="n">
        <f aca="false">SUM(C119:E119)</f>
        <v>0</v>
      </c>
      <c r="J119" s="86"/>
    </row>
    <row r="120" customFormat="false" ht="18.75" hidden="true" customHeight="false" outlineLevel="0" collapsed="false">
      <c r="A120" s="102"/>
      <c r="B120" s="110"/>
      <c r="C120" s="111"/>
      <c r="D120" s="111"/>
      <c r="E120" s="119"/>
      <c r="F120" s="113"/>
      <c r="G120" s="113"/>
      <c r="H120" s="106" t="n">
        <f aca="false">E120+D120-C120</f>
        <v>0</v>
      </c>
      <c r="I120" s="106" t="n">
        <f aca="false">SUM(C120:E120)</f>
        <v>0</v>
      </c>
      <c r="J120" s="86"/>
    </row>
    <row r="121" customFormat="false" ht="18.75" hidden="true" customHeight="false" outlineLevel="0" collapsed="false">
      <c r="A121" s="102"/>
      <c r="B121" s="110"/>
      <c r="C121" s="111"/>
      <c r="D121" s="111"/>
      <c r="E121" s="119"/>
      <c r="F121" s="113"/>
      <c r="G121" s="113"/>
      <c r="H121" s="106" t="n">
        <f aca="false">E121+D121-C121</f>
        <v>0</v>
      </c>
      <c r="I121" s="106" t="n">
        <f aca="false">SUM(C121:E121)</f>
        <v>0</v>
      </c>
      <c r="J121" s="86"/>
    </row>
    <row r="122" customFormat="false" ht="18.75" hidden="true" customHeight="false" outlineLevel="0" collapsed="false">
      <c r="A122" s="102"/>
      <c r="B122" s="110"/>
      <c r="C122" s="111"/>
      <c r="D122" s="111"/>
      <c r="E122" s="119"/>
      <c r="F122" s="113"/>
      <c r="G122" s="113"/>
      <c r="H122" s="106" t="n">
        <f aca="false">E122+D122-C122</f>
        <v>0</v>
      </c>
      <c r="I122" s="106" t="n">
        <f aca="false">SUM(C122:E122)</f>
        <v>0</v>
      </c>
      <c r="J122" s="86"/>
    </row>
    <row r="123" customFormat="false" ht="18.75" hidden="true" customHeight="false" outlineLevel="0" collapsed="false">
      <c r="A123" s="102"/>
      <c r="B123" s="110"/>
      <c r="C123" s="111"/>
      <c r="D123" s="111"/>
      <c r="E123" s="119"/>
      <c r="F123" s="113"/>
      <c r="G123" s="113"/>
      <c r="H123" s="106" t="n">
        <f aca="false">E123+D123-C123</f>
        <v>0</v>
      </c>
      <c r="I123" s="106" t="n">
        <f aca="false">SUM(C123:E123)</f>
        <v>0</v>
      </c>
      <c r="J123" s="86"/>
    </row>
    <row r="124" customFormat="false" ht="18.75" hidden="true" customHeight="false" outlineLevel="0" collapsed="false">
      <c r="A124" s="102"/>
      <c r="B124" s="110"/>
      <c r="C124" s="111"/>
      <c r="D124" s="111"/>
      <c r="E124" s="119"/>
      <c r="F124" s="113"/>
      <c r="G124" s="113"/>
      <c r="H124" s="106" t="n">
        <f aca="false">E124+D124-C124</f>
        <v>0</v>
      </c>
      <c r="I124" s="106" t="n">
        <f aca="false">SUM(C124:E124)</f>
        <v>0</v>
      </c>
      <c r="J124" s="86"/>
    </row>
    <row r="125" s="127" customFormat="true" ht="18.75" hidden="true" customHeight="false" outlineLevel="0" collapsed="false">
      <c r="A125" s="102"/>
      <c r="B125" s="128" t="s">
        <v>151</v>
      </c>
      <c r="C125" s="124" t="n">
        <f aca="false">SUM(C97:C124)</f>
        <v>0</v>
      </c>
      <c r="D125" s="124" t="n">
        <f aca="false">SUM(D97:D124)</f>
        <v>0</v>
      </c>
      <c r="E125" s="124" t="n">
        <f aca="false">SUM(E97:E124)</f>
        <v>0</v>
      </c>
      <c r="F125" s="129"/>
      <c r="G125" s="129"/>
      <c r="H125" s="106" t="n">
        <f aca="false">E125+D125-C125</f>
        <v>0</v>
      </c>
      <c r="I125" s="106" t="n">
        <f aca="false">SUM(C125:E125)</f>
        <v>0</v>
      </c>
    </row>
    <row r="126" customFormat="false" ht="75" hidden="false" customHeight="true" outlineLevel="0" collapsed="false">
      <c r="A126" s="102" t="s">
        <v>153</v>
      </c>
      <c r="B126" s="110" t="s">
        <v>154</v>
      </c>
      <c r="C126" s="111" t="n">
        <v>1200000</v>
      </c>
      <c r="D126" s="111"/>
      <c r="E126" s="114" t="n">
        <v>1200000</v>
      </c>
      <c r="F126" s="113"/>
      <c r="G126" s="113"/>
      <c r="H126" s="107" t="n">
        <f aca="false">E126+D126-C126</f>
        <v>0</v>
      </c>
      <c r="I126" s="107" t="n">
        <f aca="false">SUM(C126:E126)</f>
        <v>2400000</v>
      </c>
    </row>
    <row r="127" customFormat="false" ht="18.75" hidden="true" customHeight="false" outlineLevel="0" collapsed="false">
      <c r="A127" s="102"/>
      <c r="B127" s="110"/>
      <c r="C127" s="111"/>
      <c r="D127" s="111"/>
      <c r="E127" s="112"/>
      <c r="F127" s="113"/>
      <c r="G127" s="113"/>
      <c r="H127" s="106" t="n">
        <f aca="false">E127+D127-C127</f>
        <v>0</v>
      </c>
      <c r="I127" s="106" t="n">
        <f aca="false">SUM(C127:E127)</f>
        <v>0</v>
      </c>
      <c r="J127" s="86"/>
    </row>
    <row r="128" customFormat="false" ht="18.75" hidden="true" customHeight="false" outlineLevel="0" collapsed="false">
      <c r="A128" s="102"/>
      <c r="B128" s="104"/>
      <c r="C128" s="111"/>
      <c r="D128" s="111"/>
      <c r="E128" s="114"/>
      <c r="F128" s="113"/>
      <c r="G128" s="113"/>
      <c r="H128" s="106" t="n">
        <f aca="false">E128+D128-C128</f>
        <v>0</v>
      </c>
      <c r="I128" s="106" t="n">
        <f aca="false">SUM(C128:E128)</f>
        <v>0</v>
      </c>
      <c r="J128" s="86"/>
    </row>
    <row r="129" s="86" customFormat="true" ht="18.75" hidden="true" customHeight="false" outlineLevel="0" collapsed="false">
      <c r="A129" s="102"/>
      <c r="B129" s="110"/>
      <c r="C129" s="111"/>
      <c r="D129" s="111"/>
      <c r="E129" s="112"/>
      <c r="F129" s="113"/>
      <c r="G129" s="113"/>
      <c r="H129" s="106" t="n">
        <f aca="false">E129+D129-C129</f>
        <v>0</v>
      </c>
      <c r="I129" s="106" t="n">
        <f aca="false">SUM(C129:E129)</f>
        <v>0</v>
      </c>
    </row>
    <row r="130" s="86" customFormat="true" ht="18.75" hidden="true" customHeight="false" outlineLevel="0" collapsed="false">
      <c r="A130" s="102"/>
      <c r="B130" s="110"/>
      <c r="C130" s="111"/>
      <c r="D130" s="111"/>
      <c r="E130" s="112"/>
      <c r="F130" s="113"/>
      <c r="G130" s="113"/>
      <c r="H130" s="106" t="n">
        <f aca="false">E130+D130-C130</f>
        <v>0</v>
      </c>
      <c r="I130" s="106" t="n">
        <f aca="false">SUM(C130:E130)</f>
        <v>0</v>
      </c>
    </row>
    <row r="131" s="86" customFormat="true" ht="18.75" hidden="true" customHeight="false" outlineLevel="0" collapsed="false">
      <c r="A131" s="102"/>
      <c r="B131" s="110"/>
      <c r="C131" s="111"/>
      <c r="D131" s="111"/>
      <c r="E131" s="112"/>
      <c r="F131" s="113"/>
      <c r="G131" s="113"/>
      <c r="H131" s="106" t="n">
        <f aca="false">E131+D131-C131</f>
        <v>0</v>
      </c>
      <c r="I131" s="106" t="n">
        <f aca="false">SUM(C131:E131)</f>
        <v>0</v>
      </c>
    </row>
    <row r="132" s="86" customFormat="true" ht="18.75" hidden="true" customHeight="false" outlineLevel="0" collapsed="false">
      <c r="A132" s="102"/>
      <c r="B132" s="110"/>
      <c r="C132" s="111"/>
      <c r="D132" s="111"/>
      <c r="E132" s="112"/>
      <c r="F132" s="113"/>
      <c r="G132" s="113"/>
      <c r="H132" s="106" t="n">
        <f aca="false">E132+D132-C132</f>
        <v>0</v>
      </c>
      <c r="I132" s="106" t="n">
        <f aca="false">SUM(C132:E132)</f>
        <v>0</v>
      </c>
    </row>
    <row r="133" s="86" customFormat="true" ht="18.75" hidden="true" customHeight="false" outlineLevel="0" collapsed="false">
      <c r="A133" s="102"/>
      <c r="B133" s="110"/>
      <c r="C133" s="111"/>
      <c r="D133" s="111"/>
      <c r="E133" s="112"/>
      <c r="F133" s="113"/>
      <c r="G133" s="113"/>
      <c r="H133" s="106" t="n">
        <f aca="false">E133+D133-C133</f>
        <v>0</v>
      </c>
      <c r="I133" s="106" t="n">
        <f aca="false">SUM(C133:E133)</f>
        <v>0</v>
      </c>
    </row>
    <row r="134" s="86" customFormat="true" ht="18.75" hidden="true" customHeight="false" outlineLevel="0" collapsed="false">
      <c r="A134" s="102"/>
      <c r="B134" s="110"/>
      <c r="C134" s="111"/>
      <c r="D134" s="111"/>
      <c r="E134" s="112"/>
      <c r="F134" s="113"/>
      <c r="G134" s="113"/>
      <c r="H134" s="106" t="n">
        <f aca="false">E134+D134-C134</f>
        <v>0</v>
      </c>
      <c r="I134" s="106" t="n">
        <f aca="false">SUM(C134:E134)</f>
        <v>0</v>
      </c>
    </row>
    <row r="135" s="86" customFormat="true" ht="18.75" hidden="true" customHeight="false" outlineLevel="0" collapsed="false">
      <c r="A135" s="102"/>
      <c r="B135" s="110"/>
      <c r="C135" s="111"/>
      <c r="D135" s="111"/>
      <c r="E135" s="112"/>
      <c r="F135" s="113"/>
      <c r="G135" s="113"/>
      <c r="H135" s="106" t="n">
        <f aca="false">E135+D135-C135</f>
        <v>0</v>
      </c>
      <c r="I135" s="106" t="n">
        <f aca="false">SUM(C135:E135)</f>
        <v>0</v>
      </c>
    </row>
    <row r="136" s="86" customFormat="true" ht="18.75" hidden="true" customHeight="false" outlineLevel="0" collapsed="false">
      <c r="A136" s="102"/>
      <c r="B136" s="110"/>
      <c r="C136" s="111"/>
      <c r="D136" s="111"/>
      <c r="E136" s="112"/>
      <c r="F136" s="113"/>
      <c r="G136" s="113"/>
      <c r="H136" s="106" t="n">
        <f aca="false">E136+D136-C136</f>
        <v>0</v>
      </c>
      <c r="I136" s="106" t="n">
        <f aca="false">SUM(C136:E136)</f>
        <v>0</v>
      </c>
    </row>
    <row r="137" s="86" customFormat="true" ht="18.75" hidden="true" customHeight="false" outlineLevel="0" collapsed="false">
      <c r="A137" s="102"/>
      <c r="B137" s="110"/>
      <c r="C137" s="111"/>
      <c r="D137" s="111"/>
      <c r="E137" s="112"/>
      <c r="F137" s="113"/>
      <c r="G137" s="113"/>
      <c r="H137" s="106" t="n">
        <f aca="false">E137+D137-C137</f>
        <v>0</v>
      </c>
      <c r="I137" s="106" t="n">
        <f aca="false">SUM(C137:E137)</f>
        <v>0</v>
      </c>
    </row>
    <row r="138" s="86" customFormat="true" ht="18.75" hidden="true" customHeight="false" outlineLevel="0" collapsed="false">
      <c r="A138" s="102"/>
      <c r="B138" s="110"/>
      <c r="C138" s="111"/>
      <c r="D138" s="111"/>
      <c r="E138" s="112"/>
      <c r="F138" s="113"/>
      <c r="G138" s="113"/>
      <c r="H138" s="106" t="n">
        <f aca="false">E138+D138-C138</f>
        <v>0</v>
      </c>
      <c r="I138" s="106" t="n">
        <f aca="false">SUM(C138:E138)</f>
        <v>0</v>
      </c>
    </row>
    <row r="139" s="86" customFormat="true" ht="18.75" hidden="true" customHeight="false" outlineLevel="0" collapsed="false">
      <c r="A139" s="102"/>
      <c r="B139" s="110"/>
      <c r="C139" s="112"/>
      <c r="D139" s="112"/>
      <c r="E139" s="112"/>
      <c r="F139" s="113"/>
      <c r="G139" s="113"/>
      <c r="H139" s="106" t="n">
        <f aca="false">E139+D139-C139</f>
        <v>0</v>
      </c>
      <c r="I139" s="106" t="n">
        <f aca="false">SUM(C139:E139)</f>
        <v>0</v>
      </c>
    </row>
    <row r="140" s="86" customFormat="true" ht="18.75" hidden="true" customHeight="false" outlineLevel="0" collapsed="false">
      <c r="A140" s="102"/>
      <c r="B140" s="110"/>
      <c r="C140" s="111"/>
      <c r="D140" s="111"/>
      <c r="E140" s="112"/>
      <c r="F140" s="113"/>
      <c r="G140" s="113"/>
      <c r="H140" s="106" t="n">
        <f aca="false">E140+D140-C140</f>
        <v>0</v>
      </c>
      <c r="I140" s="106" t="n">
        <f aca="false">SUM(C140:E140)</f>
        <v>0</v>
      </c>
    </row>
    <row r="141" s="86" customFormat="true" ht="18.75" hidden="true" customHeight="false" outlineLevel="0" collapsed="false">
      <c r="A141" s="102"/>
      <c r="B141" s="116"/>
      <c r="C141" s="117"/>
      <c r="D141" s="117"/>
      <c r="E141" s="118"/>
      <c r="F141" s="113"/>
      <c r="G141" s="113"/>
      <c r="H141" s="106" t="n">
        <f aca="false">E141+D141-C141</f>
        <v>0</v>
      </c>
      <c r="I141" s="106" t="n">
        <f aca="false">SUM(C141:E141)</f>
        <v>0</v>
      </c>
    </row>
    <row r="142" s="86" customFormat="true" ht="18.75" hidden="true" customHeight="false" outlineLevel="0" collapsed="false">
      <c r="A142" s="102"/>
      <c r="B142" s="116"/>
      <c r="C142" s="117"/>
      <c r="D142" s="117"/>
      <c r="E142" s="118"/>
      <c r="F142" s="113"/>
      <c r="G142" s="113"/>
      <c r="H142" s="106" t="n">
        <f aca="false">E142+D142-C142</f>
        <v>0</v>
      </c>
      <c r="I142" s="106" t="n">
        <f aca="false">SUM(C142:E142)</f>
        <v>0</v>
      </c>
    </row>
    <row r="143" s="86" customFormat="true" ht="18.75" hidden="true" customHeight="false" outlineLevel="0" collapsed="false">
      <c r="A143" s="102"/>
      <c r="B143" s="116"/>
      <c r="C143" s="117"/>
      <c r="D143" s="117"/>
      <c r="E143" s="118"/>
      <c r="F143" s="113"/>
      <c r="G143" s="113"/>
      <c r="H143" s="106" t="n">
        <f aca="false">E143+D143-C143</f>
        <v>0</v>
      </c>
      <c r="I143" s="106" t="n">
        <f aca="false">SUM(C143:E143)</f>
        <v>0</v>
      </c>
    </row>
    <row r="144" s="86" customFormat="true" ht="18.75" hidden="true" customHeight="false" outlineLevel="0" collapsed="false">
      <c r="A144" s="102"/>
      <c r="B144" s="116"/>
      <c r="C144" s="120"/>
      <c r="D144" s="120"/>
      <c r="E144" s="121"/>
      <c r="F144" s="113"/>
      <c r="G144" s="113"/>
      <c r="H144" s="106" t="n">
        <f aca="false">E144+D144-C144</f>
        <v>0</v>
      </c>
      <c r="I144" s="106" t="n">
        <f aca="false">SUM(C144:E144)</f>
        <v>0</v>
      </c>
    </row>
    <row r="145" customFormat="false" ht="18.75" hidden="true" customHeight="false" outlineLevel="0" collapsed="false">
      <c r="A145" s="102"/>
      <c r="B145" s="110"/>
      <c r="C145" s="120"/>
      <c r="D145" s="120"/>
      <c r="E145" s="122"/>
      <c r="F145" s="113"/>
      <c r="G145" s="113"/>
      <c r="H145" s="106" t="n">
        <f aca="false">E145+D145-C145</f>
        <v>0</v>
      </c>
      <c r="I145" s="106" t="n">
        <f aca="false">SUM(C145:E145)</f>
        <v>0</v>
      </c>
      <c r="J145" s="86"/>
    </row>
    <row r="146" customFormat="false" ht="18.75" hidden="true" customHeight="false" outlineLevel="0" collapsed="false">
      <c r="A146" s="102"/>
      <c r="B146" s="116"/>
      <c r="C146" s="117"/>
      <c r="D146" s="117"/>
      <c r="E146" s="118"/>
      <c r="F146" s="113"/>
      <c r="G146" s="113"/>
      <c r="H146" s="106" t="n">
        <f aca="false">E146+D146-C146</f>
        <v>0</v>
      </c>
      <c r="I146" s="106" t="n">
        <f aca="false">SUM(C146:E146)</f>
        <v>0</v>
      </c>
      <c r="J146" s="86"/>
    </row>
    <row r="147" customFormat="false" ht="18.75" hidden="true" customHeight="false" outlineLevel="0" collapsed="false">
      <c r="A147" s="102"/>
      <c r="B147" s="110"/>
      <c r="C147" s="111"/>
      <c r="D147" s="111"/>
      <c r="E147" s="119"/>
      <c r="F147" s="113"/>
      <c r="G147" s="113"/>
      <c r="H147" s="106" t="n">
        <f aca="false">E147+D147-C147</f>
        <v>0</v>
      </c>
      <c r="I147" s="106" t="n">
        <f aca="false">SUM(C147:E147)</f>
        <v>0</v>
      </c>
      <c r="J147" s="86"/>
    </row>
    <row r="148" customFormat="false" ht="18.75" hidden="true" customHeight="false" outlineLevel="0" collapsed="false">
      <c r="A148" s="102"/>
      <c r="B148" s="110"/>
      <c r="C148" s="111"/>
      <c r="D148" s="111"/>
      <c r="E148" s="119"/>
      <c r="F148" s="113"/>
      <c r="G148" s="113"/>
      <c r="H148" s="106" t="n">
        <f aca="false">E148+D148-C148</f>
        <v>0</v>
      </c>
      <c r="I148" s="106" t="n">
        <f aca="false">SUM(C148:E148)</f>
        <v>0</v>
      </c>
      <c r="J148" s="86"/>
    </row>
    <row r="149" customFormat="false" ht="18.75" hidden="true" customHeight="false" outlineLevel="0" collapsed="false">
      <c r="A149" s="102"/>
      <c r="B149" s="110"/>
      <c r="C149" s="111"/>
      <c r="D149" s="111"/>
      <c r="E149" s="119"/>
      <c r="F149" s="113"/>
      <c r="G149" s="113"/>
      <c r="H149" s="106" t="n">
        <f aca="false">E149+D149-C149</f>
        <v>0</v>
      </c>
      <c r="I149" s="106" t="n">
        <f aca="false">SUM(C149:E149)</f>
        <v>0</v>
      </c>
      <c r="J149" s="86"/>
    </row>
    <row r="150" customFormat="false" ht="18.75" hidden="true" customHeight="false" outlineLevel="0" collapsed="false">
      <c r="A150" s="102"/>
      <c r="B150" s="110"/>
      <c r="C150" s="111"/>
      <c r="D150" s="111"/>
      <c r="E150" s="119"/>
      <c r="F150" s="113"/>
      <c r="G150" s="113"/>
      <c r="H150" s="106" t="n">
        <f aca="false">E150+D150-C150</f>
        <v>0</v>
      </c>
      <c r="I150" s="106" t="n">
        <f aca="false">SUM(C150:E150)</f>
        <v>0</v>
      </c>
      <c r="J150" s="86"/>
    </row>
    <row r="151" customFormat="false" ht="18.75" hidden="true" customHeight="false" outlineLevel="0" collapsed="false">
      <c r="A151" s="102"/>
      <c r="B151" s="110"/>
      <c r="C151" s="111"/>
      <c r="D151" s="111"/>
      <c r="E151" s="119"/>
      <c r="F151" s="113"/>
      <c r="G151" s="113"/>
      <c r="H151" s="106" t="n">
        <f aca="false">E151+D151-C151</f>
        <v>0</v>
      </c>
      <c r="I151" s="106" t="n">
        <f aca="false">SUM(C151:E151)</f>
        <v>0</v>
      </c>
      <c r="J151" s="86"/>
    </row>
    <row r="152" customFormat="false" ht="18.75" hidden="true" customHeight="false" outlineLevel="0" collapsed="false">
      <c r="A152" s="102"/>
      <c r="B152" s="110"/>
      <c r="C152" s="111"/>
      <c r="D152" s="111"/>
      <c r="E152" s="119"/>
      <c r="F152" s="113"/>
      <c r="G152" s="113"/>
      <c r="H152" s="106" t="n">
        <f aca="false">E152+D152-C152</f>
        <v>0</v>
      </c>
      <c r="I152" s="106" t="n">
        <f aca="false">SUM(C152:E152)</f>
        <v>0</v>
      </c>
      <c r="J152" s="86"/>
    </row>
    <row r="153" customFormat="false" ht="18.75" hidden="true" customHeight="false" outlineLevel="0" collapsed="false">
      <c r="A153" s="102"/>
      <c r="B153" s="110"/>
      <c r="C153" s="111"/>
      <c r="D153" s="111"/>
      <c r="E153" s="119"/>
      <c r="F153" s="113"/>
      <c r="G153" s="113"/>
      <c r="H153" s="106" t="n">
        <f aca="false">E153+D153-C153</f>
        <v>0</v>
      </c>
      <c r="I153" s="106" t="n">
        <f aca="false">SUM(C153:E153)</f>
        <v>0</v>
      </c>
      <c r="J153" s="86"/>
    </row>
    <row r="154" customFormat="false" ht="18.75" hidden="true" customHeight="false" outlineLevel="0" collapsed="false">
      <c r="A154" s="102"/>
      <c r="B154" s="110"/>
      <c r="C154" s="111"/>
      <c r="D154" s="111"/>
      <c r="E154" s="119"/>
      <c r="F154" s="113"/>
      <c r="G154" s="113"/>
      <c r="H154" s="106" t="n">
        <f aca="false">E154+D154-C154</f>
        <v>0</v>
      </c>
      <c r="I154" s="106" t="n">
        <f aca="false">SUM(C154:E154)</f>
        <v>0</v>
      </c>
      <c r="J154" s="86"/>
    </row>
    <row r="155" customFormat="false" ht="18.75" hidden="true" customHeight="false" outlineLevel="0" collapsed="false">
      <c r="A155" s="102"/>
      <c r="B155" s="110"/>
      <c r="C155" s="111"/>
      <c r="D155" s="111"/>
      <c r="E155" s="119"/>
      <c r="F155" s="113"/>
      <c r="G155" s="113"/>
      <c r="H155" s="106" t="n">
        <f aca="false">E155+D155-C155</f>
        <v>0</v>
      </c>
      <c r="I155" s="106" t="n">
        <f aca="false">SUM(C155:E155)</f>
        <v>0</v>
      </c>
      <c r="J155" s="86"/>
    </row>
    <row r="156" customFormat="false" ht="18.75" hidden="true" customHeight="false" outlineLevel="0" collapsed="false">
      <c r="A156" s="102"/>
      <c r="B156" s="110"/>
      <c r="C156" s="111"/>
      <c r="D156" s="111"/>
      <c r="E156" s="119"/>
      <c r="F156" s="113"/>
      <c r="G156" s="113"/>
      <c r="H156" s="106" t="n">
        <f aca="false">E156+D156-C156</f>
        <v>0</v>
      </c>
      <c r="I156" s="106" t="n">
        <f aca="false">SUM(C156:E156)</f>
        <v>0</v>
      </c>
      <c r="J156" s="86"/>
    </row>
    <row r="157" customFormat="false" ht="18.75" hidden="true" customHeight="false" outlineLevel="0" collapsed="false">
      <c r="A157" s="102"/>
      <c r="B157" s="110"/>
      <c r="C157" s="111"/>
      <c r="D157" s="111"/>
      <c r="E157" s="119"/>
      <c r="F157" s="113"/>
      <c r="G157" s="113"/>
      <c r="H157" s="106" t="n">
        <f aca="false">E157+D157-C157</f>
        <v>0</v>
      </c>
      <c r="I157" s="106" t="n">
        <f aca="false">SUM(C157:E157)</f>
        <v>0</v>
      </c>
      <c r="J157" s="86"/>
    </row>
    <row r="158" customFormat="false" ht="18.75" hidden="false" customHeight="false" outlineLevel="0" collapsed="false">
      <c r="A158" s="102"/>
      <c r="B158" s="123" t="s">
        <v>151</v>
      </c>
      <c r="C158" s="124" t="n">
        <f aca="false">SUBTOTAL(9,C126:C146)</f>
        <v>1200000</v>
      </c>
      <c r="D158" s="124" t="n">
        <f aca="false">SUBTOTAL(9,D126:D146)</f>
        <v>0</v>
      </c>
      <c r="E158" s="124" t="n">
        <f aca="false">SUBTOTAL(9,E126:E146)</f>
        <v>1200000</v>
      </c>
      <c r="F158" s="124" t="n">
        <f aca="false">SUM(F126:F135)</f>
        <v>0</v>
      </c>
      <c r="G158" s="124" t="n">
        <f aca="false">SUM(G126:G135)</f>
        <v>0</v>
      </c>
      <c r="H158" s="107" t="n">
        <f aca="false">E158+D158-C158</f>
        <v>0</v>
      </c>
      <c r="I158" s="107" t="n">
        <f aca="false">SUM(C158:E158)</f>
        <v>2400000</v>
      </c>
    </row>
    <row r="159" customFormat="false" ht="18.75" hidden="true" customHeight="true" outlineLevel="0" collapsed="false">
      <c r="A159" s="102" t="s">
        <v>155</v>
      </c>
      <c r="B159" s="110"/>
      <c r="C159" s="111"/>
      <c r="D159" s="111"/>
      <c r="E159" s="112"/>
      <c r="F159" s="111"/>
      <c r="G159" s="111"/>
      <c r="H159" s="106" t="n">
        <f aca="false">E159+D159-C159</f>
        <v>0</v>
      </c>
      <c r="I159" s="106" t="n">
        <f aca="false">SUM(C159:E159)</f>
        <v>0</v>
      </c>
      <c r="J159" s="86"/>
    </row>
    <row r="160" customFormat="false" ht="18.75" hidden="true" customHeight="false" outlineLevel="0" collapsed="false">
      <c r="A160" s="102"/>
      <c r="B160" s="110"/>
      <c r="C160" s="111"/>
      <c r="D160" s="111"/>
      <c r="E160" s="112"/>
      <c r="F160" s="113"/>
      <c r="G160" s="113"/>
      <c r="H160" s="106" t="n">
        <f aca="false">E160+D160-C160</f>
        <v>0</v>
      </c>
      <c r="I160" s="106" t="n">
        <f aca="false">SUM(C160:E160)</f>
        <v>0</v>
      </c>
      <c r="J160" s="86"/>
    </row>
    <row r="161" s="86" customFormat="true" ht="18.75" hidden="true" customHeight="false" outlineLevel="0" collapsed="false">
      <c r="A161" s="102"/>
      <c r="B161" s="110"/>
      <c r="C161" s="111"/>
      <c r="D161" s="111"/>
      <c r="E161" s="114"/>
      <c r="F161" s="113"/>
      <c r="G161" s="113"/>
      <c r="H161" s="106" t="n">
        <f aca="false">E161+D161-C161</f>
        <v>0</v>
      </c>
      <c r="I161" s="106" t="n">
        <f aca="false">SUM(C161:E161)</f>
        <v>0</v>
      </c>
    </row>
    <row r="162" s="86" customFormat="true" ht="18.75" hidden="true" customHeight="false" outlineLevel="0" collapsed="false">
      <c r="A162" s="102"/>
      <c r="B162" s="110"/>
      <c r="C162" s="111"/>
      <c r="D162" s="111"/>
      <c r="E162" s="114"/>
      <c r="F162" s="113"/>
      <c r="G162" s="113"/>
      <c r="H162" s="106" t="n">
        <f aca="false">E162+D162-C162</f>
        <v>0</v>
      </c>
      <c r="I162" s="106" t="n">
        <f aca="false">SUM(C162:E162)</f>
        <v>0</v>
      </c>
    </row>
    <row r="163" s="86" customFormat="true" ht="18.75" hidden="true" customHeight="false" outlineLevel="0" collapsed="false">
      <c r="A163" s="102"/>
      <c r="B163" s="110"/>
      <c r="C163" s="111"/>
      <c r="D163" s="111"/>
      <c r="E163" s="114"/>
      <c r="F163" s="113"/>
      <c r="G163" s="113"/>
      <c r="H163" s="106" t="n">
        <f aca="false">E163+D163-C163</f>
        <v>0</v>
      </c>
      <c r="I163" s="106" t="n">
        <f aca="false">SUM(C163:E163)</f>
        <v>0</v>
      </c>
    </row>
    <row r="164" s="86" customFormat="true" ht="18.75" hidden="true" customHeight="false" outlineLevel="0" collapsed="false">
      <c r="A164" s="102"/>
      <c r="B164" s="110"/>
      <c r="C164" s="111"/>
      <c r="D164" s="111"/>
      <c r="E164" s="114"/>
      <c r="F164" s="113"/>
      <c r="G164" s="113"/>
      <c r="H164" s="106" t="n">
        <f aca="false">E164+D164-C164</f>
        <v>0</v>
      </c>
      <c r="I164" s="106" t="n">
        <f aca="false">SUM(C164:E164)</f>
        <v>0</v>
      </c>
    </row>
    <row r="165" s="86" customFormat="true" ht="18.75" hidden="true" customHeight="false" outlineLevel="0" collapsed="false">
      <c r="A165" s="102"/>
      <c r="B165" s="110"/>
      <c r="C165" s="111"/>
      <c r="D165" s="111"/>
      <c r="E165" s="114"/>
      <c r="F165" s="113"/>
      <c r="G165" s="113"/>
      <c r="H165" s="106" t="n">
        <f aca="false">E165+D165-C165</f>
        <v>0</v>
      </c>
      <c r="I165" s="106" t="n">
        <f aca="false">SUM(C165:E165)</f>
        <v>0</v>
      </c>
    </row>
    <row r="166" s="86" customFormat="true" ht="18.75" hidden="true" customHeight="false" outlineLevel="0" collapsed="false">
      <c r="A166" s="102"/>
      <c r="B166" s="110"/>
      <c r="C166" s="111"/>
      <c r="D166" s="111"/>
      <c r="E166" s="114"/>
      <c r="F166" s="113"/>
      <c r="G166" s="113"/>
      <c r="H166" s="106" t="n">
        <f aca="false">E166+D166-C166</f>
        <v>0</v>
      </c>
      <c r="I166" s="106" t="n">
        <f aca="false">SUM(C166:E166)</f>
        <v>0</v>
      </c>
    </row>
    <row r="167" s="86" customFormat="true" ht="18.75" hidden="true" customHeight="false" outlineLevel="0" collapsed="false">
      <c r="A167" s="102"/>
      <c r="B167" s="110"/>
      <c r="C167" s="111"/>
      <c r="D167" s="111"/>
      <c r="E167" s="114"/>
      <c r="F167" s="113"/>
      <c r="G167" s="113"/>
      <c r="H167" s="106" t="n">
        <f aca="false">E167+D167-C167</f>
        <v>0</v>
      </c>
      <c r="I167" s="106" t="n">
        <f aca="false">SUM(C167:E167)</f>
        <v>0</v>
      </c>
    </row>
    <row r="168" s="86" customFormat="true" ht="18.75" hidden="true" customHeight="false" outlineLevel="0" collapsed="false">
      <c r="A168" s="102"/>
      <c r="B168" s="110"/>
      <c r="C168" s="111"/>
      <c r="D168" s="111"/>
      <c r="E168" s="114"/>
      <c r="F168" s="113"/>
      <c r="G168" s="113"/>
      <c r="H168" s="106" t="n">
        <f aca="false">E168+D168-C168</f>
        <v>0</v>
      </c>
      <c r="I168" s="106" t="n">
        <f aca="false">SUM(C168:E168)</f>
        <v>0</v>
      </c>
    </row>
    <row r="169" s="86" customFormat="true" ht="18.75" hidden="true" customHeight="false" outlineLevel="0" collapsed="false">
      <c r="A169" s="102"/>
      <c r="B169" s="110"/>
      <c r="C169" s="111"/>
      <c r="D169" s="111"/>
      <c r="E169" s="114"/>
      <c r="F169" s="113"/>
      <c r="G169" s="113"/>
      <c r="H169" s="106" t="n">
        <f aca="false">E169+D169-C169</f>
        <v>0</v>
      </c>
      <c r="I169" s="106" t="n">
        <f aca="false">SUM(C169:E169)</f>
        <v>0</v>
      </c>
    </row>
    <row r="170" s="86" customFormat="true" ht="18.75" hidden="true" customHeight="false" outlineLevel="0" collapsed="false">
      <c r="A170" s="102"/>
      <c r="B170" s="110"/>
      <c r="C170" s="111"/>
      <c r="D170" s="111"/>
      <c r="E170" s="111"/>
      <c r="F170" s="113"/>
      <c r="G170" s="113"/>
      <c r="H170" s="106" t="n">
        <f aca="false">E170+D170-C170</f>
        <v>0</v>
      </c>
      <c r="I170" s="106" t="n">
        <f aca="false">SUM(C170:E170)</f>
        <v>0</v>
      </c>
    </row>
    <row r="171" s="86" customFormat="true" ht="18.75" hidden="true" customHeight="false" outlineLevel="0" collapsed="false">
      <c r="A171" s="102"/>
      <c r="B171" s="110"/>
      <c r="C171" s="111"/>
      <c r="D171" s="111"/>
      <c r="E171" s="111"/>
      <c r="F171" s="113"/>
      <c r="G171" s="113"/>
      <c r="H171" s="106" t="n">
        <f aca="false">E171+D171-C171</f>
        <v>0</v>
      </c>
      <c r="I171" s="106" t="n">
        <f aca="false">SUM(C171:E171)</f>
        <v>0</v>
      </c>
    </row>
    <row r="172" s="86" customFormat="true" ht="18.75" hidden="true" customHeight="false" outlineLevel="0" collapsed="false">
      <c r="A172" s="102"/>
      <c r="B172" s="110"/>
      <c r="C172" s="111"/>
      <c r="D172" s="111"/>
      <c r="E172" s="111"/>
      <c r="F172" s="113"/>
      <c r="G172" s="113"/>
      <c r="H172" s="106" t="n">
        <f aca="false">E172+D172-C172</f>
        <v>0</v>
      </c>
      <c r="I172" s="106" t="n">
        <f aca="false">SUM(C172:E172)</f>
        <v>0</v>
      </c>
    </row>
    <row r="173" s="86" customFormat="true" ht="18.75" hidden="true" customHeight="false" outlineLevel="0" collapsed="false">
      <c r="A173" s="102"/>
      <c r="B173" s="110"/>
      <c r="C173" s="111"/>
      <c r="D173" s="111"/>
      <c r="E173" s="111"/>
      <c r="F173" s="113"/>
      <c r="G173" s="113"/>
      <c r="H173" s="106" t="n">
        <f aca="false">E173+D173-C173</f>
        <v>0</v>
      </c>
      <c r="I173" s="106" t="n">
        <f aca="false">SUM(C173:E173)</f>
        <v>0</v>
      </c>
    </row>
    <row r="174" s="86" customFormat="true" ht="18.75" hidden="true" customHeight="false" outlineLevel="0" collapsed="false">
      <c r="A174" s="102"/>
      <c r="B174" s="110"/>
      <c r="C174" s="111"/>
      <c r="D174" s="111"/>
      <c r="E174" s="111"/>
      <c r="F174" s="113"/>
      <c r="G174" s="113"/>
      <c r="H174" s="106" t="n">
        <f aca="false">E174+D174-C174</f>
        <v>0</v>
      </c>
      <c r="I174" s="106" t="n">
        <f aca="false">SUM(C174:E174)</f>
        <v>0</v>
      </c>
    </row>
    <row r="175" s="86" customFormat="true" ht="18.75" hidden="true" customHeight="false" outlineLevel="0" collapsed="false">
      <c r="A175" s="102"/>
      <c r="B175" s="110"/>
      <c r="C175" s="111"/>
      <c r="D175" s="111"/>
      <c r="E175" s="111"/>
      <c r="F175" s="113"/>
      <c r="G175" s="113"/>
      <c r="H175" s="106" t="n">
        <f aca="false">E175+D175-C175</f>
        <v>0</v>
      </c>
      <c r="I175" s="106" t="n">
        <f aca="false">SUM(C175:E175)</f>
        <v>0</v>
      </c>
    </row>
    <row r="176" s="86" customFormat="true" ht="18.75" hidden="true" customHeight="false" outlineLevel="0" collapsed="false">
      <c r="A176" s="102"/>
      <c r="B176" s="110"/>
      <c r="C176" s="111"/>
      <c r="D176" s="111"/>
      <c r="E176" s="112"/>
      <c r="F176" s="113"/>
      <c r="G176" s="113"/>
      <c r="H176" s="106" t="n">
        <f aca="false">E176+D176-C176</f>
        <v>0</v>
      </c>
      <c r="I176" s="106" t="n">
        <f aca="false">SUM(C176:E176)</f>
        <v>0</v>
      </c>
    </row>
    <row r="177" s="86" customFormat="true" ht="18.75" hidden="true" customHeight="false" outlineLevel="0" collapsed="false">
      <c r="A177" s="102"/>
      <c r="B177" s="110"/>
      <c r="C177" s="111"/>
      <c r="D177" s="111"/>
      <c r="E177" s="112"/>
      <c r="F177" s="113"/>
      <c r="G177" s="113"/>
      <c r="H177" s="106" t="n">
        <f aca="false">E177+D177-C177</f>
        <v>0</v>
      </c>
      <c r="I177" s="106" t="n">
        <f aca="false">SUM(C177:E177)</f>
        <v>0</v>
      </c>
    </row>
    <row r="178" s="86" customFormat="true" ht="18.75" hidden="true" customHeight="false" outlineLevel="0" collapsed="false">
      <c r="A178" s="102"/>
      <c r="B178" s="110"/>
      <c r="C178" s="111"/>
      <c r="D178" s="111"/>
      <c r="E178" s="111"/>
      <c r="F178" s="113"/>
      <c r="G178" s="113"/>
      <c r="H178" s="106" t="n">
        <f aca="false">E178+D178-C178</f>
        <v>0</v>
      </c>
      <c r="I178" s="106" t="n">
        <f aca="false">SUM(C178:E178)</f>
        <v>0</v>
      </c>
    </row>
    <row r="179" s="86" customFormat="true" ht="18.75" hidden="true" customHeight="false" outlineLevel="0" collapsed="false">
      <c r="A179" s="102"/>
      <c r="B179" s="110"/>
      <c r="C179" s="111"/>
      <c r="D179" s="111"/>
      <c r="E179" s="111"/>
      <c r="F179" s="113"/>
      <c r="G179" s="113"/>
      <c r="H179" s="106" t="n">
        <f aca="false">E179+D179-C179</f>
        <v>0</v>
      </c>
      <c r="I179" s="106" t="n">
        <f aca="false">SUM(C179:E179)</f>
        <v>0</v>
      </c>
    </row>
    <row r="180" s="86" customFormat="true" ht="18.75" hidden="true" customHeight="false" outlineLevel="0" collapsed="false">
      <c r="A180" s="102"/>
      <c r="B180" s="110"/>
      <c r="C180" s="111"/>
      <c r="D180" s="111"/>
      <c r="E180" s="112"/>
      <c r="F180" s="113"/>
      <c r="G180" s="113"/>
      <c r="H180" s="106" t="n">
        <f aca="false">E180+D180-C180</f>
        <v>0</v>
      </c>
      <c r="I180" s="106" t="n">
        <f aca="false">SUM(C180:E180)</f>
        <v>0</v>
      </c>
    </row>
    <row r="181" s="86" customFormat="true" ht="18.75" hidden="true" customHeight="false" outlineLevel="0" collapsed="false">
      <c r="A181" s="102"/>
      <c r="B181" s="110"/>
      <c r="C181" s="111"/>
      <c r="D181" s="111"/>
      <c r="E181" s="112"/>
      <c r="F181" s="113"/>
      <c r="G181" s="113"/>
      <c r="H181" s="106" t="n">
        <f aca="false">E181+D181-C181</f>
        <v>0</v>
      </c>
      <c r="I181" s="106" t="n">
        <f aca="false">SUM(C181:E181)</f>
        <v>0</v>
      </c>
    </row>
    <row r="182" s="86" customFormat="true" ht="18.75" hidden="true" customHeight="false" outlineLevel="0" collapsed="false">
      <c r="A182" s="102"/>
      <c r="B182" s="110"/>
      <c r="C182" s="111"/>
      <c r="D182" s="111"/>
      <c r="E182" s="112"/>
      <c r="F182" s="113"/>
      <c r="G182" s="113"/>
      <c r="H182" s="106" t="n">
        <f aca="false">E182+D182-C182</f>
        <v>0</v>
      </c>
      <c r="I182" s="106" t="n">
        <f aca="false">SUM(C182:E182)</f>
        <v>0</v>
      </c>
    </row>
    <row r="183" s="86" customFormat="true" ht="18.75" hidden="true" customHeight="false" outlineLevel="0" collapsed="false">
      <c r="A183" s="102"/>
      <c r="B183" s="110"/>
      <c r="C183" s="111"/>
      <c r="D183" s="111"/>
      <c r="E183" s="119"/>
      <c r="F183" s="113"/>
      <c r="G183" s="113"/>
      <c r="H183" s="106" t="n">
        <f aca="false">E183+D183-C183</f>
        <v>0</v>
      </c>
      <c r="I183" s="106" t="n">
        <f aca="false">SUM(C183:E183)</f>
        <v>0</v>
      </c>
    </row>
    <row r="184" s="86" customFormat="true" ht="18.75" hidden="true" customHeight="false" outlineLevel="0" collapsed="false">
      <c r="A184" s="102"/>
      <c r="B184" s="116"/>
      <c r="C184" s="120"/>
      <c r="D184" s="120"/>
      <c r="E184" s="121"/>
      <c r="F184" s="113"/>
      <c r="G184" s="113"/>
      <c r="H184" s="106" t="n">
        <f aca="false">E184+D184-C184</f>
        <v>0</v>
      </c>
      <c r="I184" s="106" t="n">
        <f aca="false">SUM(C184:E184)</f>
        <v>0</v>
      </c>
    </row>
    <row r="185" s="86" customFormat="true" ht="18.75" hidden="true" customHeight="false" outlineLevel="0" collapsed="false">
      <c r="A185" s="102"/>
      <c r="B185" s="116"/>
      <c r="C185" s="120"/>
      <c r="D185" s="120"/>
      <c r="E185" s="121"/>
      <c r="F185" s="113"/>
      <c r="G185" s="113"/>
      <c r="H185" s="106" t="n">
        <f aca="false">E185+D185-C185</f>
        <v>0</v>
      </c>
      <c r="I185" s="106" t="n">
        <f aca="false">SUM(C185:E185)</f>
        <v>0</v>
      </c>
    </row>
    <row r="186" s="86" customFormat="true" ht="18.75" hidden="true" customHeight="false" outlineLevel="0" collapsed="false">
      <c r="A186" s="102"/>
      <c r="B186" s="116"/>
      <c r="C186" s="120"/>
      <c r="D186" s="120"/>
      <c r="E186" s="121"/>
      <c r="F186" s="113"/>
      <c r="G186" s="113"/>
      <c r="H186" s="106" t="n">
        <f aca="false">E186+D186-C186</f>
        <v>0</v>
      </c>
      <c r="I186" s="106" t="n">
        <f aca="false">SUM(C186:E186)</f>
        <v>0</v>
      </c>
    </row>
    <row r="187" s="86" customFormat="true" ht="18.75" hidden="true" customHeight="false" outlineLevel="0" collapsed="false">
      <c r="A187" s="102"/>
      <c r="B187" s="116"/>
      <c r="C187" s="120"/>
      <c r="D187" s="120"/>
      <c r="E187" s="121"/>
      <c r="F187" s="113"/>
      <c r="G187" s="113"/>
      <c r="H187" s="106" t="n">
        <f aca="false">E187+D187-C187</f>
        <v>0</v>
      </c>
      <c r="I187" s="106" t="n">
        <f aca="false">SUM(C187:E187)</f>
        <v>0</v>
      </c>
    </row>
    <row r="188" s="86" customFormat="true" ht="18.75" hidden="true" customHeight="false" outlineLevel="0" collapsed="false">
      <c r="A188" s="102"/>
      <c r="B188" s="110"/>
      <c r="C188" s="111"/>
      <c r="D188" s="111"/>
      <c r="E188" s="119"/>
      <c r="F188" s="113"/>
      <c r="G188" s="113"/>
      <c r="H188" s="106" t="n">
        <f aca="false">E188+D188-C188</f>
        <v>0</v>
      </c>
      <c r="I188" s="106" t="n">
        <f aca="false">SUM(C188:E188)</f>
        <v>0</v>
      </c>
    </row>
    <row r="189" s="86" customFormat="true" ht="18.75" hidden="true" customHeight="false" outlineLevel="0" collapsed="false">
      <c r="A189" s="102"/>
      <c r="B189" s="110"/>
      <c r="C189" s="111"/>
      <c r="D189" s="111"/>
      <c r="E189" s="119"/>
      <c r="F189" s="113"/>
      <c r="G189" s="113"/>
      <c r="H189" s="106" t="n">
        <f aca="false">E189+D189-C189</f>
        <v>0</v>
      </c>
      <c r="I189" s="106" t="n">
        <f aca="false">SUM(C189:E189)</f>
        <v>0</v>
      </c>
    </row>
    <row r="190" s="86" customFormat="true" ht="18.75" hidden="true" customHeight="false" outlineLevel="0" collapsed="false">
      <c r="A190" s="102"/>
      <c r="B190" s="110"/>
      <c r="C190" s="111"/>
      <c r="D190" s="111"/>
      <c r="E190" s="119"/>
      <c r="F190" s="113"/>
      <c r="G190" s="113"/>
      <c r="H190" s="106" t="n">
        <f aca="false">E190+D190-C190</f>
        <v>0</v>
      </c>
      <c r="I190" s="106" t="n">
        <f aca="false">SUM(C190:E190)</f>
        <v>0</v>
      </c>
    </row>
    <row r="191" s="86" customFormat="true" ht="18.75" hidden="true" customHeight="false" outlineLevel="0" collapsed="false">
      <c r="A191" s="102"/>
      <c r="B191" s="110"/>
      <c r="C191" s="111"/>
      <c r="D191" s="111"/>
      <c r="E191" s="119"/>
      <c r="F191" s="113"/>
      <c r="G191" s="113"/>
      <c r="H191" s="106" t="n">
        <f aca="false">E191+D191-C191</f>
        <v>0</v>
      </c>
      <c r="I191" s="106" t="n">
        <f aca="false">SUM(C191:E191)</f>
        <v>0</v>
      </c>
    </row>
    <row r="192" s="86" customFormat="true" ht="18.75" hidden="true" customHeight="false" outlineLevel="0" collapsed="false">
      <c r="A192" s="102"/>
      <c r="B192" s="110"/>
      <c r="C192" s="111"/>
      <c r="D192" s="111"/>
      <c r="E192" s="119"/>
      <c r="F192" s="113"/>
      <c r="G192" s="113"/>
      <c r="H192" s="106" t="n">
        <f aca="false">E192+D192-C192</f>
        <v>0</v>
      </c>
      <c r="I192" s="106" t="n">
        <f aca="false">SUM(C192:E192)</f>
        <v>0</v>
      </c>
    </row>
    <row r="193" s="86" customFormat="true" ht="18.75" hidden="true" customHeight="false" outlineLevel="0" collapsed="false">
      <c r="A193" s="102"/>
      <c r="B193" s="110"/>
      <c r="C193" s="111"/>
      <c r="D193" s="111"/>
      <c r="E193" s="119"/>
      <c r="F193" s="113"/>
      <c r="G193" s="113"/>
      <c r="H193" s="106" t="n">
        <f aca="false">E193+D193-C193</f>
        <v>0</v>
      </c>
      <c r="I193" s="106" t="n">
        <f aca="false">SUM(C193:E193)</f>
        <v>0</v>
      </c>
    </row>
    <row r="194" s="86" customFormat="true" ht="18.75" hidden="true" customHeight="false" outlineLevel="0" collapsed="false">
      <c r="A194" s="102"/>
      <c r="B194" s="110"/>
      <c r="C194" s="111"/>
      <c r="D194" s="111"/>
      <c r="E194" s="119"/>
      <c r="F194" s="113"/>
      <c r="G194" s="113"/>
      <c r="H194" s="106" t="n">
        <f aca="false">E194+D194-C194</f>
        <v>0</v>
      </c>
      <c r="I194" s="106" t="n">
        <f aca="false">SUM(C194:E194)</f>
        <v>0</v>
      </c>
    </row>
    <row r="195" s="86" customFormat="true" ht="18.75" hidden="true" customHeight="false" outlineLevel="0" collapsed="false">
      <c r="A195" s="102"/>
      <c r="B195" s="110"/>
      <c r="C195" s="111"/>
      <c r="D195" s="111"/>
      <c r="E195" s="111"/>
      <c r="F195" s="113"/>
      <c r="G195" s="113"/>
      <c r="H195" s="106" t="n">
        <f aca="false">E195+D195-C195</f>
        <v>0</v>
      </c>
      <c r="I195" s="106" t="n">
        <f aca="false">SUM(C195:E195)</f>
        <v>0</v>
      </c>
    </row>
    <row r="196" s="86" customFormat="true" ht="18.75" hidden="true" customHeight="false" outlineLevel="0" collapsed="false">
      <c r="A196" s="102"/>
      <c r="B196" s="110"/>
      <c r="C196" s="111"/>
      <c r="D196" s="111"/>
      <c r="E196" s="111"/>
      <c r="F196" s="113"/>
      <c r="G196" s="113"/>
      <c r="H196" s="106" t="n">
        <f aca="false">E196+D196-C196</f>
        <v>0</v>
      </c>
      <c r="I196" s="106" t="n">
        <f aca="false">SUM(C196:E196)</f>
        <v>0</v>
      </c>
    </row>
    <row r="197" s="86" customFormat="true" ht="18.75" hidden="true" customHeight="false" outlineLevel="0" collapsed="false">
      <c r="A197" s="102"/>
      <c r="B197" s="110"/>
      <c r="C197" s="111"/>
      <c r="D197" s="111"/>
      <c r="E197" s="111"/>
      <c r="F197" s="113"/>
      <c r="G197" s="113"/>
      <c r="H197" s="106" t="n">
        <f aca="false">E197+D197-C197</f>
        <v>0</v>
      </c>
      <c r="I197" s="106" t="n">
        <f aca="false">SUM(C197:E197)</f>
        <v>0</v>
      </c>
    </row>
    <row r="198" s="86" customFormat="true" ht="18.75" hidden="true" customHeight="false" outlineLevel="0" collapsed="false">
      <c r="A198" s="102"/>
      <c r="B198" s="110"/>
      <c r="C198" s="111"/>
      <c r="D198" s="111"/>
      <c r="E198" s="111"/>
      <c r="F198" s="113"/>
      <c r="G198" s="113"/>
      <c r="H198" s="106" t="n">
        <f aca="false">E198+D198-C198</f>
        <v>0</v>
      </c>
      <c r="I198" s="106" t="n">
        <f aca="false">SUM(C198:E198)</f>
        <v>0</v>
      </c>
    </row>
    <row r="199" s="86" customFormat="true" ht="18.75" hidden="true" customHeight="false" outlineLevel="0" collapsed="false">
      <c r="A199" s="102"/>
      <c r="B199" s="110"/>
      <c r="C199" s="111"/>
      <c r="D199" s="111"/>
      <c r="E199" s="111"/>
      <c r="F199" s="113"/>
      <c r="G199" s="113"/>
      <c r="H199" s="106" t="n">
        <f aca="false">E199+D199-C199</f>
        <v>0</v>
      </c>
      <c r="I199" s="106" t="n">
        <f aca="false">SUM(C199:E199)</f>
        <v>0</v>
      </c>
    </row>
    <row r="200" s="86" customFormat="true" ht="18.75" hidden="true" customHeight="false" outlineLevel="0" collapsed="false">
      <c r="A200" s="102"/>
      <c r="B200" s="110"/>
      <c r="C200" s="111"/>
      <c r="D200" s="111"/>
      <c r="E200" s="111"/>
      <c r="F200" s="113"/>
      <c r="G200" s="113"/>
      <c r="H200" s="106" t="n">
        <f aca="false">E200+D200-C200</f>
        <v>0</v>
      </c>
      <c r="I200" s="106" t="n">
        <f aca="false">SUM(C200:E200)</f>
        <v>0</v>
      </c>
    </row>
    <row r="201" s="86" customFormat="true" ht="18.75" hidden="true" customHeight="false" outlineLevel="0" collapsed="false">
      <c r="A201" s="102"/>
      <c r="B201" s="130" t="s">
        <v>151</v>
      </c>
      <c r="C201" s="124" t="n">
        <f aca="false">SUM(C159:C200)</f>
        <v>0</v>
      </c>
      <c r="D201" s="124" t="n">
        <f aca="false">SUM(D159:D200)</f>
        <v>0</v>
      </c>
      <c r="E201" s="124" t="n">
        <f aca="false">SUM(E159:E200)</f>
        <v>0</v>
      </c>
      <c r="F201" s="124" t="n">
        <f aca="false">SUM(F159:F177)</f>
        <v>0</v>
      </c>
      <c r="G201" s="124" t="n">
        <f aca="false">SUM(G159:G177)</f>
        <v>0</v>
      </c>
      <c r="H201" s="106" t="n">
        <f aca="false">E201+D201-C201</f>
        <v>0</v>
      </c>
      <c r="I201" s="106" t="n">
        <f aca="false">SUM(C201:E201)</f>
        <v>0</v>
      </c>
    </row>
    <row r="202" s="86" customFormat="true" ht="18.75" hidden="true" customHeight="true" outlineLevel="0" collapsed="false">
      <c r="A202" s="102" t="s">
        <v>156</v>
      </c>
      <c r="B202" s="110"/>
      <c r="C202" s="112"/>
      <c r="D202" s="112"/>
      <c r="E202" s="112"/>
      <c r="F202" s="113"/>
      <c r="G202" s="113"/>
      <c r="H202" s="106" t="n">
        <f aca="false">E202+D202-C202</f>
        <v>0</v>
      </c>
      <c r="I202" s="106" t="n">
        <f aca="false">SUM(C202:E202)</f>
        <v>0</v>
      </c>
    </row>
    <row r="203" s="86" customFormat="true" ht="18.75" hidden="true" customHeight="false" outlineLevel="0" collapsed="false">
      <c r="A203" s="102"/>
      <c r="B203" s="110"/>
      <c r="C203" s="111"/>
      <c r="D203" s="111"/>
      <c r="E203" s="112"/>
      <c r="F203" s="113"/>
      <c r="G203" s="113"/>
      <c r="H203" s="106" t="n">
        <f aca="false">E203+D203-C203</f>
        <v>0</v>
      </c>
      <c r="I203" s="106" t="n">
        <f aca="false">SUM(C203:E203)</f>
        <v>0</v>
      </c>
    </row>
    <row r="204" s="86" customFormat="true" ht="18.75" hidden="true" customHeight="false" outlineLevel="0" collapsed="false">
      <c r="A204" s="102"/>
      <c r="B204" s="110"/>
      <c r="C204" s="111"/>
      <c r="D204" s="111"/>
      <c r="E204" s="112"/>
      <c r="F204" s="113"/>
      <c r="G204" s="113"/>
      <c r="H204" s="106" t="n">
        <f aca="false">E204+D204-C204</f>
        <v>0</v>
      </c>
      <c r="I204" s="106" t="n">
        <f aca="false">SUM(C204:E204)</f>
        <v>0</v>
      </c>
    </row>
    <row r="205" s="86" customFormat="true" ht="18.75" hidden="true" customHeight="false" outlineLevel="0" collapsed="false">
      <c r="A205" s="102"/>
      <c r="B205" s="110"/>
      <c r="C205" s="111"/>
      <c r="D205" s="111"/>
      <c r="E205" s="112"/>
      <c r="F205" s="113"/>
      <c r="G205" s="113"/>
      <c r="H205" s="106" t="n">
        <f aca="false">E205+D205-C205</f>
        <v>0</v>
      </c>
      <c r="I205" s="106" t="n">
        <f aca="false">SUM(C205:E205)</f>
        <v>0</v>
      </c>
    </row>
    <row r="206" s="86" customFormat="true" ht="18.75" hidden="true" customHeight="false" outlineLevel="0" collapsed="false">
      <c r="A206" s="102"/>
      <c r="B206" s="110"/>
      <c r="C206" s="111"/>
      <c r="D206" s="111"/>
      <c r="E206" s="111"/>
      <c r="F206" s="113"/>
      <c r="G206" s="113"/>
      <c r="H206" s="106" t="n">
        <f aca="false">E206+D206-C206</f>
        <v>0</v>
      </c>
      <c r="I206" s="106" t="n">
        <f aca="false">SUM(C206:E206)</f>
        <v>0</v>
      </c>
    </row>
    <row r="207" s="86" customFormat="true" ht="18.75" hidden="true" customHeight="false" outlineLevel="0" collapsed="false">
      <c r="A207" s="102"/>
      <c r="B207" s="110"/>
      <c r="C207" s="111"/>
      <c r="D207" s="111"/>
      <c r="E207" s="111"/>
      <c r="F207" s="113"/>
      <c r="G207" s="113"/>
      <c r="H207" s="106" t="n">
        <f aca="false">E207+D207-C207</f>
        <v>0</v>
      </c>
      <c r="I207" s="106" t="n">
        <f aca="false">SUM(C207:E207)</f>
        <v>0</v>
      </c>
    </row>
    <row r="208" s="86" customFormat="true" ht="18.75" hidden="true" customHeight="false" outlineLevel="0" collapsed="false">
      <c r="A208" s="102"/>
      <c r="B208" s="110"/>
      <c r="C208" s="112"/>
      <c r="D208" s="112"/>
      <c r="E208" s="112"/>
      <c r="F208" s="113"/>
      <c r="G208" s="113"/>
      <c r="H208" s="106" t="n">
        <f aca="false">E208+D208-C208</f>
        <v>0</v>
      </c>
      <c r="I208" s="106" t="n">
        <f aca="false">SUM(C208:E208)</f>
        <v>0</v>
      </c>
    </row>
    <row r="209" s="86" customFormat="true" ht="18.75" hidden="true" customHeight="false" outlineLevel="0" collapsed="false">
      <c r="A209" s="102"/>
      <c r="B209" s="110"/>
      <c r="C209" s="112"/>
      <c r="D209" s="112"/>
      <c r="E209" s="112"/>
      <c r="F209" s="113"/>
      <c r="G209" s="113"/>
      <c r="H209" s="106" t="n">
        <f aca="false">E209+D209-C209</f>
        <v>0</v>
      </c>
      <c r="I209" s="106" t="n">
        <f aca="false">SUM(C209:E209)</f>
        <v>0</v>
      </c>
    </row>
    <row r="210" s="86" customFormat="true" ht="18.75" hidden="true" customHeight="false" outlineLevel="0" collapsed="false">
      <c r="A210" s="102"/>
      <c r="B210" s="110"/>
      <c r="C210" s="112"/>
      <c r="D210" s="112"/>
      <c r="E210" s="112"/>
      <c r="F210" s="113"/>
      <c r="G210" s="113"/>
      <c r="H210" s="106" t="n">
        <f aca="false">E210+D210-C210</f>
        <v>0</v>
      </c>
      <c r="I210" s="106" t="n">
        <f aca="false">SUM(C210:E210)</f>
        <v>0</v>
      </c>
    </row>
    <row r="211" s="86" customFormat="true" ht="18.75" hidden="true" customHeight="false" outlineLevel="0" collapsed="false">
      <c r="A211" s="102"/>
      <c r="B211" s="110"/>
      <c r="C211" s="112"/>
      <c r="D211" s="112"/>
      <c r="E211" s="112"/>
      <c r="F211" s="113"/>
      <c r="G211" s="113"/>
      <c r="H211" s="106" t="n">
        <f aca="false">E211+D211-C211</f>
        <v>0</v>
      </c>
      <c r="I211" s="106" t="n">
        <f aca="false">SUM(C211:E211)</f>
        <v>0</v>
      </c>
    </row>
    <row r="212" s="86" customFormat="true" ht="18.75" hidden="true" customHeight="false" outlineLevel="0" collapsed="false">
      <c r="A212" s="102"/>
      <c r="B212" s="110"/>
      <c r="C212" s="112"/>
      <c r="D212" s="112"/>
      <c r="E212" s="112"/>
      <c r="F212" s="113"/>
      <c r="G212" s="113"/>
      <c r="H212" s="106" t="n">
        <f aca="false">E212+D212-C212</f>
        <v>0</v>
      </c>
      <c r="I212" s="106" t="n">
        <f aca="false">SUM(C212:E212)</f>
        <v>0</v>
      </c>
    </row>
    <row r="213" s="86" customFormat="true" ht="18.75" hidden="true" customHeight="false" outlineLevel="0" collapsed="false">
      <c r="A213" s="102"/>
      <c r="B213" s="116"/>
      <c r="C213" s="117"/>
      <c r="D213" s="117"/>
      <c r="E213" s="118"/>
      <c r="F213" s="113"/>
      <c r="G213" s="113"/>
      <c r="H213" s="106" t="n">
        <f aca="false">E213+D213-C213</f>
        <v>0</v>
      </c>
      <c r="I213" s="106" t="n">
        <f aca="false">SUM(C213:E213)</f>
        <v>0</v>
      </c>
    </row>
    <row r="214" s="86" customFormat="true" ht="18.75" hidden="true" customHeight="false" outlineLevel="0" collapsed="false">
      <c r="A214" s="102"/>
      <c r="B214" s="116"/>
      <c r="C214" s="117"/>
      <c r="D214" s="117"/>
      <c r="E214" s="118"/>
      <c r="F214" s="113"/>
      <c r="G214" s="113"/>
      <c r="H214" s="106" t="n">
        <f aca="false">E214+D214-C214</f>
        <v>0</v>
      </c>
      <c r="I214" s="106" t="n">
        <f aca="false">SUM(C214:E214)</f>
        <v>0</v>
      </c>
    </row>
    <row r="215" s="86" customFormat="true" ht="18.75" hidden="true" customHeight="false" outlineLevel="0" collapsed="false">
      <c r="A215" s="102"/>
      <c r="B215" s="116"/>
      <c r="C215" s="117"/>
      <c r="D215" s="117"/>
      <c r="E215" s="118"/>
      <c r="F215" s="113"/>
      <c r="G215" s="113"/>
      <c r="H215" s="106" t="n">
        <f aca="false">E215+D215-C215</f>
        <v>0</v>
      </c>
      <c r="I215" s="106" t="n">
        <f aca="false">SUM(C215:E215)</f>
        <v>0</v>
      </c>
    </row>
    <row r="216" s="86" customFormat="true" ht="18.75" hidden="true" customHeight="false" outlineLevel="0" collapsed="false">
      <c r="A216" s="102"/>
      <c r="B216" s="110"/>
      <c r="C216" s="120"/>
      <c r="D216" s="120"/>
      <c r="E216" s="122"/>
      <c r="F216" s="113"/>
      <c r="G216" s="113"/>
      <c r="H216" s="106" t="n">
        <f aca="false">E216+D216-C216</f>
        <v>0</v>
      </c>
      <c r="I216" s="106" t="n">
        <f aca="false">SUM(C216:E216)</f>
        <v>0</v>
      </c>
    </row>
    <row r="217" s="86" customFormat="true" ht="18.75" hidden="true" customHeight="false" outlineLevel="0" collapsed="false">
      <c r="A217" s="102"/>
      <c r="B217" s="110"/>
      <c r="C217" s="120"/>
      <c r="D217" s="120"/>
      <c r="E217" s="122"/>
      <c r="F217" s="113"/>
      <c r="G217" s="113"/>
      <c r="H217" s="106" t="n">
        <f aca="false">E217+D217-C217</f>
        <v>0</v>
      </c>
      <c r="I217" s="106" t="n">
        <f aca="false">SUM(C217:E217)</f>
        <v>0</v>
      </c>
    </row>
    <row r="218" s="86" customFormat="true" ht="18.75" hidden="true" customHeight="false" outlineLevel="0" collapsed="false">
      <c r="A218" s="102"/>
      <c r="B218" s="110"/>
      <c r="C218" s="120"/>
      <c r="D218" s="120"/>
      <c r="E218" s="122"/>
      <c r="F218" s="113"/>
      <c r="G218" s="113"/>
      <c r="H218" s="106" t="n">
        <f aca="false">E218+D218-C218</f>
        <v>0</v>
      </c>
      <c r="I218" s="106" t="n">
        <f aca="false">SUM(C218:E218)</f>
        <v>0</v>
      </c>
    </row>
    <row r="219" s="86" customFormat="true" ht="18.75" hidden="true" customHeight="false" outlineLevel="0" collapsed="false">
      <c r="A219" s="102"/>
      <c r="B219" s="110"/>
      <c r="C219" s="120"/>
      <c r="D219" s="120"/>
      <c r="E219" s="122"/>
      <c r="F219" s="113"/>
      <c r="G219" s="113"/>
      <c r="H219" s="106" t="n">
        <f aca="false">E219+D219-C219</f>
        <v>0</v>
      </c>
      <c r="I219" s="106" t="n">
        <f aca="false">SUM(C219:E219)</f>
        <v>0</v>
      </c>
    </row>
    <row r="220" s="86" customFormat="true" ht="18.75" hidden="true" customHeight="false" outlineLevel="0" collapsed="false">
      <c r="A220" s="102"/>
      <c r="B220" s="110"/>
      <c r="C220" s="120"/>
      <c r="D220" s="120"/>
      <c r="E220" s="122"/>
      <c r="F220" s="113"/>
      <c r="G220" s="113"/>
      <c r="H220" s="106" t="n">
        <f aca="false">E220+D220-C220</f>
        <v>0</v>
      </c>
      <c r="I220" s="106" t="n">
        <f aca="false">SUM(C220:E220)</f>
        <v>0</v>
      </c>
    </row>
    <row r="221" s="86" customFormat="true" ht="18.75" hidden="true" customHeight="false" outlineLevel="0" collapsed="false">
      <c r="A221" s="102"/>
      <c r="B221" s="110"/>
      <c r="C221" s="120"/>
      <c r="D221" s="120"/>
      <c r="E221" s="122"/>
      <c r="F221" s="113"/>
      <c r="G221" s="113"/>
      <c r="H221" s="106" t="n">
        <f aca="false">E221+D221-C221</f>
        <v>0</v>
      </c>
      <c r="I221" s="106" t="n">
        <f aca="false">SUM(C221:E221)</f>
        <v>0</v>
      </c>
    </row>
    <row r="222" s="86" customFormat="true" ht="18.75" hidden="true" customHeight="false" outlineLevel="0" collapsed="false">
      <c r="A222" s="102"/>
      <c r="B222" s="110"/>
      <c r="C222" s="120"/>
      <c r="D222" s="120"/>
      <c r="E222" s="122"/>
      <c r="F222" s="113"/>
      <c r="G222" s="113"/>
      <c r="H222" s="106" t="n">
        <f aca="false">E222+D222-C222</f>
        <v>0</v>
      </c>
      <c r="I222" s="106" t="n">
        <f aca="false">SUM(C222:E222)</f>
        <v>0</v>
      </c>
    </row>
    <row r="223" s="86" customFormat="true" ht="18.75" hidden="true" customHeight="false" outlineLevel="0" collapsed="false">
      <c r="A223" s="102"/>
      <c r="B223" s="110"/>
      <c r="C223" s="120"/>
      <c r="D223" s="120"/>
      <c r="E223" s="122"/>
      <c r="F223" s="113"/>
      <c r="G223" s="113"/>
      <c r="H223" s="106" t="n">
        <f aca="false">E223+D223-C223</f>
        <v>0</v>
      </c>
      <c r="I223" s="106" t="n">
        <f aca="false">SUM(C223:E223)</f>
        <v>0</v>
      </c>
    </row>
    <row r="224" s="86" customFormat="true" ht="18.75" hidden="true" customHeight="false" outlineLevel="0" collapsed="false">
      <c r="A224" s="102"/>
      <c r="B224" s="116"/>
      <c r="C224" s="117"/>
      <c r="D224" s="117"/>
      <c r="E224" s="118"/>
      <c r="F224" s="113"/>
      <c r="G224" s="113"/>
      <c r="H224" s="106" t="n">
        <f aca="false">E224+D224-C224</f>
        <v>0</v>
      </c>
      <c r="I224" s="106" t="n">
        <f aca="false">SUM(C224:E224)</f>
        <v>0</v>
      </c>
    </row>
    <row r="225" s="86" customFormat="true" ht="18.75" hidden="true" customHeight="false" outlineLevel="0" collapsed="false">
      <c r="A225" s="102"/>
      <c r="B225" s="116"/>
      <c r="C225" s="117"/>
      <c r="D225" s="117"/>
      <c r="E225" s="118"/>
      <c r="F225" s="113"/>
      <c r="G225" s="113"/>
      <c r="H225" s="106" t="n">
        <f aca="false">E225+D225-C225</f>
        <v>0</v>
      </c>
      <c r="I225" s="106" t="n">
        <f aca="false">SUM(C225:E225)</f>
        <v>0</v>
      </c>
    </row>
    <row r="226" s="86" customFormat="true" ht="18.75" hidden="true" customHeight="false" outlineLevel="0" collapsed="false">
      <c r="A226" s="102"/>
      <c r="B226" s="116"/>
      <c r="C226" s="117"/>
      <c r="D226" s="117"/>
      <c r="E226" s="118"/>
      <c r="F226" s="113"/>
      <c r="G226" s="113"/>
      <c r="H226" s="106" t="n">
        <f aca="false">E226+D226-C226</f>
        <v>0</v>
      </c>
      <c r="I226" s="106" t="n">
        <f aca="false">SUM(C226:E226)</f>
        <v>0</v>
      </c>
    </row>
    <row r="227" s="86" customFormat="true" ht="18.75" hidden="true" customHeight="false" outlineLevel="0" collapsed="false">
      <c r="A227" s="102"/>
      <c r="B227" s="116"/>
      <c r="C227" s="117"/>
      <c r="D227" s="117"/>
      <c r="E227" s="118"/>
      <c r="F227" s="113"/>
      <c r="G227" s="113"/>
      <c r="H227" s="106" t="n">
        <f aca="false">E227+D227-C227</f>
        <v>0</v>
      </c>
      <c r="I227" s="106" t="n">
        <f aca="false">SUM(C227:E227)</f>
        <v>0</v>
      </c>
    </row>
    <row r="228" s="86" customFormat="true" ht="18.75" hidden="true" customHeight="false" outlineLevel="0" collapsed="false">
      <c r="A228" s="102"/>
      <c r="B228" s="116"/>
      <c r="C228" s="117"/>
      <c r="D228" s="117"/>
      <c r="E228" s="118"/>
      <c r="F228" s="113"/>
      <c r="G228" s="113"/>
      <c r="H228" s="106" t="n">
        <f aca="false">E228+D228-C228</f>
        <v>0</v>
      </c>
      <c r="I228" s="106" t="n">
        <f aca="false">SUM(C228:E228)</f>
        <v>0</v>
      </c>
    </row>
    <row r="229" s="86" customFormat="true" ht="18.75" hidden="true" customHeight="false" outlineLevel="0" collapsed="false">
      <c r="A229" s="102"/>
      <c r="B229" s="116"/>
      <c r="C229" s="117"/>
      <c r="D229" s="117"/>
      <c r="E229" s="118"/>
      <c r="F229" s="113"/>
      <c r="G229" s="113"/>
      <c r="H229" s="106" t="n">
        <f aca="false">E229+D229-C229</f>
        <v>0</v>
      </c>
      <c r="I229" s="106" t="n">
        <f aca="false">SUM(C229:E229)</f>
        <v>0</v>
      </c>
    </row>
    <row r="230" s="86" customFormat="true" ht="18.75" hidden="true" customHeight="false" outlineLevel="0" collapsed="false">
      <c r="A230" s="102"/>
      <c r="B230" s="116"/>
      <c r="C230" s="117"/>
      <c r="D230" s="117"/>
      <c r="E230" s="118"/>
      <c r="F230" s="113"/>
      <c r="G230" s="113"/>
      <c r="H230" s="106" t="n">
        <f aca="false">E230+D230-C230</f>
        <v>0</v>
      </c>
      <c r="I230" s="106" t="n">
        <f aca="false">SUM(C230:E230)</f>
        <v>0</v>
      </c>
    </row>
    <row r="231" s="86" customFormat="true" ht="18.75" hidden="true" customHeight="false" outlineLevel="0" collapsed="false">
      <c r="A231" s="102"/>
      <c r="B231" s="116"/>
      <c r="C231" s="117"/>
      <c r="D231" s="117"/>
      <c r="E231" s="118"/>
      <c r="F231" s="113"/>
      <c r="G231" s="113"/>
      <c r="H231" s="106" t="n">
        <f aca="false">E231+D231-C231</f>
        <v>0</v>
      </c>
      <c r="I231" s="106" t="n">
        <f aca="false">SUM(C231:E231)</f>
        <v>0</v>
      </c>
    </row>
    <row r="232" s="86" customFormat="true" ht="18.75" hidden="true" customHeight="false" outlineLevel="0" collapsed="false">
      <c r="A232" s="102"/>
      <c r="B232" s="116"/>
      <c r="C232" s="117"/>
      <c r="D232" s="117"/>
      <c r="E232" s="118"/>
      <c r="F232" s="113"/>
      <c r="G232" s="113"/>
      <c r="H232" s="106" t="n">
        <f aca="false">E232+D232-C232</f>
        <v>0</v>
      </c>
      <c r="I232" s="106" t="n">
        <f aca="false">SUM(C232:E232)</f>
        <v>0</v>
      </c>
    </row>
    <row r="233" s="86" customFormat="true" ht="18.75" hidden="true" customHeight="false" outlineLevel="0" collapsed="false">
      <c r="A233" s="102"/>
      <c r="B233" s="116"/>
      <c r="C233" s="117"/>
      <c r="D233" s="117"/>
      <c r="E233" s="118"/>
      <c r="F233" s="113"/>
      <c r="G233" s="113"/>
      <c r="H233" s="106" t="n">
        <f aca="false">E233+D233-C233</f>
        <v>0</v>
      </c>
      <c r="I233" s="106" t="n">
        <f aca="false">SUM(C233:E233)</f>
        <v>0</v>
      </c>
    </row>
    <row r="234" s="86" customFormat="true" ht="18.75" hidden="true" customHeight="false" outlineLevel="0" collapsed="false">
      <c r="A234" s="102"/>
      <c r="B234" s="116"/>
      <c r="C234" s="117"/>
      <c r="D234" s="117"/>
      <c r="E234" s="118"/>
      <c r="F234" s="113"/>
      <c r="G234" s="113"/>
      <c r="H234" s="106" t="n">
        <f aca="false">E234+D234-C234</f>
        <v>0</v>
      </c>
      <c r="I234" s="106" t="n">
        <f aca="false">SUM(C234:E234)</f>
        <v>0</v>
      </c>
    </row>
    <row r="235" s="86" customFormat="true" ht="18.75" hidden="true" customHeight="false" outlineLevel="0" collapsed="false">
      <c r="A235" s="102"/>
      <c r="B235" s="116"/>
      <c r="C235" s="117"/>
      <c r="D235" s="117"/>
      <c r="E235" s="118"/>
      <c r="F235" s="113"/>
      <c r="G235" s="113"/>
      <c r="H235" s="106" t="n">
        <f aca="false">E235+D235-C235</f>
        <v>0</v>
      </c>
      <c r="I235" s="106" t="n">
        <f aca="false">SUM(C235:E235)</f>
        <v>0</v>
      </c>
    </row>
    <row r="236" s="86" customFormat="true" ht="18.75" hidden="true" customHeight="false" outlineLevel="0" collapsed="false">
      <c r="A236" s="102"/>
      <c r="B236" s="116"/>
      <c r="C236" s="117"/>
      <c r="D236" s="117"/>
      <c r="E236" s="118"/>
      <c r="F236" s="113"/>
      <c r="G236" s="113"/>
      <c r="H236" s="106" t="n">
        <f aca="false">E236+D236-C236</f>
        <v>0</v>
      </c>
      <c r="I236" s="106" t="n">
        <f aca="false">SUM(C236:E236)</f>
        <v>0</v>
      </c>
    </row>
    <row r="237" s="86" customFormat="true" ht="18.75" hidden="true" customHeight="false" outlineLevel="0" collapsed="false">
      <c r="A237" s="102"/>
      <c r="B237" s="116"/>
      <c r="C237" s="117"/>
      <c r="D237" s="117"/>
      <c r="E237" s="118"/>
      <c r="F237" s="113"/>
      <c r="G237" s="113"/>
      <c r="H237" s="106" t="n">
        <f aca="false">E237+D237-C237</f>
        <v>0</v>
      </c>
      <c r="I237" s="106" t="n">
        <f aca="false">SUM(C237:E237)</f>
        <v>0</v>
      </c>
    </row>
    <row r="238" s="86" customFormat="true" ht="18.75" hidden="true" customHeight="false" outlineLevel="0" collapsed="false">
      <c r="A238" s="102"/>
      <c r="B238" s="116"/>
      <c r="C238" s="117"/>
      <c r="D238" s="117"/>
      <c r="E238" s="118"/>
      <c r="F238" s="113"/>
      <c r="G238" s="113"/>
      <c r="H238" s="106" t="n">
        <f aca="false">E238+D238-C238</f>
        <v>0</v>
      </c>
      <c r="I238" s="106" t="n">
        <f aca="false">SUM(C238:E238)</f>
        <v>0</v>
      </c>
    </row>
    <row r="239" s="86" customFormat="true" ht="18.75" hidden="true" customHeight="false" outlineLevel="0" collapsed="false">
      <c r="A239" s="102"/>
      <c r="B239" s="116"/>
      <c r="C239" s="117"/>
      <c r="D239" s="117"/>
      <c r="E239" s="118"/>
      <c r="F239" s="113"/>
      <c r="G239" s="113"/>
      <c r="H239" s="106" t="n">
        <f aca="false">E239+D239-C239</f>
        <v>0</v>
      </c>
      <c r="I239" s="106" t="n">
        <f aca="false">SUM(C239:E239)</f>
        <v>0</v>
      </c>
    </row>
    <row r="240" s="86" customFormat="true" ht="18.75" hidden="true" customHeight="false" outlineLevel="0" collapsed="false">
      <c r="A240" s="102"/>
      <c r="B240" s="110"/>
      <c r="C240" s="111"/>
      <c r="D240" s="111"/>
      <c r="E240" s="111"/>
      <c r="F240" s="113"/>
      <c r="G240" s="113"/>
      <c r="H240" s="106" t="n">
        <f aca="false">E240+D240-C240</f>
        <v>0</v>
      </c>
      <c r="I240" s="106" t="n">
        <f aca="false">SUM(C240:E240)</f>
        <v>0</v>
      </c>
    </row>
    <row r="241" customFormat="false" ht="18.75" hidden="true" customHeight="false" outlineLevel="0" collapsed="false">
      <c r="A241" s="102"/>
      <c r="B241" s="110"/>
      <c r="C241" s="112"/>
      <c r="D241" s="112"/>
      <c r="E241" s="112"/>
      <c r="F241" s="113"/>
      <c r="G241" s="113"/>
      <c r="H241" s="106" t="n">
        <f aca="false">E241+D241-C241</f>
        <v>0</v>
      </c>
      <c r="I241" s="106" t="n">
        <f aca="false">SUM(C241:E241)</f>
        <v>0</v>
      </c>
      <c r="J241" s="86"/>
    </row>
    <row r="242" customFormat="false" ht="18.75" hidden="true" customHeight="false" outlineLevel="0" collapsed="false">
      <c r="A242" s="102"/>
      <c r="B242" s="110"/>
      <c r="C242" s="112"/>
      <c r="D242" s="112"/>
      <c r="E242" s="112"/>
      <c r="F242" s="113"/>
      <c r="G242" s="113"/>
      <c r="H242" s="106" t="n">
        <f aca="false">E242+D242-C242</f>
        <v>0</v>
      </c>
      <c r="I242" s="106" t="n">
        <f aca="false">SUM(C242:E242)</f>
        <v>0</v>
      </c>
      <c r="J242" s="86"/>
    </row>
    <row r="243" customFormat="false" ht="18.75" hidden="true" customHeight="false" outlineLevel="0" collapsed="false">
      <c r="A243" s="102"/>
      <c r="B243" s="110"/>
      <c r="C243" s="112"/>
      <c r="D243" s="112"/>
      <c r="E243" s="112"/>
      <c r="F243" s="113"/>
      <c r="G243" s="113"/>
      <c r="H243" s="106" t="n">
        <f aca="false">E243+D243-C243</f>
        <v>0</v>
      </c>
      <c r="I243" s="106" t="n">
        <f aca="false">SUM(C243:E243)</f>
        <v>0</v>
      </c>
      <c r="J243" s="86"/>
    </row>
    <row r="244" customFormat="false" ht="18.75" hidden="true" customHeight="false" outlineLevel="0" collapsed="false">
      <c r="A244" s="102"/>
      <c r="B244" s="130" t="s">
        <v>151</v>
      </c>
      <c r="C244" s="124" t="n">
        <f aca="false">SUM(C202:C243)</f>
        <v>0</v>
      </c>
      <c r="D244" s="124" t="n">
        <f aca="false">SUM(D202:D243)</f>
        <v>0</v>
      </c>
      <c r="E244" s="124" t="n">
        <f aca="false">SUM(E202:E243)</f>
        <v>0</v>
      </c>
      <c r="F244" s="129"/>
      <c r="G244" s="129"/>
      <c r="H244" s="106" t="n">
        <f aca="false">E244+D244-C244</f>
        <v>0</v>
      </c>
      <c r="I244" s="106" t="n">
        <f aca="false">SUM(C244:E244)</f>
        <v>0</v>
      </c>
      <c r="J244" s="86"/>
    </row>
    <row r="245" s="134" customFormat="true" ht="75" hidden="false" customHeight="true" outlineLevel="0" collapsed="false">
      <c r="A245" s="131" t="s">
        <v>157</v>
      </c>
      <c r="B245" s="110" t="s">
        <v>158</v>
      </c>
      <c r="C245" s="111" t="n">
        <v>10000</v>
      </c>
      <c r="D245" s="111" t="n">
        <v>10000</v>
      </c>
      <c r="E245" s="111"/>
      <c r="F245" s="132"/>
      <c r="G245" s="132"/>
      <c r="H245" s="107" t="n">
        <f aca="false">E245+D245-C245</f>
        <v>0</v>
      </c>
      <c r="I245" s="107" t="n">
        <f aca="false">SUM(C245:E245)</f>
        <v>20000</v>
      </c>
      <c r="J245" s="133"/>
    </row>
    <row r="246" s="134" customFormat="true" ht="75" hidden="false" customHeight="false" outlineLevel="0" collapsed="false">
      <c r="A246" s="131"/>
      <c r="B246" s="110" t="s">
        <v>159</v>
      </c>
      <c r="C246" s="111" t="n">
        <v>10000</v>
      </c>
      <c r="D246" s="111" t="n">
        <v>10000</v>
      </c>
      <c r="E246" s="111"/>
      <c r="F246" s="135"/>
      <c r="G246" s="135"/>
      <c r="H246" s="107" t="n">
        <f aca="false">E246+D246-C246</f>
        <v>0</v>
      </c>
      <c r="I246" s="107" t="n">
        <f aca="false">SUM(C246:E246)</f>
        <v>20000</v>
      </c>
      <c r="J246" s="133"/>
    </row>
    <row r="247" s="134" customFormat="true" ht="18.75" hidden="true" customHeight="false" outlineLevel="0" collapsed="false">
      <c r="A247" s="131"/>
      <c r="B247" s="110"/>
      <c r="C247" s="111"/>
      <c r="D247" s="111"/>
      <c r="E247" s="111"/>
      <c r="F247" s="135"/>
      <c r="G247" s="135"/>
      <c r="H247" s="106" t="n">
        <f aca="false">E247+D247-C247</f>
        <v>0</v>
      </c>
      <c r="I247" s="106" t="n">
        <f aca="false">SUM(C247:E247)</f>
        <v>0</v>
      </c>
    </row>
    <row r="248" s="134" customFormat="true" ht="18.75" hidden="true" customHeight="false" outlineLevel="0" collapsed="false">
      <c r="A248" s="131"/>
      <c r="B248" s="110"/>
      <c r="C248" s="111"/>
      <c r="D248" s="111"/>
      <c r="E248" s="111"/>
      <c r="F248" s="135"/>
      <c r="G248" s="135"/>
      <c r="H248" s="106" t="n">
        <f aca="false">E248+D248-C248</f>
        <v>0</v>
      </c>
      <c r="I248" s="106" t="n">
        <f aca="false">SUM(C248:E248)</f>
        <v>0</v>
      </c>
    </row>
    <row r="249" s="134" customFormat="true" ht="18.75" hidden="true" customHeight="false" outlineLevel="0" collapsed="false">
      <c r="A249" s="131"/>
      <c r="B249" s="110"/>
      <c r="C249" s="111"/>
      <c r="D249" s="111"/>
      <c r="E249" s="111"/>
      <c r="F249" s="135"/>
      <c r="G249" s="135"/>
      <c r="H249" s="106" t="n">
        <f aca="false">E249+D249-C249</f>
        <v>0</v>
      </c>
      <c r="I249" s="106" t="n">
        <f aca="false">SUM(C249:E249)</f>
        <v>0</v>
      </c>
    </row>
    <row r="250" s="134" customFormat="true" ht="18.75" hidden="true" customHeight="false" outlineLevel="0" collapsed="false">
      <c r="A250" s="131"/>
      <c r="B250" s="110"/>
      <c r="C250" s="111"/>
      <c r="D250" s="111"/>
      <c r="E250" s="111"/>
      <c r="F250" s="135"/>
      <c r="G250" s="135"/>
      <c r="H250" s="106" t="n">
        <f aca="false">E250+D250-C250</f>
        <v>0</v>
      </c>
      <c r="I250" s="106" t="n">
        <f aca="false">SUM(C250:E250)</f>
        <v>0</v>
      </c>
    </row>
    <row r="251" s="134" customFormat="true" ht="18.75" hidden="true" customHeight="false" outlineLevel="0" collapsed="false">
      <c r="A251" s="131"/>
      <c r="B251" s="110"/>
      <c r="C251" s="111"/>
      <c r="D251" s="111"/>
      <c r="E251" s="111"/>
      <c r="F251" s="135"/>
      <c r="G251" s="135"/>
      <c r="H251" s="106" t="n">
        <f aca="false">E251+D251-C251</f>
        <v>0</v>
      </c>
      <c r="I251" s="106" t="n">
        <f aca="false">SUM(C251:E251)</f>
        <v>0</v>
      </c>
    </row>
    <row r="252" s="134" customFormat="true" ht="18.75" hidden="true" customHeight="false" outlineLevel="0" collapsed="false">
      <c r="A252" s="131"/>
      <c r="B252" s="110"/>
      <c r="C252" s="111"/>
      <c r="D252" s="111"/>
      <c r="E252" s="111"/>
      <c r="F252" s="135"/>
      <c r="G252" s="135"/>
      <c r="H252" s="106" t="n">
        <f aca="false">E252+D252-C252</f>
        <v>0</v>
      </c>
      <c r="I252" s="106" t="n">
        <f aca="false">SUM(C252:E252)</f>
        <v>0</v>
      </c>
    </row>
    <row r="253" s="134" customFormat="true" ht="18.75" hidden="true" customHeight="false" outlineLevel="0" collapsed="false">
      <c r="A253" s="131"/>
      <c r="B253" s="110"/>
      <c r="C253" s="111"/>
      <c r="D253" s="111"/>
      <c r="E253" s="111"/>
      <c r="F253" s="135"/>
      <c r="G253" s="135"/>
      <c r="H253" s="106" t="n">
        <f aca="false">E253+D253-C253</f>
        <v>0</v>
      </c>
      <c r="I253" s="106" t="n">
        <f aca="false">SUM(C253:E253)</f>
        <v>0</v>
      </c>
    </row>
    <row r="254" s="134" customFormat="true" ht="18.75" hidden="true" customHeight="false" outlineLevel="0" collapsed="false">
      <c r="A254" s="131"/>
      <c r="B254" s="110"/>
      <c r="C254" s="111"/>
      <c r="D254" s="111"/>
      <c r="E254" s="111"/>
      <c r="F254" s="135"/>
      <c r="G254" s="135"/>
      <c r="H254" s="106" t="n">
        <f aca="false">E254+D254-C254</f>
        <v>0</v>
      </c>
      <c r="I254" s="106" t="n">
        <f aca="false">SUM(C254:E254)</f>
        <v>0</v>
      </c>
    </row>
    <row r="255" s="134" customFormat="true" ht="18.75" hidden="true" customHeight="false" outlineLevel="0" collapsed="false">
      <c r="A255" s="131"/>
      <c r="B255" s="110"/>
      <c r="C255" s="111"/>
      <c r="D255" s="111"/>
      <c r="E255" s="111"/>
      <c r="F255" s="135"/>
      <c r="G255" s="135"/>
      <c r="H255" s="106" t="n">
        <f aca="false">E255+D255-C255</f>
        <v>0</v>
      </c>
      <c r="I255" s="106" t="n">
        <f aca="false">SUM(C255:E255)</f>
        <v>0</v>
      </c>
    </row>
    <row r="256" s="134" customFormat="true" ht="18.75" hidden="true" customHeight="false" outlineLevel="0" collapsed="false">
      <c r="A256" s="131"/>
      <c r="B256" s="110"/>
      <c r="C256" s="111"/>
      <c r="D256" s="111"/>
      <c r="E256" s="111"/>
      <c r="F256" s="135"/>
      <c r="G256" s="135"/>
      <c r="H256" s="106" t="n">
        <f aca="false">E256+D256-C256</f>
        <v>0</v>
      </c>
      <c r="I256" s="106" t="n">
        <f aca="false">SUM(C256:E256)</f>
        <v>0</v>
      </c>
    </row>
    <row r="257" s="134" customFormat="true" ht="18.75" hidden="true" customHeight="false" outlineLevel="0" collapsed="false">
      <c r="A257" s="131"/>
      <c r="B257" s="110"/>
      <c r="C257" s="111"/>
      <c r="D257" s="111"/>
      <c r="E257" s="111"/>
      <c r="F257" s="135"/>
      <c r="G257" s="135"/>
      <c r="H257" s="106" t="n">
        <f aca="false">E257+D257-C257</f>
        <v>0</v>
      </c>
      <c r="I257" s="106" t="n">
        <f aca="false">SUM(C257:E257)</f>
        <v>0</v>
      </c>
    </row>
    <row r="258" s="134" customFormat="true" ht="18.75" hidden="true" customHeight="false" outlineLevel="0" collapsed="false">
      <c r="A258" s="131"/>
      <c r="B258" s="110"/>
      <c r="C258" s="111"/>
      <c r="D258" s="111"/>
      <c r="E258" s="111"/>
      <c r="F258" s="135"/>
      <c r="G258" s="135"/>
      <c r="H258" s="106" t="n">
        <f aca="false">E258+D258-C258</f>
        <v>0</v>
      </c>
      <c r="I258" s="106" t="n">
        <f aca="false">SUM(C258:E258)</f>
        <v>0</v>
      </c>
    </row>
    <row r="259" s="134" customFormat="true" ht="18.75" hidden="true" customHeight="false" outlineLevel="0" collapsed="false">
      <c r="A259" s="131"/>
      <c r="B259" s="110"/>
      <c r="C259" s="111"/>
      <c r="D259" s="111"/>
      <c r="E259" s="111"/>
      <c r="F259" s="135"/>
      <c r="G259" s="135"/>
      <c r="H259" s="106" t="n">
        <f aca="false">E259+D259-C259</f>
        <v>0</v>
      </c>
      <c r="I259" s="106" t="n">
        <f aca="false">SUM(C259:E259)</f>
        <v>0</v>
      </c>
    </row>
    <row r="260" s="134" customFormat="true" ht="18.75" hidden="true" customHeight="false" outlineLevel="0" collapsed="false">
      <c r="A260" s="131"/>
      <c r="B260" s="110"/>
      <c r="C260" s="112"/>
      <c r="D260" s="112"/>
      <c r="E260" s="112"/>
      <c r="F260" s="135"/>
      <c r="G260" s="135"/>
      <c r="H260" s="106" t="n">
        <f aca="false">E260+D260-C260</f>
        <v>0</v>
      </c>
      <c r="I260" s="106" t="n">
        <f aca="false">SUM(C260:E260)</f>
        <v>0</v>
      </c>
    </row>
    <row r="261" s="134" customFormat="true" ht="18.75" hidden="true" customHeight="false" outlineLevel="0" collapsed="false">
      <c r="A261" s="131"/>
      <c r="B261" s="110"/>
      <c r="C261" s="112"/>
      <c r="D261" s="112"/>
      <c r="E261" s="112"/>
      <c r="F261" s="135"/>
      <c r="G261" s="135"/>
      <c r="H261" s="106" t="n">
        <f aca="false">E261+D261-C261</f>
        <v>0</v>
      </c>
      <c r="I261" s="106" t="n">
        <f aca="false">SUM(C261:E261)</f>
        <v>0</v>
      </c>
    </row>
    <row r="262" s="134" customFormat="true" ht="18.75" hidden="true" customHeight="false" outlineLevel="0" collapsed="false">
      <c r="A262" s="131"/>
      <c r="B262" s="110"/>
      <c r="C262" s="111"/>
      <c r="D262" s="111"/>
      <c r="E262" s="111"/>
      <c r="F262" s="135"/>
      <c r="G262" s="135"/>
      <c r="H262" s="106" t="n">
        <f aca="false">E262+D262-C262</f>
        <v>0</v>
      </c>
      <c r="I262" s="106" t="n">
        <f aca="false">SUM(C262:E262)</f>
        <v>0</v>
      </c>
    </row>
    <row r="263" s="134" customFormat="true" ht="18.75" hidden="true" customHeight="false" outlineLevel="0" collapsed="false">
      <c r="A263" s="131"/>
      <c r="B263" s="110"/>
      <c r="C263" s="111"/>
      <c r="D263" s="111"/>
      <c r="E263" s="111"/>
      <c r="F263" s="135"/>
      <c r="G263" s="135"/>
      <c r="H263" s="106" t="n">
        <f aca="false">E263+D263-C263</f>
        <v>0</v>
      </c>
      <c r="I263" s="106" t="n">
        <f aca="false">SUM(C263:E263)</f>
        <v>0</v>
      </c>
    </row>
    <row r="264" s="134" customFormat="true" ht="18.75" hidden="true" customHeight="false" outlineLevel="0" collapsed="false">
      <c r="A264" s="131"/>
      <c r="B264" s="110"/>
      <c r="C264" s="111"/>
      <c r="D264" s="111"/>
      <c r="E264" s="111"/>
      <c r="F264" s="135"/>
      <c r="G264" s="135"/>
      <c r="H264" s="106" t="n">
        <f aca="false">E264+D264-C264</f>
        <v>0</v>
      </c>
      <c r="I264" s="106" t="n">
        <f aca="false">SUM(C264:E264)</f>
        <v>0</v>
      </c>
    </row>
    <row r="265" s="134" customFormat="true" ht="18.75" hidden="true" customHeight="false" outlineLevel="0" collapsed="false">
      <c r="A265" s="131"/>
      <c r="B265" s="110"/>
      <c r="C265" s="111"/>
      <c r="D265" s="111"/>
      <c r="E265" s="112"/>
      <c r="F265" s="135"/>
      <c r="G265" s="135"/>
      <c r="H265" s="106" t="n">
        <f aca="false">E265+D265-C265</f>
        <v>0</v>
      </c>
      <c r="I265" s="106" t="n">
        <f aca="false">SUM(C265:E265)</f>
        <v>0</v>
      </c>
    </row>
    <row r="266" s="134" customFormat="true" ht="18.75" hidden="true" customHeight="false" outlineLevel="0" collapsed="false">
      <c r="A266" s="131"/>
      <c r="B266" s="110"/>
      <c r="C266" s="111"/>
      <c r="D266" s="111"/>
      <c r="E266" s="119"/>
      <c r="F266" s="135"/>
      <c r="G266" s="135"/>
      <c r="H266" s="106" t="n">
        <f aca="false">E266+D266-C266</f>
        <v>0</v>
      </c>
      <c r="I266" s="106" t="n">
        <f aca="false">SUM(C266:E266)</f>
        <v>0</v>
      </c>
    </row>
    <row r="267" s="134" customFormat="true" ht="18.75" hidden="true" customHeight="false" outlineLevel="0" collapsed="false">
      <c r="A267" s="131"/>
      <c r="B267" s="110"/>
      <c r="C267" s="111"/>
      <c r="D267" s="111"/>
      <c r="E267" s="119"/>
      <c r="F267" s="135"/>
      <c r="G267" s="135"/>
      <c r="H267" s="106" t="n">
        <f aca="false">E267+D267-C267</f>
        <v>0</v>
      </c>
      <c r="I267" s="106" t="n">
        <f aca="false">SUM(C267:E267)</f>
        <v>0</v>
      </c>
    </row>
    <row r="268" s="134" customFormat="true" ht="18.75" hidden="true" customHeight="false" outlineLevel="0" collapsed="false">
      <c r="A268" s="131"/>
      <c r="B268" s="110"/>
      <c r="C268" s="111"/>
      <c r="D268" s="111"/>
      <c r="E268" s="119"/>
      <c r="F268" s="135"/>
      <c r="G268" s="135"/>
      <c r="H268" s="106" t="n">
        <f aca="false">E268+D268-C268</f>
        <v>0</v>
      </c>
      <c r="I268" s="106" t="n">
        <f aca="false">SUM(C268:E268)</f>
        <v>0</v>
      </c>
    </row>
    <row r="269" s="134" customFormat="true" ht="18.75" hidden="true" customHeight="false" outlineLevel="0" collapsed="false">
      <c r="A269" s="131"/>
      <c r="B269" s="110"/>
      <c r="C269" s="111"/>
      <c r="D269" s="111"/>
      <c r="E269" s="119"/>
      <c r="F269" s="135"/>
      <c r="G269" s="135"/>
      <c r="H269" s="106" t="n">
        <f aca="false">E269+D269-C269</f>
        <v>0</v>
      </c>
      <c r="I269" s="106" t="n">
        <f aca="false">SUM(C269:E269)</f>
        <v>0</v>
      </c>
    </row>
    <row r="270" s="134" customFormat="true" ht="18.75" hidden="true" customHeight="false" outlineLevel="0" collapsed="false">
      <c r="A270" s="131"/>
      <c r="B270" s="110"/>
      <c r="C270" s="111"/>
      <c r="D270" s="111"/>
      <c r="E270" s="119"/>
      <c r="F270" s="135"/>
      <c r="G270" s="135"/>
      <c r="H270" s="106" t="n">
        <f aca="false">E270+D270-C270</f>
        <v>0</v>
      </c>
      <c r="I270" s="106" t="n">
        <f aca="false">SUM(C270:E270)</f>
        <v>0</v>
      </c>
    </row>
    <row r="271" s="134" customFormat="true" ht="18.75" hidden="true" customHeight="false" outlineLevel="0" collapsed="false">
      <c r="A271" s="131"/>
      <c r="B271" s="110"/>
      <c r="C271" s="120"/>
      <c r="D271" s="120"/>
      <c r="E271" s="122"/>
      <c r="F271" s="135"/>
      <c r="G271" s="135"/>
      <c r="H271" s="106" t="n">
        <f aca="false">E271+D271-C271</f>
        <v>0</v>
      </c>
      <c r="I271" s="106" t="n">
        <f aca="false">SUM(C271:E271)</f>
        <v>0</v>
      </c>
    </row>
    <row r="272" s="134" customFormat="true" ht="18.75" hidden="true" customHeight="false" outlineLevel="0" collapsed="false">
      <c r="A272" s="131"/>
      <c r="B272" s="110"/>
      <c r="C272" s="120"/>
      <c r="D272" s="120"/>
      <c r="E272" s="122"/>
      <c r="F272" s="135"/>
      <c r="G272" s="135"/>
      <c r="H272" s="106" t="n">
        <f aca="false">E272+D272-C272</f>
        <v>0</v>
      </c>
      <c r="I272" s="106" t="n">
        <f aca="false">SUM(C272:E272)</f>
        <v>0</v>
      </c>
    </row>
    <row r="273" s="134" customFormat="true" ht="18.75" hidden="true" customHeight="false" outlineLevel="0" collapsed="false">
      <c r="A273" s="131"/>
      <c r="B273" s="110"/>
      <c r="C273" s="120"/>
      <c r="D273" s="120"/>
      <c r="E273" s="122"/>
      <c r="F273" s="135"/>
      <c r="G273" s="135"/>
      <c r="H273" s="106" t="n">
        <f aca="false">E273+D273-C273</f>
        <v>0</v>
      </c>
      <c r="I273" s="106" t="n">
        <f aca="false">SUM(C273:E273)</f>
        <v>0</v>
      </c>
    </row>
    <row r="274" s="134" customFormat="true" ht="18.75" hidden="true" customHeight="false" outlineLevel="0" collapsed="false">
      <c r="A274" s="131"/>
      <c r="B274" s="110"/>
      <c r="C274" s="120"/>
      <c r="D274" s="120"/>
      <c r="E274" s="122"/>
      <c r="F274" s="135"/>
      <c r="G274" s="135"/>
      <c r="H274" s="106" t="n">
        <f aca="false">E274+D274-C274</f>
        <v>0</v>
      </c>
      <c r="I274" s="106" t="n">
        <f aca="false">SUM(C274:E274)</f>
        <v>0</v>
      </c>
    </row>
    <row r="275" s="134" customFormat="true" ht="18.75" hidden="true" customHeight="false" outlineLevel="0" collapsed="false">
      <c r="A275" s="131"/>
      <c r="B275" s="110"/>
      <c r="C275" s="120"/>
      <c r="D275" s="120"/>
      <c r="E275" s="122"/>
      <c r="F275" s="135"/>
      <c r="G275" s="135"/>
      <c r="H275" s="106" t="n">
        <f aca="false">E275+D275-C275</f>
        <v>0</v>
      </c>
      <c r="I275" s="106" t="n">
        <f aca="false">SUM(C275:E275)</f>
        <v>0</v>
      </c>
    </row>
    <row r="276" s="134" customFormat="true" ht="18.75" hidden="true" customHeight="false" outlineLevel="0" collapsed="false">
      <c r="A276" s="131"/>
      <c r="B276" s="110"/>
      <c r="C276" s="120"/>
      <c r="D276" s="120"/>
      <c r="E276" s="122"/>
      <c r="F276" s="135"/>
      <c r="G276" s="135"/>
      <c r="H276" s="106" t="n">
        <f aca="false">E276+D276-C276</f>
        <v>0</v>
      </c>
      <c r="I276" s="106" t="n">
        <f aca="false">SUM(C276:E276)</f>
        <v>0</v>
      </c>
    </row>
    <row r="277" s="134" customFormat="true" ht="18.75" hidden="true" customHeight="false" outlineLevel="0" collapsed="false">
      <c r="A277" s="131"/>
      <c r="B277" s="110"/>
      <c r="C277" s="120"/>
      <c r="D277" s="120"/>
      <c r="E277" s="122"/>
      <c r="F277" s="135"/>
      <c r="G277" s="135"/>
      <c r="H277" s="106" t="n">
        <f aca="false">E277+D277-C277</f>
        <v>0</v>
      </c>
      <c r="I277" s="106" t="n">
        <f aca="false">SUM(C277:E277)</f>
        <v>0</v>
      </c>
    </row>
    <row r="278" s="134" customFormat="true" ht="18.75" hidden="true" customHeight="false" outlineLevel="0" collapsed="false">
      <c r="A278" s="131"/>
      <c r="B278" s="110"/>
      <c r="C278" s="120"/>
      <c r="D278" s="120"/>
      <c r="E278" s="122"/>
      <c r="F278" s="135"/>
      <c r="G278" s="135"/>
      <c r="H278" s="106" t="n">
        <f aca="false">E278+D278-C278</f>
        <v>0</v>
      </c>
      <c r="I278" s="106" t="n">
        <f aca="false">SUM(C278:E278)</f>
        <v>0</v>
      </c>
    </row>
    <row r="279" s="134" customFormat="true" ht="18.75" hidden="true" customHeight="false" outlineLevel="0" collapsed="false">
      <c r="A279" s="131"/>
      <c r="B279" s="110"/>
      <c r="C279" s="120"/>
      <c r="D279" s="120"/>
      <c r="E279" s="122"/>
      <c r="F279" s="135"/>
      <c r="G279" s="135"/>
      <c r="H279" s="106" t="n">
        <f aca="false">E279+D279-C279</f>
        <v>0</v>
      </c>
      <c r="I279" s="106" t="n">
        <f aca="false">SUM(C279:E279)</f>
        <v>0</v>
      </c>
    </row>
    <row r="280" s="134" customFormat="true" ht="18.75" hidden="true" customHeight="false" outlineLevel="0" collapsed="false">
      <c r="A280" s="131"/>
      <c r="B280" s="110"/>
      <c r="C280" s="120"/>
      <c r="D280" s="120"/>
      <c r="E280" s="122"/>
      <c r="F280" s="135"/>
      <c r="G280" s="135"/>
      <c r="H280" s="106" t="n">
        <f aca="false">E280+D280-C280</f>
        <v>0</v>
      </c>
      <c r="I280" s="106" t="n">
        <f aca="false">SUM(C280:E280)</f>
        <v>0</v>
      </c>
    </row>
    <row r="281" s="134" customFormat="true" ht="18.75" hidden="true" customHeight="false" outlineLevel="0" collapsed="false">
      <c r="A281" s="131"/>
      <c r="B281" s="110"/>
      <c r="C281" s="120"/>
      <c r="D281" s="120"/>
      <c r="E281" s="122"/>
      <c r="F281" s="135"/>
      <c r="G281" s="135"/>
      <c r="H281" s="106" t="n">
        <f aca="false">E281+D281-C281</f>
        <v>0</v>
      </c>
      <c r="I281" s="106" t="n">
        <f aca="false">SUM(C281:E281)</f>
        <v>0</v>
      </c>
    </row>
    <row r="282" s="134" customFormat="true" ht="18.75" hidden="true" customHeight="false" outlineLevel="0" collapsed="false">
      <c r="A282" s="131"/>
      <c r="B282" s="110"/>
      <c r="C282" s="120"/>
      <c r="D282" s="120"/>
      <c r="E282" s="122"/>
      <c r="F282" s="135"/>
      <c r="G282" s="135"/>
      <c r="H282" s="106" t="n">
        <f aca="false">E282+D282-C282</f>
        <v>0</v>
      </c>
      <c r="I282" s="106" t="n">
        <f aca="false">SUM(C282:E282)</f>
        <v>0</v>
      </c>
    </row>
    <row r="283" s="134" customFormat="true" ht="18.75" hidden="true" customHeight="false" outlineLevel="0" collapsed="false">
      <c r="A283" s="131"/>
      <c r="B283" s="110"/>
      <c r="C283" s="120"/>
      <c r="D283" s="120"/>
      <c r="E283" s="122"/>
      <c r="F283" s="135"/>
      <c r="G283" s="135"/>
      <c r="H283" s="106" t="n">
        <f aca="false">E283+D283-C283</f>
        <v>0</v>
      </c>
      <c r="I283" s="106" t="n">
        <f aca="false">SUM(C283:E283)</f>
        <v>0</v>
      </c>
    </row>
    <row r="284" s="134" customFormat="true" ht="18.75" hidden="true" customHeight="false" outlineLevel="0" collapsed="false">
      <c r="A284" s="131"/>
      <c r="B284" s="110"/>
      <c r="C284" s="120"/>
      <c r="D284" s="120"/>
      <c r="E284" s="122"/>
      <c r="F284" s="135"/>
      <c r="G284" s="135"/>
      <c r="H284" s="106" t="n">
        <f aca="false">E284+D284-C284</f>
        <v>0</v>
      </c>
      <c r="I284" s="106" t="n">
        <f aca="false">SUM(C284:E284)</f>
        <v>0</v>
      </c>
    </row>
    <row r="285" s="134" customFormat="true" ht="18.75" hidden="true" customHeight="false" outlineLevel="0" collapsed="false">
      <c r="A285" s="131"/>
      <c r="B285" s="110"/>
      <c r="C285" s="120"/>
      <c r="D285" s="120"/>
      <c r="E285" s="122"/>
      <c r="F285" s="135"/>
      <c r="G285" s="135"/>
      <c r="H285" s="106" t="n">
        <f aca="false">E285+D285-C285</f>
        <v>0</v>
      </c>
      <c r="I285" s="106" t="n">
        <f aca="false">SUM(C285:E285)</f>
        <v>0</v>
      </c>
    </row>
    <row r="286" s="134" customFormat="true" ht="18.75" hidden="true" customHeight="false" outlineLevel="0" collapsed="false">
      <c r="A286" s="131"/>
      <c r="B286" s="110"/>
      <c r="C286" s="120"/>
      <c r="D286" s="120"/>
      <c r="E286" s="122"/>
      <c r="F286" s="135"/>
      <c r="G286" s="135"/>
      <c r="H286" s="106" t="n">
        <f aca="false">E286+D286-C286</f>
        <v>0</v>
      </c>
      <c r="I286" s="106" t="n">
        <f aca="false">SUM(C286:E286)</f>
        <v>0</v>
      </c>
    </row>
    <row r="287" s="134" customFormat="true" ht="18.75" hidden="true" customHeight="false" outlineLevel="0" collapsed="false">
      <c r="A287" s="131"/>
      <c r="B287" s="110"/>
      <c r="C287" s="120"/>
      <c r="D287" s="120"/>
      <c r="E287" s="122"/>
      <c r="F287" s="135"/>
      <c r="G287" s="135"/>
      <c r="H287" s="106" t="n">
        <f aca="false">E287+D287-C287</f>
        <v>0</v>
      </c>
      <c r="I287" s="106" t="n">
        <f aca="false">SUM(C287:E287)</f>
        <v>0</v>
      </c>
    </row>
    <row r="288" s="134" customFormat="true" ht="18.75" hidden="true" customHeight="false" outlineLevel="0" collapsed="false">
      <c r="A288" s="131"/>
      <c r="B288" s="110"/>
      <c r="C288" s="112"/>
      <c r="D288" s="112"/>
      <c r="E288" s="112"/>
      <c r="F288" s="135"/>
      <c r="G288" s="135"/>
      <c r="H288" s="106" t="n">
        <f aca="false">E288+D288-C288</f>
        <v>0</v>
      </c>
      <c r="I288" s="106" t="n">
        <f aca="false">SUM(C288:E288)</f>
        <v>0</v>
      </c>
      <c r="J288" s="110"/>
    </row>
    <row r="289" s="134" customFormat="true" ht="18.75" hidden="true" customHeight="false" outlineLevel="0" collapsed="false">
      <c r="A289" s="131"/>
      <c r="B289" s="110"/>
      <c r="C289" s="119"/>
      <c r="D289" s="119"/>
      <c r="E289" s="119"/>
      <c r="F289" s="135"/>
      <c r="G289" s="135"/>
      <c r="H289" s="106" t="n">
        <f aca="false">E289+D289-C289</f>
        <v>0</v>
      </c>
      <c r="I289" s="106" t="n">
        <f aca="false">SUM(C289:E289)</f>
        <v>0</v>
      </c>
    </row>
    <row r="290" s="134" customFormat="true" ht="18.75" hidden="true" customHeight="false" outlineLevel="0" collapsed="false">
      <c r="A290" s="131"/>
      <c r="B290" s="110"/>
      <c r="C290" s="119"/>
      <c r="D290" s="119"/>
      <c r="E290" s="119"/>
      <c r="F290" s="135"/>
      <c r="G290" s="135"/>
      <c r="H290" s="106" t="n">
        <f aca="false">E290+D290-C290</f>
        <v>0</v>
      </c>
      <c r="I290" s="106" t="n">
        <f aca="false">SUM(C290:E290)</f>
        <v>0</v>
      </c>
    </row>
    <row r="291" s="134" customFormat="true" ht="18.75" hidden="true" customHeight="false" outlineLevel="0" collapsed="false">
      <c r="A291" s="131"/>
      <c r="B291" s="110"/>
      <c r="C291" s="111"/>
      <c r="D291" s="111"/>
      <c r="E291" s="111"/>
      <c r="F291" s="135"/>
      <c r="G291" s="135"/>
      <c r="H291" s="106" t="n">
        <f aca="false">E291+D291-C291</f>
        <v>0</v>
      </c>
      <c r="I291" s="106" t="n">
        <f aca="false">SUM(C291:E291)</f>
        <v>0</v>
      </c>
    </row>
    <row r="292" s="134" customFormat="true" ht="18.75" hidden="true" customHeight="false" outlineLevel="0" collapsed="false">
      <c r="A292" s="131"/>
      <c r="B292" s="110"/>
      <c r="C292" s="111"/>
      <c r="D292" s="111"/>
      <c r="E292" s="111"/>
      <c r="F292" s="135"/>
      <c r="G292" s="135"/>
      <c r="H292" s="106" t="n">
        <f aca="false">E292+D292-C292</f>
        <v>0</v>
      </c>
      <c r="I292" s="106" t="n">
        <f aca="false">SUM(C292:E292)</f>
        <v>0</v>
      </c>
    </row>
    <row r="293" s="134" customFormat="true" ht="18.75" hidden="true" customHeight="false" outlineLevel="0" collapsed="false">
      <c r="A293" s="131"/>
      <c r="B293" s="110"/>
      <c r="C293" s="111"/>
      <c r="D293" s="111"/>
      <c r="E293" s="111"/>
      <c r="F293" s="135"/>
      <c r="G293" s="135"/>
      <c r="H293" s="106" t="n">
        <f aca="false">E293+D293-C293</f>
        <v>0</v>
      </c>
      <c r="I293" s="106" t="n">
        <f aca="false">SUM(C293:E293)</f>
        <v>0</v>
      </c>
    </row>
    <row r="294" s="134" customFormat="true" ht="18.75" hidden="true" customHeight="false" outlineLevel="0" collapsed="false">
      <c r="A294" s="131"/>
      <c r="B294" s="110"/>
      <c r="C294" s="111"/>
      <c r="D294" s="111"/>
      <c r="E294" s="111"/>
      <c r="F294" s="135"/>
      <c r="G294" s="135"/>
      <c r="H294" s="106" t="n">
        <f aca="false">E294+D294-C294</f>
        <v>0</v>
      </c>
      <c r="I294" s="106" t="n">
        <f aca="false">SUM(C294:E294)</f>
        <v>0</v>
      </c>
    </row>
    <row r="295" s="134" customFormat="true" ht="18.75" hidden="true" customHeight="false" outlineLevel="0" collapsed="false">
      <c r="A295" s="131"/>
      <c r="B295" s="110"/>
      <c r="C295" s="111"/>
      <c r="D295" s="111"/>
      <c r="E295" s="111"/>
      <c r="F295" s="135"/>
      <c r="G295" s="135"/>
      <c r="H295" s="106" t="n">
        <f aca="false">E295+D295-C295</f>
        <v>0</v>
      </c>
      <c r="I295" s="106" t="n">
        <f aca="false">SUM(C295:E295)</f>
        <v>0</v>
      </c>
    </row>
    <row r="296" s="134" customFormat="true" ht="18.75" hidden="true" customHeight="false" outlineLevel="0" collapsed="false">
      <c r="A296" s="131"/>
      <c r="B296" s="110"/>
      <c r="C296" s="111"/>
      <c r="D296" s="111"/>
      <c r="E296" s="111"/>
      <c r="F296" s="135"/>
      <c r="G296" s="135"/>
      <c r="H296" s="106" t="n">
        <f aca="false">E296+D296-C296</f>
        <v>0</v>
      </c>
      <c r="I296" s="106" t="n">
        <f aca="false">SUM(C296:E296)</f>
        <v>0</v>
      </c>
    </row>
    <row r="297" s="134" customFormat="true" ht="18.75" hidden="false" customHeight="false" outlineLevel="0" collapsed="false">
      <c r="A297" s="131"/>
      <c r="B297" s="123" t="s">
        <v>151</v>
      </c>
      <c r="C297" s="136" t="n">
        <f aca="false">SUM(C245:C296)</f>
        <v>20000</v>
      </c>
      <c r="D297" s="136" t="n">
        <f aca="false">SUM(D245:D296)</f>
        <v>20000</v>
      </c>
      <c r="E297" s="136" t="n">
        <f aca="false">SUM(E245:E296)</f>
        <v>0</v>
      </c>
      <c r="F297" s="136" t="n">
        <f aca="false">SUM(F245:F259)</f>
        <v>0</v>
      </c>
      <c r="G297" s="136" t="n">
        <f aca="false">SUM(G245:G259)</f>
        <v>0</v>
      </c>
      <c r="H297" s="107" t="n">
        <f aca="false">E297+D297-C297</f>
        <v>0</v>
      </c>
      <c r="I297" s="107" t="n">
        <f aca="false">SUM(C297:E297)</f>
        <v>40000</v>
      </c>
      <c r="J297" s="133"/>
    </row>
    <row r="298" customFormat="false" ht="18.75" hidden="true" customHeight="true" outlineLevel="0" collapsed="false">
      <c r="A298" s="102" t="s">
        <v>160</v>
      </c>
      <c r="B298" s="110"/>
      <c r="C298" s="111"/>
      <c r="D298" s="111"/>
      <c r="E298" s="111"/>
      <c r="F298" s="137"/>
      <c r="G298" s="137"/>
      <c r="H298" s="106" t="n">
        <f aca="false">E298+D298-C298</f>
        <v>0</v>
      </c>
      <c r="I298" s="106" t="n">
        <f aca="false">SUM(C298:E298)</f>
        <v>0</v>
      </c>
      <c r="J298" s="86"/>
    </row>
    <row r="299" customFormat="false" ht="18.75" hidden="true" customHeight="false" outlineLevel="0" collapsed="false">
      <c r="A299" s="102"/>
      <c r="B299" s="138"/>
      <c r="C299" s="112"/>
      <c r="D299" s="111"/>
      <c r="E299" s="114"/>
      <c r="F299" s="113"/>
      <c r="G299" s="113"/>
      <c r="H299" s="106" t="n">
        <f aca="false">E299+D299-C299</f>
        <v>0</v>
      </c>
      <c r="I299" s="106" t="n">
        <f aca="false">SUM(C299:E299)</f>
        <v>0</v>
      </c>
      <c r="J299" s="86"/>
    </row>
    <row r="300" customFormat="false" ht="18.75" hidden="true" customHeight="false" outlineLevel="0" collapsed="false">
      <c r="A300" s="102"/>
      <c r="B300" s="110"/>
      <c r="C300" s="111"/>
      <c r="D300" s="111"/>
      <c r="E300" s="112"/>
      <c r="F300" s="113"/>
      <c r="G300" s="113"/>
      <c r="H300" s="106" t="n">
        <f aca="false">E300+D300-C300</f>
        <v>0</v>
      </c>
      <c r="I300" s="106" t="n">
        <f aca="false">SUM(C300:E300)</f>
        <v>0</v>
      </c>
      <c r="J300" s="86"/>
    </row>
    <row r="301" customFormat="false" ht="18.75" hidden="true" customHeight="false" outlineLevel="0" collapsed="false">
      <c r="A301" s="102"/>
      <c r="B301" s="110"/>
      <c r="C301" s="111"/>
      <c r="D301" s="111"/>
      <c r="E301" s="112"/>
      <c r="F301" s="113"/>
      <c r="G301" s="113"/>
      <c r="H301" s="106" t="n">
        <f aca="false">E301+D301-C301</f>
        <v>0</v>
      </c>
      <c r="I301" s="106" t="n">
        <f aca="false">SUM(C301:E301)</f>
        <v>0</v>
      </c>
      <c r="J301" s="86"/>
    </row>
    <row r="302" customFormat="false" ht="18.75" hidden="true" customHeight="false" outlineLevel="0" collapsed="false">
      <c r="A302" s="102"/>
      <c r="B302" s="110"/>
      <c r="C302" s="111"/>
      <c r="D302" s="111"/>
      <c r="E302" s="112"/>
      <c r="F302" s="113"/>
      <c r="G302" s="113"/>
      <c r="H302" s="106" t="n">
        <f aca="false">E302+D302-C302</f>
        <v>0</v>
      </c>
      <c r="I302" s="106" t="n">
        <f aca="false">SUM(C302:E302)</f>
        <v>0</v>
      </c>
      <c r="J302" s="86"/>
    </row>
    <row r="303" customFormat="false" ht="18.75" hidden="true" customHeight="false" outlineLevel="0" collapsed="false">
      <c r="A303" s="102"/>
      <c r="B303" s="110"/>
      <c r="C303" s="111"/>
      <c r="D303" s="111"/>
      <c r="E303" s="112"/>
      <c r="F303" s="113"/>
      <c r="G303" s="113"/>
      <c r="H303" s="106" t="n">
        <f aca="false">E303+D303-C303</f>
        <v>0</v>
      </c>
      <c r="I303" s="106" t="n">
        <f aca="false">SUM(C303:E303)</f>
        <v>0</v>
      </c>
      <c r="J303" s="86"/>
    </row>
    <row r="304" customFormat="false" ht="18.75" hidden="true" customHeight="false" outlineLevel="0" collapsed="false">
      <c r="A304" s="102"/>
      <c r="B304" s="110"/>
      <c r="C304" s="111"/>
      <c r="D304" s="111"/>
      <c r="E304" s="112"/>
      <c r="F304" s="113"/>
      <c r="G304" s="113"/>
      <c r="H304" s="106" t="n">
        <f aca="false">E304+D304-C304</f>
        <v>0</v>
      </c>
      <c r="I304" s="106" t="n">
        <f aca="false">SUM(C304:E304)</f>
        <v>0</v>
      </c>
      <c r="J304" s="86"/>
    </row>
    <row r="305" s="86" customFormat="true" ht="18.75" hidden="true" customHeight="false" outlineLevel="0" collapsed="false">
      <c r="A305" s="102"/>
      <c r="B305" s="110"/>
      <c r="C305" s="111"/>
      <c r="D305" s="111"/>
      <c r="E305" s="112"/>
      <c r="F305" s="113"/>
      <c r="G305" s="113"/>
      <c r="H305" s="106" t="n">
        <f aca="false">E305+D305-C305</f>
        <v>0</v>
      </c>
      <c r="I305" s="106" t="n">
        <f aca="false">SUM(C305:E305)</f>
        <v>0</v>
      </c>
    </row>
    <row r="306" s="86" customFormat="true" ht="18.75" hidden="true" customHeight="false" outlineLevel="0" collapsed="false">
      <c r="A306" s="102"/>
      <c r="B306" s="110"/>
      <c r="C306" s="111"/>
      <c r="D306" s="111"/>
      <c r="E306" s="112"/>
      <c r="F306" s="113"/>
      <c r="G306" s="113"/>
      <c r="H306" s="106" t="n">
        <f aca="false">E306+D306-C306</f>
        <v>0</v>
      </c>
      <c r="I306" s="106" t="n">
        <f aca="false">SUM(C306:E306)</f>
        <v>0</v>
      </c>
    </row>
    <row r="307" s="86" customFormat="true" ht="18.75" hidden="true" customHeight="false" outlineLevel="0" collapsed="false">
      <c r="A307" s="102"/>
      <c r="B307" s="110"/>
      <c r="C307" s="111"/>
      <c r="D307" s="111"/>
      <c r="E307" s="112"/>
      <c r="F307" s="113"/>
      <c r="G307" s="113"/>
      <c r="H307" s="106" t="n">
        <f aca="false">E307+D307-C307</f>
        <v>0</v>
      </c>
      <c r="I307" s="106" t="n">
        <f aca="false">SUM(C307:E307)</f>
        <v>0</v>
      </c>
    </row>
    <row r="308" s="86" customFormat="true" ht="18.75" hidden="true" customHeight="false" outlineLevel="0" collapsed="false">
      <c r="A308" s="102"/>
      <c r="B308" s="110"/>
      <c r="C308" s="111"/>
      <c r="D308" s="111"/>
      <c r="E308" s="112"/>
      <c r="F308" s="113"/>
      <c r="G308" s="113"/>
      <c r="H308" s="106" t="n">
        <f aca="false">E308+D308-C308</f>
        <v>0</v>
      </c>
      <c r="I308" s="106" t="n">
        <f aca="false">SUM(C308:E308)</f>
        <v>0</v>
      </c>
    </row>
    <row r="309" s="86" customFormat="true" ht="18.75" hidden="true" customHeight="false" outlineLevel="0" collapsed="false">
      <c r="A309" s="102"/>
      <c r="B309" s="110"/>
      <c r="C309" s="111"/>
      <c r="D309" s="111"/>
      <c r="E309" s="112"/>
      <c r="F309" s="113"/>
      <c r="G309" s="113"/>
      <c r="H309" s="106" t="n">
        <f aca="false">E309+D309-C309</f>
        <v>0</v>
      </c>
      <c r="I309" s="106" t="n">
        <f aca="false">SUM(C309:E309)</f>
        <v>0</v>
      </c>
    </row>
    <row r="310" s="86" customFormat="true" ht="18.75" hidden="true" customHeight="false" outlineLevel="0" collapsed="false">
      <c r="A310" s="102"/>
      <c r="B310" s="110"/>
      <c r="C310" s="111"/>
      <c r="D310" s="111"/>
      <c r="E310" s="112"/>
      <c r="F310" s="113"/>
      <c r="G310" s="113"/>
      <c r="H310" s="106" t="n">
        <f aca="false">E310+D310-C310</f>
        <v>0</v>
      </c>
      <c r="I310" s="106" t="n">
        <f aca="false">SUM(C310:E310)</f>
        <v>0</v>
      </c>
    </row>
    <row r="311" s="86" customFormat="true" ht="18.75" hidden="true" customHeight="false" outlineLevel="0" collapsed="false">
      <c r="A311" s="102"/>
      <c r="B311" s="116"/>
      <c r="C311" s="120"/>
      <c r="D311" s="120"/>
      <c r="E311" s="121"/>
      <c r="F311" s="113"/>
      <c r="G311" s="113"/>
      <c r="H311" s="106" t="n">
        <f aca="false">E311+D311-C311</f>
        <v>0</v>
      </c>
      <c r="I311" s="106" t="n">
        <f aca="false">SUM(C311:E311)</f>
        <v>0</v>
      </c>
    </row>
    <row r="312" s="86" customFormat="true" ht="18.75" hidden="true" customHeight="false" outlineLevel="0" collapsed="false">
      <c r="A312" s="102"/>
      <c r="B312" s="116"/>
      <c r="C312" s="120"/>
      <c r="D312" s="120"/>
      <c r="E312" s="121"/>
      <c r="F312" s="113"/>
      <c r="G312" s="113"/>
      <c r="H312" s="106" t="n">
        <f aca="false">E312+D312-C312</f>
        <v>0</v>
      </c>
      <c r="I312" s="106" t="n">
        <f aca="false">SUM(C312:E312)</f>
        <v>0</v>
      </c>
    </row>
    <row r="313" s="86" customFormat="true" ht="18.75" hidden="true" customHeight="false" outlineLevel="0" collapsed="false">
      <c r="A313" s="102"/>
      <c r="B313" s="116"/>
      <c r="C313" s="120"/>
      <c r="D313" s="120"/>
      <c r="E313" s="121"/>
      <c r="F313" s="113"/>
      <c r="G313" s="113"/>
      <c r="H313" s="106" t="n">
        <f aca="false">E313+D313-C313</f>
        <v>0</v>
      </c>
      <c r="I313" s="106" t="n">
        <f aca="false">SUM(C313:E313)</f>
        <v>0</v>
      </c>
    </row>
    <row r="314" s="86" customFormat="true" ht="18.75" hidden="true" customHeight="false" outlineLevel="0" collapsed="false">
      <c r="A314" s="102"/>
      <c r="B314" s="116"/>
      <c r="C314" s="120"/>
      <c r="D314" s="120"/>
      <c r="E314" s="121"/>
      <c r="F314" s="113"/>
      <c r="G314" s="113"/>
      <c r="H314" s="106" t="n">
        <f aca="false">E314+D314-C314</f>
        <v>0</v>
      </c>
      <c r="I314" s="106" t="n">
        <f aca="false">SUM(C314:E314)</f>
        <v>0</v>
      </c>
    </row>
    <row r="315" s="86" customFormat="true" ht="18.75" hidden="true" customHeight="false" outlineLevel="0" collapsed="false">
      <c r="A315" s="102"/>
      <c r="B315" s="116"/>
      <c r="C315" s="120"/>
      <c r="D315" s="120"/>
      <c r="E315" s="121"/>
      <c r="F315" s="113"/>
      <c r="G315" s="113"/>
      <c r="H315" s="106" t="n">
        <f aca="false">E315+D315-C315</f>
        <v>0</v>
      </c>
      <c r="I315" s="106" t="n">
        <f aca="false">SUM(C315:E315)</f>
        <v>0</v>
      </c>
    </row>
    <row r="316" s="86" customFormat="true" ht="18.75" hidden="true" customHeight="false" outlineLevel="0" collapsed="false">
      <c r="A316" s="102"/>
      <c r="B316" s="116"/>
      <c r="C316" s="120"/>
      <c r="D316" s="120"/>
      <c r="E316" s="121"/>
      <c r="F316" s="113"/>
      <c r="G316" s="113"/>
      <c r="H316" s="106" t="n">
        <f aca="false">E316+D316-C316</f>
        <v>0</v>
      </c>
      <c r="I316" s="106" t="n">
        <f aca="false">SUM(C316:E316)</f>
        <v>0</v>
      </c>
    </row>
    <row r="317" s="86" customFormat="true" ht="18.75" hidden="true" customHeight="false" outlineLevel="0" collapsed="false">
      <c r="A317" s="102"/>
      <c r="B317" s="116"/>
      <c r="C317" s="120"/>
      <c r="D317" s="120"/>
      <c r="E317" s="121"/>
      <c r="F317" s="113"/>
      <c r="G317" s="113"/>
      <c r="H317" s="106" t="n">
        <f aca="false">E317+D317-C317</f>
        <v>0</v>
      </c>
      <c r="I317" s="106" t="n">
        <f aca="false">SUM(C317:E317)</f>
        <v>0</v>
      </c>
    </row>
    <row r="318" s="86" customFormat="true" ht="18.75" hidden="true" customHeight="false" outlineLevel="0" collapsed="false">
      <c r="A318" s="102"/>
      <c r="B318" s="116"/>
      <c r="C318" s="120"/>
      <c r="D318" s="120"/>
      <c r="E318" s="121"/>
      <c r="F318" s="113"/>
      <c r="G318" s="113"/>
      <c r="H318" s="106" t="n">
        <f aca="false">E318+D318-C318</f>
        <v>0</v>
      </c>
      <c r="I318" s="106" t="n">
        <f aca="false">SUM(C318:E318)</f>
        <v>0</v>
      </c>
    </row>
    <row r="319" s="86" customFormat="true" ht="18.75" hidden="true" customHeight="false" outlineLevel="0" collapsed="false">
      <c r="A319" s="102"/>
      <c r="B319" s="116"/>
      <c r="C319" s="120"/>
      <c r="D319" s="120"/>
      <c r="E319" s="121"/>
      <c r="F319" s="113"/>
      <c r="G319" s="113"/>
      <c r="H319" s="106" t="n">
        <f aca="false">E319+D319-C319</f>
        <v>0</v>
      </c>
      <c r="I319" s="106" t="n">
        <f aca="false">SUM(C319:E319)</f>
        <v>0</v>
      </c>
    </row>
    <row r="320" s="86" customFormat="true" ht="18.75" hidden="true" customHeight="false" outlineLevel="0" collapsed="false">
      <c r="A320" s="102"/>
      <c r="B320" s="116"/>
      <c r="C320" s="120"/>
      <c r="D320" s="120"/>
      <c r="E320" s="121"/>
      <c r="F320" s="113"/>
      <c r="G320" s="113"/>
      <c r="H320" s="106" t="n">
        <f aca="false">E320+D320-C320</f>
        <v>0</v>
      </c>
      <c r="I320" s="106" t="n">
        <f aca="false">SUM(C320:E320)</f>
        <v>0</v>
      </c>
    </row>
    <row r="321" customFormat="false" ht="18.75" hidden="true" customHeight="false" outlineLevel="0" collapsed="false">
      <c r="A321" s="102"/>
      <c r="B321" s="116"/>
      <c r="C321" s="120"/>
      <c r="D321" s="120"/>
      <c r="E321" s="121"/>
      <c r="F321" s="113"/>
      <c r="G321" s="113"/>
      <c r="H321" s="106" t="n">
        <f aca="false">E321+D321-C321</f>
        <v>0</v>
      </c>
      <c r="I321" s="106" t="n">
        <f aca="false">SUM(C321:E321)</f>
        <v>0</v>
      </c>
      <c r="J321" s="86"/>
    </row>
    <row r="322" customFormat="false" ht="18.75" hidden="true" customHeight="false" outlineLevel="0" collapsed="false">
      <c r="A322" s="102"/>
      <c r="B322" s="116"/>
      <c r="C322" s="120"/>
      <c r="D322" s="120"/>
      <c r="E322" s="121"/>
      <c r="F322" s="113"/>
      <c r="G322" s="113"/>
      <c r="H322" s="106" t="n">
        <f aca="false">E322+D322-C322</f>
        <v>0</v>
      </c>
      <c r="I322" s="106" t="n">
        <f aca="false">SUM(C322:E322)</f>
        <v>0</v>
      </c>
      <c r="J322" s="86"/>
    </row>
    <row r="323" customFormat="false" ht="18.75" hidden="true" customHeight="false" outlineLevel="0" collapsed="false">
      <c r="A323" s="102"/>
      <c r="B323" s="116"/>
      <c r="C323" s="120"/>
      <c r="D323" s="120"/>
      <c r="E323" s="121"/>
      <c r="F323" s="113"/>
      <c r="G323" s="113"/>
      <c r="H323" s="106" t="n">
        <f aca="false">E323+D323-C323</f>
        <v>0</v>
      </c>
      <c r="I323" s="106" t="n">
        <f aca="false">SUM(C323:E323)</f>
        <v>0</v>
      </c>
      <c r="J323" s="86"/>
    </row>
    <row r="324" customFormat="false" ht="18.75" hidden="true" customHeight="false" outlineLevel="0" collapsed="false">
      <c r="A324" s="102"/>
      <c r="B324" s="116"/>
      <c r="C324" s="120"/>
      <c r="D324" s="120"/>
      <c r="E324" s="121"/>
      <c r="F324" s="113"/>
      <c r="G324" s="113"/>
      <c r="H324" s="106" t="n">
        <f aca="false">E324+D324-C324</f>
        <v>0</v>
      </c>
      <c r="I324" s="106" t="n">
        <f aca="false">SUM(C324:E324)</f>
        <v>0</v>
      </c>
      <c r="J324" s="86"/>
    </row>
    <row r="325" customFormat="false" ht="18.75" hidden="true" customHeight="false" outlineLevel="0" collapsed="false">
      <c r="A325" s="102"/>
      <c r="B325" s="138"/>
      <c r="C325" s="119"/>
      <c r="D325" s="111"/>
      <c r="E325" s="139"/>
      <c r="F325" s="113"/>
      <c r="G325" s="113"/>
      <c r="H325" s="106" t="n">
        <f aca="false">E325+D325-C325</f>
        <v>0</v>
      </c>
      <c r="I325" s="106" t="n">
        <f aca="false">SUM(C325:E325)</f>
        <v>0</v>
      </c>
      <c r="J325" s="86"/>
    </row>
    <row r="326" customFormat="false" ht="18.75" hidden="true" customHeight="false" outlineLevel="0" collapsed="false">
      <c r="A326" s="102"/>
      <c r="B326" s="138"/>
      <c r="C326" s="119"/>
      <c r="D326" s="111"/>
      <c r="E326" s="139"/>
      <c r="F326" s="113"/>
      <c r="G326" s="113"/>
      <c r="H326" s="106" t="n">
        <f aca="false">E326+D326-C326</f>
        <v>0</v>
      </c>
      <c r="I326" s="106" t="n">
        <f aca="false">SUM(C326:E326)</f>
        <v>0</v>
      </c>
      <c r="J326" s="86"/>
    </row>
    <row r="327" customFormat="false" ht="18.75" hidden="true" customHeight="false" outlineLevel="0" collapsed="false">
      <c r="A327" s="102"/>
      <c r="B327" s="130" t="s">
        <v>151</v>
      </c>
      <c r="C327" s="124" t="n">
        <f aca="false">SUM(C298:C326)</f>
        <v>0</v>
      </c>
      <c r="D327" s="124" t="n">
        <f aca="false">SUM(D298:D326)</f>
        <v>0</v>
      </c>
      <c r="E327" s="124" t="n">
        <f aca="false">SUM(E298:E326)</f>
        <v>0</v>
      </c>
      <c r="F327" s="124" t="n">
        <f aca="false">SUM(F298:F299)</f>
        <v>0</v>
      </c>
      <c r="G327" s="124" t="n">
        <f aca="false">SUM(G298:G299)</f>
        <v>0</v>
      </c>
      <c r="H327" s="106" t="n">
        <f aca="false">E327+D327-C327</f>
        <v>0</v>
      </c>
      <c r="I327" s="106" t="n">
        <f aca="false">SUM(C327:E327)</f>
        <v>0</v>
      </c>
      <c r="J327" s="86"/>
    </row>
    <row r="328" customFormat="false" ht="187.5" hidden="false" customHeight="true" outlineLevel="0" collapsed="false">
      <c r="A328" s="102" t="s">
        <v>161</v>
      </c>
      <c r="B328" s="110" t="s">
        <v>162</v>
      </c>
      <c r="C328" s="111" t="n">
        <v>552412</v>
      </c>
      <c r="D328" s="111"/>
      <c r="E328" s="111" t="n">
        <v>552412</v>
      </c>
      <c r="F328" s="137"/>
      <c r="G328" s="137"/>
      <c r="H328" s="107" t="n">
        <f aca="false">E328+D328-C328</f>
        <v>0</v>
      </c>
      <c r="I328" s="107" t="n">
        <f aca="false">SUM(C328:E328)</f>
        <v>1104824</v>
      </c>
    </row>
    <row r="329" customFormat="false" ht="112.5" hidden="true" customHeight="false" outlineLevel="0" collapsed="false">
      <c r="A329" s="102"/>
      <c r="B329" s="110" t="s">
        <v>163</v>
      </c>
      <c r="C329" s="112"/>
      <c r="D329" s="112"/>
      <c r="E329" s="112"/>
      <c r="F329" s="113"/>
      <c r="G329" s="113"/>
      <c r="H329" s="106" t="n">
        <f aca="false">E329+D329-C329</f>
        <v>0</v>
      </c>
      <c r="I329" s="106" t="n">
        <f aca="false">SUM(C329:E329)</f>
        <v>0</v>
      </c>
      <c r="J329" s="86"/>
    </row>
    <row r="330" customFormat="false" ht="18.75" hidden="true" customHeight="false" outlineLevel="0" collapsed="false">
      <c r="A330" s="102"/>
      <c r="B330" s="140"/>
      <c r="C330" s="141"/>
      <c r="D330" s="141"/>
      <c r="E330" s="141"/>
      <c r="F330" s="113"/>
      <c r="G330" s="113"/>
      <c r="H330" s="106" t="n">
        <f aca="false">E330+D330-C330</f>
        <v>0</v>
      </c>
      <c r="I330" s="106" t="n">
        <f aca="false">SUM(C330:E330)</f>
        <v>0</v>
      </c>
      <c r="J330" s="86"/>
    </row>
    <row r="331" customFormat="false" ht="18.75" hidden="true" customHeight="false" outlineLevel="0" collapsed="false">
      <c r="A331" s="102"/>
      <c r="B331" s="142"/>
      <c r="C331" s="143"/>
      <c r="D331" s="143"/>
      <c r="E331" s="141"/>
      <c r="F331" s="113"/>
      <c r="G331" s="113"/>
      <c r="H331" s="106" t="n">
        <f aca="false">E331+D331-C331</f>
        <v>0</v>
      </c>
      <c r="I331" s="106" t="n">
        <f aca="false">SUM(C331:E331)</f>
        <v>0</v>
      </c>
      <c r="J331" s="86"/>
    </row>
    <row r="332" customFormat="false" ht="18.75" hidden="true" customHeight="false" outlineLevel="0" collapsed="false">
      <c r="A332" s="102"/>
      <c r="B332" s="142"/>
      <c r="C332" s="143"/>
      <c r="D332" s="143"/>
      <c r="E332" s="141"/>
      <c r="F332" s="113"/>
      <c r="G332" s="113"/>
      <c r="H332" s="106" t="n">
        <f aca="false">E332+D332-C332</f>
        <v>0</v>
      </c>
      <c r="I332" s="106" t="n">
        <f aca="false">SUM(C332:E332)</f>
        <v>0</v>
      </c>
      <c r="J332" s="86"/>
    </row>
    <row r="333" customFormat="false" ht="18.75" hidden="true" customHeight="false" outlineLevel="0" collapsed="false">
      <c r="A333" s="102"/>
      <c r="B333" s="110"/>
      <c r="C333" s="111"/>
      <c r="D333" s="111"/>
      <c r="E333" s="112"/>
      <c r="F333" s="113"/>
      <c r="G333" s="113"/>
      <c r="H333" s="106" t="n">
        <f aca="false">E333+D333-C333</f>
        <v>0</v>
      </c>
      <c r="I333" s="106" t="n">
        <f aca="false">SUM(C333:E333)</f>
        <v>0</v>
      </c>
      <c r="J333" s="86"/>
    </row>
    <row r="334" customFormat="false" ht="18.75" hidden="true" customHeight="false" outlineLevel="0" collapsed="false">
      <c r="A334" s="102"/>
      <c r="B334" s="110"/>
      <c r="C334" s="111"/>
      <c r="D334" s="111"/>
      <c r="E334" s="112"/>
      <c r="F334" s="113"/>
      <c r="G334" s="113"/>
      <c r="H334" s="106" t="n">
        <f aca="false">E334+D334-C334</f>
        <v>0</v>
      </c>
      <c r="I334" s="106" t="n">
        <f aca="false">SUM(C334:E334)</f>
        <v>0</v>
      </c>
      <c r="J334" s="86"/>
    </row>
    <row r="335" customFormat="false" ht="18.75" hidden="true" customHeight="false" outlineLevel="0" collapsed="false">
      <c r="A335" s="102"/>
      <c r="B335" s="110"/>
      <c r="C335" s="111"/>
      <c r="D335" s="111"/>
      <c r="E335" s="112"/>
      <c r="F335" s="113"/>
      <c r="G335" s="113"/>
      <c r="H335" s="106" t="n">
        <f aca="false">E335+D335-C335</f>
        <v>0</v>
      </c>
      <c r="I335" s="106" t="n">
        <f aca="false">SUM(C335:E335)</f>
        <v>0</v>
      </c>
      <c r="J335" s="86"/>
    </row>
    <row r="336" customFormat="false" ht="18.75" hidden="true" customHeight="false" outlineLevel="0" collapsed="false">
      <c r="A336" s="102"/>
      <c r="B336" s="110"/>
      <c r="C336" s="111"/>
      <c r="D336" s="111"/>
      <c r="E336" s="112"/>
      <c r="F336" s="113"/>
      <c r="G336" s="113"/>
      <c r="H336" s="106" t="n">
        <f aca="false">E336+D336-C336</f>
        <v>0</v>
      </c>
      <c r="I336" s="106" t="n">
        <f aca="false">SUM(C336:E336)</f>
        <v>0</v>
      </c>
      <c r="J336" s="86"/>
    </row>
    <row r="337" s="86" customFormat="true" ht="18.75" hidden="true" customHeight="false" outlineLevel="0" collapsed="false">
      <c r="A337" s="102"/>
      <c r="B337" s="110"/>
      <c r="C337" s="111"/>
      <c r="D337" s="111"/>
      <c r="E337" s="112"/>
      <c r="F337" s="113"/>
      <c r="G337" s="113"/>
      <c r="H337" s="106" t="n">
        <f aca="false">E337+D337-C337</f>
        <v>0</v>
      </c>
      <c r="I337" s="106" t="n">
        <f aca="false">SUM(C337:E337)</f>
        <v>0</v>
      </c>
    </row>
    <row r="338" s="86" customFormat="true" ht="18.75" hidden="true" customHeight="false" outlineLevel="0" collapsed="false">
      <c r="A338" s="102"/>
      <c r="B338" s="110"/>
      <c r="C338" s="111"/>
      <c r="D338" s="111"/>
      <c r="E338" s="112"/>
      <c r="F338" s="113"/>
      <c r="G338" s="113"/>
      <c r="H338" s="106" t="n">
        <f aca="false">E338+D338-C338</f>
        <v>0</v>
      </c>
      <c r="I338" s="106" t="n">
        <f aca="false">SUM(C338:E338)</f>
        <v>0</v>
      </c>
    </row>
    <row r="339" s="86" customFormat="true" ht="18.75" hidden="true" customHeight="false" outlineLevel="0" collapsed="false">
      <c r="A339" s="102"/>
      <c r="B339" s="110"/>
      <c r="C339" s="111"/>
      <c r="D339" s="111"/>
      <c r="E339" s="112"/>
      <c r="F339" s="113"/>
      <c r="G339" s="113"/>
      <c r="H339" s="106" t="n">
        <f aca="false">E339+D339-C339</f>
        <v>0</v>
      </c>
      <c r="I339" s="106" t="n">
        <f aca="false">SUM(C339:E339)</f>
        <v>0</v>
      </c>
    </row>
    <row r="340" s="86" customFormat="true" ht="18.75" hidden="true" customHeight="false" outlineLevel="0" collapsed="false">
      <c r="A340" s="102"/>
      <c r="B340" s="138"/>
      <c r="C340" s="112"/>
      <c r="D340" s="111"/>
      <c r="E340" s="112"/>
      <c r="F340" s="113"/>
      <c r="G340" s="113"/>
      <c r="H340" s="106" t="n">
        <f aca="false">E340+D340-C340</f>
        <v>0</v>
      </c>
      <c r="I340" s="106" t="n">
        <f aca="false">SUM(C340:E340)</f>
        <v>0</v>
      </c>
    </row>
    <row r="341" s="86" customFormat="true" ht="18.75" hidden="true" customHeight="false" outlineLevel="0" collapsed="false">
      <c r="A341" s="102"/>
      <c r="B341" s="110"/>
      <c r="C341" s="111"/>
      <c r="D341" s="111"/>
      <c r="E341" s="112"/>
      <c r="F341" s="113"/>
      <c r="G341" s="113"/>
      <c r="H341" s="106" t="n">
        <f aca="false">E341+D341-C341</f>
        <v>0</v>
      </c>
      <c r="I341" s="106" t="n">
        <f aca="false">SUM(C341:E341)</f>
        <v>0</v>
      </c>
    </row>
    <row r="342" s="86" customFormat="true" ht="18.75" hidden="true" customHeight="false" outlineLevel="0" collapsed="false">
      <c r="A342" s="102"/>
      <c r="B342" s="110"/>
      <c r="C342" s="112"/>
      <c r="D342" s="112"/>
      <c r="E342" s="112"/>
      <c r="F342" s="113"/>
      <c r="G342" s="113"/>
      <c r="H342" s="106" t="n">
        <f aca="false">E342+D342-C342</f>
        <v>0</v>
      </c>
      <c r="I342" s="106" t="n">
        <f aca="false">SUM(C342:E342)</f>
        <v>0</v>
      </c>
    </row>
    <row r="343" s="86" customFormat="true" ht="18.75" hidden="true" customHeight="false" outlineLevel="0" collapsed="false">
      <c r="A343" s="102"/>
      <c r="B343" s="110"/>
      <c r="C343" s="111"/>
      <c r="D343" s="111"/>
      <c r="E343" s="112"/>
      <c r="F343" s="113"/>
      <c r="G343" s="113"/>
      <c r="H343" s="106" t="n">
        <f aca="false">E343+D343-C343</f>
        <v>0</v>
      </c>
      <c r="I343" s="106" t="n">
        <f aca="false">SUM(C343:E343)</f>
        <v>0</v>
      </c>
    </row>
    <row r="344" s="86" customFormat="true" ht="18.75" hidden="true" customHeight="false" outlineLevel="0" collapsed="false">
      <c r="A344" s="102"/>
      <c r="B344" s="110"/>
      <c r="C344" s="111"/>
      <c r="D344" s="111"/>
      <c r="E344" s="112"/>
      <c r="F344" s="113"/>
      <c r="G344" s="113"/>
      <c r="H344" s="106" t="n">
        <f aca="false">E344+D344-C344</f>
        <v>0</v>
      </c>
      <c r="I344" s="106" t="n">
        <f aca="false">SUM(C344:E344)</f>
        <v>0</v>
      </c>
    </row>
    <row r="345" s="86" customFormat="true" ht="18.75" hidden="true" customHeight="false" outlineLevel="0" collapsed="false">
      <c r="A345" s="102"/>
      <c r="B345" s="110"/>
      <c r="C345" s="112"/>
      <c r="D345" s="112"/>
      <c r="E345" s="112"/>
      <c r="F345" s="113"/>
      <c r="G345" s="113"/>
      <c r="H345" s="106" t="n">
        <f aca="false">E345+D345-C345</f>
        <v>0</v>
      </c>
      <c r="I345" s="106" t="n">
        <f aca="false">SUM(C345:E345)</f>
        <v>0</v>
      </c>
    </row>
    <row r="346" s="86" customFormat="true" ht="18.75" hidden="true" customHeight="false" outlineLevel="0" collapsed="false">
      <c r="A346" s="102"/>
      <c r="B346" s="110"/>
      <c r="C346" s="112"/>
      <c r="D346" s="112"/>
      <c r="E346" s="112"/>
      <c r="F346" s="113"/>
      <c r="G346" s="113"/>
      <c r="H346" s="106" t="n">
        <f aca="false">E346+D346-C346</f>
        <v>0</v>
      </c>
      <c r="I346" s="106" t="n">
        <f aca="false">SUM(C346:E346)</f>
        <v>0</v>
      </c>
    </row>
    <row r="347" s="86" customFormat="true" ht="18.75" hidden="true" customHeight="false" outlineLevel="0" collapsed="false">
      <c r="A347" s="102"/>
      <c r="B347" s="110"/>
      <c r="C347" s="111"/>
      <c r="D347" s="111"/>
      <c r="E347" s="112"/>
      <c r="F347" s="113"/>
      <c r="G347" s="113"/>
      <c r="H347" s="106" t="n">
        <f aca="false">E347+D347-C347</f>
        <v>0</v>
      </c>
      <c r="I347" s="106" t="n">
        <f aca="false">SUM(C347:E347)</f>
        <v>0</v>
      </c>
    </row>
    <row r="348" s="86" customFormat="true" ht="18.75" hidden="true" customHeight="false" outlineLevel="0" collapsed="false">
      <c r="A348" s="102"/>
      <c r="B348" s="110"/>
      <c r="C348" s="111"/>
      <c r="D348" s="111"/>
      <c r="E348" s="112"/>
      <c r="F348" s="113"/>
      <c r="G348" s="113"/>
      <c r="H348" s="106" t="n">
        <f aca="false">E348+D348-C348</f>
        <v>0</v>
      </c>
      <c r="I348" s="106" t="n">
        <f aca="false">SUM(C348:E348)</f>
        <v>0</v>
      </c>
    </row>
    <row r="349" s="86" customFormat="true" ht="18.75" hidden="true" customHeight="false" outlineLevel="0" collapsed="false">
      <c r="A349" s="102"/>
      <c r="B349" s="110"/>
      <c r="C349" s="111"/>
      <c r="D349" s="111"/>
      <c r="E349" s="112"/>
      <c r="F349" s="113"/>
      <c r="G349" s="113"/>
      <c r="H349" s="106" t="n">
        <f aca="false">E349+D349-C349</f>
        <v>0</v>
      </c>
      <c r="I349" s="106" t="n">
        <f aca="false">SUM(C349:E349)</f>
        <v>0</v>
      </c>
    </row>
    <row r="350" s="86" customFormat="true" ht="18.75" hidden="true" customHeight="false" outlineLevel="0" collapsed="false">
      <c r="A350" s="102"/>
      <c r="B350" s="110"/>
      <c r="C350" s="111"/>
      <c r="D350" s="111"/>
      <c r="E350" s="112"/>
      <c r="F350" s="113"/>
      <c r="G350" s="113"/>
      <c r="H350" s="106" t="n">
        <f aca="false">E350+D350-C350</f>
        <v>0</v>
      </c>
      <c r="I350" s="106" t="n">
        <f aca="false">SUM(C350:E350)</f>
        <v>0</v>
      </c>
    </row>
    <row r="351" s="86" customFormat="true" ht="18.75" hidden="true" customHeight="false" outlineLevel="0" collapsed="false">
      <c r="A351" s="102"/>
      <c r="B351" s="110"/>
      <c r="C351" s="111"/>
      <c r="D351" s="111"/>
      <c r="E351" s="112"/>
      <c r="F351" s="113"/>
      <c r="G351" s="113"/>
      <c r="H351" s="106" t="n">
        <f aca="false">E351+D351-C351</f>
        <v>0</v>
      </c>
      <c r="I351" s="106" t="n">
        <f aca="false">SUM(C351:E351)</f>
        <v>0</v>
      </c>
    </row>
    <row r="352" s="86" customFormat="true" ht="18.75" hidden="true" customHeight="false" outlineLevel="0" collapsed="false">
      <c r="A352" s="102"/>
      <c r="B352" s="110"/>
      <c r="C352" s="111"/>
      <c r="D352" s="111"/>
      <c r="E352" s="112"/>
      <c r="F352" s="113"/>
      <c r="G352" s="113"/>
      <c r="H352" s="106" t="n">
        <f aca="false">E352+D352-C352</f>
        <v>0</v>
      </c>
      <c r="I352" s="106" t="n">
        <f aca="false">SUM(C352:E352)</f>
        <v>0</v>
      </c>
    </row>
    <row r="353" s="86" customFormat="true" ht="18.75" hidden="true" customHeight="false" outlineLevel="0" collapsed="false">
      <c r="A353" s="102"/>
      <c r="B353" s="110"/>
      <c r="C353" s="111"/>
      <c r="D353" s="111"/>
      <c r="E353" s="112"/>
      <c r="F353" s="113"/>
      <c r="G353" s="113"/>
      <c r="H353" s="106" t="n">
        <f aca="false">E353+D353-C353</f>
        <v>0</v>
      </c>
      <c r="I353" s="106" t="n">
        <f aca="false">SUM(C353:E353)</f>
        <v>0</v>
      </c>
    </row>
    <row r="354" s="86" customFormat="true" ht="18.75" hidden="true" customHeight="false" outlineLevel="0" collapsed="false">
      <c r="A354" s="102"/>
      <c r="B354" s="110"/>
      <c r="C354" s="111"/>
      <c r="D354" s="111"/>
      <c r="E354" s="112"/>
      <c r="F354" s="113"/>
      <c r="G354" s="113"/>
      <c r="H354" s="106" t="n">
        <f aca="false">E354+D354-C354</f>
        <v>0</v>
      </c>
      <c r="I354" s="106" t="n">
        <f aca="false">SUM(C354:E354)</f>
        <v>0</v>
      </c>
    </row>
    <row r="355" s="86" customFormat="true" ht="18.75" hidden="true" customHeight="false" outlineLevel="0" collapsed="false">
      <c r="A355" s="102"/>
      <c r="B355" s="110"/>
      <c r="C355" s="111"/>
      <c r="D355" s="111"/>
      <c r="E355" s="112"/>
      <c r="F355" s="113"/>
      <c r="G355" s="113"/>
      <c r="H355" s="106" t="n">
        <f aca="false">E355+D355-C355</f>
        <v>0</v>
      </c>
      <c r="I355" s="106" t="n">
        <f aca="false">SUM(C355:E355)</f>
        <v>0</v>
      </c>
    </row>
    <row r="356" s="86" customFormat="true" ht="18.75" hidden="true" customHeight="false" outlineLevel="0" collapsed="false">
      <c r="A356" s="102"/>
      <c r="B356" s="110"/>
      <c r="C356" s="111"/>
      <c r="D356" s="111"/>
      <c r="E356" s="112"/>
      <c r="F356" s="113"/>
      <c r="G356" s="113"/>
      <c r="H356" s="106" t="n">
        <f aca="false">E356+D356-C356</f>
        <v>0</v>
      </c>
      <c r="I356" s="106" t="n">
        <f aca="false">SUM(C356:E356)</f>
        <v>0</v>
      </c>
    </row>
    <row r="357" s="86" customFormat="true" ht="18.75" hidden="true" customHeight="false" outlineLevel="0" collapsed="false">
      <c r="A357" s="102"/>
      <c r="B357" s="110"/>
      <c r="C357" s="111"/>
      <c r="D357" s="111"/>
      <c r="E357" s="112"/>
      <c r="F357" s="113"/>
      <c r="G357" s="113"/>
      <c r="H357" s="106" t="n">
        <f aca="false">E357+D357-C357</f>
        <v>0</v>
      </c>
      <c r="I357" s="106" t="n">
        <f aca="false">SUM(C357:E357)</f>
        <v>0</v>
      </c>
    </row>
    <row r="358" s="86" customFormat="true" ht="18.75" hidden="true" customHeight="false" outlineLevel="0" collapsed="false">
      <c r="A358" s="102"/>
      <c r="B358" s="110"/>
      <c r="C358" s="111"/>
      <c r="D358" s="111"/>
      <c r="E358" s="112"/>
      <c r="F358" s="113"/>
      <c r="G358" s="113"/>
      <c r="H358" s="106" t="n">
        <f aca="false">E358+D358-C358</f>
        <v>0</v>
      </c>
      <c r="I358" s="106" t="n">
        <f aca="false">SUM(C358:E358)</f>
        <v>0</v>
      </c>
    </row>
    <row r="359" s="86" customFormat="true" ht="18.75" hidden="true" customHeight="false" outlineLevel="0" collapsed="false">
      <c r="A359" s="102"/>
      <c r="B359" s="116"/>
      <c r="C359" s="117"/>
      <c r="D359" s="117"/>
      <c r="E359" s="118"/>
      <c r="F359" s="113"/>
      <c r="G359" s="113"/>
      <c r="H359" s="106" t="n">
        <f aca="false">E359+D359-C359</f>
        <v>0</v>
      </c>
      <c r="I359" s="106" t="n">
        <f aca="false">SUM(C359:E359)</f>
        <v>0</v>
      </c>
    </row>
    <row r="360" s="86" customFormat="true" ht="18.75" hidden="true" customHeight="false" outlineLevel="0" collapsed="false">
      <c r="A360" s="102"/>
      <c r="B360" s="116"/>
      <c r="C360" s="117"/>
      <c r="D360" s="117"/>
      <c r="E360" s="118"/>
      <c r="F360" s="113"/>
      <c r="G360" s="113"/>
      <c r="H360" s="106" t="n">
        <f aca="false">E360+D360-C360</f>
        <v>0</v>
      </c>
      <c r="I360" s="106" t="n">
        <f aca="false">SUM(C360:E360)</f>
        <v>0</v>
      </c>
    </row>
    <row r="361" s="86" customFormat="true" ht="18.75" hidden="true" customHeight="false" outlineLevel="0" collapsed="false">
      <c r="A361" s="102"/>
      <c r="B361" s="116"/>
      <c r="C361" s="117"/>
      <c r="D361" s="117"/>
      <c r="E361" s="118"/>
      <c r="F361" s="113"/>
      <c r="G361" s="113"/>
      <c r="H361" s="106" t="n">
        <f aca="false">E361+D361-C361</f>
        <v>0</v>
      </c>
      <c r="I361" s="106" t="n">
        <f aca="false">SUM(C361:E361)</f>
        <v>0</v>
      </c>
    </row>
    <row r="362" s="86" customFormat="true" ht="18.75" hidden="true" customHeight="false" outlineLevel="0" collapsed="false">
      <c r="A362" s="102"/>
      <c r="B362" s="116"/>
      <c r="C362" s="117"/>
      <c r="D362" s="117"/>
      <c r="E362" s="118"/>
      <c r="F362" s="113"/>
      <c r="G362" s="113"/>
      <c r="H362" s="106" t="n">
        <f aca="false">E362+D362-C362</f>
        <v>0</v>
      </c>
      <c r="I362" s="106" t="n">
        <f aca="false">SUM(C362:E362)</f>
        <v>0</v>
      </c>
    </row>
    <row r="363" s="86" customFormat="true" ht="18.75" hidden="true" customHeight="false" outlineLevel="0" collapsed="false">
      <c r="A363" s="102"/>
      <c r="B363" s="116"/>
      <c r="C363" s="117"/>
      <c r="D363" s="117"/>
      <c r="E363" s="118"/>
      <c r="F363" s="113"/>
      <c r="G363" s="113"/>
      <c r="H363" s="106" t="n">
        <f aca="false">E363+D363-C363</f>
        <v>0</v>
      </c>
      <c r="I363" s="106" t="n">
        <f aca="false">SUM(C363:E363)</f>
        <v>0</v>
      </c>
    </row>
    <row r="364" s="86" customFormat="true" ht="18.75" hidden="true" customHeight="false" outlineLevel="0" collapsed="false">
      <c r="A364" s="102"/>
      <c r="B364" s="116"/>
      <c r="C364" s="117"/>
      <c r="D364" s="117"/>
      <c r="E364" s="118"/>
      <c r="F364" s="113"/>
      <c r="G364" s="113"/>
      <c r="H364" s="106" t="n">
        <f aca="false">E364+D364-C364</f>
        <v>0</v>
      </c>
      <c r="I364" s="106" t="n">
        <f aca="false">SUM(C364:E364)</f>
        <v>0</v>
      </c>
    </row>
    <row r="365" s="86" customFormat="true" ht="18.75" hidden="true" customHeight="false" outlineLevel="0" collapsed="false">
      <c r="A365" s="102"/>
      <c r="B365" s="116"/>
      <c r="C365" s="117"/>
      <c r="D365" s="117"/>
      <c r="E365" s="118"/>
      <c r="F365" s="113"/>
      <c r="G365" s="113"/>
      <c r="H365" s="106" t="n">
        <f aca="false">E365+D365-C365</f>
        <v>0</v>
      </c>
      <c r="I365" s="106" t="n">
        <f aca="false">SUM(C365:E365)</f>
        <v>0</v>
      </c>
    </row>
    <row r="366" s="86" customFormat="true" ht="18.75" hidden="true" customHeight="false" outlineLevel="0" collapsed="false">
      <c r="A366" s="102"/>
      <c r="B366" s="116"/>
      <c r="C366" s="117"/>
      <c r="D366" s="117"/>
      <c r="E366" s="118"/>
      <c r="F366" s="113"/>
      <c r="G366" s="113"/>
      <c r="H366" s="106" t="n">
        <f aca="false">E366+D366-C366</f>
        <v>0</v>
      </c>
      <c r="I366" s="106" t="n">
        <f aca="false">SUM(C366:E366)</f>
        <v>0</v>
      </c>
    </row>
    <row r="367" s="86" customFormat="true" ht="18.75" hidden="true" customHeight="false" outlineLevel="0" collapsed="false">
      <c r="A367" s="102"/>
      <c r="B367" s="116"/>
      <c r="C367" s="117"/>
      <c r="D367" s="117"/>
      <c r="E367" s="118"/>
      <c r="F367" s="113"/>
      <c r="G367" s="113"/>
      <c r="H367" s="106" t="n">
        <f aca="false">E367+D367-C367</f>
        <v>0</v>
      </c>
      <c r="I367" s="106" t="n">
        <f aca="false">SUM(C367:E367)</f>
        <v>0</v>
      </c>
    </row>
    <row r="368" s="86" customFormat="true" ht="18.75" hidden="true" customHeight="false" outlineLevel="0" collapsed="false">
      <c r="A368" s="102"/>
      <c r="B368" s="116"/>
      <c r="C368" s="117"/>
      <c r="D368" s="117"/>
      <c r="E368" s="118"/>
      <c r="F368" s="113"/>
      <c r="G368" s="113"/>
      <c r="H368" s="106" t="n">
        <f aca="false">E368+D368-C368</f>
        <v>0</v>
      </c>
      <c r="I368" s="106" t="n">
        <f aca="false">SUM(C368:E368)</f>
        <v>0</v>
      </c>
    </row>
    <row r="369" customFormat="false" ht="18.75" hidden="true" customHeight="false" outlineLevel="0" collapsed="false">
      <c r="A369" s="102"/>
      <c r="B369" s="138"/>
      <c r="C369" s="119"/>
      <c r="D369" s="111"/>
      <c r="E369" s="119"/>
      <c r="F369" s="113"/>
      <c r="G369" s="113"/>
      <c r="H369" s="106" t="n">
        <f aca="false">E369+D369-C369</f>
        <v>0</v>
      </c>
      <c r="I369" s="106" t="n">
        <f aca="false">SUM(C369:E369)</f>
        <v>0</v>
      </c>
      <c r="J369" s="86"/>
    </row>
    <row r="370" customFormat="false" ht="18.75" hidden="true" customHeight="false" outlineLevel="0" collapsed="false">
      <c r="A370" s="102"/>
      <c r="B370" s="138"/>
      <c r="C370" s="119"/>
      <c r="D370" s="111"/>
      <c r="E370" s="119"/>
      <c r="F370" s="113"/>
      <c r="G370" s="113"/>
      <c r="H370" s="106" t="n">
        <f aca="false">E370+D370-C370</f>
        <v>0</v>
      </c>
      <c r="I370" s="106" t="n">
        <f aca="false">SUM(C370:E370)</f>
        <v>0</v>
      </c>
      <c r="J370" s="86"/>
    </row>
    <row r="371" customFormat="false" ht="18.75" hidden="true" customHeight="false" outlineLevel="0" collapsed="false">
      <c r="A371" s="102"/>
      <c r="B371" s="138"/>
      <c r="C371" s="119"/>
      <c r="D371" s="111"/>
      <c r="E371" s="119"/>
      <c r="F371" s="113"/>
      <c r="G371" s="113"/>
      <c r="H371" s="106" t="n">
        <f aca="false">E371+D371-C371</f>
        <v>0</v>
      </c>
      <c r="I371" s="106" t="n">
        <f aca="false">SUM(C371:E371)</f>
        <v>0</v>
      </c>
      <c r="J371" s="86"/>
    </row>
    <row r="372" customFormat="false" ht="18.75" hidden="false" customHeight="false" outlineLevel="0" collapsed="false">
      <c r="A372" s="102"/>
      <c r="B372" s="123" t="s">
        <v>151</v>
      </c>
      <c r="C372" s="124" t="n">
        <f aca="false">SUM(C328:C371)</f>
        <v>552412</v>
      </c>
      <c r="D372" s="124" t="n">
        <f aca="false">SUM(D328:D371)</f>
        <v>0</v>
      </c>
      <c r="E372" s="124" t="n">
        <f aca="false">SUM(E328:E371)</f>
        <v>552412</v>
      </c>
      <c r="F372" s="124" t="n">
        <f aca="false">SUM(F328:F340)</f>
        <v>0</v>
      </c>
      <c r="G372" s="124" t="n">
        <f aca="false">SUM(G328:G340)</f>
        <v>0</v>
      </c>
      <c r="H372" s="107" t="n">
        <f aca="false">E372+D372-C372</f>
        <v>0</v>
      </c>
      <c r="I372" s="107" t="n">
        <f aca="false">SUM(C372:E372)</f>
        <v>1104824</v>
      </c>
    </row>
    <row r="373" customFormat="false" ht="18.75" hidden="true" customHeight="true" outlineLevel="0" collapsed="false">
      <c r="A373" s="102" t="s">
        <v>164</v>
      </c>
      <c r="B373" s="110"/>
      <c r="C373" s="111"/>
      <c r="D373" s="111"/>
      <c r="E373" s="111"/>
      <c r="F373" s="137"/>
      <c r="G373" s="137"/>
      <c r="H373" s="106" t="n">
        <f aca="false">E373+D373-C373</f>
        <v>0</v>
      </c>
      <c r="I373" s="106" t="n">
        <f aca="false">SUM(C373:E373)</f>
        <v>0</v>
      </c>
      <c r="J373" s="86"/>
    </row>
    <row r="374" customFormat="false" ht="18.75" hidden="true" customHeight="false" outlineLevel="0" collapsed="false">
      <c r="A374" s="102"/>
      <c r="B374" s="110"/>
      <c r="C374" s="111"/>
      <c r="D374" s="111"/>
      <c r="E374" s="112"/>
      <c r="F374" s="113"/>
      <c r="G374" s="113"/>
      <c r="H374" s="106" t="n">
        <f aca="false">E374+D374-C374</f>
        <v>0</v>
      </c>
      <c r="I374" s="106" t="n">
        <f aca="false">SUM(C374:E374)</f>
        <v>0</v>
      </c>
      <c r="J374" s="86"/>
    </row>
    <row r="375" customFormat="false" ht="18.75" hidden="true" customHeight="false" outlineLevel="0" collapsed="false">
      <c r="A375" s="102"/>
      <c r="B375" s="110"/>
      <c r="C375" s="111"/>
      <c r="D375" s="111"/>
      <c r="E375" s="111"/>
      <c r="F375" s="113"/>
      <c r="G375" s="113"/>
      <c r="H375" s="106" t="n">
        <f aca="false">E375+D375-C375</f>
        <v>0</v>
      </c>
      <c r="I375" s="106" t="n">
        <f aca="false">SUM(C375:E375)</f>
        <v>0</v>
      </c>
      <c r="J375" s="86"/>
    </row>
    <row r="376" customFormat="false" ht="18.75" hidden="true" customHeight="false" outlineLevel="0" collapsed="false">
      <c r="A376" s="102"/>
      <c r="B376" s="110"/>
      <c r="C376" s="111"/>
      <c r="D376" s="111"/>
      <c r="E376" s="111"/>
      <c r="F376" s="113"/>
      <c r="G376" s="113"/>
      <c r="H376" s="106" t="n">
        <f aca="false">E376+D376-C376</f>
        <v>0</v>
      </c>
      <c r="I376" s="106" t="n">
        <f aca="false">SUM(C376:E376)</f>
        <v>0</v>
      </c>
      <c r="J376" s="86"/>
    </row>
    <row r="377" customFormat="false" ht="18.75" hidden="true" customHeight="false" outlineLevel="0" collapsed="false">
      <c r="A377" s="102"/>
      <c r="B377" s="110"/>
      <c r="C377" s="111"/>
      <c r="D377" s="111"/>
      <c r="E377" s="111"/>
      <c r="F377" s="113"/>
      <c r="G377" s="113"/>
      <c r="H377" s="106" t="n">
        <f aca="false">E377+D377-C377</f>
        <v>0</v>
      </c>
      <c r="I377" s="106" t="n">
        <f aca="false">SUM(C377:E377)</f>
        <v>0</v>
      </c>
      <c r="J377" s="86"/>
    </row>
    <row r="378" customFormat="false" ht="18.75" hidden="true" customHeight="false" outlineLevel="0" collapsed="false">
      <c r="A378" s="102"/>
      <c r="B378" s="110"/>
      <c r="C378" s="111"/>
      <c r="D378" s="111"/>
      <c r="E378" s="111"/>
      <c r="F378" s="113"/>
      <c r="G378" s="113"/>
      <c r="H378" s="106" t="n">
        <f aca="false">E378+D378-C378</f>
        <v>0</v>
      </c>
      <c r="I378" s="106" t="n">
        <f aca="false">SUM(C378:E378)</f>
        <v>0</v>
      </c>
      <c r="J378" s="86"/>
    </row>
    <row r="379" customFormat="false" ht="18.75" hidden="true" customHeight="false" outlineLevel="0" collapsed="false">
      <c r="A379" s="102"/>
      <c r="B379" s="110"/>
      <c r="C379" s="111"/>
      <c r="D379" s="111"/>
      <c r="E379" s="111"/>
      <c r="F379" s="113"/>
      <c r="G379" s="113"/>
      <c r="H379" s="106" t="n">
        <f aca="false">E379+D379-C379</f>
        <v>0</v>
      </c>
      <c r="I379" s="106" t="n">
        <f aca="false">SUM(C379:E379)</f>
        <v>0</v>
      </c>
      <c r="J379" s="86"/>
    </row>
    <row r="380" customFormat="false" ht="18.75" hidden="true" customHeight="false" outlineLevel="0" collapsed="false">
      <c r="A380" s="102"/>
      <c r="B380" s="110"/>
      <c r="C380" s="111"/>
      <c r="D380" s="111"/>
      <c r="E380" s="111"/>
      <c r="F380" s="113"/>
      <c r="G380" s="113"/>
      <c r="H380" s="106" t="n">
        <f aca="false">E380+D380-C380</f>
        <v>0</v>
      </c>
      <c r="I380" s="106" t="n">
        <f aca="false">SUM(C380:E380)</f>
        <v>0</v>
      </c>
      <c r="J380" s="86"/>
    </row>
    <row r="381" customFormat="false" ht="18.75" hidden="true" customHeight="false" outlineLevel="0" collapsed="false">
      <c r="A381" s="102"/>
      <c r="B381" s="110"/>
      <c r="C381" s="111"/>
      <c r="D381" s="111"/>
      <c r="E381" s="111"/>
      <c r="F381" s="113"/>
      <c r="G381" s="113"/>
      <c r="H381" s="106" t="n">
        <f aca="false">E381+D381-C381</f>
        <v>0</v>
      </c>
      <c r="I381" s="106" t="n">
        <f aca="false">SUM(C381:E381)</f>
        <v>0</v>
      </c>
      <c r="J381" s="86"/>
    </row>
    <row r="382" customFormat="false" ht="18.75" hidden="true" customHeight="false" outlineLevel="0" collapsed="false">
      <c r="A382" s="102"/>
      <c r="B382" s="110"/>
      <c r="C382" s="111"/>
      <c r="D382" s="111"/>
      <c r="E382" s="111"/>
      <c r="F382" s="113"/>
      <c r="G382" s="113"/>
      <c r="H382" s="106" t="n">
        <f aca="false">E382+D382-C382</f>
        <v>0</v>
      </c>
      <c r="I382" s="106" t="n">
        <f aca="false">SUM(C382:E382)</f>
        <v>0</v>
      </c>
      <c r="J382" s="86"/>
    </row>
    <row r="383" customFormat="false" ht="18.75" hidden="true" customHeight="false" outlineLevel="0" collapsed="false">
      <c r="A383" s="102"/>
      <c r="B383" s="110"/>
      <c r="C383" s="111"/>
      <c r="D383" s="111"/>
      <c r="E383" s="111"/>
      <c r="F383" s="113"/>
      <c r="G383" s="113"/>
      <c r="H383" s="106" t="n">
        <f aca="false">E383+D383-C383</f>
        <v>0</v>
      </c>
      <c r="I383" s="106" t="n">
        <f aca="false">SUM(C383:E383)</f>
        <v>0</v>
      </c>
      <c r="J383" s="86"/>
    </row>
    <row r="384" customFormat="false" ht="18.75" hidden="true" customHeight="false" outlineLevel="0" collapsed="false">
      <c r="A384" s="102"/>
      <c r="B384" s="110"/>
      <c r="C384" s="111"/>
      <c r="D384" s="111"/>
      <c r="E384" s="112"/>
      <c r="F384" s="113"/>
      <c r="G384" s="113"/>
      <c r="H384" s="106" t="n">
        <f aca="false">E384+D384-C384</f>
        <v>0</v>
      </c>
      <c r="I384" s="106" t="n">
        <f aca="false">SUM(C384:E384)</f>
        <v>0</v>
      </c>
      <c r="J384" s="86"/>
    </row>
    <row r="385" s="86" customFormat="true" ht="18.75" hidden="true" customHeight="false" outlineLevel="0" collapsed="false">
      <c r="A385" s="102"/>
      <c r="B385" s="110"/>
      <c r="C385" s="111"/>
      <c r="D385" s="111"/>
      <c r="E385" s="112"/>
      <c r="F385" s="113"/>
      <c r="G385" s="113"/>
      <c r="H385" s="106" t="n">
        <f aca="false">E385+D385-C385</f>
        <v>0</v>
      </c>
      <c r="I385" s="106" t="n">
        <f aca="false">SUM(C385:E385)</f>
        <v>0</v>
      </c>
    </row>
    <row r="386" s="86" customFormat="true" ht="18.75" hidden="true" customHeight="false" outlineLevel="0" collapsed="false">
      <c r="A386" s="102"/>
      <c r="B386" s="110"/>
      <c r="C386" s="111"/>
      <c r="D386" s="111"/>
      <c r="E386" s="112"/>
      <c r="F386" s="113"/>
      <c r="G386" s="113"/>
      <c r="H386" s="106" t="n">
        <f aca="false">E386+D386-C386</f>
        <v>0</v>
      </c>
      <c r="I386" s="106" t="n">
        <f aca="false">SUM(C386:E386)</f>
        <v>0</v>
      </c>
    </row>
    <row r="387" s="86" customFormat="true" ht="18.75" hidden="true" customHeight="false" outlineLevel="0" collapsed="false">
      <c r="A387" s="102"/>
      <c r="B387" s="110"/>
      <c r="C387" s="112"/>
      <c r="D387" s="112"/>
      <c r="E387" s="112"/>
      <c r="F387" s="113"/>
      <c r="G387" s="113"/>
      <c r="H387" s="106" t="n">
        <f aca="false">E387+D387-C387</f>
        <v>0</v>
      </c>
      <c r="I387" s="106" t="n">
        <f aca="false">SUM(C387:E387)</f>
        <v>0</v>
      </c>
    </row>
    <row r="388" s="86" customFormat="true" ht="18.75" hidden="true" customHeight="false" outlineLevel="0" collapsed="false">
      <c r="A388" s="102"/>
      <c r="B388" s="116"/>
      <c r="C388" s="117"/>
      <c r="D388" s="117"/>
      <c r="E388" s="118"/>
      <c r="F388" s="113"/>
      <c r="G388" s="113"/>
      <c r="H388" s="106" t="n">
        <f aca="false">E388+D388-C388</f>
        <v>0</v>
      </c>
      <c r="I388" s="106" t="n">
        <f aca="false">SUM(C388:E388)</f>
        <v>0</v>
      </c>
    </row>
    <row r="389" s="86" customFormat="true" ht="18.75" hidden="true" customHeight="false" outlineLevel="0" collapsed="false">
      <c r="A389" s="102"/>
      <c r="B389" s="110"/>
      <c r="C389" s="111"/>
      <c r="D389" s="111"/>
      <c r="E389" s="119"/>
      <c r="F389" s="113"/>
      <c r="G389" s="113"/>
      <c r="H389" s="106" t="n">
        <f aca="false">E389+D389-C389</f>
        <v>0</v>
      </c>
      <c r="I389" s="106" t="n">
        <f aca="false">SUM(C389:E389)</f>
        <v>0</v>
      </c>
    </row>
    <row r="390" s="86" customFormat="true" ht="18.75" hidden="true" customHeight="false" outlineLevel="0" collapsed="false">
      <c r="A390" s="102"/>
      <c r="B390" s="110"/>
      <c r="C390" s="111"/>
      <c r="D390" s="111"/>
      <c r="E390" s="119"/>
      <c r="F390" s="113"/>
      <c r="G390" s="113"/>
      <c r="H390" s="106" t="n">
        <f aca="false">E390+D390-C390</f>
        <v>0</v>
      </c>
      <c r="I390" s="106" t="n">
        <f aca="false">SUM(C390:E390)</f>
        <v>0</v>
      </c>
    </row>
    <row r="391" s="86" customFormat="true" ht="18.75" hidden="true" customHeight="false" outlineLevel="0" collapsed="false">
      <c r="A391" s="102"/>
      <c r="B391" s="110"/>
      <c r="C391" s="111"/>
      <c r="D391" s="111"/>
      <c r="E391" s="119"/>
      <c r="F391" s="113"/>
      <c r="G391" s="113"/>
      <c r="H391" s="106" t="n">
        <f aca="false">E391+D391-C391</f>
        <v>0</v>
      </c>
      <c r="I391" s="106" t="n">
        <f aca="false">SUM(C391:E391)</f>
        <v>0</v>
      </c>
    </row>
    <row r="392" s="86" customFormat="true" ht="18.75" hidden="true" customHeight="false" outlineLevel="0" collapsed="false">
      <c r="A392" s="102"/>
      <c r="B392" s="110"/>
      <c r="C392" s="111"/>
      <c r="D392" s="111"/>
      <c r="E392" s="119"/>
      <c r="F392" s="113"/>
      <c r="G392" s="113"/>
      <c r="H392" s="106" t="n">
        <f aca="false">E392+D392-C392</f>
        <v>0</v>
      </c>
      <c r="I392" s="106" t="n">
        <f aca="false">SUM(C392:E392)</f>
        <v>0</v>
      </c>
    </row>
    <row r="393" s="86" customFormat="true" ht="18.75" hidden="true" customHeight="false" outlineLevel="0" collapsed="false">
      <c r="A393" s="102"/>
      <c r="B393" s="110"/>
      <c r="C393" s="111"/>
      <c r="D393" s="111"/>
      <c r="E393" s="119"/>
      <c r="F393" s="113"/>
      <c r="G393" s="113"/>
      <c r="H393" s="106" t="n">
        <f aca="false">E393+D393-C393</f>
        <v>0</v>
      </c>
      <c r="I393" s="106" t="n">
        <f aca="false">SUM(C393:E393)</f>
        <v>0</v>
      </c>
    </row>
    <row r="394" s="86" customFormat="true" ht="18.75" hidden="true" customHeight="false" outlineLevel="0" collapsed="false">
      <c r="A394" s="102"/>
      <c r="B394" s="110"/>
      <c r="C394" s="111"/>
      <c r="D394" s="111"/>
      <c r="E394" s="119"/>
      <c r="F394" s="113"/>
      <c r="G394" s="113"/>
      <c r="H394" s="106" t="n">
        <f aca="false">E394+D394-C394</f>
        <v>0</v>
      </c>
      <c r="I394" s="106" t="n">
        <f aca="false">SUM(C394:E394)</f>
        <v>0</v>
      </c>
    </row>
    <row r="395" s="86" customFormat="true" ht="18.75" hidden="true" customHeight="false" outlineLevel="0" collapsed="false">
      <c r="A395" s="102"/>
      <c r="B395" s="110"/>
      <c r="C395" s="111"/>
      <c r="D395" s="111"/>
      <c r="E395" s="119"/>
      <c r="F395" s="113"/>
      <c r="G395" s="113"/>
      <c r="H395" s="106" t="n">
        <f aca="false">E395+D395-C395</f>
        <v>0</v>
      </c>
      <c r="I395" s="106" t="n">
        <f aca="false">SUM(C395:E395)</f>
        <v>0</v>
      </c>
    </row>
    <row r="396" s="86" customFormat="true" ht="18.75" hidden="true" customHeight="false" outlineLevel="0" collapsed="false">
      <c r="A396" s="102"/>
      <c r="B396" s="110"/>
      <c r="C396" s="111"/>
      <c r="D396" s="111"/>
      <c r="E396" s="119"/>
      <c r="F396" s="113"/>
      <c r="G396" s="113"/>
      <c r="H396" s="106" t="n">
        <f aca="false">E396+D396-C396</f>
        <v>0</v>
      </c>
      <c r="I396" s="106" t="n">
        <f aca="false">SUM(C396:E396)</f>
        <v>0</v>
      </c>
    </row>
    <row r="397" s="86" customFormat="true" ht="18.75" hidden="true" customHeight="false" outlineLevel="0" collapsed="false">
      <c r="A397" s="102"/>
      <c r="B397" s="110"/>
      <c r="C397" s="111"/>
      <c r="D397" s="111"/>
      <c r="E397" s="119"/>
      <c r="F397" s="113"/>
      <c r="G397" s="113"/>
      <c r="H397" s="106" t="n">
        <f aca="false">E397+D397-C397</f>
        <v>0</v>
      </c>
      <c r="I397" s="106" t="n">
        <f aca="false">SUM(C397:E397)</f>
        <v>0</v>
      </c>
    </row>
    <row r="398" s="86" customFormat="true" ht="18.75" hidden="true" customHeight="false" outlineLevel="0" collapsed="false">
      <c r="A398" s="102"/>
      <c r="B398" s="110"/>
      <c r="C398" s="111"/>
      <c r="D398" s="111"/>
      <c r="E398" s="119"/>
      <c r="F398" s="113"/>
      <c r="G398" s="113"/>
      <c r="H398" s="106" t="n">
        <f aca="false">E398+D398-C398</f>
        <v>0</v>
      </c>
      <c r="I398" s="106" t="n">
        <f aca="false">SUM(C398:E398)</f>
        <v>0</v>
      </c>
    </row>
    <row r="399" s="86" customFormat="true" ht="18.75" hidden="true" customHeight="false" outlineLevel="0" collapsed="false">
      <c r="A399" s="102"/>
      <c r="B399" s="110"/>
      <c r="C399" s="111"/>
      <c r="D399" s="111"/>
      <c r="E399" s="119"/>
      <c r="F399" s="113"/>
      <c r="G399" s="113"/>
      <c r="H399" s="106" t="n">
        <f aca="false">E399+D399-C399</f>
        <v>0</v>
      </c>
      <c r="I399" s="106" t="n">
        <f aca="false">SUM(C399:E399)</f>
        <v>0</v>
      </c>
    </row>
    <row r="400" s="86" customFormat="true" ht="18.75" hidden="true" customHeight="false" outlineLevel="0" collapsed="false">
      <c r="A400" s="102"/>
      <c r="B400" s="110"/>
      <c r="C400" s="111"/>
      <c r="D400" s="111"/>
      <c r="E400" s="119"/>
      <c r="F400" s="113"/>
      <c r="G400" s="113"/>
      <c r="H400" s="106" t="n">
        <f aca="false">E400+D400-C400</f>
        <v>0</v>
      </c>
      <c r="I400" s="106" t="n">
        <f aca="false">SUM(C400:E400)</f>
        <v>0</v>
      </c>
    </row>
    <row r="401" s="86" customFormat="true" ht="18.75" hidden="true" customHeight="false" outlineLevel="0" collapsed="false">
      <c r="A401" s="102"/>
      <c r="B401" s="110"/>
      <c r="C401" s="111"/>
      <c r="D401" s="111"/>
      <c r="E401" s="119"/>
      <c r="F401" s="113"/>
      <c r="G401" s="113"/>
      <c r="H401" s="106" t="n">
        <f aca="false">E401+D401-C401</f>
        <v>0</v>
      </c>
      <c r="I401" s="106" t="n">
        <f aca="false">SUM(C401:E401)</f>
        <v>0</v>
      </c>
    </row>
    <row r="402" s="86" customFormat="true" ht="18.75" hidden="true" customHeight="false" outlineLevel="0" collapsed="false">
      <c r="A402" s="102"/>
      <c r="B402" s="110"/>
      <c r="C402" s="111"/>
      <c r="D402" s="111"/>
      <c r="E402" s="119"/>
      <c r="F402" s="113"/>
      <c r="G402" s="113"/>
      <c r="H402" s="106" t="n">
        <f aca="false">E402+D402-C402</f>
        <v>0</v>
      </c>
      <c r="I402" s="106" t="n">
        <f aca="false">SUM(C402:E402)</f>
        <v>0</v>
      </c>
    </row>
    <row r="403" s="86" customFormat="true" ht="18.75" hidden="true" customHeight="false" outlineLevel="0" collapsed="false">
      <c r="A403" s="102"/>
      <c r="B403" s="110"/>
      <c r="C403" s="111"/>
      <c r="D403" s="111"/>
      <c r="E403" s="119"/>
      <c r="F403" s="113"/>
      <c r="G403" s="113"/>
      <c r="H403" s="106" t="n">
        <f aca="false">E403+D403-C403</f>
        <v>0</v>
      </c>
      <c r="I403" s="106" t="n">
        <f aca="false">SUM(C403:E403)</f>
        <v>0</v>
      </c>
    </row>
    <row r="404" s="86" customFormat="true" ht="18.75" hidden="true" customHeight="false" outlineLevel="0" collapsed="false">
      <c r="A404" s="102"/>
      <c r="B404" s="110"/>
      <c r="C404" s="111"/>
      <c r="D404" s="111"/>
      <c r="E404" s="119"/>
      <c r="F404" s="113"/>
      <c r="G404" s="113"/>
      <c r="H404" s="106" t="n">
        <f aca="false">E404+D404-C404</f>
        <v>0</v>
      </c>
      <c r="I404" s="106" t="n">
        <f aca="false">SUM(C404:E404)</f>
        <v>0</v>
      </c>
    </row>
    <row r="405" s="86" customFormat="true" ht="18.75" hidden="true" customHeight="false" outlineLevel="0" collapsed="false">
      <c r="A405" s="102"/>
      <c r="B405" s="110"/>
      <c r="C405" s="111"/>
      <c r="D405" s="111"/>
      <c r="E405" s="119"/>
      <c r="F405" s="113"/>
      <c r="G405" s="113"/>
      <c r="H405" s="106" t="n">
        <f aca="false">E405+D405-C405</f>
        <v>0</v>
      </c>
      <c r="I405" s="106" t="n">
        <f aca="false">SUM(C405:E405)</f>
        <v>0</v>
      </c>
    </row>
    <row r="406" s="86" customFormat="true" ht="18.75" hidden="true" customHeight="false" outlineLevel="0" collapsed="false">
      <c r="A406" s="102"/>
      <c r="B406" s="110"/>
      <c r="C406" s="111"/>
      <c r="D406" s="111"/>
      <c r="E406" s="119"/>
      <c r="F406" s="113"/>
      <c r="G406" s="113"/>
      <c r="H406" s="106" t="n">
        <f aca="false">E406+D406-C406</f>
        <v>0</v>
      </c>
      <c r="I406" s="106" t="n">
        <f aca="false">SUM(C406:E406)</f>
        <v>0</v>
      </c>
    </row>
    <row r="407" s="86" customFormat="true" ht="18.75" hidden="true" customHeight="false" outlineLevel="0" collapsed="false">
      <c r="A407" s="102"/>
      <c r="B407" s="110"/>
      <c r="C407" s="111"/>
      <c r="D407" s="111"/>
      <c r="E407" s="119"/>
      <c r="F407" s="113"/>
      <c r="G407" s="113"/>
      <c r="H407" s="106" t="n">
        <f aca="false">E407+D407-C407</f>
        <v>0</v>
      </c>
      <c r="I407" s="106" t="n">
        <f aca="false">SUM(C407:E407)</f>
        <v>0</v>
      </c>
    </row>
    <row r="408" s="86" customFormat="true" ht="18.75" hidden="true" customHeight="false" outlineLevel="0" collapsed="false">
      <c r="A408" s="102"/>
      <c r="B408" s="110"/>
      <c r="C408" s="111"/>
      <c r="D408" s="111"/>
      <c r="E408" s="119"/>
      <c r="F408" s="113"/>
      <c r="G408" s="113"/>
      <c r="H408" s="106" t="n">
        <f aca="false">E408+D408-C408</f>
        <v>0</v>
      </c>
      <c r="I408" s="106" t="n">
        <f aca="false">SUM(C408:E408)</f>
        <v>0</v>
      </c>
    </row>
    <row r="409" s="86" customFormat="true" ht="18.75" hidden="true" customHeight="false" outlineLevel="0" collapsed="false">
      <c r="A409" s="102"/>
      <c r="B409" s="110"/>
      <c r="C409" s="111"/>
      <c r="D409" s="111"/>
      <c r="E409" s="119"/>
      <c r="F409" s="113"/>
      <c r="G409" s="113"/>
      <c r="H409" s="106" t="n">
        <f aca="false">E409+D409-C409</f>
        <v>0</v>
      </c>
      <c r="I409" s="106" t="n">
        <f aca="false">SUM(C409:E409)</f>
        <v>0</v>
      </c>
    </row>
    <row r="410" s="86" customFormat="true" ht="18.75" hidden="true" customHeight="false" outlineLevel="0" collapsed="false">
      <c r="A410" s="102"/>
      <c r="B410" s="110"/>
      <c r="C410" s="111"/>
      <c r="D410" s="111"/>
      <c r="E410" s="119"/>
      <c r="F410" s="113"/>
      <c r="G410" s="113"/>
      <c r="H410" s="106" t="n">
        <f aca="false">E410+D410-C410</f>
        <v>0</v>
      </c>
      <c r="I410" s="106" t="n">
        <f aca="false">SUM(C410:E410)</f>
        <v>0</v>
      </c>
    </row>
    <row r="411" s="86" customFormat="true" ht="18.75" hidden="true" customHeight="false" outlineLevel="0" collapsed="false">
      <c r="A411" s="102"/>
      <c r="B411" s="110"/>
      <c r="C411" s="111"/>
      <c r="D411" s="111"/>
      <c r="E411" s="119"/>
      <c r="F411" s="113"/>
      <c r="G411" s="113"/>
      <c r="H411" s="106" t="n">
        <f aca="false">E411+D411-C411</f>
        <v>0</v>
      </c>
      <c r="I411" s="106" t="n">
        <f aca="false">SUM(C411:E411)</f>
        <v>0</v>
      </c>
    </row>
    <row r="412" s="86" customFormat="true" ht="18.75" hidden="true" customHeight="false" outlineLevel="0" collapsed="false">
      <c r="A412" s="102"/>
      <c r="B412" s="110"/>
      <c r="C412" s="111"/>
      <c r="D412" s="111"/>
      <c r="E412" s="119"/>
      <c r="F412" s="113"/>
      <c r="G412" s="113"/>
      <c r="H412" s="106" t="n">
        <f aca="false">E412+D412-C412</f>
        <v>0</v>
      </c>
      <c r="I412" s="106" t="n">
        <f aca="false">SUM(C412:E412)</f>
        <v>0</v>
      </c>
    </row>
    <row r="413" s="86" customFormat="true" ht="18.75" hidden="true" customHeight="false" outlineLevel="0" collapsed="false">
      <c r="A413" s="102"/>
      <c r="B413" s="130" t="s">
        <v>151</v>
      </c>
      <c r="C413" s="124" t="n">
        <f aca="false">SUM(C373:C412)</f>
        <v>0</v>
      </c>
      <c r="D413" s="124" t="n">
        <f aca="false">SUM(D373:D412)</f>
        <v>0</v>
      </c>
      <c r="E413" s="124" t="n">
        <f aca="false">SUM(E373:E412)</f>
        <v>0</v>
      </c>
      <c r="F413" s="124" t="n">
        <f aca="false">SUM(F373:F374)</f>
        <v>0</v>
      </c>
      <c r="G413" s="124" t="n">
        <f aca="false">SUM(G373:G374)</f>
        <v>0</v>
      </c>
      <c r="H413" s="106" t="n">
        <f aca="false">E413+D413-C413</f>
        <v>0</v>
      </c>
      <c r="I413" s="106" t="n">
        <f aca="false">SUM(C413:E413)</f>
        <v>0</v>
      </c>
    </row>
    <row r="414" s="86" customFormat="true" ht="18.75" hidden="true" customHeight="true" outlineLevel="0" collapsed="false">
      <c r="A414" s="102" t="s">
        <v>165</v>
      </c>
      <c r="B414" s="110"/>
      <c r="C414" s="111"/>
      <c r="D414" s="111"/>
      <c r="E414" s="111"/>
      <c r="F414" s="137"/>
      <c r="G414" s="137"/>
      <c r="H414" s="106" t="n">
        <f aca="false">E414+D414-C414</f>
        <v>0</v>
      </c>
      <c r="I414" s="106" t="n">
        <f aca="false">SUM(C414:E414)</f>
        <v>0</v>
      </c>
    </row>
    <row r="415" s="86" customFormat="true" ht="18.75" hidden="true" customHeight="false" outlineLevel="0" collapsed="false">
      <c r="A415" s="102"/>
      <c r="B415" s="110"/>
      <c r="C415" s="111"/>
      <c r="D415" s="111"/>
      <c r="E415" s="112"/>
      <c r="F415" s="137"/>
      <c r="G415" s="137"/>
      <c r="H415" s="106" t="n">
        <f aca="false">E415+D415-C415</f>
        <v>0</v>
      </c>
      <c r="I415" s="106" t="n">
        <f aca="false">SUM(C415:E415)</f>
        <v>0</v>
      </c>
    </row>
    <row r="416" s="86" customFormat="true" ht="18.75" hidden="true" customHeight="false" outlineLevel="0" collapsed="false">
      <c r="A416" s="102"/>
      <c r="B416" s="110"/>
      <c r="C416" s="111"/>
      <c r="D416" s="114"/>
      <c r="E416" s="111"/>
      <c r="F416" s="113"/>
      <c r="G416" s="113"/>
      <c r="H416" s="106" t="n">
        <f aca="false">E416+D416-C416</f>
        <v>0</v>
      </c>
      <c r="I416" s="106" t="n">
        <f aca="false">SUM(C416:E416)</f>
        <v>0</v>
      </c>
    </row>
    <row r="417" s="86" customFormat="true" ht="18.75" hidden="true" customHeight="false" outlineLevel="0" collapsed="false">
      <c r="A417" s="102"/>
      <c r="B417" s="110"/>
      <c r="C417" s="111"/>
      <c r="D417" s="114"/>
      <c r="E417" s="111"/>
      <c r="F417" s="113"/>
      <c r="G417" s="113"/>
      <c r="H417" s="106" t="n">
        <f aca="false">E417+D417-C417</f>
        <v>0</v>
      </c>
      <c r="I417" s="106" t="n">
        <f aca="false">SUM(C417:E417)</f>
        <v>0</v>
      </c>
    </row>
    <row r="418" s="86" customFormat="true" ht="18.75" hidden="true" customHeight="false" outlineLevel="0" collapsed="false">
      <c r="A418" s="102"/>
      <c r="B418" s="110"/>
      <c r="C418" s="111"/>
      <c r="D418" s="111"/>
      <c r="E418" s="112"/>
      <c r="F418" s="113"/>
      <c r="G418" s="113"/>
      <c r="H418" s="106" t="n">
        <f aca="false">E418+D418-C418</f>
        <v>0</v>
      </c>
      <c r="I418" s="106" t="n">
        <f aca="false">SUM(C418:E418)</f>
        <v>0</v>
      </c>
    </row>
    <row r="419" s="86" customFormat="true" ht="18.75" hidden="true" customHeight="false" outlineLevel="0" collapsed="false">
      <c r="A419" s="102"/>
      <c r="B419" s="110"/>
      <c r="C419" s="111"/>
      <c r="D419" s="111"/>
      <c r="E419" s="112"/>
      <c r="F419" s="113"/>
      <c r="G419" s="113"/>
      <c r="H419" s="106" t="n">
        <f aca="false">E419+D419-C419</f>
        <v>0</v>
      </c>
      <c r="I419" s="106" t="n">
        <f aca="false">SUM(C419:E419)</f>
        <v>0</v>
      </c>
    </row>
    <row r="420" s="86" customFormat="true" ht="18.75" hidden="true" customHeight="false" outlineLevel="0" collapsed="false">
      <c r="A420" s="102"/>
      <c r="B420" s="110"/>
      <c r="C420" s="111"/>
      <c r="D420" s="111"/>
      <c r="E420" s="112"/>
      <c r="F420" s="113"/>
      <c r="G420" s="113"/>
      <c r="H420" s="106" t="n">
        <f aca="false">E420+D420-C420</f>
        <v>0</v>
      </c>
      <c r="I420" s="106" t="n">
        <f aca="false">SUM(C420:E420)</f>
        <v>0</v>
      </c>
    </row>
    <row r="421" s="86" customFormat="true" ht="18.75" hidden="true" customHeight="false" outlineLevel="0" collapsed="false">
      <c r="A421" s="102"/>
      <c r="B421" s="110"/>
      <c r="C421" s="111"/>
      <c r="D421" s="111"/>
      <c r="E421" s="112"/>
      <c r="F421" s="113"/>
      <c r="G421" s="113"/>
      <c r="H421" s="106" t="n">
        <f aca="false">E421+D421-C421</f>
        <v>0</v>
      </c>
      <c r="I421" s="106" t="n">
        <f aca="false">SUM(C421:E421)</f>
        <v>0</v>
      </c>
    </row>
    <row r="422" s="86" customFormat="true" ht="18.75" hidden="true" customHeight="false" outlineLevel="0" collapsed="false">
      <c r="A422" s="102"/>
      <c r="B422" s="110"/>
      <c r="C422" s="111"/>
      <c r="D422" s="111"/>
      <c r="E422" s="119"/>
      <c r="F422" s="113"/>
      <c r="G422" s="113"/>
      <c r="H422" s="106" t="n">
        <f aca="false">E422+D422-C422</f>
        <v>0</v>
      </c>
      <c r="I422" s="106" t="n">
        <f aca="false">SUM(C422:E422)</f>
        <v>0</v>
      </c>
    </row>
    <row r="423" s="86" customFormat="true" ht="18.75" hidden="true" customHeight="false" outlineLevel="0" collapsed="false">
      <c r="A423" s="102"/>
      <c r="B423" s="116"/>
      <c r="C423" s="117"/>
      <c r="D423" s="117"/>
      <c r="E423" s="118"/>
      <c r="F423" s="113"/>
      <c r="G423" s="113"/>
      <c r="H423" s="106" t="n">
        <f aca="false">E423+D423-C423</f>
        <v>0</v>
      </c>
      <c r="I423" s="106" t="n">
        <f aca="false">SUM(C423:E423)</f>
        <v>0</v>
      </c>
    </row>
    <row r="424" s="86" customFormat="true" ht="18.75" hidden="true" customHeight="false" outlineLevel="0" collapsed="false">
      <c r="A424" s="102"/>
      <c r="B424" s="116"/>
      <c r="C424" s="120"/>
      <c r="D424" s="120"/>
      <c r="E424" s="121"/>
      <c r="F424" s="113"/>
      <c r="G424" s="113"/>
      <c r="H424" s="106" t="n">
        <f aca="false">E424+D424-C424</f>
        <v>0</v>
      </c>
      <c r="I424" s="106" t="n">
        <f aca="false">SUM(C424:E424)</f>
        <v>0</v>
      </c>
    </row>
    <row r="425" s="86" customFormat="true" ht="18.75" hidden="true" customHeight="false" outlineLevel="0" collapsed="false">
      <c r="A425" s="102"/>
      <c r="B425" s="116"/>
      <c r="C425" s="120"/>
      <c r="D425" s="120"/>
      <c r="E425" s="121"/>
      <c r="F425" s="113"/>
      <c r="G425" s="113"/>
      <c r="H425" s="106" t="n">
        <f aca="false">E425+D425-C425</f>
        <v>0</v>
      </c>
      <c r="I425" s="106" t="n">
        <f aca="false">SUM(C425:E425)</f>
        <v>0</v>
      </c>
    </row>
    <row r="426" s="86" customFormat="true" ht="18.75" hidden="true" customHeight="false" outlineLevel="0" collapsed="false">
      <c r="A426" s="102"/>
      <c r="B426" s="110"/>
      <c r="C426" s="111"/>
      <c r="D426" s="111"/>
      <c r="E426" s="119"/>
      <c r="F426" s="113"/>
      <c r="G426" s="113"/>
      <c r="H426" s="106" t="n">
        <f aca="false">E426+D426-C426</f>
        <v>0</v>
      </c>
      <c r="I426" s="106" t="n">
        <f aca="false">SUM(C426:E426)</f>
        <v>0</v>
      </c>
    </row>
    <row r="427" s="86" customFormat="true" ht="18.75" hidden="true" customHeight="false" outlineLevel="0" collapsed="false">
      <c r="A427" s="102"/>
      <c r="B427" s="110"/>
      <c r="C427" s="111"/>
      <c r="D427" s="111"/>
      <c r="E427" s="119"/>
      <c r="F427" s="113"/>
      <c r="G427" s="113"/>
      <c r="H427" s="106" t="n">
        <f aca="false">E427+D427-C427</f>
        <v>0</v>
      </c>
      <c r="I427" s="106" t="n">
        <f aca="false">SUM(C427:E427)</f>
        <v>0</v>
      </c>
    </row>
    <row r="428" s="86" customFormat="true" ht="18.75" hidden="true" customHeight="false" outlineLevel="0" collapsed="false">
      <c r="A428" s="102"/>
      <c r="B428" s="110"/>
      <c r="C428" s="111"/>
      <c r="D428" s="111"/>
      <c r="E428" s="119"/>
      <c r="F428" s="113"/>
      <c r="G428" s="113"/>
      <c r="H428" s="106" t="n">
        <f aca="false">E428+D428-C428</f>
        <v>0</v>
      </c>
      <c r="I428" s="106" t="n">
        <f aca="false">SUM(C428:E428)</f>
        <v>0</v>
      </c>
    </row>
    <row r="429" s="86" customFormat="true" ht="18.75" hidden="true" customHeight="false" outlineLevel="0" collapsed="false">
      <c r="A429" s="102"/>
      <c r="B429" s="110"/>
      <c r="C429" s="111"/>
      <c r="D429" s="111"/>
      <c r="E429" s="119"/>
      <c r="F429" s="113"/>
      <c r="G429" s="113"/>
      <c r="H429" s="106" t="n">
        <f aca="false">E429+D429-C429</f>
        <v>0</v>
      </c>
      <c r="I429" s="106" t="n">
        <f aca="false">SUM(C429:E429)</f>
        <v>0</v>
      </c>
    </row>
    <row r="430" s="86" customFormat="true" ht="18.75" hidden="true" customHeight="false" outlineLevel="0" collapsed="false">
      <c r="A430" s="102"/>
      <c r="B430" s="110"/>
      <c r="C430" s="111"/>
      <c r="D430" s="111"/>
      <c r="E430" s="119"/>
      <c r="F430" s="113"/>
      <c r="G430" s="113"/>
      <c r="H430" s="106" t="n">
        <f aca="false">E430+D430-C430</f>
        <v>0</v>
      </c>
      <c r="I430" s="106" t="n">
        <f aca="false">SUM(C430:E430)</f>
        <v>0</v>
      </c>
    </row>
    <row r="431" s="86" customFormat="true" ht="18.75" hidden="true" customHeight="false" outlineLevel="0" collapsed="false">
      <c r="A431" s="102"/>
      <c r="B431" s="110"/>
      <c r="C431" s="111"/>
      <c r="D431" s="111"/>
      <c r="E431" s="119"/>
      <c r="F431" s="113"/>
      <c r="G431" s="113"/>
      <c r="H431" s="106" t="n">
        <f aca="false">E431+D431-C431</f>
        <v>0</v>
      </c>
      <c r="I431" s="106" t="n">
        <f aca="false">SUM(C431:E431)</f>
        <v>0</v>
      </c>
    </row>
    <row r="432" s="86" customFormat="true" ht="18.75" hidden="true" customHeight="false" outlineLevel="0" collapsed="false">
      <c r="A432" s="102"/>
      <c r="B432" s="110"/>
      <c r="C432" s="111"/>
      <c r="D432" s="111"/>
      <c r="E432" s="119"/>
      <c r="F432" s="113"/>
      <c r="G432" s="113"/>
      <c r="H432" s="106" t="n">
        <f aca="false">E432+D432-C432</f>
        <v>0</v>
      </c>
      <c r="I432" s="106" t="n">
        <f aca="false">SUM(C432:E432)</f>
        <v>0</v>
      </c>
    </row>
    <row r="433" customFormat="false" ht="18.75" hidden="true" customHeight="false" outlineLevel="0" collapsed="false">
      <c r="A433" s="102"/>
      <c r="B433" s="110"/>
      <c r="C433" s="111"/>
      <c r="D433" s="111"/>
      <c r="E433" s="119"/>
      <c r="F433" s="113"/>
      <c r="G433" s="113"/>
      <c r="H433" s="106" t="n">
        <f aca="false">E433+D433-C433</f>
        <v>0</v>
      </c>
      <c r="I433" s="106" t="n">
        <f aca="false">SUM(C433:E433)</f>
        <v>0</v>
      </c>
      <c r="J433" s="86"/>
    </row>
    <row r="434" customFormat="false" ht="18.75" hidden="true" customHeight="false" outlineLevel="0" collapsed="false">
      <c r="A434" s="102"/>
      <c r="B434" s="110"/>
      <c r="C434" s="111"/>
      <c r="D434" s="111"/>
      <c r="E434" s="119"/>
      <c r="F434" s="113"/>
      <c r="G434" s="113"/>
      <c r="H434" s="106" t="n">
        <f aca="false">E434+D434-C434</f>
        <v>0</v>
      </c>
      <c r="I434" s="106" t="n">
        <f aca="false">SUM(C434:E434)</f>
        <v>0</v>
      </c>
      <c r="J434" s="86"/>
    </row>
    <row r="435" customFormat="false" ht="18.75" hidden="true" customHeight="false" outlineLevel="0" collapsed="false">
      <c r="A435" s="102"/>
      <c r="B435" s="110"/>
      <c r="C435" s="111"/>
      <c r="D435" s="111"/>
      <c r="E435" s="119"/>
      <c r="F435" s="113"/>
      <c r="G435" s="113"/>
      <c r="H435" s="106" t="n">
        <f aca="false">E435+D435-C435</f>
        <v>0</v>
      </c>
      <c r="I435" s="106" t="n">
        <f aca="false">SUM(C435:E435)</f>
        <v>0</v>
      </c>
      <c r="J435" s="86"/>
    </row>
    <row r="436" customFormat="false" ht="18.75" hidden="true" customHeight="false" outlineLevel="0" collapsed="false">
      <c r="A436" s="102"/>
      <c r="B436" s="110"/>
      <c r="C436" s="111"/>
      <c r="D436" s="111"/>
      <c r="E436" s="119"/>
      <c r="F436" s="113"/>
      <c r="G436" s="113"/>
      <c r="H436" s="106" t="n">
        <f aca="false">E436+D436-C436</f>
        <v>0</v>
      </c>
      <c r="I436" s="106" t="n">
        <f aca="false">SUM(C436:E436)</f>
        <v>0</v>
      </c>
      <c r="J436" s="86"/>
    </row>
    <row r="437" customFormat="false" ht="18.75" hidden="true" customHeight="false" outlineLevel="0" collapsed="false">
      <c r="A437" s="102"/>
      <c r="B437" s="110"/>
      <c r="C437" s="111"/>
      <c r="D437" s="111"/>
      <c r="E437" s="119"/>
      <c r="F437" s="113"/>
      <c r="G437" s="113"/>
      <c r="H437" s="106" t="n">
        <f aca="false">E437+D437-C437</f>
        <v>0</v>
      </c>
      <c r="I437" s="106" t="n">
        <f aca="false">SUM(C437:E437)</f>
        <v>0</v>
      </c>
      <c r="J437" s="86"/>
    </row>
    <row r="438" customFormat="false" ht="18.75" hidden="true" customHeight="false" outlineLevel="0" collapsed="false">
      <c r="A438" s="102"/>
      <c r="B438" s="110"/>
      <c r="C438" s="111"/>
      <c r="D438" s="111"/>
      <c r="E438" s="119"/>
      <c r="F438" s="113"/>
      <c r="G438" s="113"/>
      <c r="H438" s="106" t="n">
        <f aca="false">E438+D438-C438</f>
        <v>0</v>
      </c>
      <c r="I438" s="106" t="n">
        <f aca="false">SUM(C438:E438)</f>
        <v>0</v>
      </c>
      <c r="J438" s="86"/>
    </row>
    <row r="439" customFormat="false" ht="18.75" hidden="true" customHeight="false" outlineLevel="0" collapsed="false">
      <c r="A439" s="102"/>
      <c r="B439" s="110"/>
      <c r="C439" s="111"/>
      <c r="D439" s="111"/>
      <c r="E439" s="119"/>
      <c r="F439" s="113"/>
      <c r="G439" s="113"/>
      <c r="H439" s="106" t="n">
        <f aca="false">E439+D439-C439</f>
        <v>0</v>
      </c>
      <c r="I439" s="106" t="n">
        <f aca="false">SUM(C439:E439)</f>
        <v>0</v>
      </c>
      <c r="J439" s="86"/>
    </row>
    <row r="440" customFormat="false" ht="18.75" hidden="true" customHeight="false" outlineLevel="0" collapsed="false">
      <c r="A440" s="102"/>
      <c r="B440" s="110"/>
      <c r="C440" s="111"/>
      <c r="D440" s="111"/>
      <c r="E440" s="119"/>
      <c r="F440" s="113"/>
      <c r="G440" s="113"/>
      <c r="H440" s="106" t="n">
        <f aca="false">E440+D440-C440</f>
        <v>0</v>
      </c>
      <c r="I440" s="106" t="n">
        <f aca="false">SUM(C440:E440)</f>
        <v>0</v>
      </c>
      <c r="J440" s="86"/>
    </row>
    <row r="441" customFormat="false" ht="18.75" hidden="true" customHeight="false" outlineLevel="0" collapsed="false">
      <c r="A441" s="102"/>
      <c r="B441" s="110"/>
      <c r="C441" s="111"/>
      <c r="D441" s="111"/>
      <c r="E441" s="119"/>
      <c r="F441" s="113"/>
      <c r="G441" s="113"/>
      <c r="H441" s="106" t="n">
        <f aca="false">E441+D441-C441</f>
        <v>0</v>
      </c>
      <c r="I441" s="106" t="n">
        <f aca="false">SUM(C441:E441)</f>
        <v>0</v>
      </c>
      <c r="J441" s="86"/>
    </row>
    <row r="442" customFormat="false" ht="18.75" hidden="true" customHeight="false" outlineLevel="0" collapsed="false">
      <c r="A442" s="102"/>
      <c r="B442" s="110"/>
      <c r="C442" s="111"/>
      <c r="D442" s="111"/>
      <c r="E442" s="119"/>
      <c r="F442" s="113"/>
      <c r="G442" s="113"/>
      <c r="H442" s="106" t="n">
        <f aca="false">E442+D442-C442</f>
        <v>0</v>
      </c>
      <c r="I442" s="106" t="n">
        <f aca="false">SUM(C442:E442)</f>
        <v>0</v>
      </c>
      <c r="J442" s="86"/>
    </row>
    <row r="443" customFormat="false" ht="18.75" hidden="true" customHeight="false" outlineLevel="0" collapsed="false">
      <c r="A443" s="102"/>
      <c r="B443" s="110"/>
      <c r="C443" s="111"/>
      <c r="D443" s="111"/>
      <c r="E443" s="119"/>
      <c r="F443" s="113"/>
      <c r="G443" s="113"/>
      <c r="H443" s="106" t="n">
        <f aca="false">E443+D443-C443</f>
        <v>0</v>
      </c>
      <c r="I443" s="106" t="n">
        <f aca="false">SUM(C443:E443)</f>
        <v>0</v>
      </c>
      <c r="J443" s="86"/>
    </row>
    <row r="444" customFormat="false" ht="18.75" hidden="true" customHeight="false" outlineLevel="0" collapsed="false">
      <c r="A444" s="102"/>
      <c r="B444" s="110"/>
      <c r="C444" s="111"/>
      <c r="D444" s="111"/>
      <c r="E444" s="119"/>
      <c r="F444" s="113"/>
      <c r="G444" s="113"/>
      <c r="H444" s="106" t="n">
        <f aca="false">E444+D444-C444</f>
        <v>0</v>
      </c>
      <c r="I444" s="106" t="n">
        <f aca="false">SUM(C444:E444)</f>
        <v>0</v>
      </c>
      <c r="J444" s="86"/>
    </row>
    <row r="445" customFormat="false" ht="18.75" hidden="true" customHeight="false" outlineLevel="0" collapsed="false">
      <c r="A445" s="102"/>
      <c r="B445" s="110"/>
      <c r="C445" s="111"/>
      <c r="D445" s="111"/>
      <c r="E445" s="119"/>
      <c r="F445" s="113"/>
      <c r="G445" s="113"/>
      <c r="H445" s="106" t="n">
        <f aca="false">E445+D445-C445</f>
        <v>0</v>
      </c>
      <c r="I445" s="106" t="n">
        <f aca="false">SUM(C445:E445)</f>
        <v>0</v>
      </c>
      <c r="J445" s="86"/>
    </row>
    <row r="446" customFormat="false" ht="18.75" hidden="true" customHeight="false" outlineLevel="0" collapsed="false">
      <c r="A446" s="102"/>
      <c r="B446" s="130" t="s">
        <v>151</v>
      </c>
      <c r="C446" s="124" t="n">
        <f aca="false">SUM(C414:C445)</f>
        <v>0</v>
      </c>
      <c r="D446" s="124" t="n">
        <f aca="false">SUM(D414:D445)</f>
        <v>0</v>
      </c>
      <c r="E446" s="124" t="n">
        <f aca="false">SUM(E414:E445)</f>
        <v>0</v>
      </c>
      <c r="F446" s="124" t="n">
        <f aca="false">SUM(F414:F420)</f>
        <v>0</v>
      </c>
      <c r="G446" s="124" t="n">
        <f aca="false">SUM(G414:G420)</f>
        <v>0</v>
      </c>
      <c r="H446" s="106" t="n">
        <f aca="false">E446+D446-C446</f>
        <v>0</v>
      </c>
      <c r="I446" s="106" t="n">
        <f aca="false">SUM(C446:E446)</f>
        <v>0</v>
      </c>
      <c r="J446" s="86"/>
    </row>
    <row r="447" customFormat="false" ht="93.75" hidden="false" customHeight="true" outlineLevel="0" collapsed="false">
      <c r="A447" s="102" t="s">
        <v>166</v>
      </c>
      <c r="B447" s="110" t="s">
        <v>167</v>
      </c>
      <c r="C447" s="111" t="n">
        <f aca="false">1500000</f>
        <v>1500000</v>
      </c>
      <c r="D447" s="111"/>
      <c r="E447" s="111" t="n">
        <f aca="false">1500000</f>
        <v>1500000</v>
      </c>
      <c r="F447" s="137"/>
      <c r="G447" s="137"/>
      <c r="H447" s="107" t="n">
        <f aca="false">E447+D447-C447</f>
        <v>0</v>
      </c>
      <c r="I447" s="107" t="n">
        <f aca="false">SUM(C447:E447)</f>
        <v>3000000</v>
      </c>
    </row>
    <row r="448" customFormat="false" ht="18.75" hidden="true" customHeight="false" outlineLevel="0" collapsed="false">
      <c r="A448" s="102"/>
      <c r="B448" s="110"/>
      <c r="C448" s="111"/>
      <c r="D448" s="111"/>
      <c r="E448" s="112"/>
      <c r="F448" s="113"/>
      <c r="G448" s="113"/>
      <c r="H448" s="106" t="n">
        <f aca="false">E448+D448-C448</f>
        <v>0</v>
      </c>
      <c r="I448" s="106" t="n">
        <f aca="false">SUM(C448:E448)</f>
        <v>0</v>
      </c>
      <c r="J448" s="86"/>
    </row>
    <row r="449" s="86" customFormat="true" ht="18.75" hidden="true" customHeight="false" outlineLevel="0" collapsed="false">
      <c r="A449" s="102"/>
      <c r="B449" s="110"/>
      <c r="C449" s="111"/>
      <c r="D449" s="114"/>
      <c r="E449" s="114"/>
      <c r="F449" s="113"/>
      <c r="G449" s="113"/>
      <c r="H449" s="106" t="n">
        <f aca="false">E449+D449-C449</f>
        <v>0</v>
      </c>
      <c r="I449" s="106" t="n">
        <f aca="false">SUM(C449:E449)</f>
        <v>0</v>
      </c>
    </row>
    <row r="450" s="86" customFormat="true" ht="18.75" hidden="true" customHeight="false" outlineLevel="0" collapsed="false">
      <c r="A450" s="102"/>
      <c r="B450" s="110"/>
      <c r="C450" s="111"/>
      <c r="D450" s="114"/>
      <c r="E450" s="111"/>
      <c r="F450" s="113"/>
      <c r="G450" s="113"/>
      <c r="H450" s="106" t="n">
        <f aca="false">E450+D450-C450</f>
        <v>0</v>
      </c>
      <c r="I450" s="106" t="n">
        <f aca="false">SUM(C450:E450)</f>
        <v>0</v>
      </c>
    </row>
    <row r="451" s="86" customFormat="true" ht="18.75" hidden="true" customHeight="false" outlineLevel="0" collapsed="false">
      <c r="A451" s="102"/>
      <c r="B451" s="110"/>
      <c r="C451" s="111"/>
      <c r="D451" s="111"/>
      <c r="E451" s="114"/>
      <c r="F451" s="113"/>
      <c r="G451" s="113"/>
      <c r="H451" s="106" t="n">
        <f aca="false">E451+D451-C451</f>
        <v>0</v>
      </c>
      <c r="I451" s="106" t="n">
        <f aca="false">SUM(C451:E451)</f>
        <v>0</v>
      </c>
    </row>
    <row r="452" s="86" customFormat="true" ht="18.75" hidden="true" customHeight="false" outlineLevel="0" collapsed="false">
      <c r="A452" s="102"/>
      <c r="B452" s="110"/>
      <c r="C452" s="111"/>
      <c r="D452" s="114"/>
      <c r="E452" s="111"/>
      <c r="F452" s="113"/>
      <c r="G452" s="113"/>
      <c r="H452" s="106" t="n">
        <f aca="false">E452+D452-C452</f>
        <v>0</v>
      </c>
      <c r="I452" s="106" t="n">
        <f aca="false">SUM(C452:E452)</f>
        <v>0</v>
      </c>
    </row>
    <row r="453" s="86" customFormat="true" ht="18.75" hidden="true" customHeight="false" outlineLevel="0" collapsed="false">
      <c r="A453" s="102"/>
      <c r="B453" s="110"/>
      <c r="C453" s="111"/>
      <c r="D453" s="111"/>
      <c r="E453" s="114"/>
      <c r="F453" s="113"/>
      <c r="G453" s="113"/>
      <c r="H453" s="106" t="n">
        <f aca="false">E453+D453-C453</f>
        <v>0</v>
      </c>
      <c r="I453" s="106" t="n">
        <f aca="false">SUM(C453:E453)</f>
        <v>0</v>
      </c>
    </row>
    <row r="454" s="86" customFormat="true" ht="18.75" hidden="true" customHeight="false" outlineLevel="0" collapsed="false">
      <c r="A454" s="102"/>
      <c r="B454" s="110"/>
      <c r="C454" s="111"/>
      <c r="D454" s="111"/>
      <c r="E454" s="111"/>
      <c r="F454" s="113"/>
      <c r="G454" s="113"/>
      <c r="H454" s="106" t="n">
        <f aca="false">E454+D454-C454</f>
        <v>0</v>
      </c>
      <c r="I454" s="106" t="n">
        <f aca="false">SUM(C454:E454)</f>
        <v>0</v>
      </c>
    </row>
    <row r="455" s="86" customFormat="true" ht="18.75" hidden="true" customHeight="false" outlineLevel="0" collapsed="false">
      <c r="A455" s="102"/>
      <c r="B455" s="110"/>
      <c r="C455" s="111"/>
      <c r="D455" s="111"/>
      <c r="E455" s="111"/>
      <c r="F455" s="113"/>
      <c r="G455" s="113"/>
      <c r="H455" s="106" t="n">
        <f aca="false">E455+D455-C455</f>
        <v>0</v>
      </c>
      <c r="I455" s="106" t="n">
        <f aca="false">SUM(C455:E455)</f>
        <v>0</v>
      </c>
    </row>
    <row r="456" s="86" customFormat="true" ht="18.75" hidden="true" customHeight="false" outlineLevel="0" collapsed="false">
      <c r="A456" s="102"/>
      <c r="B456" s="110"/>
      <c r="C456" s="111"/>
      <c r="D456" s="111"/>
      <c r="E456" s="111"/>
      <c r="F456" s="113"/>
      <c r="G456" s="113"/>
      <c r="H456" s="106" t="n">
        <f aca="false">E456+D456-C456</f>
        <v>0</v>
      </c>
      <c r="I456" s="106" t="n">
        <f aca="false">SUM(C456:E456)</f>
        <v>0</v>
      </c>
    </row>
    <row r="457" s="86" customFormat="true" ht="18.75" hidden="true" customHeight="false" outlineLevel="0" collapsed="false">
      <c r="A457" s="102"/>
      <c r="B457" s="110"/>
      <c r="C457" s="111"/>
      <c r="D457" s="111"/>
      <c r="E457" s="111"/>
      <c r="F457" s="113"/>
      <c r="G457" s="113"/>
      <c r="H457" s="106" t="n">
        <f aca="false">E457+D457-C457</f>
        <v>0</v>
      </c>
      <c r="I457" s="106" t="n">
        <f aca="false">SUM(C457:E457)</f>
        <v>0</v>
      </c>
    </row>
    <row r="458" s="86" customFormat="true" ht="18.75" hidden="true" customHeight="false" outlineLevel="0" collapsed="false">
      <c r="A458" s="102"/>
      <c r="B458" s="110"/>
      <c r="C458" s="111"/>
      <c r="D458" s="111"/>
      <c r="E458" s="111"/>
      <c r="F458" s="113"/>
      <c r="G458" s="113"/>
      <c r="H458" s="106" t="n">
        <f aca="false">E458+D458-C458</f>
        <v>0</v>
      </c>
      <c r="I458" s="106" t="n">
        <f aca="false">SUM(C458:E458)</f>
        <v>0</v>
      </c>
    </row>
    <row r="459" s="86" customFormat="true" ht="18.75" hidden="true" customHeight="false" outlineLevel="0" collapsed="false">
      <c r="A459" s="102"/>
      <c r="B459" s="110"/>
      <c r="C459" s="111"/>
      <c r="D459" s="111"/>
      <c r="E459" s="111"/>
      <c r="F459" s="113"/>
      <c r="G459" s="113"/>
      <c r="H459" s="106" t="n">
        <f aca="false">E459+D459-C459</f>
        <v>0</v>
      </c>
      <c r="I459" s="106" t="n">
        <f aca="false">SUM(C459:E459)</f>
        <v>0</v>
      </c>
    </row>
    <row r="460" s="86" customFormat="true" ht="18.75" hidden="true" customHeight="false" outlineLevel="0" collapsed="false">
      <c r="A460" s="102"/>
      <c r="B460" s="110"/>
      <c r="C460" s="111"/>
      <c r="D460" s="111"/>
      <c r="E460" s="111"/>
      <c r="F460" s="113"/>
      <c r="G460" s="113"/>
      <c r="H460" s="106" t="n">
        <f aca="false">E460+D460-C460</f>
        <v>0</v>
      </c>
      <c r="I460" s="106" t="n">
        <f aca="false">SUM(C460:E460)</f>
        <v>0</v>
      </c>
    </row>
    <row r="461" s="86" customFormat="true" ht="18.75" hidden="true" customHeight="false" outlineLevel="0" collapsed="false">
      <c r="A461" s="102"/>
      <c r="B461" s="110"/>
      <c r="C461" s="111"/>
      <c r="D461" s="111"/>
      <c r="E461" s="111"/>
      <c r="F461" s="113"/>
      <c r="G461" s="113"/>
      <c r="H461" s="106" t="n">
        <f aca="false">E461+D461-C461</f>
        <v>0</v>
      </c>
      <c r="I461" s="106" t="n">
        <f aca="false">SUM(C461:E461)</f>
        <v>0</v>
      </c>
    </row>
    <row r="462" s="86" customFormat="true" ht="18.75" hidden="true" customHeight="false" outlineLevel="0" collapsed="false">
      <c r="A462" s="102"/>
      <c r="B462" s="110"/>
      <c r="C462" s="111"/>
      <c r="D462" s="111"/>
      <c r="E462" s="111"/>
      <c r="F462" s="113"/>
      <c r="G462" s="113"/>
      <c r="H462" s="106" t="n">
        <f aca="false">E462+D462-C462</f>
        <v>0</v>
      </c>
      <c r="I462" s="106" t="n">
        <f aca="false">SUM(C462:E462)</f>
        <v>0</v>
      </c>
    </row>
    <row r="463" s="86" customFormat="true" ht="18.75" hidden="true" customHeight="false" outlineLevel="0" collapsed="false">
      <c r="A463" s="102"/>
      <c r="B463" s="110"/>
      <c r="C463" s="111"/>
      <c r="D463" s="114"/>
      <c r="E463" s="114"/>
      <c r="F463" s="113"/>
      <c r="G463" s="113"/>
      <c r="H463" s="106" t="n">
        <f aca="false">E463+D463-C463</f>
        <v>0</v>
      </c>
      <c r="I463" s="106" t="n">
        <f aca="false">SUM(C463:E463)</f>
        <v>0</v>
      </c>
    </row>
    <row r="464" s="86" customFormat="true" ht="18.75" hidden="true" customHeight="false" outlineLevel="0" collapsed="false">
      <c r="A464" s="102"/>
      <c r="B464" s="110"/>
      <c r="C464" s="111"/>
      <c r="D464" s="111"/>
      <c r="E464" s="112"/>
      <c r="F464" s="113"/>
      <c r="G464" s="113"/>
      <c r="H464" s="106" t="n">
        <f aca="false">E464+D464-C464</f>
        <v>0</v>
      </c>
      <c r="I464" s="106" t="n">
        <f aca="false">SUM(C464:E464)</f>
        <v>0</v>
      </c>
    </row>
    <row r="465" s="86" customFormat="true" ht="18.75" hidden="true" customHeight="false" outlineLevel="0" collapsed="false">
      <c r="A465" s="102"/>
      <c r="B465" s="110"/>
      <c r="C465" s="111"/>
      <c r="D465" s="111"/>
      <c r="E465" s="112"/>
      <c r="F465" s="113"/>
      <c r="G465" s="113"/>
      <c r="H465" s="106" t="n">
        <f aca="false">E465+D465-C465</f>
        <v>0</v>
      </c>
      <c r="I465" s="106" t="n">
        <f aca="false">SUM(C465:E465)</f>
        <v>0</v>
      </c>
    </row>
    <row r="466" s="86" customFormat="true" ht="18.75" hidden="true" customHeight="false" outlineLevel="0" collapsed="false">
      <c r="A466" s="102"/>
      <c r="B466" s="110"/>
      <c r="C466" s="111"/>
      <c r="D466" s="111"/>
      <c r="E466" s="112"/>
      <c r="F466" s="113"/>
      <c r="G466" s="113"/>
      <c r="H466" s="106" t="n">
        <f aca="false">E466+D466-C466</f>
        <v>0</v>
      </c>
      <c r="I466" s="106" t="n">
        <f aca="false">SUM(C466:E466)</f>
        <v>0</v>
      </c>
    </row>
    <row r="467" s="86" customFormat="true" ht="18.75" hidden="true" customHeight="false" outlineLevel="0" collapsed="false">
      <c r="A467" s="102"/>
      <c r="B467" s="110"/>
      <c r="C467" s="111"/>
      <c r="D467" s="111"/>
      <c r="E467" s="112"/>
      <c r="F467" s="113"/>
      <c r="G467" s="113"/>
      <c r="H467" s="106" t="n">
        <f aca="false">E467+D467-C467</f>
        <v>0</v>
      </c>
      <c r="I467" s="106" t="n">
        <f aca="false">SUM(C467:E467)</f>
        <v>0</v>
      </c>
    </row>
    <row r="468" s="86" customFormat="true" ht="18.75" hidden="true" customHeight="false" outlineLevel="0" collapsed="false">
      <c r="A468" s="102"/>
      <c r="B468" s="110"/>
      <c r="C468" s="111"/>
      <c r="D468" s="111"/>
      <c r="E468" s="112"/>
      <c r="F468" s="113"/>
      <c r="G468" s="113"/>
      <c r="H468" s="106" t="n">
        <f aca="false">E468+D468-C468</f>
        <v>0</v>
      </c>
      <c r="I468" s="106" t="n">
        <f aca="false">SUM(C468:E468)</f>
        <v>0</v>
      </c>
    </row>
    <row r="469" s="86" customFormat="true" ht="18.75" hidden="true" customHeight="false" outlineLevel="0" collapsed="false">
      <c r="A469" s="102"/>
      <c r="B469" s="110"/>
      <c r="C469" s="111"/>
      <c r="D469" s="111"/>
      <c r="E469" s="112"/>
      <c r="F469" s="113"/>
      <c r="G469" s="113"/>
      <c r="H469" s="106" t="n">
        <f aca="false">E469+D469-C469</f>
        <v>0</v>
      </c>
      <c r="I469" s="106" t="n">
        <f aca="false">SUM(C469:E469)</f>
        <v>0</v>
      </c>
    </row>
    <row r="470" s="86" customFormat="true" ht="18.75" hidden="true" customHeight="false" outlineLevel="0" collapsed="false">
      <c r="A470" s="102"/>
      <c r="B470" s="110"/>
      <c r="C470" s="111"/>
      <c r="D470" s="111"/>
      <c r="E470" s="112"/>
      <c r="F470" s="113"/>
      <c r="G470" s="113"/>
      <c r="H470" s="106" t="n">
        <f aca="false">E470+D470-C470</f>
        <v>0</v>
      </c>
      <c r="I470" s="106" t="n">
        <f aca="false">SUM(C470:E470)</f>
        <v>0</v>
      </c>
    </row>
    <row r="471" s="86" customFormat="true" ht="18.75" hidden="true" customHeight="false" outlineLevel="0" collapsed="false">
      <c r="A471" s="102"/>
      <c r="B471" s="110"/>
      <c r="C471" s="111"/>
      <c r="D471" s="111"/>
      <c r="E471" s="112"/>
      <c r="F471" s="113"/>
      <c r="G471" s="113"/>
      <c r="H471" s="106" t="n">
        <f aca="false">E471+D471-C471</f>
        <v>0</v>
      </c>
      <c r="I471" s="106" t="n">
        <f aca="false">SUM(C471:E471)</f>
        <v>0</v>
      </c>
    </row>
    <row r="472" s="86" customFormat="true" ht="18.75" hidden="true" customHeight="false" outlineLevel="0" collapsed="false">
      <c r="A472" s="102"/>
      <c r="B472" s="110"/>
      <c r="C472" s="112"/>
      <c r="D472" s="112"/>
      <c r="E472" s="112"/>
      <c r="F472" s="113"/>
      <c r="G472" s="113"/>
      <c r="H472" s="106" t="n">
        <f aca="false">E472+D472-C472</f>
        <v>0</v>
      </c>
      <c r="I472" s="106" t="n">
        <f aca="false">SUM(C472:E472)</f>
        <v>0</v>
      </c>
    </row>
    <row r="473" s="86" customFormat="true" ht="18.75" hidden="true" customHeight="false" outlineLevel="0" collapsed="false">
      <c r="A473" s="102"/>
      <c r="B473" s="110"/>
      <c r="C473" s="112"/>
      <c r="D473" s="112"/>
      <c r="E473" s="112"/>
      <c r="F473" s="113"/>
      <c r="G473" s="113"/>
      <c r="H473" s="106" t="n">
        <f aca="false">E473+D473-C473</f>
        <v>0</v>
      </c>
      <c r="I473" s="106" t="n">
        <f aca="false">SUM(C473:E473)</f>
        <v>0</v>
      </c>
    </row>
    <row r="474" s="86" customFormat="true" ht="18.75" hidden="true" customHeight="false" outlineLevel="0" collapsed="false">
      <c r="A474" s="102"/>
      <c r="B474" s="110"/>
      <c r="C474" s="111"/>
      <c r="D474" s="111"/>
      <c r="E474" s="112"/>
      <c r="F474" s="113"/>
      <c r="G474" s="113"/>
      <c r="H474" s="106" t="n">
        <f aca="false">E474+D474-C474</f>
        <v>0</v>
      </c>
      <c r="I474" s="106" t="n">
        <f aca="false">SUM(C474:E474)</f>
        <v>0</v>
      </c>
    </row>
    <row r="475" s="86" customFormat="true" ht="18.75" hidden="true" customHeight="false" outlineLevel="0" collapsed="false">
      <c r="A475" s="102"/>
      <c r="B475" s="110"/>
      <c r="C475" s="112"/>
      <c r="D475" s="112"/>
      <c r="E475" s="112"/>
      <c r="F475" s="113"/>
      <c r="G475" s="113"/>
      <c r="H475" s="106" t="n">
        <f aca="false">E475+D475-C475</f>
        <v>0</v>
      </c>
      <c r="I475" s="106" t="n">
        <f aca="false">SUM(C475:E475)</f>
        <v>0</v>
      </c>
    </row>
    <row r="476" s="86" customFormat="true" ht="18.75" hidden="true" customHeight="false" outlineLevel="0" collapsed="false">
      <c r="A476" s="102"/>
      <c r="B476" s="110"/>
      <c r="C476" s="112"/>
      <c r="D476" s="112"/>
      <c r="E476" s="112"/>
      <c r="F476" s="113"/>
      <c r="G476" s="113"/>
      <c r="H476" s="106" t="n">
        <f aca="false">E476+D476-C476</f>
        <v>0</v>
      </c>
      <c r="I476" s="106" t="n">
        <f aca="false">SUM(C476:E476)</f>
        <v>0</v>
      </c>
    </row>
    <row r="477" s="86" customFormat="true" ht="18.75" hidden="true" customHeight="false" outlineLevel="0" collapsed="false">
      <c r="A477" s="102"/>
      <c r="B477" s="110"/>
      <c r="C477" s="112"/>
      <c r="D477" s="112"/>
      <c r="E477" s="112"/>
      <c r="F477" s="113"/>
      <c r="G477" s="113"/>
      <c r="H477" s="106" t="n">
        <f aca="false">E477+D477-C477</f>
        <v>0</v>
      </c>
      <c r="I477" s="106" t="n">
        <f aca="false">SUM(C477:E477)</f>
        <v>0</v>
      </c>
    </row>
    <row r="478" s="86" customFormat="true" ht="18.75" hidden="true" customHeight="false" outlineLevel="0" collapsed="false">
      <c r="A478" s="102"/>
      <c r="B478" s="110"/>
      <c r="C478" s="111"/>
      <c r="D478" s="111"/>
      <c r="E478" s="119"/>
      <c r="F478" s="113"/>
      <c r="G478" s="113"/>
      <c r="H478" s="106" t="n">
        <f aca="false">E478+D478-C478</f>
        <v>0</v>
      </c>
      <c r="I478" s="106" t="n">
        <f aca="false">SUM(C478:E478)</f>
        <v>0</v>
      </c>
    </row>
    <row r="479" s="86" customFormat="true" ht="18.75" hidden="true" customHeight="false" outlineLevel="0" collapsed="false">
      <c r="A479" s="102"/>
      <c r="B479" s="110"/>
      <c r="C479" s="111"/>
      <c r="D479" s="111"/>
      <c r="E479" s="119"/>
      <c r="F479" s="113"/>
      <c r="G479" s="113"/>
      <c r="H479" s="106" t="n">
        <f aca="false">E479+D479-C479</f>
        <v>0</v>
      </c>
      <c r="I479" s="106" t="n">
        <f aca="false">SUM(C479:E479)</f>
        <v>0</v>
      </c>
    </row>
    <row r="480" s="86" customFormat="true" ht="18.75" hidden="true" customHeight="false" outlineLevel="0" collapsed="false">
      <c r="A480" s="102"/>
      <c r="B480" s="110"/>
      <c r="C480" s="111"/>
      <c r="D480" s="111"/>
      <c r="E480" s="119"/>
      <c r="F480" s="113"/>
      <c r="G480" s="113"/>
      <c r="H480" s="106" t="n">
        <f aca="false">E480+D480-C480</f>
        <v>0</v>
      </c>
      <c r="I480" s="106" t="n">
        <f aca="false">SUM(C480:E480)</f>
        <v>0</v>
      </c>
    </row>
    <row r="481" customFormat="false" ht="18.75" hidden="true" customHeight="false" outlineLevel="0" collapsed="false">
      <c r="A481" s="102"/>
      <c r="B481" s="116"/>
      <c r="C481" s="120"/>
      <c r="D481" s="120"/>
      <c r="E481" s="121"/>
      <c r="F481" s="113"/>
      <c r="G481" s="113"/>
      <c r="H481" s="106" t="n">
        <f aca="false">E481+D481-C481</f>
        <v>0</v>
      </c>
      <c r="I481" s="106" t="n">
        <f aca="false">SUM(C481:E481)</f>
        <v>0</v>
      </c>
      <c r="J481" s="86"/>
    </row>
    <row r="482" customFormat="false" ht="18.75" hidden="true" customHeight="false" outlineLevel="0" collapsed="false">
      <c r="A482" s="102"/>
      <c r="B482" s="110"/>
      <c r="C482" s="112"/>
      <c r="D482" s="112"/>
      <c r="E482" s="112"/>
      <c r="F482" s="113"/>
      <c r="G482" s="113"/>
      <c r="H482" s="106" t="n">
        <f aca="false">E482+D482-C482</f>
        <v>0</v>
      </c>
      <c r="I482" s="106" t="n">
        <f aca="false">SUM(C482:E482)</f>
        <v>0</v>
      </c>
      <c r="J482" s="86"/>
    </row>
    <row r="483" customFormat="false" ht="18.75" hidden="true" customHeight="false" outlineLevel="0" collapsed="false">
      <c r="A483" s="102"/>
      <c r="B483" s="110"/>
      <c r="C483" s="112"/>
      <c r="D483" s="112"/>
      <c r="E483" s="112"/>
      <c r="F483" s="113"/>
      <c r="G483" s="113"/>
      <c r="H483" s="106" t="n">
        <f aca="false">E483+D483-C483</f>
        <v>0</v>
      </c>
      <c r="I483" s="106" t="n">
        <f aca="false">SUM(C483:E483)</f>
        <v>0</v>
      </c>
      <c r="J483" s="86"/>
    </row>
    <row r="484" customFormat="false" ht="18.75" hidden="true" customHeight="false" outlineLevel="0" collapsed="false">
      <c r="A484" s="102"/>
      <c r="B484" s="110"/>
      <c r="C484" s="119"/>
      <c r="D484" s="119"/>
      <c r="E484" s="119"/>
      <c r="F484" s="113"/>
      <c r="G484" s="113"/>
      <c r="H484" s="106" t="n">
        <f aca="false">E484+D484-C484</f>
        <v>0</v>
      </c>
      <c r="I484" s="106" t="n">
        <f aca="false">SUM(C484:E484)</f>
        <v>0</v>
      </c>
      <c r="J484" s="86"/>
    </row>
    <row r="485" customFormat="false" ht="18.75" hidden="true" customHeight="false" outlineLevel="0" collapsed="false">
      <c r="A485" s="102"/>
      <c r="B485" s="110"/>
      <c r="C485" s="119"/>
      <c r="D485" s="119"/>
      <c r="E485" s="119"/>
      <c r="F485" s="113"/>
      <c r="G485" s="113"/>
      <c r="H485" s="106" t="n">
        <f aca="false">E485+D485-C485</f>
        <v>0</v>
      </c>
      <c r="I485" s="106" t="n">
        <f aca="false">SUM(C485:E485)</f>
        <v>0</v>
      </c>
      <c r="J485" s="86"/>
    </row>
    <row r="486" customFormat="false" ht="18.75" hidden="true" customHeight="false" outlineLevel="0" collapsed="false">
      <c r="A486" s="102"/>
      <c r="B486" s="110"/>
      <c r="C486" s="119"/>
      <c r="D486" s="119"/>
      <c r="E486" s="119"/>
      <c r="F486" s="113"/>
      <c r="G486" s="113"/>
      <c r="H486" s="106" t="n">
        <f aca="false">E486+D486-C486</f>
        <v>0</v>
      </c>
      <c r="I486" s="106" t="n">
        <f aca="false">SUM(C486:E486)</f>
        <v>0</v>
      </c>
      <c r="J486" s="86"/>
    </row>
    <row r="487" customFormat="false" ht="18.75" hidden="true" customHeight="false" outlineLevel="0" collapsed="false">
      <c r="A487" s="102"/>
      <c r="B487" s="110"/>
      <c r="C487" s="119"/>
      <c r="D487" s="119"/>
      <c r="E487" s="119"/>
      <c r="F487" s="113"/>
      <c r="G487" s="113"/>
      <c r="H487" s="106" t="n">
        <f aca="false">E487+D487-C487</f>
        <v>0</v>
      </c>
      <c r="I487" s="106" t="n">
        <f aca="false">SUM(C487:E487)</f>
        <v>0</v>
      </c>
      <c r="J487" s="86"/>
    </row>
    <row r="488" customFormat="false" ht="18.75" hidden="true" customHeight="false" outlineLevel="0" collapsed="false">
      <c r="A488" s="102"/>
      <c r="B488" s="110"/>
      <c r="C488" s="119"/>
      <c r="D488" s="119"/>
      <c r="E488" s="119"/>
      <c r="F488" s="113"/>
      <c r="G488" s="113"/>
      <c r="H488" s="106" t="n">
        <f aca="false">E488+D488-C488</f>
        <v>0</v>
      </c>
      <c r="I488" s="106" t="n">
        <f aca="false">SUM(C488:E488)</f>
        <v>0</v>
      </c>
      <c r="J488" s="86"/>
    </row>
    <row r="489" customFormat="false" ht="18.75" hidden="true" customHeight="false" outlineLevel="0" collapsed="false">
      <c r="A489" s="102"/>
      <c r="B489" s="110"/>
      <c r="C489" s="119"/>
      <c r="D489" s="119"/>
      <c r="E489" s="119"/>
      <c r="F489" s="113"/>
      <c r="G489" s="113"/>
      <c r="H489" s="106" t="n">
        <f aca="false">E489+D489-C489</f>
        <v>0</v>
      </c>
      <c r="I489" s="106" t="n">
        <f aca="false">SUM(C489:E489)</f>
        <v>0</v>
      </c>
      <c r="J489" s="86"/>
    </row>
    <row r="490" customFormat="false" ht="18.75" hidden="true" customHeight="false" outlineLevel="0" collapsed="false">
      <c r="A490" s="102"/>
      <c r="B490" s="110"/>
      <c r="C490" s="119"/>
      <c r="D490" s="119"/>
      <c r="E490" s="119"/>
      <c r="F490" s="113"/>
      <c r="G490" s="113"/>
      <c r="H490" s="106" t="n">
        <f aca="false">E490+D490-C490</f>
        <v>0</v>
      </c>
      <c r="I490" s="106" t="n">
        <f aca="false">SUM(C490:E490)</f>
        <v>0</v>
      </c>
      <c r="J490" s="86"/>
    </row>
    <row r="491" customFormat="false" ht="18.75" hidden="true" customHeight="false" outlineLevel="0" collapsed="false">
      <c r="A491" s="102"/>
      <c r="B491" s="110"/>
      <c r="C491" s="119"/>
      <c r="D491" s="119"/>
      <c r="E491" s="119"/>
      <c r="F491" s="113"/>
      <c r="G491" s="113"/>
      <c r="H491" s="106" t="n">
        <f aca="false">E491+D491-C491</f>
        <v>0</v>
      </c>
      <c r="I491" s="106" t="n">
        <f aca="false">SUM(C491:E491)</f>
        <v>0</v>
      </c>
      <c r="J491" s="86"/>
    </row>
    <row r="492" customFormat="false" ht="18.75" hidden="true" customHeight="false" outlineLevel="0" collapsed="false">
      <c r="A492" s="102"/>
      <c r="B492" s="110"/>
      <c r="C492" s="119"/>
      <c r="D492" s="119"/>
      <c r="E492" s="119"/>
      <c r="F492" s="113"/>
      <c r="G492" s="113"/>
      <c r="H492" s="106" t="n">
        <f aca="false">E492+D492-C492</f>
        <v>0</v>
      </c>
      <c r="I492" s="106" t="n">
        <f aca="false">SUM(C492:E492)</f>
        <v>0</v>
      </c>
      <c r="J492" s="86"/>
    </row>
    <row r="493" customFormat="false" ht="18.75" hidden="true" customHeight="false" outlineLevel="0" collapsed="false">
      <c r="A493" s="102"/>
      <c r="B493" s="110"/>
      <c r="C493" s="111"/>
      <c r="D493" s="139"/>
      <c r="E493" s="139"/>
      <c r="F493" s="113"/>
      <c r="G493" s="113"/>
      <c r="H493" s="106" t="n">
        <f aca="false">E493+D493-C493</f>
        <v>0</v>
      </c>
      <c r="I493" s="106" t="n">
        <f aca="false">SUM(C493:E493)</f>
        <v>0</v>
      </c>
      <c r="J493" s="86"/>
    </row>
    <row r="494" customFormat="false" ht="18.75" hidden="true" customHeight="false" outlineLevel="0" collapsed="false">
      <c r="A494" s="102"/>
      <c r="B494" s="110"/>
      <c r="C494" s="111"/>
      <c r="D494" s="139"/>
      <c r="E494" s="139"/>
      <c r="F494" s="113"/>
      <c r="G494" s="113"/>
      <c r="H494" s="106" t="n">
        <f aca="false">E494+D494-C494</f>
        <v>0</v>
      </c>
      <c r="I494" s="106" t="n">
        <f aca="false">SUM(C494:E494)</f>
        <v>0</v>
      </c>
      <c r="J494" s="86"/>
    </row>
    <row r="495" customFormat="false" ht="18.75" hidden="true" customHeight="false" outlineLevel="0" collapsed="false">
      <c r="A495" s="102"/>
      <c r="B495" s="110"/>
      <c r="C495" s="111"/>
      <c r="D495" s="139"/>
      <c r="E495" s="139"/>
      <c r="F495" s="113"/>
      <c r="G495" s="113"/>
      <c r="H495" s="106" t="n">
        <f aca="false">E495+D495-C495</f>
        <v>0</v>
      </c>
      <c r="I495" s="106" t="n">
        <f aca="false">SUM(C495:E495)</f>
        <v>0</v>
      </c>
      <c r="J495" s="86"/>
    </row>
    <row r="496" customFormat="false" ht="18.75" hidden="false" customHeight="false" outlineLevel="0" collapsed="false">
      <c r="A496" s="102"/>
      <c r="B496" s="123" t="s">
        <v>151</v>
      </c>
      <c r="C496" s="124" t="n">
        <f aca="false">SUM(C447:C495)</f>
        <v>1500000</v>
      </c>
      <c r="D496" s="124" t="n">
        <f aca="false">SUM(D447:D495)</f>
        <v>0</v>
      </c>
      <c r="E496" s="124" t="n">
        <f aca="false">SUM(E447:E495)</f>
        <v>1500000</v>
      </c>
      <c r="F496" s="124" t="n">
        <f aca="false">SUM(F447:F463)</f>
        <v>0</v>
      </c>
      <c r="G496" s="124" t="n">
        <f aca="false">SUM(G447:G463)</f>
        <v>0</v>
      </c>
      <c r="H496" s="107" t="n">
        <f aca="false">E496+D496-C496</f>
        <v>0</v>
      </c>
      <c r="I496" s="107" t="n">
        <f aca="false">SUM(C496:E496)</f>
        <v>3000000</v>
      </c>
    </row>
    <row r="497" s="86" customFormat="true" ht="18.75" hidden="true" customHeight="true" outlineLevel="0" collapsed="false">
      <c r="A497" s="102" t="s">
        <v>168</v>
      </c>
      <c r="B497" s="110"/>
      <c r="C497" s="111"/>
      <c r="D497" s="111"/>
      <c r="E497" s="111"/>
      <c r="F497" s="113"/>
      <c r="G497" s="113"/>
      <c r="H497" s="106" t="n">
        <f aca="false">E497+D497-C497</f>
        <v>0</v>
      </c>
      <c r="I497" s="106" t="n">
        <f aca="false">SUM(C497:E497)</f>
        <v>0</v>
      </c>
    </row>
    <row r="498" s="86" customFormat="true" ht="18.75" hidden="true" customHeight="false" outlineLevel="0" collapsed="false">
      <c r="A498" s="102"/>
      <c r="B498" s="110"/>
      <c r="C498" s="111"/>
      <c r="D498" s="111"/>
      <c r="E498" s="112"/>
      <c r="F498" s="113"/>
      <c r="G498" s="113"/>
      <c r="H498" s="106" t="n">
        <f aca="false">E498+D498-C498</f>
        <v>0</v>
      </c>
      <c r="I498" s="106" t="n">
        <f aca="false">SUM(C498:E498)</f>
        <v>0</v>
      </c>
    </row>
    <row r="499" s="86" customFormat="true" ht="18.75" hidden="true" customHeight="false" outlineLevel="0" collapsed="false">
      <c r="A499" s="102"/>
      <c r="B499" s="110"/>
      <c r="C499" s="111"/>
      <c r="D499" s="111"/>
      <c r="E499" s="112"/>
      <c r="F499" s="113"/>
      <c r="G499" s="113"/>
      <c r="H499" s="106" t="n">
        <f aca="false">E499+D499-C499</f>
        <v>0</v>
      </c>
      <c r="I499" s="106" t="n">
        <f aca="false">SUM(C499:E499)</f>
        <v>0</v>
      </c>
    </row>
    <row r="500" s="86" customFormat="true" ht="18.75" hidden="true" customHeight="false" outlineLevel="0" collapsed="false">
      <c r="A500" s="102"/>
      <c r="B500" s="110"/>
      <c r="C500" s="111"/>
      <c r="D500" s="111"/>
      <c r="E500" s="112"/>
      <c r="F500" s="113"/>
      <c r="G500" s="113"/>
      <c r="H500" s="106" t="n">
        <f aca="false">E500+D500-C500</f>
        <v>0</v>
      </c>
      <c r="I500" s="106" t="n">
        <f aca="false">SUM(C500:E500)</f>
        <v>0</v>
      </c>
    </row>
    <row r="501" s="86" customFormat="true" ht="18.75" hidden="true" customHeight="false" outlineLevel="0" collapsed="false">
      <c r="A501" s="102"/>
      <c r="B501" s="110"/>
      <c r="C501" s="111"/>
      <c r="D501" s="111"/>
      <c r="E501" s="112"/>
      <c r="F501" s="113"/>
      <c r="G501" s="113"/>
      <c r="H501" s="106" t="n">
        <f aca="false">E501+D501-C501</f>
        <v>0</v>
      </c>
      <c r="I501" s="106" t="n">
        <f aca="false">SUM(C501:E501)</f>
        <v>0</v>
      </c>
    </row>
    <row r="502" s="86" customFormat="true" ht="18.75" hidden="true" customHeight="false" outlineLevel="0" collapsed="false">
      <c r="A502" s="102"/>
      <c r="B502" s="110"/>
      <c r="C502" s="111"/>
      <c r="D502" s="111"/>
      <c r="E502" s="112"/>
      <c r="F502" s="113"/>
      <c r="G502" s="113"/>
      <c r="H502" s="106" t="n">
        <f aca="false">E502+D502-C502</f>
        <v>0</v>
      </c>
      <c r="I502" s="106" t="n">
        <f aca="false">SUM(C502:E502)</f>
        <v>0</v>
      </c>
    </row>
    <row r="503" s="86" customFormat="true" ht="18.75" hidden="true" customHeight="false" outlineLevel="0" collapsed="false">
      <c r="A503" s="102"/>
      <c r="B503" s="110"/>
      <c r="C503" s="111"/>
      <c r="D503" s="111"/>
      <c r="E503" s="112"/>
      <c r="F503" s="113"/>
      <c r="G503" s="113"/>
      <c r="H503" s="106" t="n">
        <f aca="false">E503+D503-C503</f>
        <v>0</v>
      </c>
      <c r="I503" s="106" t="n">
        <f aca="false">SUM(C503:E503)</f>
        <v>0</v>
      </c>
    </row>
    <row r="504" s="86" customFormat="true" ht="18.75" hidden="true" customHeight="false" outlineLevel="0" collapsed="false">
      <c r="A504" s="102"/>
      <c r="B504" s="110"/>
      <c r="C504" s="111"/>
      <c r="D504" s="111"/>
      <c r="E504" s="112"/>
      <c r="F504" s="113"/>
      <c r="G504" s="113"/>
      <c r="H504" s="106" t="n">
        <f aca="false">E504+D504-C504</f>
        <v>0</v>
      </c>
      <c r="I504" s="106" t="n">
        <f aca="false">SUM(C504:E504)</f>
        <v>0</v>
      </c>
    </row>
    <row r="505" s="86" customFormat="true" ht="18.75" hidden="true" customHeight="false" outlineLevel="0" collapsed="false">
      <c r="A505" s="102"/>
      <c r="B505" s="110"/>
      <c r="C505" s="111"/>
      <c r="D505" s="111"/>
      <c r="E505" s="112"/>
      <c r="F505" s="113"/>
      <c r="G505" s="113"/>
      <c r="H505" s="106" t="n">
        <f aca="false">E505+D505-C505</f>
        <v>0</v>
      </c>
      <c r="I505" s="106" t="n">
        <f aca="false">SUM(C505:E505)</f>
        <v>0</v>
      </c>
    </row>
    <row r="506" s="86" customFormat="true" ht="18.75" hidden="true" customHeight="false" outlineLevel="0" collapsed="false">
      <c r="A506" s="102"/>
      <c r="B506" s="110"/>
      <c r="C506" s="111"/>
      <c r="D506" s="111"/>
      <c r="E506" s="112"/>
      <c r="F506" s="113"/>
      <c r="G506" s="113"/>
      <c r="H506" s="106" t="n">
        <f aca="false">E506+D506-C506</f>
        <v>0</v>
      </c>
      <c r="I506" s="106" t="n">
        <f aca="false">SUM(C506:E506)</f>
        <v>0</v>
      </c>
    </row>
    <row r="507" s="86" customFormat="true" ht="18.75" hidden="true" customHeight="false" outlineLevel="0" collapsed="false">
      <c r="A507" s="102"/>
      <c r="B507" s="110"/>
      <c r="C507" s="111"/>
      <c r="D507" s="111"/>
      <c r="E507" s="112"/>
      <c r="F507" s="113"/>
      <c r="G507" s="113"/>
      <c r="H507" s="106" t="n">
        <f aca="false">E507+D507-C507</f>
        <v>0</v>
      </c>
      <c r="I507" s="106" t="n">
        <f aca="false">SUM(C507:E507)</f>
        <v>0</v>
      </c>
    </row>
    <row r="508" s="86" customFormat="true" ht="18.75" hidden="true" customHeight="false" outlineLevel="0" collapsed="false">
      <c r="A508" s="102"/>
      <c r="B508" s="110"/>
      <c r="C508" s="111"/>
      <c r="D508" s="111"/>
      <c r="E508" s="112"/>
      <c r="F508" s="113"/>
      <c r="G508" s="113"/>
      <c r="H508" s="106" t="n">
        <f aca="false">E508+D508-C508</f>
        <v>0</v>
      </c>
      <c r="I508" s="106" t="n">
        <f aca="false">SUM(C508:E508)</f>
        <v>0</v>
      </c>
    </row>
    <row r="509" s="86" customFormat="true" ht="18.75" hidden="true" customHeight="false" outlineLevel="0" collapsed="false">
      <c r="A509" s="102"/>
      <c r="B509" s="110"/>
      <c r="C509" s="111"/>
      <c r="D509" s="111"/>
      <c r="E509" s="112"/>
      <c r="F509" s="113"/>
      <c r="G509" s="113"/>
      <c r="H509" s="106" t="n">
        <f aca="false">E509+D509-C509</f>
        <v>0</v>
      </c>
      <c r="I509" s="106" t="n">
        <f aca="false">SUM(C509:E509)</f>
        <v>0</v>
      </c>
    </row>
    <row r="510" s="86" customFormat="true" ht="18.75" hidden="true" customHeight="false" outlineLevel="0" collapsed="false">
      <c r="A510" s="102"/>
      <c r="B510" s="110"/>
      <c r="C510" s="111"/>
      <c r="D510" s="111"/>
      <c r="E510" s="112"/>
      <c r="F510" s="113"/>
      <c r="G510" s="113"/>
      <c r="H510" s="106" t="n">
        <f aca="false">E510+D510-C510</f>
        <v>0</v>
      </c>
      <c r="I510" s="106" t="n">
        <f aca="false">SUM(C510:E510)</f>
        <v>0</v>
      </c>
    </row>
    <row r="511" s="86" customFormat="true" ht="18.75" hidden="true" customHeight="false" outlineLevel="0" collapsed="false">
      <c r="A511" s="102"/>
      <c r="B511" s="110"/>
      <c r="C511" s="111"/>
      <c r="D511" s="111"/>
      <c r="E511" s="119"/>
      <c r="F511" s="113"/>
      <c r="G511" s="113"/>
      <c r="H511" s="106" t="n">
        <f aca="false">E511+D511-C511</f>
        <v>0</v>
      </c>
      <c r="I511" s="106" t="n">
        <f aca="false">SUM(C511:E511)</f>
        <v>0</v>
      </c>
    </row>
    <row r="512" s="86" customFormat="true" ht="18.75" hidden="true" customHeight="false" outlineLevel="0" collapsed="false">
      <c r="A512" s="102"/>
      <c r="B512" s="110"/>
      <c r="C512" s="111"/>
      <c r="D512" s="111"/>
      <c r="E512" s="119"/>
      <c r="F512" s="113"/>
      <c r="G512" s="113"/>
      <c r="H512" s="106" t="n">
        <f aca="false">E512+D512-C512</f>
        <v>0</v>
      </c>
      <c r="I512" s="106" t="n">
        <f aca="false">SUM(C512:E512)</f>
        <v>0</v>
      </c>
    </row>
    <row r="513" s="86" customFormat="true" ht="18.75" hidden="true" customHeight="false" outlineLevel="0" collapsed="false">
      <c r="A513" s="102"/>
      <c r="B513" s="110"/>
      <c r="C513" s="120"/>
      <c r="D513" s="120"/>
      <c r="E513" s="122"/>
      <c r="F513" s="113"/>
      <c r="G513" s="113"/>
      <c r="H513" s="106" t="n">
        <f aca="false">E513+D513-C513</f>
        <v>0</v>
      </c>
      <c r="I513" s="106" t="n">
        <f aca="false">SUM(C513:E513)</f>
        <v>0</v>
      </c>
    </row>
    <row r="514" s="86" customFormat="true" ht="18.75" hidden="true" customHeight="false" outlineLevel="0" collapsed="false">
      <c r="A514" s="102"/>
      <c r="B514" s="110"/>
      <c r="C514" s="120"/>
      <c r="D514" s="120"/>
      <c r="E514" s="122"/>
      <c r="F514" s="113"/>
      <c r="G514" s="113"/>
      <c r="H514" s="106" t="n">
        <f aca="false">E514+D514-C514</f>
        <v>0</v>
      </c>
      <c r="I514" s="106" t="n">
        <f aca="false">SUM(C514:E514)</f>
        <v>0</v>
      </c>
    </row>
    <row r="515" s="86" customFormat="true" ht="18.75" hidden="true" customHeight="false" outlineLevel="0" collapsed="false">
      <c r="A515" s="102"/>
      <c r="B515" s="110"/>
      <c r="C515" s="111"/>
      <c r="D515" s="111"/>
      <c r="E515" s="119"/>
      <c r="F515" s="113"/>
      <c r="G515" s="113"/>
      <c r="H515" s="106" t="n">
        <f aca="false">E515+D515-C515</f>
        <v>0</v>
      </c>
      <c r="I515" s="106" t="n">
        <f aca="false">SUM(C515:E515)</f>
        <v>0</v>
      </c>
    </row>
    <row r="516" s="86" customFormat="true" ht="18.75" hidden="true" customHeight="false" outlineLevel="0" collapsed="false">
      <c r="A516" s="102"/>
      <c r="B516" s="110"/>
      <c r="C516" s="111"/>
      <c r="D516" s="111"/>
      <c r="E516" s="119"/>
      <c r="F516" s="113"/>
      <c r="G516" s="113"/>
      <c r="H516" s="106" t="n">
        <f aca="false">E516+D516-C516</f>
        <v>0</v>
      </c>
      <c r="I516" s="106" t="n">
        <f aca="false">SUM(C516:E516)</f>
        <v>0</v>
      </c>
    </row>
    <row r="517" s="86" customFormat="true" ht="18.75" hidden="true" customHeight="false" outlineLevel="0" collapsed="false">
      <c r="A517" s="102"/>
      <c r="B517" s="110"/>
      <c r="C517" s="111"/>
      <c r="D517" s="111"/>
      <c r="E517" s="119"/>
      <c r="F517" s="113"/>
      <c r="G517" s="113"/>
      <c r="H517" s="106" t="n">
        <f aca="false">E517+D517-C517</f>
        <v>0</v>
      </c>
      <c r="I517" s="106" t="n">
        <f aca="false">SUM(C517:E517)</f>
        <v>0</v>
      </c>
    </row>
    <row r="518" s="86" customFormat="true" ht="18.75" hidden="true" customHeight="false" outlineLevel="0" collapsed="false">
      <c r="A518" s="102"/>
      <c r="B518" s="110"/>
      <c r="C518" s="111"/>
      <c r="D518" s="111"/>
      <c r="E518" s="119"/>
      <c r="F518" s="113"/>
      <c r="G518" s="113"/>
      <c r="H518" s="106" t="n">
        <f aca="false">E518+D518-C518</f>
        <v>0</v>
      </c>
      <c r="I518" s="106" t="n">
        <f aca="false">SUM(C518:E518)</f>
        <v>0</v>
      </c>
    </row>
    <row r="519" s="86" customFormat="true" ht="18.75" hidden="true" customHeight="false" outlineLevel="0" collapsed="false">
      <c r="A519" s="102"/>
      <c r="B519" s="110"/>
      <c r="C519" s="111"/>
      <c r="D519" s="111"/>
      <c r="E519" s="119"/>
      <c r="F519" s="113"/>
      <c r="G519" s="113"/>
      <c r="H519" s="106" t="n">
        <f aca="false">E519+D519-C519</f>
        <v>0</v>
      </c>
      <c r="I519" s="106" t="n">
        <f aca="false">SUM(C519:E519)</f>
        <v>0</v>
      </c>
    </row>
    <row r="520" s="86" customFormat="true" ht="18.75" hidden="true" customHeight="false" outlineLevel="0" collapsed="false">
      <c r="A520" s="102"/>
      <c r="B520" s="110"/>
      <c r="C520" s="111"/>
      <c r="D520" s="111"/>
      <c r="E520" s="119"/>
      <c r="F520" s="113"/>
      <c r="G520" s="113"/>
      <c r="H520" s="106" t="n">
        <f aca="false">E520+D520-C520</f>
        <v>0</v>
      </c>
      <c r="I520" s="106" t="n">
        <f aca="false">SUM(C520:E520)</f>
        <v>0</v>
      </c>
    </row>
    <row r="521" s="86" customFormat="true" ht="18.75" hidden="true" customHeight="false" outlineLevel="0" collapsed="false">
      <c r="A521" s="102"/>
      <c r="B521" s="110"/>
      <c r="C521" s="111"/>
      <c r="D521" s="111"/>
      <c r="E521" s="119"/>
      <c r="F521" s="113"/>
      <c r="G521" s="113"/>
      <c r="H521" s="106" t="n">
        <f aca="false">E521+D521-C521</f>
        <v>0</v>
      </c>
      <c r="I521" s="106" t="n">
        <f aca="false">SUM(C521:E521)</f>
        <v>0</v>
      </c>
    </row>
    <row r="522" s="86" customFormat="true" ht="18.75" hidden="true" customHeight="false" outlineLevel="0" collapsed="false">
      <c r="A522" s="102"/>
      <c r="B522" s="110"/>
      <c r="C522" s="111"/>
      <c r="D522" s="111"/>
      <c r="E522" s="119"/>
      <c r="F522" s="113"/>
      <c r="G522" s="113"/>
      <c r="H522" s="106" t="n">
        <f aca="false">E522+D522-C522</f>
        <v>0</v>
      </c>
      <c r="I522" s="106" t="n">
        <f aca="false">SUM(C522:E522)</f>
        <v>0</v>
      </c>
    </row>
    <row r="523" s="86" customFormat="true" ht="18.75" hidden="true" customHeight="false" outlineLevel="0" collapsed="false">
      <c r="A523" s="102"/>
      <c r="B523" s="110"/>
      <c r="C523" s="111"/>
      <c r="D523" s="111"/>
      <c r="E523" s="119"/>
      <c r="F523" s="113"/>
      <c r="G523" s="113"/>
      <c r="H523" s="106" t="n">
        <f aca="false">E523+D523-C523</f>
        <v>0</v>
      </c>
      <c r="I523" s="106" t="n">
        <f aca="false">SUM(C523:E523)</f>
        <v>0</v>
      </c>
    </row>
    <row r="524" s="86" customFormat="true" ht="18.75" hidden="true" customHeight="false" outlineLevel="0" collapsed="false">
      <c r="A524" s="102"/>
      <c r="B524" s="110"/>
      <c r="C524" s="111"/>
      <c r="D524" s="111"/>
      <c r="E524" s="119"/>
      <c r="F524" s="113"/>
      <c r="G524" s="113"/>
      <c r="H524" s="106" t="n">
        <f aca="false">E524+D524-C524</f>
        <v>0</v>
      </c>
      <c r="I524" s="106" t="n">
        <f aca="false">SUM(C524:E524)</f>
        <v>0</v>
      </c>
    </row>
    <row r="525" s="86" customFormat="true" ht="18.75" hidden="true" customHeight="false" outlineLevel="0" collapsed="false">
      <c r="A525" s="102"/>
      <c r="B525" s="110"/>
      <c r="C525" s="111"/>
      <c r="D525" s="111"/>
      <c r="E525" s="119"/>
      <c r="F525" s="113"/>
      <c r="G525" s="113"/>
      <c r="H525" s="106" t="n">
        <f aca="false">E525+D525-C525</f>
        <v>0</v>
      </c>
      <c r="I525" s="106" t="n">
        <f aca="false">SUM(C525:E525)</f>
        <v>0</v>
      </c>
    </row>
    <row r="526" s="86" customFormat="true" ht="18.75" hidden="true" customHeight="false" outlineLevel="0" collapsed="false">
      <c r="A526" s="102"/>
      <c r="B526" s="110"/>
      <c r="C526" s="111"/>
      <c r="D526" s="111"/>
      <c r="E526" s="119"/>
      <c r="F526" s="113"/>
      <c r="G526" s="113"/>
      <c r="H526" s="106" t="n">
        <f aca="false">E526+D526-C526</f>
        <v>0</v>
      </c>
      <c r="I526" s="106" t="n">
        <f aca="false">SUM(C526:E526)</f>
        <v>0</v>
      </c>
    </row>
    <row r="527" s="86" customFormat="true" ht="18.75" hidden="true" customHeight="false" outlineLevel="0" collapsed="false">
      <c r="A527" s="102"/>
      <c r="B527" s="110"/>
      <c r="C527" s="111"/>
      <c r="D527" s="111"/>
      <c r="E527" s="119"/>
      <c r="F527" s="113"/>
      <c r="G527" s="113"/>
      <c r="H527" s="106" t="n">
        <f aca="false">E527+D527-C527</f>
        <v>0</v>
      </c>
      <c r="I527" s="106" t="n">
        <f aca="false">SUM(C527:E527)</f>
        <v>0</v>
      </c>
    </row>
    <row r="528" s="86" customFormat="true" ht="18.75" hidden="true" customHeight="false" outlineLevel="0" collapsed="false">
      <c r="A528" s="102"/>
      <c r="B528" s="110"/>
      <c r="C528" s="111"/>
      <c r="D528" s="111"/>
      <c r="E528" s="119"/>
      <c r="F528" s="113"/>
      <c r="G528" s="113"/>
      <c r="H528" s="106" t="n">
        <f aca="false">E528+D528-C528</f>
        <v>0</v>
      </c>
      <c r="I528" s="106" t="n">
        <f aca="false">SUM(C528:E528)</f>
        <v>0</v>
      </c>
    </row>
    <row r="529" customFormat="false" ht="18.75" hidden="true" customHeight="false" outlineLevel="0" collapsed="false">
      <c r="A529" s="102"/>
      <c r="B529" s="110"/>
      <c r="C529" s="111"/>
      <c r="D529" s="111"/>
      <c r="E529" s="119"/>
      <c r="F529" s="113"/>
      <c r="G529" s="113"/>
      <c r="H529" s="106" t="n">
        <f aca="false">E529+D529-C529</f>
        <v>0</v>
      </c>
      <c r="I529" s="106" t="n">
        <f aca="false">SUM(C529:E529)</f>
        <v>0</v>
      </c>
      <c r="J529" s="86"/>
    </row>
    <row r="530" customFormat="false" ht="18.75" hidden="true" customHeight="false" outlineLevel="0" collapsed="false">
      <c r="A530" s="102"/>
      <c r="B530" s="110"/>
      <c r="C530" s="111"/>
      <c r="D530" s="111"/>
      <c r="E530" s="119"/>
      <c r="F530" s="113"/>
      <c r="G530" s="113"/>
      <c r="H530" s="106" t="n">
        <f aca="false">E530+D530-C530</f>
        <v>0</v>
      </c>
      <c r="I530" s="106" t="n">
        <f aca="false">SUM(C530:E530)</f>
        <v>0</v>
      </c>
      <c r="J530" s="86"/>
    </row>
    <row r="531" customFormat="false" ht="18.75" hidden="true" customHeight="false" outlineLevel="0" collapsed="false">
      <c r="A531" s="102"/>
      <c r="B531" s="110"/>
      <c r="C531" s="111"/>
      <c r="D531" s="111"/>
      <c r="E531" s="119"/>
      <c r="F531" s="113"/>
      <c r="G531" s="113"/>
      <c r="H531" s="106" t="n">
        <f aca="false">E531+D531-C531</f>
        <v>0</v>
      </c>
      <c r="I531" s="106" t="n">
        <f aca="false">SUM(C531:E531)</f>
        <v>0</v>
      </c>
      <c r="J531" s="86"/>
    </row>
    <row r="532" customFormat="false" ht="18.75" hidden="true" customHeight="false" outlineLevel="0" collapsed="false">
      <c r="A532" s="102"/>
      <c r="B532" s="110"/>
      <c r="C532" s="111"/>
      <c r="D532" s="111"/>
      <c r="E532" s="119"/>
      <c r="F532" s="113"/>
      <c r="G532" s="113"/>
      <c r="H532" s="106" t="n">
        <f aca="false">E532+D532-C532</f>
        <v>0</v>
      </c>
      <c r="I532" s="106" t="n">
        <f aca="false">SUM(C532:E532)</f>
        <v>0</v>
      </c>
      <c r="J532" s="86"/>
    </row>
    <row r="533" customFormat="false" ht="18.75" hidden="true" customHeight="false" outlineLevel="0" collapsed="false">
      <c r="A533" s="102"/>
      <c r="B533" s="110"/>
      <c r="C533" s="111"/>
      <c r="D533" s="111"/>
      <c r="E533" s="119"/>
      <c r="F533" s="113"/>
      <c r="G533" s="113"/>
      <c r="H533" s="106" t="n">
        <f aca="false">E533+D533-C533</f>
        <v>0</v>
      </c>
      <c r="I533" s="106" t="n">
        <f aca="false">SUM(C533:E533)</f>
        <v>0</v>
      </c>
      <c r="J533" s="86"/>
    </row>
    <row r="534" customFormat="false" ht="18.75" hidden="true" customHeight="false" outlineLevel="0" collapsed="false">
      <c r="A534" s="102"/>
      <c r="B534" s="110"/>
      <c r="C534" s="111"/>
      <c r="D534" s="111"/>
      <c r="E534" s="119"/>
      <c r="F534" s="113"/>
      <c r="G534" s="113"/>
      <c r="H534" s="106" t="n">
        <f aca="false">E534+D534-C534</f>
        <v>0</v>
      </c>
      <c r="I534" s="106" t="n">
        <f aca="false">SUM(C534:E534)</f>
        <v>0</v>
      </c>
      <c r="J534" s="86"/>
    </row>
    <row r="535" customFormat="false" ht="18.75" hidden="true" customHeight="false" outlineLevel="0" collapsed="false">
      <c r="A535" s="102"/>
      <c r="B535" s="130" t="s">
        <v>151</v>
      </c>
      <c r="C535" s="124" t="n">
        <f aca="false">SUM(C497:C534)</f>
        <v>0</v>
      </c>
      <c r="D535" s="124" t="n">
        <f aca="false">SUM(D497:D534)</f>
        <v>0</v>
      </c>
      <c r="E535" s="124" t="n">
        <f aca="false">SUM(E497:E534)</f>
        <v>0</v>
      </c>
      <c r="F535" s="124" t="n">
        <f aca="false">SUM(F497:F508)</f>
        <v>0</v>
      </c>
      <c r="G535" s="124" t="n">
        <f aca="false">SUM(G497:G508)</f>
        <v>0</v>
      </c>
      <c r="H535" s="106" t="n">
        <f aca="false">E535+D535-C535</f>
        <v>0</v>
      </c>
      <c r="I535" s="106" t="n">
        <f aca="false">SUM(C535:E535)</f>
        <v>0</v>
      </c>
      <c r="J535" s="86"/>
    </row>
    <row r="536" s="109" customFormat="true" ht="56.25" hidden="false" customHeight="true" outlineLevel="0" collapsed="false">
      <c r="A536" s="102" t="s">
        <v>169</v>
      </c>
      <c r="B536" s="110" t="s">
        <v>170</v>
      </c>
      <c r="C536" s="111" t="n">
        <v>12500</v>
      </c>
      <c r="D536" s="111" t="n">
        <v>12500</v>
      </c>
      <c r="E536" s="111"/>
      <c r="F536" s="137"/>
      <c r="G536" s="137"/>
      <c r="H536" s="107" t="n">
        <f aca="false">E536+D536-C536</f>
        <v>0</v>
      </c>
      <c r="I536" s="107" t="n">
        <f aca="false">SUM(C536:E536)</f>
        <v>25000</v>
      </c>
      <c r="J536" s="108"/>
    </row>
    <row r="537" s="109" customFormat="true" ht="75" hidden="false" customHeight="false" outlineLevel="0" collapsed="false">
      <c r="A537" s="102"/>
      <c r="B537" s="110" t="s">
        <v>171</v>
      </c>
      <c r="C537" s="111" t="n">
        <v>12500</v>
      </c>
      <c r="D537" s="111" t="n">
        <v>12500</v>
      </c>
      <c r="E537" s="112"/>
      <c r="F537" s="144"/>
      <c r="G537" s="144"/>
      <c r="H537" s="107" t="n">
        <f aca="false">E537+D537-C537</f>
        <v>0</v>
      </c>
      <c r="I537" s="107" t="n">
        <f aca="false">SUM(C537:E537)</f>
        <v>25000</v>
      </c>
      <c r="J537" s="108"/>
    </row>
    <row r="538" customFormat="false" ht="75" hidden="false" customHeight="false" outlineLevel="0" collapsed="false">
      <c r="A538" s="102"/>
      <c r="B538" s="110" t="s">
        <v>172</v>
      </c>
      <c r="C538" s="111" t="n">
        <v>30000</v>
      </c>
      <c r="D538" s="111" t="n">
        <v>30000</v>
      </c>
      <c r="E538" s="112"/>
      <c r="F538" s="137"/>
      <c r="G538" s="137"/>
      <c r="H538" s="107" t="n">
        <f aca="false">E538+D538-C538</f>
        <v>0</v>
      </c>
      <c r="I538" s="107" t="n">
        <f aca="false">SUM(C538:E538)</f>
        <v>60000</v>
      </c>
    </row>
    <row r="539" customFormat="false" ht="112.5" hidden="false" customHeight="false" outlineLevel="0" collapsed="false">
      <c r="A539" s="102"/>
      <c r="B539" s="110" t="s">
        <v>173</v>
      </c>
      <c r="C539" s="111" t="n">
        <v>122000</v>
      </c>
      <c r="D539" s="111" t="n">
        <v>122000</v>
      </c>
      <c r="E539" s="112"/>
      <c r="F539" s="137"/>
      <c r="G539" s="137"/>
      <c r="H539" s="107" t="n">
        <f aca="false">E539+D539-C539</f>
        <v>0</v>
      </c>
      <c r="I539" s="107" t="n">
        <f aca="false">SUM(C539:E539)</f>
        <v>244000</v>
      </c>
    </row>
    <row r="540" customFormat="false" ht="168.75" hidden="false" customHeight="false" outlineLevel="0" collapsed="false">
      <c r="A540" s="102"/>
      <c r="B540" s="145" t="s">
        <v>174</v>
      </c>
      <c r="C540" s="111" t="n">
        <f aca="false">D540+E540</f>
        <v>1050000</v>
      </c>
      <c r="D540" s="111"/>
      <c r="E540" s="111" t="n">
        <v>1050000</v>
      </c>
      <c r="F540" s="113"/>
      <c r="G540" s="113"/>
      <c r="H540" s="107" t="n">
        <f aca="false">E540+D540-C540</f>
        <v>0</v>
      </c>
      <c r="I540" s="107" t="n">
        <f aca="false">SUM(C540:E540)</f>
        <v>2100000</v>
      </c>
    </row>
    <row r="541" customFormat="false" ht="206.25" hidden="false" customHeight="false" outlineLevel="0" collapsed="false">
      <c r="A541" s="102"/>
      <c r="B541" s="110" t="s">
        <v>175</v>
      </c>
      <c r="C541" s="112" t="n">
        <v>6230</v>
      </c>
      <c r="D541" s="112" t="n">
        <v>6230</v>
      </c>
      <c r="E541" s="112"/>
      <c r="F541" s="113"/>
      <c r="G541" s="113"/>
      <c r="H541" s="107" t="n">
        <f aca="false">E541+D541-C541</f>
        <v>0</v>
      </c>
      <c r="I541" s="107" t="n">
        <f aca="false">SUM(C541:E541)</f>
        <v>12460</v>
      </c>
    </row>
    <row r="542" customFormat="false" ht="18.75" hidden="true" customHeight="false" outlineLevel="0" collapsed="false">
      <c r="A542" s="102"/>
      <c r="B542" s="110"/>
      <c r="C542" s="112"/>
      <c r="D542" s="112"/>
      <c r="E542" s="112"/>
      <c r="F542" s="113"/>
      <c r="G542" s="113"/>
      <c r="H542" s="106" t="n">
        <f aca="false">E542+D542-C542</f>
        <v>0</v>
      </c>
      <c r="I542" s="106" t="n">
        <f aca="false">SUM(C542:E542)</f>
        <v>0</v>
      </c>
      <c r="J542" s="86"/>
    </row>
    <row r="543" customFormat="false" ht="18.75" hidden="true" customHeight="false" outlineLevel="0" collapsed="false">
      <c r="A543" s="102"/>
      <c r="B543" s="110"/>
      <c r="C543" s="112"/>
      <c r="D543" s="112"/>
      <c r="E543" s="112"/>
      <c r="F543" s="113"/>
      <c r="G543" s="113"/>
      <c r="H543" s="106" t="n">
        <f aca="false">E543+D543-C543</f>
        <v>0</v>
      </c>
      <c r="I543" s="106" t="n">
        <f aca="false">SUM(C543:E543)</f>
        <v>0</v>
      </c>
      <c r="J543" s="86"/>
    </row>
    <row r="544" customFormat="false" ht="18.75" hidden="true" customHeight="false" outlineLevel="0" collapsed="false">
      <c r="A544" s="102"/>
      <c r="B544" s="110"/>
      <c r="C544" s="112"/>
      <c r="D544" s="112"/>
      <c r="E544" s="112"/>
      <c r="F544" s="113"/>
      <c r="G544" s="113"/>
      <c r="H544" s="106" t="n">
        <f aca="false">E544+D544-C544</f>
        <v>0</v>
      </c>
      <c r="I544" s="106" t="n">
        <f aca="false">SUM(C544:E544)</f>
        <v>0</v>
      </c>
      <c r="J544" s="86"/>
    </row>
    <row r="545" s="86" customFormat="true" ht="18.75" hidden="true" customHeight="false" outlineLevel="0" collapsed="false">
      <c r="A545" s="102"/>
      <c r="B545" s="110"/>
      <c r="C545" s="112"/>
      <c r="D545" s="112"/>
      <c r="E545" s="112"/>
      <c r="F545" s="113"/>
      <c r="G545" s="113"/>
      <c r="H545" s="106" t="n">
        <f aca="false">E545+D545-C545</f>
        <v>0</v>
      </c>
      <c r="I545" s="106" t="n">
        <f aca="false">SUM(C545:E545)</f>
        <v>0</v>
      </c>
    </row>
    <row r="546" s="86" customFormat="true" ht="18.75" hidden="true" customHeight="false" outlineLevel="0" collapsed="false">
      <c r="A546" s="102"/>
      <c r="B546" s="110"/>
      <c r="C546" s="112"/>
      <c r="D546" s="112"/>
      <c r="E546" s="112"/>
      <c r="F546" s="113"/>
      <c r="G546" s="113"/>
      <c r="H546" s="106" t="n">
        <f aca="false">E546+D546-C546</f>
        <v>0</v>
      </c>
      <c r="I546" s="106" t="n">
        <f aca="false">SUM(C546:E546)</f>
        <v>0</v>
      </c>
    </row>
    <row r="547" s="86" customFormat="true" ht="18.75" hidden="true" customHeight="false" outlineLevel="0" collapsed="false">
      <c r="A547" s="102"/>
      <c r="B547" s="110"/>
      <c r="C547" s="112"/>
      <c r="D547" s="112"/>
      <c r="E547" s="112"/>
      <c r="F547" s="113"/>
      <c r="G547" s="113"/>
      <c r="H547" s="106" t="n">
        <f aca="false">E547+D547-C547</f>
        <v>0</v>
      </c>
      <c r="I547" s="106" t="n">
        <f aca="false">SUM(C547:E547)</f>
        <v>0</v>
      </c>
    </row>
    <row r="548" s="86" customFormat="true" ht="18.75" hidden="true" customHeight="false" outlineLevel="0" collapsed="false">
      <c r="A548" s="102"/>
      <c r="B548" s="110"/>
      <c r="C548" s="112"/>
      <c r="D548" s="112"/>
      <c r="E548" s="112"/>
      <c r="F548" s="113"/>
      <c r="G548" s="113"/>
      <c r="H548" s="106" t="n">
        <f aca="false">E548+D548-C548</f>
        <v>0</v>
      </c>
      <c r="I548" s="106" t="n">
        <f aca="false">SUM(C548:E548)</f>
        <v>0</v>
      </c>
    </row>
    <row r="549" s="86" customFormat="true" ht="18.75" hidden="true" customHeight="false" outlineLevel="0" collapsed="false">
      <c r="A549" s="102"/>
      <c r="B549" s="110"/>
      <c r="C549" s="112"/>
      <c r="D549" s="112"/>
      <c r="E549" s="112"/>
      <c r="F549" s="113"/>
      <c r="G549" s="113"/>
      <c r="H549" s="106" t="n">
        <f aca="false">E549+D549-C549</f>
        <v>0</v>
      </c>
      <c r="I549" s="106" t="n">
        <f aca="false">SUM(C549:E549)</f>
        <v>0</v>
      </c>
    </row>
    <row r="550" s="86" customFormat="true" ht="18.75" hidden="true" customHeight="false" outlineLevel="0" collapsed="false">
      <c r="A550" s="102"/>
      <c r="B550" s="110"/>
      <c r="C550" s="112"/>
      <c r="D550" s="112"/>
      <c r="E550" s="112"/>
      <c r="F550" s="113"/>
      <c r="G550" s="113"/>
      <c r="H550" s="106" t="n">
        <f aca="false">E550+D550-C550</f>
        <v>0</v>
      </c>
      <c r="I550" s="106" t="n">
        <f aca="false">SUM(C550:E550)</f>
        <v>0</v>
      </c>
    </row>
    <row r="551" s="86" customFormat="true" ht="18.75" hidden="true" customHeight="false" outlineLevel="0" collapsed="false">
      <c r="A551" s="102"/>
      <c r="B551" s="110"/>
      <c r="C551" s="112"/>
      <c r="D551" s="112"/>
      <c r="E551" s="112"/>
      <c r="F551" s="113"/>
      <c r="G551" s="113"/>
      <c r="H551" s="106" t="n">
        <f aca="false">E551+D551-C551</f>
        <v>0</v>
      </c>
      <c r="I551" s="106" t="n">
        <f aca="false">SUM(C551:E551)</f>
        <v>0</v>
      </c>
    </row>
    <row r="552" s="86" customFormat="true" ht="18.75" hidden="true" customHeight="false" outlineLevel="0" collapsed="false">
      <c r="A552" s="102"/>
      <c r="B552" s="110"/>
      <c r="C552" s="112"/>
      <c r="D552" s="112"/>
      <c r="E552" s="112"/>
      <c r="F552" s="113"/>
      <c r="G552" s="113"/>
      <c r="H552" s="106" t="n">
        <f aca="false">E552+D552-C552</f>
        <v>0</v>
      </c>
      <c r="I552" s="106" t="n">
        <f aca="false">SUM(C552:E552)</f>
        <v>0</v>
      </c>
    </row>
    <row r="553" s="86" customFormat="true" ht="18.75" hidden="true" customHeight="false" outlineLevel="0" collapsed="false">
      <c r="A553" s="102"/>
      <c r="B553" s="110"/>
      <c r="C553" s="112"/>
      <c r="D553" s="112"/>
      <c r="E553" s="112"/>
      <c r="F553" s="113"/>
      <c r="G553" s="113"/>
      <c r="H553" s="106" t="n">
        <f aca="false">E553+D553-C553</f>
        <v>0</v>
      </c>
      <c r="I553" s="106" t="n">
        <f aca="false">SUM(C553:E553)</f>
        <v>0</v>
      </c>
    </row>
    <row r="554" s="86" customFormat="true" ht="18.75" hidden="true" customHeight="false" outlineLevel="0" collapsed="false">
      <c r="A554" s="102"/>
      <c r="B554" s="110"/>
      <c r="C554" s="111"/>
      <c r="D554" s="114"/>
      <c r="E554" s="111"/>
      <c r="F554" s="113"/>
      <c r="G554" s="113"/>
      <c r="H554" s="106" t="n">
        <f aca="false">E554+D554-C554</f>
        <v>0</v>
      </c>
      <c r="I554" s="106" t="n">
        <f aca="false">SUM(C554:E554)</f>
        <v>0</v>
      </c>
    </row>
    <row r="555" s="86" customFormat="true" ht="18.75" hidden="true" customHeight="false" outlineLevel="0" collapsed="false">
      <c r="A555" s="102"/>
      <c r="B555" s="110"/>
      <c r="C555" s="111"/>
      <c r="D555" s="114"/>
      <c r="E555" s="111"/>
      <c r="F555" s="113"/>
      <c r="G555" s="113"/>
      <c r="H555" s="106" t="n">
        <f aca="false">E555+D555-C555</f>
        <v>0</v>
      </c>
      <c r="I555" s="106" t="n">
        <f aca="false">SUM(C555:E555)</f>
        <v>0</v>
      </c>
    </row>
    <row r="556" s="86" customFormat="true" ht="18.75" hidden="true" customHeight="false" outlineLevel="0" collapsed="false">
      <c r="A556" s="102"/>
      <c r="B556" s="110"/>
      <c r="C556" s="111"/>
      <c r="D556" s="111"/>
      <c r="E556" s="114"/>
      <c r="F556" s="113"/>
      <c r="G556" s="113"/>
      <c r="H556" s="106" t="n">
        <f aca="false">E556+D556-C556</f>
        <v>0</v>
      </c>
      <c r="I556" s="106" t="n">
        <f aca="false">SUM(C556:E556)</f>
        <v>0</v>
      </c>
    </row>
    <row r="557" s="86" customFormat="true" ht="18.75" hidden="true" customHeight="false" outlineLevel="0" collapsed="false">
      <c r="A557" s="102"/>
      <c r="B557" s="110"/>
      <c r="C557" s="111"/>
      <c r="D557" s="111"/>
      <c r="E557" s="112"/>
      <c r="F557" s="113"/>
      <c r="G557" s="113"/>
      <c r="H557" s="106" t="n">
        <f aca="false">E557+D557-C557</f>
        <v>0</v>
      </c>
      <c r="I557" s="106" t="n">
        <f aca="false">SUM(C557:E557)</f>
        <v>0</v>
      </c>
    </row>
    <row r="558" s="86" customFormat="true" ht="18.75" hidden="true" customHeight="false" outlineLevel="0" collapsed="false">
      <c r="A558" s="102"/>
      <c r="B558" s="110"/>
      <c r="C558" s="111"/>
      <c r="D558" s="111"/>
      <c r="E558" s="112"/>
      <c r="F558" s="113"/>
      <c r="G558" s="113"/>
      <c r="H558" s="106" t="n">
        <f aca="false">E558+D558-C558</f>
        <v>0</v>
      </c>
      <c r="I558" s="106" t="n">
        <f aca="false">SUM(C558:E558)</f>
        <v>0</v>
      </c>
    </row>
    <row r="559" s="86" customFormat="true" ht="18.75" hidden="true" customHeight="false" outlineLevel="0" collapsed="false">
      <c r="A559" s="102"/>
      <c r="B559" s="110"/>
      <c r="C559" s="111"/>
      <c r="D559" s="111"/>
      <c r="E559" s="112"/>
      <c r="F559" s="113"/>
      <c r="G559" s="113"/>
      <c r="H559" s="106" t="n">
        <f aca="false">E559+D559-C559</f>
        <v>0</v>
      </c>
      <c r="I559" s="106" t="n">
        <f aca="false">SUM(C559:E559)</f>
        <v>0</v>
      </c>
    </row>
    <row r="560" s="86" customFormat="true" ht="18.75" hidden="true" customHeight="false" outlineLevel="0" collapsed="false">
      <c r="A560" s="102"/>
      <c r="B560" s="110"/>
      <c r="C560" s="111"/>
      <c r="D560" s="111"/>
      <c r="E560" s="112"/>
      <c r="F560" s="113"/>
      <c r="G560" s="113"/>
      <c r="H560" s="106" t="n">
        <f aca="false">E560+D560-C560</f>
        <v>0</v>
      </c>
      <c r="I560" s="106" t="n">
        <f aca="false">SUM(C560:E560)</f>
        <v>0</v>
      </c>
    </row>
    <row r="561" s="86" customFormat="true" ht="18.75" hidden="true" customHeight="false" outlineLevel="0" collapsed="false">
      <c r="A561" s="102"/>
      <c r="B561" s="110"/>
      <c r="C561" s="111"/>
      <c r="D561" s="111"/>
      <c r="E561" s="112"/>
      <c r="F561" s="113"/>
      <c r="G561" s="113"/>
      <c r="H561" s="106" t="n">
        <f aca="false">E561+D561-C561</f>
        <v>0</v>
      </c>
      <c r="I561" s="106" t="n">
        <f aca="false">SUM(C561:E561)</f>
        <v>0</v>
      </c>
    </row>
    <row r="562" s="86" customFormat="true" ht="18.75" hidden="true" customHeight="false" outlineLevel="0" collapsed="false">
      <c r="A562" s="102"/>
      <c r="B562" s="110"/>
      <c r="C562" s="111"/>
      <c r="D562" s="111"/>
      <c r="E562" s="112"/>
      <c r="F562" s="113"/>
      <c r="G562" s="113"/>
      <c r="H562" s="106" t="n">
        <f aca="false">E562+D562-C562</f>
        <v>0</v>
      </c>
      <c r="I562" s="106" t="n">
        <f aca="false">SUM(C562:E562)</f>
        <v>0</v>
      </c>
    </row>
    <row r="563" s="86" customFormat="true" ht="18.75" hidden="true" customHeight="false" outlineLevel="0" collapsed="false">
      <c r="A563" s="102"/>
      <c r="B563" s="110"/>
      <c r="C563" s="111"/>
      <c r="D563" s="111"/>
      <c r="E563" s="111"/>
      <c r="F563" s="113"/>
      <c r="G563" s="113"/>
      <c r="H563" s="106" t="n">
        <f aca="false">E563+D563-C563</f>
        <v>0</v>
      </c>
      <c r="I563" s="106" t="n">
        <f aca="false">SUM(C563:E563)</f>
        <v>0</v>
      </c>
    </row>
    <row r="564" s="86" customFormat="true" ht="18.75" hidden="true" customHeight="false" outlineLevel="0" collapsed="false">
      <c r="A564" s="102"/>
      <c r="B564" s="110"/>
      <c r="C564" s="111"/>
      <c r="D564" s="111"/>
      <c r="E564" s="111"/>
      <c r="F564" s="113"/>
      <c r="G564" s="113"/>
      <c r="H564" s="106" t="n">
        <f aca="false">E564+D564-C564</f>
        <v>0</v>
      </c>
      <c r="I564" s="106" t="n">
        <f aca="false">SUM(C564:E564)</f>
        <v>0</v>
      </c>
    </row>
    <row r="565" s="86" customFormat="true" ht="18.75" hidden="true" customHeight="false" outlineLevel="0" collapsed="false">
      <c r="A565" s="102"/>
      <c r="B565" s="110"/>
      <c r="C565" s="111"/>
      <c r="D565" s="111"/>
      <c r="E565" s="111"/>
      <c r="F565" s="113"/>
      <c r="G565" s="113"/>
      <c r="H565" s="106" t="n">
        <f aca="false">E565+D565-C565</f>
        <v>0</v>
      </c>
      <c r="I565" s="106" t="n">
        <f aca="false">SUM(C565:E565)</f>
        <v>0</v>
      </c>
    </row>
    <row r="566" s="86" customFormat="true" ht="18.75" hidden="true" customHeight="false" outlineLevel="0" collapsed="false">
      <c r="A566" s="102"/>
      <c r="B566" s="110"/>
      <c r="C566" s="112"/>
      <c r="D566" s="112"/>
      <c r="E566" s="112"/>
      <c r="F566" s="113"/>
      <c r="G566" s="113"/>
      <c r="H566" s="106" t="n">
        <f aca="false">E566+D566-C566</f>
        <v>0</v>
      </c>
      <c r="I566" s="106" t="n">
        <f aca="false">SUM(C566:E566)</f>
        <v>0</v>
      </c>
    </row>
    <row r="567" s="86" customFormat="true" ht="18.75" hidden="true" customHeight="false" outlineLevel="0" collapsed="false">
      <c r="A567" s="102"/>
      <c r="B567" s="110"/>
      <c r="C567" s="112"/>
      <c r="D567" s="112"/>
      <c r="E567" s="112"/>
      <c r="F567" s="113"/>
      <c r="G567" s="113"/>
      <c r="H567" s="106" t="n">
        <f aca="false">E567+D567-C567</f>
        <v>0</v>
      </c>
      <c r="I567" s="106" t="n">
        <f aca="false">SUM(C567:E567)</f>
        <v>0</v>
      </c>
    </row>
    <row r="568" s="86" customFormat="true" ht="18.75" hidden="true" customHeight="false" outlineLevel="0" collapsed="false">
      <c r="A568" s="102"/>
      <c r="B568" s="110"/>
      <c r="C568" s="112"/>
      <c r="D568" s="112"/>
      <c r="E568" s="112"/>
      <c r="F568" s="113"/>
      <c r="G568" s="113"/>
      <c r="H568" s="106" t="n">
        <f aca="false">E568+D568-C568</f>
        <v>0</v>
      </c>
      <c r="I568" s="106" t="n">
        <f aca="false">SUM(C568:E568)</f>
        <v>0</v>
      </c>
    </row>
    <row r="569" s="86" customFormat="true" ht="18.75" hidden="true" customHeight="false" outlineLevel="0" collapsed="false">
      <c r="A569" s="102"/>
      <c r="B569" s="110"/>
      <c r="C569" s="112"/>
      <c r="D569" s="112"/>
      <c r="E569" s="112"/>
      <c r="F569" s="113"/>
      <c r="G569" s="113"/>
      <c r="H569" s="106" t="n">
        <f aca="false">E569+D569-C569</f>
        <v>0</v>
      </c>
      <c r="I569" s="106" t="n">
        <f aca="false">SUM(C569:E569)</f>
        <v>0</v>
      </c>
    </row>
    <row r="570" s="86" customFormat="true" ht="18.75" hidden="true" customHeight="false" outlineLevel="0" collapsed="false">
      <c r="A570" s="102"/>
      <c r="B570" s="110"/>
      <c r="C570" s="111"/>
      <c r="D570" s="111"/>
      <c r="E570" s="112"/>
      <c r="F570" s="113"/>
      <c r="G570" s="113"/>
      <c r="H570" s="106" t="n">
        <f aca="false">E570+D570-C570</f>
        <v>0</v>
      </c>
      <c r="I570" s="106" t="n">
        <f aca="false">SUM(C570:E570)</f>
        <v>0</v>
      </c>
    </row>
    <row r="571" s="86" customFormat="true" ht="18.75" hidden="true" customHeight="false" outlineLevel="0" collapsed="false">
      <c r="A571" s="102"/>
      <c r="B571" s="110"/>
      <c r="C571" s="111"/>
      <c r="D571" s="111"/>
      <c r="E571" s="112"/>
      <c r="F571" s="113"/>
      <c r="G571" s="113"/>
      <c r="H571" s="106" t="n">
        <f aca="false">E571+D571-C571</f>
        <v>0</v>
      </c>
      <c r="I571" s="106" t="n">
        <f aca="false">SUM(C571:E571)</f>
        <v>0</v>
      </c>
    </row>
    <row r="572" s="86" customFormat="true" ht="18.75" hidden="true" customHeight="false" outlineLevel="0" collapsed="false">
      <c r="A572" s="102"/>
      <c r="B572" s="110"/>
      <c r="C572" s="111"/>
      <c r="D572" s="111"/>
      <c r="E572" s="112"/>
      <c r="F572" s="113"/>
      <c r="G572" s="113"/>
      <c r="H572" s="106" t="n">
        <f aca="false">E572+D572-C572</f>
        <v>0</v>
      </c>
      <c r="I572" s="106" t="n">
        <f aca="false">SUM(C572:E572)</f>
        <v>0</v>
      </c>
    </row>
    <row r="573" s="86" customFormat="true" ht="18.75" hidden="true" customHeight="false" outlineLevel="0" collapsed="false">
      <c r="A573" s="102"/>
      <c r="B573" s="110"/>
      <c r="C573" s="111"/>
      <c r="D573" s="111"/>
      <c r="E573" s="112"/>
      <c r="F573" s="113"/>
      <c r="G573" s="113"/>
      <c r="H573" s="106" t="n">
        <f aca="false">E573+D573-C573</f>
        <v>0</v>
      </c>
      <c r="I573" s="106" t="n">
        <f aca="false">SUM(C573:E573)</f>
        <v>0</v>
      </c>
    </row>
    <row r="574" s="86" customFormat="true" ht="18.75" hidden="true" customHeight="false" outlineLevel="0" collapsed="false">
      <c r="A574" s="102"/>
      <c r="B574" s="110"/>
      <c r="C574" s="111"/>
      <c r="D574" s="111"/>
      <c r="E574" s="112"/>
      <c r="F574" s="113"/>
      <c r="G574" s="113"/>
      <c r="H574" s="106" t="n">
        <f aca="false">E574+D574-C574</f>
        <v>0</v>
      </c>
      <c r="I574" s="106" t="n">
        <f aca="false">SUM(C574:E574)</f>
        <v>0</v>
      </c>
    </row>
    <row r="575" s="86" customFormat="true" ht="18.75" hidden="true" customHeight="false" outlineLevel="0" collapsed="false">
      <c r="A575" s="102"/>
      <c r="B575" s="110"/>
      <c r="C575" s="111"/>
      <c r="D575" s="111"/>
      <c r="E575" s="112"/>
      <c r="F575" s="113"/>
      <c r="G575" s="113"/>
      <c r="H575" s="106" t="n">
        <f aca="false">E575+D575-C575</f>
        <v>0</v>
      </c>
      <c r="I575" s="106" t="n">
        <f aca="false">SUM(C575:E575)</f>
        <v>0</v>
      </c>
    </row>
    <row r="576" s="86" customFormat="true" ht="18.75" hidden="true" customHeight="false" outlineLevel="0" collapsed="false">
      <c r="A576" s="102"/>
      <c r="B576" s="110"/>
      <c r="C576" s="111"/>
      <c r="D576" s="111"/>
      <c r="E576" s="112"/>
      <c r="F576" s="113"/>
      <c r="G576" s="113"/>
      <c r="H576" s="106" t="n">
        <f aca="false">E576+D576-C576</f>
        <v>0</v>
      </c>
      <c r="I576" s="106" t="n">
        <f aca="false">SUM(C576:E576)</f>
        <v>0</v>
      </c>
    </row>
    <row r="577" s="86" customFormat="true" ht="18.75" hidden="true" customHeight="false" outlineLevel="0" collapsed="false">
      <c r="A577" s="102"/>
      <c r="B577" s="110"/>
      <c r="C577" s="111"/>
      <c r="D577" s="111"/>
      <c r="E577" s="112"/>
      <c r="F577" s="113"/>
      <c r="G577" s="113"/>
      <c r="H577" s="106" t="n">
        <f aca="false">E577+D577-C577</f>
        <v>0</v>
      </c>
      <c r="I577" s="106" t="n">
        <f aca="false">SUM(C577:E577)</f>
        <v>0</v>
      </c>
    </row>
    <row r="578" s="86" customFormat="true" ht="18.75" hidden="true" customHeight="false" outlineLevel="0" collapsed="false">
      <c r="A578" s="102"/>
      <c r="B578" s="110"/>
      <c r="C578" s="111"/>
      <c r="D578" s="111"/>
      <c r="E578" s="112"/>
      <c r="F578" s="113"/>
      <c r="G578" s="113"/>
      <c r="H578" s="106" t="n">
        <f aca="false">E578+D578-C578</f>
        <v>0</v>
      </c>
      <c r="I578" s="106" t="n">
        <f aca="false">SUM(C578:E578)</f>
        <v>0</v>
      </c>
    </row>
    <row r="579" s="86" customFormat="true" ht="18.75" hidden="true" customHeight="false" outlineLevel="0" collapsed="false">
      <c r="A579" s="102"/>
      <c r="B579" s="110"/>
      <c r="C579" s="111"/>
      <c r="D579" s="111"/>
      <c r="E579" s="112"/>
      <c r="F579" s="113"/>
      <c r="G579" s="113"/>
      <c r="H579" s="106" t="n">
        <f aca="false">E579+D579-C579</f>
        <v>0</v>
      </c>
      <c r="I579" s="106" t="n">
        <f aca="false">SUM(C579:E579)</f>
        <v>0</v>
      </c>
    </row>
    <row r="580" s="86" customFormat="true" ht="18.75" hidden="true" customHeight="false" outlineLevel="0" collapsed="false">
      <c r="A580" s="102"/>
      <c r="B580" s="110"/>
      <c r="C580" s="111"/>
      <c r="D580" s="111"/>
      <c r="E580" s="112"/>
      <c r="F580" s="113"/>
      <c r="G580" s="113"/>
      <c r="H580" s="106" t="n">
        <f aca="false">E580+D580-C580</f>
        <v>0</v>
      </c>
      <c r="I580" s="106" t="n">
        <f aca="false">SUM(C580:E580)</f>
        <v>0</v>
      </c>
    </row>
    <row r="581" s="86" customFormat="true" ht="18.75" hidden="true" customHeight="false" outlineLevel="0" collapsed="false">
      <c r="A581" s="102"/>
      <c r="B581" s="110"/>
      <c r="C581" s="111"/>
      <c r="D581" s="111"/>
      <c r="E581" s="112"/>
      <c r="F581" s="113"/>
      <c r="G581" s="113"/>
      <c r="H581" s="106" t="n">
        <f aca="false">E581+D581-C581</f>
        <v>0</v>
      </c>
      <c r="I581" s="106" t="n">
        <f aca="false">SUM(C581:E581)</f>
        <v>0</v>
      </c>
    </row>
    <row r="582" s="86" customFormat="true" ht="18.75" hidden="true" customHeight="false" outlineLevel="0" collapsed="false">
      <c r="A582" s="102"/>
      <c r="B582" s="110"/>
      <c r="C582" s="111"/>
      <c r="D582" s="111"/>
      <c r="E582" s="112"/>
      <c r="F582" s="113"/>
      <c r="G582" s="113"/>
      <c r="H582" s="106" t="n">
        <f aca="false">E582+D582-C582</f>
        <v>0</v>
      </c>
      <c r="I582" s="106" t="n">
        <f aca="false">SUM(C582:E582)</f>
        <v>0</v>
      </c>
    </row>
    <row r="583" s="86" customFormat="true" ht="18.75" hidden="true" customHeight="false" outlineLevel="0" collapsed="false">
      <c r="A583" s="102"/>
      <c r="B583" s="110"/>
      <c r="C583" s="111"/>
      <c r="D583" s="111"/>
      <c r="E583" s="112"/>
      <c r="F583" s="113"/>
      <c r="G583" s="113"/>
      <c r="H583" s="106" t="n">
        <f aca="false">E583+D583-C583</f>
        <v>0</v>
      </c>
      <c r="I583" s="106" t="n">
        <f aca="false">SUM(C583:E583)</f>
        <v>0</v>
      </c>
    </row>
    <row r="584" s="86" customFormat="true" ht="18.75" hidden="true" customHeight="false" outlineLevel="0" collapsed="false">
      <c r="A584" s="102"/>
      <c r="B584" s="110"/>
      <c r="C584" s="111"/>
      <c r="D584" s="111"/>
      <c r="E584" s="112"/>
      <c r="F584" s="113"/>
      <c r="G584" s="113"/>
      <c r="H584" s="106" t="n">
        <f aca="false">E584+D584-C584</f>
        <v>0</v>
      </c>
      <c r="I584" s="106" t="n">
        <f aca="false">SUM(C584:E584)</f>
        <v>0</v>
      </c>
    </row>
    <row r="585" s="86" customFormat="true" ht="18.75" hidden="true" customHeight="false" outlineLevel="0" collapsed="false">
      <c r="A585" s="102"/>
      <c r="B585" s="116"/>
      <c r="C585" s="117"/>
      <c r="D585" s="117"/>
      <c r="E585" s="118"/>
      <c r="F585" s="113"/>
      <c r="G585" s="113"/>
      <c r="H585" s="106" t="n">
        <f aca="false">E585+D585-C585</f>
        <v>0</v>
      </c>
      <c r="I585" s="106" t="n">
        <f aca="false">SUM(C585:E585)</f>
        <v>0</v>
      </c>
    </row>
    <row r="586" s="86" customFormat="true" ht="18.75" hidden="true" customHeight="false" outlineLevel="0" collapsed="false">
      <c r="A586" s="102"/>
      <c r="B586" s="116"/>
      <c r="C586" s="120"/>
      <c r="D586" s="120"/>
      <c r="E586" s="121"/>
      <c r="F586" s="113"/>
      <c r="G586" s="113"/>
      <c r="H586" s="106" t="n">
        <f aca="false">E586+D586-C586</f>
        <v>0</v>
      </c>
      <c r="I586" s="106" t="n">
        <f aca="false">SUM(C586:E586)</f>
        <v>0</v>
      </c>
    </row>
    <row r="587" s="86" customFormat="true" ht="18.75" hidden="true" customHeight="false" outlineLevel="0" collapsed="false">
      <c r="A587" s="102"/>
      <c r="B587" s="116"/>
      <c r="C587" s="120"/>
      <c r="D587" s="120"/>
      <c r="E587" s="121"/>
      <c r="F587" s="113"/>
      <c r="G587" s="113"/>
      <c r="H587" s="106" t="n">
        <f aca="false">E587+D587-C587</f>
        <v>0</v>
      </c>
      <c r="I587" s="106" t="n">
        <f aca="false">SUM(C587:E587)</f>
        <v>0</v>
      </c>
    </row>
    <row r="588" s="86" customFormat="true" ht="18.75" hidden="true" customHeight="false" outlineLevel="0" collapsed="false">
      <c r="A588" s="102"/>
      <c r="B588" s="110"/>
      <c r="C588" s="120"/>
      <c r="D588" s="120"/>
      <c r="E588" s="122"/>
      <c r="F588" s="113"/>
      <c r="G588" s="113"/>
      <c r="H588" s="106" t="n">
        <f aca="false">E588+D588-C588</f>
        <v>0</v>
      </c>
      <c r="I588" s="106" t="n">
        <f aca="false">SUM(C588:E588)</f>
        <v>0</v>
      </c>
    </row>
    <row r="589" s="86" customFormat="true" ht="18.75" hidden="true" customHeight="false" outlineLevel="0" collapsed="false">
      <c r="A589" s="102"/>
      <c r="B589" s="110"/>
      <c r="C589" s="120"/>
      <c r="D589" s="120"/>
      <c r="E589" s="122"/>
      <c r="F589" s="113"/>
      <c r="G589" s="113"/>
      <c r="H589" s="106" t="n">
        <f aca="false">E589+D589-C589</f>
        <v>0</v>
      </c>
      <c r="I589" s="106" t="n">
        <f aca="false">SUM(C589:E589)</f>
        <v>0</v>
      </c>
    </row>
    <row r="590" s="86" customFormat="true" ht="18.75" hidden="true" customHeight="false" outlineLevel="0" collapsed="false">
      <c r="A590" s="102"/>
      <c r="B590" s="110"/>
      <c r="C590" s="120"/>
      <c r="D590" s="120"/>
      <c r="E590" s="122"/>
      <c r="F590" s="113"/>
      <c r="G590" s="113"/>
      <c r="H590" s="106" t="n">
        <f aca="false">E590+D590-C590</f>
        <v>0</v>
      </c>
      <c r="I590" s="106" t="n">
        <f aca="false">SUM(C590:E590)</f>
        <v>0</v>
      </c>
    </row>
    <row r="591" s="86" customFormat="true" ht="18.75" hidden="true" customHeight="false" outlineLevel="0" collapsed="false">
      <c r="A591" s="102"/>
      <c r="B591" s="110"/>
      <c r="C591" s="120"/>
      <c r="D591" s="120"/>
      <c r="E591" s="122"/>
      <c r="F591" s="113"/>
      <c r="G591" s="113"/>
      <c r="H591" s="106" t="n">
        <f aca="false">E591+D591-C591</f>
        <v>0</v>
      </c>
      <c r="I591" s="106" t="n">
        <f aca="false">SUM(C591:E591)</f>
        <v>0</v>
      </c>
    </row>
    <row r="592" s="86" customFormat="true" ht="18.75" hidden="true" customHeight="false" outlineLevel="0" collapsed="false">
      <c r="A592" s="102"/>
      <c r="B592" s="110"/>
      <c r="C592" s="120"/>
      <c r="D592" s="120"/>
      <c r="E592" s="122"/>
      <c r="F592" s="113"/>
      <c r="G592" s="113"/>
      <c r="H592" s="106" t="n">
        <f aca="false">E592+D592-C592</f>
        <v>0</v>
      </c>
      <c r="I592" s="106" t="n">
        <f aca="false">SUM(C592:E592)</f>
        <v>0</v>
      </c>
    </row>
    <row r="593" customFormat="false" ht="18.75" hidden="true" customHeight="false" outlineLevel="0" collapsed="false">
      <c r="A593" s="102"/>
      <c r="B593" s="110"/>
      <c r="C593" s="120"/>
      <c r="D593" s="120"/>
      <c r="E593" s="122"/>
      <c r="F593" s="113"/>
      <c r="G593" s="113"/>
      <c r="H593" s="106" t="n">
        <f aca="false">E593+D593-C593</f>
        <v>0</v>
      </c>
      <c r="I593" s="106" t="n">
        <f aca="false">SUM(C593:E593)</f>
        <v>0</v>
      </c>
      <c r="J593" s="86"/>
    </row>
    <row r="594" customFormat="false" ht="18.75" hidden="true" customHeight="false" outlineLevel="0" collapsed="false">
      <c r="A594" s="102"/>
      <c r="B594" s="110"/>
      <c r="C594" s="120"/>
      <c r="D594" s="120"/>
      <c r="E594" s="122"/>
      <c r="F594" s="113"/>
      <c r="G594" s="113"/>
      <c r="H594" s="106" t="n">
        <f aca="false">E594+D594-C594</f>
        <v>0</v>
      </c>
      <c r="I594" s="106" t="n">
        <f aca="false">SUM(C594:E594)</f>
        <v>0</v>
      </c>
      <c r="J594" s="86"/>
    </row>
    <row r="595" customFormat="false" ht="18.75" hidden="true" customHeight="false" outlineLevel="0" collapsed="false">
      <c r="A595" s="102"/>
      <c r="B595" s="110"/>
      <c r="C595" s="120"/>
      <c r="D595" s="120"/>
      <c r="E595" s="122"/>
      <c r="F595" s="113"/>
      <c r="G595" s="113"/>
      <c r="H595" s="106" t="n">
        <f aca="false">E595+D595-C595</f>
        <v>0</v>
      </c>
      <c r="I595" s="106" t="n">
        <f aca="false">SUM(C595:E595)</f>
        <v>0</v>
      </c>
      <c r="J595" s="86"/>
    </row>
    <row r="596" customFormat="false" ht="18.75" hidden="true" customHeight="false" outlineLevel="0" collapsed="false">
      <c r="A596" s="102"/>
      <c r="B596" s="110"/>
      <c r="C596" s="120"/>
      <c r="D596" s="120"/>
      <c r="E596" s="122"/>
      <c r="F596" s="113"/>
      <c r="G596" s="113"/>
      <c r="H596" s="106" t="n">
        <f aca="false">E596+D596-C596</f>
        <v>0</v>
      </c>
      <c r="I596" s="106" t="n">
        <f aca="false">SUM(C596:E596)</f>
        <v>0</v>
      </c>
      <c r="J596" s="86"/>
    </row>
    <row r="597" customFormat="false" ht="18.75" hidden="true" customHeight="false" outlineLevel="0" collapsed="false">
      <c r="A597" s="102"/>
      <c r="B597" s="116"/>
      <c r="C597" s="120"/>
      <c r="D597" s="120"/>
      <c r="E597" s="121"/>
      <c r="F597" s="113"/>
      <c r="G597" s="113"/>
      <c r="H597" s="106" t="n">
        <f aca="false">E597+D597-C597</f>
        <v>0</v>
      </c>
      <c r="I597" s="106" t="n">
        <f aca="false">SUM(C597:E597)</f>
        <v>0</v>
      </c>
      <c r="J597" s="86"/>
    </row>
    <row r="598" customFormat="false" ht="18.75" hidden="true" customHeight="false" outlineLevel="0" collapsed="false">
      <c r="A598" s="102"/>
      <c r="B598" s="116"/>
      <c r="C598" s="120"/>
      <c r="D598" s="120"/>
      <c r="E598" s="121"/>
      <c r="F598" s="113"/>
      <c r="G598" s="113"/>
      <c r="H598" s="106" t="n">
        <f aca="false">E598+D598-C598</f>
        <v>0</v>
      </c>
      <c r="I598" s="106" t="n">
        <f aca="false">SUM(C598:E598)</f>
        <v>0</v>
      </c>
      <c r="J598" s="86"/>
    </row>
    <row r="599" customFormat="false" ht="18.75" hidden="true" customHeight="false" outlineLevel="0" collapsed="false">
      <c r="A599" s="102"/>
      <c r="B599" s="116"/>
      <c r="C599" s="120"/>
      <c r="D599" s="120"/>
      <c r="E599" s="121"/>
      <c r="F599" s="113"/>
      <c r="G599" s="113"/>
      <c r="H599" s="106" t="n">
        <f aca="false">E599+D599-C599</f>
        <v>0</v>
      </c>
      <c r="I599" s="106" t="n">
        <f aca="false">SUM(C599:E599)</f>
        <v>0</v>
      </c>
      <c r="J599" s="86"/>
    </row>
    <row r="600" customFormat="false" ht="18.75" hidden="true" customHeight="false" outlineLevel="0" collapsed="false">
      <c r="A600" s="102"/>
      <c r="B600" s="116"/>
      <c r="C600" s="120"/>
      <c r="D600" s="120"/>
      <c r="E600" s="121"/>
      <c r="F600" s="113"/>
      <c r="G600" s="113"/>
      <c r="H600" s="106" t="n">
        <f aca="false">E600+D600-C600</f>
        <v>0</v>
      </c>
      <c r="I600" s="106" t="n">
        <f aca="false">SUM(C600:E600)</f>
        <v>0</v>
      </c>
      <c r="J600" s="86"/>
    </row>
    <row r="601" customFormat="false" ht="18.75" hidden="true" customHeight="false" outlineLevel="0" collapsed="false">
      <c r="A601" s="102"/>
      <c r="B601" s="110"/>
      <c r="C601" s="111"/>
      <c r="D601" s="111"/>
      <c r="E601" s="119"/>
      <c r="F601" s="113"/>
      <c r="G601" s="113"/>
      <c r="H601" s="106" t="n">
        <f aca="false">E601+D601-C601</f>
        <v>0</v>
      </c>
      <c r="I601" s="106" t="n">
        <f aca="false">SUM(C601:E601)</f>
        <v>0</v>
      </c>
      <c r="J601" s="86"/>
    </row>
    <row r="602" customFormat="false" ht="18.75" hidden="true" customHeight="false" outlineLevel="0" collapsed="false">
      <c r="A602" s="102"/>
      <c r="B602" s="110"/>
      <c r="C602" s="111"/>
      <c r="D602" s="111"/>
      <c r="E602" s="119"/>
      <c r="F602" s="113"/>
      <c r="G602" s="113"/>
      <c r="H602" s="106" t="n">
        <f aca="false">E602+D602-C602</f>
        <v>0</v>
      </c>
      <c r="I602" s="106" t="n">
        <f aca="false">SUM(C602:E602)</f>
        <v>0</v>
      </c>
      <c r="J602" s="86"/>
    </row>
    <row r="603" customFormat="false" ht="18.75" hidden="true" customHeight="false" outlineLevel="0" collapsed="false">
      <c r="A603" s="102"/>
      <c r="B603" s="110"/>
      <c r="C603" s="111"/>
      <c r="D603" s="111"/>
      <c r="E603" s="119"/>
      <c r="F603" s="113"/>
      <c r="G603" s="113"/>
      <c r="H603" s="106" t="n">
        <f aca="false">E603+D603-C603</f>
        <v>0</v>
      </c>
      <c r="I603" s="106" t="n">
        <f aca="false">SUM(C603:E603)</f>
        <v>0</v>
      </c>
      <c r="J603" s="86"/>
    </row>
    <row r="604" customFormat="false" ht="18.75" hidden="true" customHeight="false" outlineLevel="0" collapsed="false">
      <c r="A604" s="102"/>
      <c r="B604" s="110"/>
      <c r="C604" s="111"/>
      <c r="D604" s="111"/>
      <c r="E604" s="119"/>
      <c r="F604" s="113"/>
      <c r="G604" s="113"/>
      <c r="H604" s="106" t="n">
        <f aca="false">E604+D604-C604</f>
        <v>0</v>
      </c>
      <c r="I604" s="106" t="n">
        <f aca="false">SUM(C604:E604)</f>
        <v>0</v>
      </c>
      <c r="J604" s="86"/>
    </row>
    <row r="605" customFormat="false" ht="18.75" hidden="false" customHeight="false" outlineLevel="0" collapsed="false">
      <c r="A605" s="102"/>
      <c r="B605" s="123" t="s">
        <v>151</v>
      </c>
      <c r="C605" s="124" t="n">
        <f aca="false">SUM(C536:C604)</f>
        <v>1233230</v>
      </c>
      <c r="D605" s="124" t="n">
        <f aca="false">SUM(D536:D604)</f>
        <v>183230</v>
      </c>
      <c r="E605" s="124" t="n">
        <f aca="false">SUM(E536:E604)</f>
        <v>1050000</v>
      </c>
      <c r="F605" s="124" t="n">
        <f aca="false">SUM(F536:F560)</f>
        <v>0</v>
      </c>
      <c r="G605" s="124" t="n">
        <f aca="false">SUM(G536:G560)</f>
        <v>0</v>
      </c>
      <c r="H605" s="107" t="n">
        <f aca="false">E605+D605-C605</f>
        <v>0</v>
      </c>
      <c r="I605" s="107" t="n">
        <f aca="false">SUM(C605:E605)</f>
        <v>2466460</v>
      </c>
    </row>
    <row r="606" customFormat="false" ht="112.5" hidden="true" customHeight="true" outlineLevel="0" collapsed="false">
      <c r="A606" s="102" t="s">
        <v>176</v>
      </c>
      <c r="B606" s="110" t="s">
        <v>177</v>
      </c>
      <c r="C606" s="111" t="n">
        <f aca="false">D606+E606</f>
        <v>0</v>
      </c>
      <c r="D606" s="111"/>
      <c r="E606" s="111"/>
      <c r="F606" s="137"/>
      <c r="G606" s="137"/>
      <c r="H606" s="106" t="n">
        <f aca="false">E606+D606-C606</f>
        <v>0</v>
      </c>
      <c r="I606" s="106" t="n">
        <f aca="false">SUM(C606:E606)</f>
        <v>0</v>
      </c>
      <c r="J606" s="86"/>
    </row>
    <row r="607" customFormat="false" ht="18.75" hidden="true" customHeight="false" outlineLevel="0" collapsed="false">
      <c r="A607" s="102"/>
      <c r="B607" s="110"/>
      <c r="C607" s="111"/>
      <c r="D607" s="111"/>
      <c r="E607" s="112"/>
      <c r="F607" s="137"/>
      <c r="G607" s="137"/>
      <c r="H607" s="106" t="n">
        <f aca="false">E607+D607-C607</f>
        <v>0</v>
      </c>
      <c r="I607" s="106" t="n">
        <f aca="false">SUM(C607:E607)</f>
        <v>0</v>
      </c>
      <c r="J607" s="86"/>
    </row>
    <row r="608" customFormat="false" ht="18.75" hidden="true" customHeight="false" outlineLevel="0" collapsed="false">
      <c r="A608" s="102"/>
      <c r="B608" s="110"/>
      <c r="C608" s="111"/>
      <c r="D608" s="111"/>
      <c r="E608" s="114"/>
      <c r="F608" s="113"/>
      <c r="G608" s="113"/>
      <c r="H608" s="106" t="n">
        <f aca="false">E608+D608-C608</f>
        <v>0</v>
      </c>
      <c r="I608" s="106" t="n">
        <f aca="false">SUM(C608:E608)</f>
        <v>0</v>
      </c>
      <c r="J608" s="86"/>
    </row>
    <row r="609" s="86" customFormat="true" ht="18.75" hidden="true" customHeight="false" outlineLevel="0" collapsed="false">
      <c r="A609" s="102"/>
      <c r="B609" s="110"/>
      <c r="C609" s="112"/>
      <c r="D609" s="112"/>
      <c r="E609" s="112"/>
      <c r="F609" s="113"/>
      <c r="G609" s="113"/>
      <c r="H609" s="106" t="n">
        <f aca="false">E609+D609-C609</f>
        <v>0</v>
      </c>
      <c r="I609" s="106" t="n">
        <f aca="false">SUM(C609:E609)</f>
        <v>0</v>
      </c>
    </row>
    <row r="610" s="86" customFormat="true" ht="18.75" hidden="true" customHeight="false" outlineLevel="0" collapsed="false">
      <c r="A610" s="102"/>
      <c r="B610" s="110"/>
      <c r="C610" s="111"/>
      <c r="D610" s="111"/>
      <c r="E610" s="112"/>
      <c r="F610" s="113"/>
      <c r="G610" s="113"/>
      <c r="H610" s="106" t="n">
        <f aca="false">E610+D610-C610</f>
        <v>0</v>
      </c>
      <c r="I610" s="106" t="n">
        <f aca="false">SUM(C610:E610)</f>
        <v>0</v>
      </c>
    </row>
    <row r="611" s="86" customFormat="true" ht="18.75" hidden="true" customHeight="false" outlineLevel="0" collapsed="false">
      <c r="A611" s="102"/>
      <c r="B611" s="110"/>
      <c r="C611" s="111"/>
      <c r="D611" s="111"/>
      <c r="E611" s="112"/>
      <c r="F611" s="113"/>
      <c r="G611" s="113"/>
      <c r="H611" s="106" t="n">
        <f aca="false">E611+D611-C611</f>
        <v>0</v>
      </c>
      <c r="I611" s="106" t="n">
        <f aca="false">SUM(C611:E611)</f>
        <v>0</v>
      </c>
    </row>
    <row r="612" s="86" customFormat="true" ht="18.75" hidden="true" customHeight="false" outlineLevel="0" collapsed="false">
      <c r="A612" s="102"/>
      <c r="B612" s="110"/>
      <c r="C612" s="111"/>
      <c r="D612" s="111"/>
      <c r="E612" s="112"/>
      <c r="F612" s="113"/>
      <c r="G612" s="113"/>
      <c r="H612" s="106" t="n">
        <f aca="false">E612+D612-C612</f>
        <v>0</v>
      </c>
      <c r="I612" s="106" t="n">
        <f aca="false">SUM(C612:E612)</f>
        <v>0</v>
      </c>
    </row>
    <row r="613" s="86" customFormat="true" ht="18.75" hidden="true" customHeight="false" outlineLevel="0" collapsed="false">
      <c r="A613" s="102"/>
      <c r="B613" s="110"/>
      <c r="C613" s="111"/>
      <c r="D613" s="111"/>
      <c r="E613" s="112"/>
      <c r="F613" s="113"/>
      <c r="G613" s="113"/>
      <c r="H613" s="106" t="n">
        <f aca="false">E613+D613-C613</f>
        <v>0</v>
      </c>
      <c r="I613" s="106" t="n">
        <f aca="false">SUM(C613:E613)</f>
        <v>0</v>
      </c>
    </row>
    <row r="614" s="86" customFormat="true" ht="18.75" hidden="true" customHeight="false" outlineLevel="0" collapsed="false">
      <c r="A614" s="102"/>
      <c r="B614" s="110"/>
      <c r="C614" s="111"/>
      <c r="D614" s="111"/>
      <c r="E614" s="112"/>
      <c r="F614" s="113"/>
      <c r="G614" s="113"/>
      <c r="H614" s="106" t="n">
        <f aca="false">E614+D614-C614</f>
        <v>0</v>
      </c>
      <c r="I614" s="106" t="n">
        <f aca="false">SUM(C614:E614)</f>
        <v>0</v>
      </c>
    </row>
    <row r="615" s="86" customFormat="true" ht="18.75" hidden="true" customHeight="false" outlineLevel="0" collapsed="false">
      <c r="A615" s="102"/>
      <c r="B615" s="110"/>
      <c r="C615" s="112"/>
      <c r="D615" s="112"/>
      <c r="E615" s="112"/>
      <c r="F615" s="113"/>
      <c r="G615" s="113"/>
      <c r="H615" s="106" t="n">
        <f aca="false">E615+D615-C615</f>
        <v>0</v>
      </c>
      <c r="I615" s="106" t="n">
        <f aca="false">SUM(C615:E615)</f>
        <v>0</v>
      </c>
    </row>
    <row r="616" s="86" customFormat="true" ht="18.75" hidden="true" customHeight="false" outlineLevel="0" collapsed="false">
      <c r="A616" s="102"/>
      <c r="B616" s="110"/>
      <c r="C616" s="112"/>
      <c r="D616" s="112"/>
      <c r="E616" s="112"/>
      <c r="F616" s="113"/>
      <c r="G616" s="113"/>
      <c r="H616" s="106" t="n">
        <f aca="false">E616+D616-C616</f>
        <v>0</v>
      </c>
      <c r="I616" s="106" t="n">
        <f aca="false">SUM(C616:E616)</f>
        <v>0</v>
      </c>
    </row>
    <row r="617" s="86" customFormat="true" ht="18.75" hidden="true" customHeight="false" outlineLevel="0" collapsed="false">
      <c r="A617" s="102"/>
      <c r="B617" s="110"/>
      <c r="C617" s="112"/>
      <c r="D617" s="112"/>
      <c r="E617" s="112"/>
      <c r="F617" s="113"/>
      <c r="G617" s="113"/>
      <c r="H617" s="106" t="n">
        <f aca="false">E617+D617-C617</f>
        <v>0</v>
      </c>
      <c r="I617" s="106" t="n">
        <f aca="false">SUM(C617:E617)</f>
        <v>0</v>
      </c>
    </row>
    <row r="618" s="86" customFormat="true" ht="18.75" hidden="true" customHeight="false" outlineLevel="0" collapsed="false">
      <c r="A618" s="102"/>
      <c r="B618" s="110"/>
      <c r="C618" s="111"/>
      <c r="D618" s="111"/>
      <c r="E618" s="112"/>
      <c r="F618" s="113"/>
      <c r="G618" s="113"/>
      <c r="H618" s="106" t="n">
        <f aca="false">E618+D618-C618</f>
        <v>0</v>
      </c>
      <c r="I618" s="106" t="n">
        <f aca="false">SUM(C618:E618)</f>
        <v>0</v>
      </c>
    </row>
    <row r="619" s="86" customFormat="true" ht="18.75" hidden="true" customHeight="false" outlineLevel="0" collapsed="false">
      <c r="A619" s="102"/>
      <c r="B619" s="110"/>
      <c r="C619" s="111"/>
      <c r="D619" s="111"/>
      <c r="E619" s="112"/>
      <c r="F619" s="113"/>
      <c r="G619" s="113"/>
      <c r="H619" s="106" t="n">
        <f aca="false">E619+D619-C619</f>
        <v>0</v>
      </c>
      <c r="I619" s="106" t="n">
        <f aca="false">SUM(C619:E619)</f>
        <v>0</v>
      </c>
    </row>
    <row r="620" s="86" customFormat="true" ht="18.75" hidden="true" customHeight="false" outlineLevel="0" collapsed="false">
      <c r="A620" s="102"/>
      <c r="B620" s="110"/>
      <c r="C620" s="111"/>
      <c r="D620" s="111"/>
      <c r="E620" s="119"/>
      <c r="F620" s="113"/>
      <c r="G620" s="113"/>
      <c r="H620" s="106" t="n">
        <f aca="false">E620+D620-C620</f>
        <v>0</v>
      </c>
      <c r="I620" s="106" t="n">
        <f aca="false">SUM(C620:E620)</f>
        <v>0</v>
      </c>
    </row>
    <row r="621" s="86" customFormat="true" ht="18.75" hidden="true" customHeight="false" outlineLevel="0" collapsed="false">
      <c r="A621" s="102"/>
      <c r="B621" s="110"/>
      <c r="C621" s="111"/>
      <c r="D621" s="111"/>
      <c r="E621" s="139"/>
      <c r="F621" s="113"/>
      <c r="G621" s="113"/>
      <c r="H621" s="106" t="n">
        <f aca="false">E621+D621-C621</f>
        <v>0</v>
      </c>
      <c r="I621" s="106" t="n">
        <f aca="false">SUM(C621:E621)</f>
        <v>0</v>
      </c>
    </row>
    <row r="622" s="86" customFormat="true" ht="18.75" hidden="true" customHeight="false" outlineLevel="0" collapsed="false">
      <c r="A622" s="102"/>
      <c r="B622" s="110"/>
      <c r="C622" s="111"/>
      <c r="D622" s="111"/>
      <c r="E622" s="139"/>
      <c r="F622" s="113"/>
      <c r="G622" s="113"/>
      <c r="H622" s="106" t="n">
        <f aca="false">E622+D622-C622</f>
        <v>0</v>
      </c>
      <c r="I622" s="106" t="n">
        <f aca="false">SUM(C622:E622)</f>
        <v>0</v>
      </c>
    </row>
    <row r="623" s="86" customFormat="true" ht="18.75" hidden="true" customHeight="false" outlineLevel="0" collapsed="false">
      <c r="A623" s="102"/>
      <c r="B623" s="110"/>
      <c r="C623" s="111"/>
      <c r="D623" s="111"/>
      <c r="E623" s="139"/>
      <c r="F623" s="113"/>
      <c r="G623" s="113"/>
      <c r="H623" s="106" t="n">
        <f aca="false">E623+D623-C623</f>
        <v>0</v>
      </c>
      <c r="I623" s="106" t="n">
        <f aca="false">SUM(C623:E623)</f>
        <v>0</v>
      </c>
    </row>
    <row r="624" s="86" customFormat="true" ht="18.75" hidden="true" customHeight="false" outlineLevel="0" collapsed="false">
      <c r="A624" s="102"/>
      <c r="B624" s="110"/>
      <c r="C624" s="111"/>
      <c r="D624" s="111"/>
      <c r="E624" s="139"/>
      <c r="F624" s="113"/>
      <c r="G624" s="113"/>
      <c r="H624" s="106" t="n">
        <f aca="false">E624+D624-C624</f>
        <v>0</v>
      </c>
      <c r="I624" s="106" t="n">
        <f aca="false">SUM(C624:E624)</f>
        <v>0</v>
      </c>
    </row>
    <row r="625" s="86" customFormat="true" ht="18.75" hidden="true" customHeight="false" outlineLevel="0" collapsed="false">
      <c r="A625" s="102"/>
      <c r="B625" s="110"/>
      <c r="C625" s="111"/>
      <c r="D625" s="111"/>
      <c r="E625" s="139"/>
      <c r="F625" s="113"/>
      <c r="G625" s="113"/>
      <c r="H625" s="106" t="n">
        <f aca="false">E625+D625-C625</f>
        <v>0</v>
      </c>
      <c r="I625" s="106" t="n">
        <f aca="false">SUM(C625:E625)</f>
        <v>0</v>
      </c>
    </row>
    <row r="626" s="86" customFormat="true" ht="18.75" hidden="true" customHeight="false" outlineLevel="0" collapsed="false">
      <c r="A626" s="102"/>
      <c r="B626" s="110"/>
      <c r="C626" s="111"/>
      <c r="D626" s="111"/>
      <c r="E626" s="139"/>
      <c r="F626" s="113"/>
      <c r="G626" s="113"/>
      <c r="H626" s="106" t="n">
        <f aca="false">E626+D626-C626</f>
        <v>0</v>
      </c>
      <c r="I626" s="106" t="n">
        <f aca="false">SUM(C626:E626)</f>
        <v>0</v>
      </c>
    </row>
    <row r="627" s="86" customFormat="true" ht="18.75" hidden="true" customHeight="false" outlineLevel="0" collapsed="false">
      <c r="A627" s="102"/>
      <c r="B627" s="130" t="s">
        <v>151</v>
      </c>
      <c r="C627" s="124" t="n">
        <f aca="false">SUM(C606:C626)</f>
        <v>0</v>
      </c>
      <c r="D627" s="124" t="n">
        <f aca="false">SUM(D606:D626)</f>
        <v>0</v>
      </c>
      <c r="E627" s="124" t="n">
        <f aca="false">SUM(E606:E626)</f>
        <v>0</v>
      </c>
      <c r="F627" s="124" t="n">
        <f aca="false">SUM(F606:F608)</f>
        <v>0</v>
      </c>
      <c r="G627" s="124" t="n">
        <f aca="false">SUM(G606:G608)</f>
        <v>0</v>
      </c>
      <c r="H627" s="106" t="n">
        <f aca="false">E627+D627-C627</f>
        <v>0</v>
      </c>
      <c r="I627" s="106" t="n">
        <f aca="false">SUM(C627:E627)</f>
        <v>0</v>
      </c>
    </row>
    <row r="628" s="86" customFormat="true" ht="103.5" hidden="true" customHeight="true" outlineLevel="0" collapsed="false">
      <c r="A628" s="102" t="s">
        <v>178</v>
      </c>
      <c r="B628" s="110" t="s">
        <v>179</v>
      </c>
      <c r="C628" s="111" t="n">
        <f aca="false">D628+E628</f>
        <v>0</v>
      </c>
      <c r="D628" s="111"/>
      <c r="E628" s="111"/>
      <c r="F628" s="137"/>
      <c r="G628" s="137"/>
      <c r="H628" s="106" t="n">
        <f aca="false">E628+D628-C628</f>
        <v>0</v>
      </c>
      <c r="I628" s="106" t="n">
        <f aca="false">SUM(C628:E628)</f>
        <v>0</v>
      </c>
    </row>
    <row r="629" s="86" customFormat="true" ht="18.75" hidden="true" customHeight="false" outlineLevel="0" collapsed="false">
      <c r="A629" s="102"/>
      <c r="B629" s="115"/>
      <c r="C629" s="111"/>
      <c r="D629" s="111"/>
      <c r="E629" s="114"/>
      <c r="F629" s="113"/>
      <c r="G629" s="113"/>
      <c r="H629" s="106" t="n">
        <f aca="false">E629+D629-C629</f>
        <v>0</v>
      </c>
      <c r="I629" s="106" t="n">
        <f aca="false">SUM(C629:E629)</f>
        <v>0</v>
      </c>
    </row>
    <row r="630" s="86" customFormat="true" ht="18.75" hidden="true" customHeight="false" outlineLevel="0" collapsed="false">
      <c r="A630" s="102"/>
      <c r="B630" s="110"/>
      <c r="C630" s="111"/>
      <c r="D630" s="111"/>
      <c r="E630" s="112"/>
      <c r="F630" s="113"/>
      <c r="G630" s="113"/>
      <c r="H630" s="106" t="n">
        <f aca="false">E630+D630-C630</f>
        <v>0</v>
      </c>
      <c r="I630" s="106" t="n">
        <f aca="false">SUM(C630:E630)</f>
        <v>0</v>
      </c>
    </row>
    <row r="631" s="86" customFormat="true" ht="18.75" hidden="true" customHeight="false" outlineLevel="0" collapsed="false">
      <c r="A631" s="102"/>
      <c r="B631" s="110"/>
      <c r="C631" s="111"/>
      <c r="D631" s="111"/>
      <c r="E631" s="111"/>
      <c r="F631" s="113"/>
      <c r="G631" s="113"/>
      <c r="H631" s="106" t="n">
        <f aca="false">E631+D631-C631</f>
        <v>0</v>
      </c>
      <c r="I631" s="106" t="n">
        <f aca="false">SUM(C631:E631)</f>
        <v>0</v>
      </c>
    </row>
    <row r="632" s="86" customFormat="true" ht="18.75" hidden="true" customHeight="false" outlineLevel="0" collapsed="false">
      <c r="A632" s="102"/>
      <c r="B632" s="110"/>
      <c r="C632" s="111"/>
      <c r="D632" s="111"/>
      <c r="E632" s="111"/>
      <c r="F632" s="113"/>
      <c r="G632" s="113"/>
      <c r="H632" s="106" t="n">
        <f aca="false">E632+D632-C632</f>
        <v>0</v>
      </c>
      <c r="I632" s="106" t="n">
        <f aca="false">SUM(C632:E632)</f>
        <v>0</v>
      </c>
    </row>
    <row r="633" s="86" customFormat="true" ht="78" hidden="true" customHeight="true" outlineLevel="0" collapsed="false">
      <c r="A633" s="102"/>
      <c r="B633" s="110"/>
      <c r="C633" s="111"/>
      <c r="D633" s="111"/>
      <c r="E633" s="111"/>
      <c r="F633" s="113"/>
      <c r="G633" s="113"/>
      <c r="H633" s="106" t="n">
        <f aca="false">E633+D633-C633</f>
        <v>0</v>
      </c>
      <c r="I633" s="106" t="n">
        <f aca="false">SUM(C633:E633)</f>
        <v>0</v>
      </c>
    </row>
    <row r="634" s="86" customFormat="true" ht="18.75" hidden="true" customHeight="false" outlineLevel="0" collapsed="false">
      <c r="A634" s="102"/>
      <c r="B634" s="110"/>
      <c r="C634" s="111"/>
      <c r="D634" s="111"/>
      <c r="E634" s="112"/>
      <c r="F634" s="113"/>
      <c r="G634" s="113"/>
      <c r="H634" s="106" t="n">
        <f aca="false">E634+D634-C634</f>
        <v>0</v>
      </c>
      <c r="I634" s="106" t="n">
        <f aca="false">SUM(C634:E634)</f>
        <v>0</v>
      </c>
    </row>
    <row r="635" s="86" customFormat="true" ht="18.75" hidden="true" customHeight="false" outlineLevel="0" collapsed="false">
      <c r="A635" s="102"/>
      <c r="B635" s="110"/>
      <c r="C635" s="112"/>
      <c r="D635" s="112"/>
      <c r="E635" s="112"/>
      <c r="F635" s="113"/>
      <c r="G635" s="113"/>
      <c r="H635" s="106" t="n">
        <f aca="false">E635+D635-C635</f>
        <v>0</v>
      </c>
      <c r="I635" s="106" t="n">
        <f aca="false">SUM(C635:E635)</f>
        <v>0</v>
      </c>
    </row>
    <row r="636" s="86" customFormat="true" ht="18.75" hidden="true" customHeight="false" outlineLevel="0" collapsed="false">
      <c r="A636" s="102"/>
      <c r="B636" s="110"/>
      <c r="C636" s="111"/>
      <c r="D636" s="111"/>
      <c r="E636" s="112"/>
      <c r="F636" s="113"/>
      <c r="G636" s="113"/>
      <c r="H636" s="106" t="n">
        <f aca="false">E636+D636-C636</f>
        <v>0</v>
      </c>
      <c r="I636" s="106" t="n">
        <f aca="false">SUM(C636:E636)</f>
        <v>0</v>
      </c>
    </row>
    <row r="637" s="86" customFormat="true" ht="18.75" hidden="true" customHeight="false" outlineLevel="0" collapsed="false">
      <c r="A637" s="102"/>
      <c r="B637" s="116"/>
      <c r="C637" s="120"/>
      <c r="D637" s="120"/>
      <c r="E637" s="121"/>
      <c r="F637" s="113"/>
      <c r="G637" s="113"/>
      <c r="H637" s="106" t="n">
        <f aca="false">E637+D637-C637</f>
        <v>0</v>
      </c>
      <c r="I637" s="106" t="n">
        <f aca="false">SUM(C637:E637)</f>
        <v>0</v>
      </c>
    </row>
    <row r="638" s="86" customFormat="true" ht="18.75" hidden="true" customHeight="false" outlineLevel="0" collapsed="false">
      <c r="A638" s="102"/>
      <c r="B638" s="110"/>
      <c r="C638" s="111"/>
      <c r="D638" s="111"/>
      <c r="E638" s="119"/>
      <c r="F638" s="113"/>
      <c r="G638" s="113"/>
      <c r="H638" s="106" t="n">
        <f aca="false">E638+D638-C638</f>
        <v>0</v>
      </c>
      <c r="I638" s="106" t="n">
        <f aca="false">SUM(C638:E638)</f>
        <v>0</v>
      </c>
    </row>
    <row r="639" s="86" customFormat="true" ht="18.75" hidden="true" customHeight="false" outlineLevel="0" collapsed="false">
      <c r="A639" s="102"/>
      <c r="B639" s="110"/>
      <c r="C639" s="111"/>
      <c r="D639" s="111"/>
      <c r="E639" s="119"/>
      <c r="F639" s="113"/>
      <c r="G639" s="113"/>
      <c r="H639" s="106" t="n">
        <f aca="false">E639+D639-C639</f>
        <v>0</v>
      </c>
      <c r="I639" s="106" t="n">
        <f aca="false">SUM(C639:E639)</f>
        <v>0</v>
      </c>
    </row>
    <row r="640" s="86" customFormat="true" ht="18.75" hidden="true" customHeight="false" outlineLevel="0" collapsed="false">
      <c r="A640" s="102"/>
      <c r="B640" s="110"/>
      <c r="C640" s="111"/>
      <c r="D640" s="111"/>
      <c r="E640" s="119"/>
      <c r="F640" s="113"/>
      <c r="G640" s="113"/>
      <c r="H640" s="106" t="n">
        <f aca="false">E640+D640-C640</f>
        <v>0</v>
      </c>
      <c r="I640" s="106" t="n">
        <f aca="false">SUM(C640:E640)</f>
        <v>0</v>
      </c>
    </row>
    <row r="641" s="86" customFormat="true" ht="18.75" hidden="true" customHeight="false" outlineLevel="0" collapsed="false">
      <c r="A641" s="102"/>
      <c r="B641" s="110"/>
      <c r="C641" s="111"/>
      <c r="D641" s="111"/>
      <c r="E641" s="119"/>
      <c r="F641" s="113"/>
      <c r="G641" s="113"/>
      <c r="H641" s="106" t="n">
        <f aca="false">E641+D641-C641</f>
        <v>0</v>
      </c>
      <c r="I641" s="106" t="n">
        <f aca="false">SUM(C641:E641)</f>
        <v>0</v>
      </c>
    </row>
    <row r="642" s="86" customFormat="true" ht="18.75" hidden="true" customHeight="false" outlineLevel="0" collapsed="false">
      <c r="A642" s="102"/>
      <c r="B642" s="110"/>
      <c r="C642" s="111"/>
      <c r="D642" s="111"/>
      <c r="E642" s="119"/>
      <c r="F642" s="113"/>
      <c r="G642" s="113"/>
      <c r="H642" s="106" t="n">
        <f aca="false">E642+D642-C642</f>
        <v>0</v>
      </c>
      <c r="I642" s="106" t="n">
        <f aca="false">SUM(C642:E642)</f>
        <v>0</v>
      </c>
    </row>
    <row r="643" s="86" customFormat="true" ht="18.75" hidden="true" customHeight="false" outlineLevel="0" collapsed="false">
      <c r="A643" s="102"/>
      <c r="B643" s="110"/>
      <c r="C643" s="111"/>
      <c r="D643" s="111"/>
      <c r="E643" s="119"/>
      <c r="F643" s="113"/>
      <c r="G643" s="113"/>
      <c r="H643" s="106" t="n">
        <f aca="false">E643+D643-C643</f>
        <v>0</v>
      </c>
      <c r="I643" s="106" t="n">
        <f aca="false">SUM(C643:E643)</f>
        <v>0</v>
      </c>
    </row>
    <row r="644" s="86" customFormat="true" ht="18.75" hidden="true" customHeight="false" outlineLevel="0" collapsed="false">
      <c r="A644" s="102"/>
      <c r="B644" s="110"/>
      <c r="C644" s="111"/>
      <c r="D644" s="111"/>
      <c r="E644" s="119"/>
      <c r="F644" s="113"/>
      <c r="G644" s="113"/>
      <c r="H644" s="106" t="n">
        <f aca="false">E644+D644-C644</f>
        <v>0</v>
      </c>
      <c r="I644" s="106" t="n">
        <f aca="false">SUM(C644:E644)</f>
        <v>0</v>
      </c>
    </row>
    <row r="645" s="86" customFormat="true" ht="18.75" hidden="true" customHeight="false" outlineLevel="0" collapsed="false">
      <c r="A645" s="102"/>
      <c r="B645" s="110"/>
      <c r="C645" s="111"/>
      <c r="D645" s="111"/>
      <c r="E645" s="119"/>
      <c r="F645" s="113"/>
      <c r="G645" s="113"/>
      <c r="H645" s="106" t="n">
        <f aca="false">E645+D645-C645</f>
        <v>0</v>
      </c>
      <c r="I645" s="106" t="n">
        <f aca="false">SUM(C645:E645)</f>
        <v>0</v>
      </c>
    </row>
    <row r="646" s="86" customFormat="true" ht="18.75" hidden="true" customHeight="false" outlineLevel="0" collapsed="false">
      <c r="A646" s="102"/>
      <c r="B646" s="110"/>
      <c r="C646" s="111"/>
      <c r="D646" s="111"/>
      <c r="E646" s="119"/>
      <c r="F646" s="113"/>
      <c r="G646" s="113"/>
      <c r="H646" s="106" t="n">
        <f aca="false">E646+D646-C646</f>
        <v>0</v>
      </c>
      <c r="I646" s="106" t="n">
        <f aca="false">SUM(C646:E646)</f>
        <v>0</v>
      </c>
    </row>
    <row r="647" s="86" customFormat="true" ht="18.75" hidden="true" customHeight="false" outlineLevel="0" collapsed="false">
      <c r="A647" s="102"/>
      <c r="B647" s="110"/>
      <c r="C647" s="111"/>
      <c r="D647" s="111"/>
      <c r="E647" s="119"/>
      <c r="F647" s="113"/>
      <c r="G647" s="113"/>
      <c r="H647" s="106" t="n">
        <f aca="false">E647+D647-C647</f>
        <v>0</v>
      </c>
      <c r="I647" s="106" t="n">
        <f aca="false">SUM(C647:E647)</f>
        <v>0</v>
      </c>
    </row>
    <row r="648" s="86" customFormat="true" ht="18.75" hidden="true" customHeight="false" outlineLevel="0" collapsed="false">
      <c r="A648" s="102"/>
      <c r="B648" s="110"/>
      <c r="C648" s="111"/>
      <c r="D648" s="111"/>
      <c r="E648" s="119"/>
      <c r="F648" s="113"/>
      <c r="G648" s="113"/>
      <c r="H648" s="106" t="n">
        <f aca="false">E648+D648-C648</f>
        <v>0</v>
      </c>
      <c r="I648" s="106" t="n">
        <f aca="false">SUM(C648:E648)</f>
        <v>0</v>
      </c>
    </row>
    <row r="649" s="86" customFormat="true" ht="18.75" hidden="true" customHeight="false" outlineLevel="0" collapsed="false">
      <c r="A649" s="102"/>
      <c r="B649" s="110"/>
      <c r="C649" s="111"/>
      <c r="D649" s="111"/>
      <c r="E649" s="119"/>
      <c r="F649" s="113"/>
      <c r="G649" s="113"/>
      <c r="H649" s="106" t="n">
        <f aca="false">E649+D649-C649</f>
        <v>0</v>
      </c>
      <c r="I649" s="106" t="n">
        <f aca="false">SUM(C649:E649)</f>
        <v>0</v>
      </c>
    </row>
    <row r="650" s="86" customFormat="true" ht="18.75" hidden="true" customHeight="false" outlineLevel="0" collapsed="false">
      <c r="A650" s="102"/>
      <c r="B650" s="110"/>
      <c r="C650" s="111"/>
      <c r="D650" s="111"/>
      <c r="E650" s="119"/>
      <c r="F650" s="113"/>
      <c r="G650" s="113"/>
      <c r="H650" s="106" t="n">
        <f aca="false">E650+D650-C650</f>
        <v>0</v>
      </c>
      <c r="I650" s="106" t="n">
        <f aca="false">SUM(C650:E650)</f>
        <v>0</v>
      </c>
    </row>
    <row r="651" s="86" customFormat="true" ht="18.75" hidden="true" customHeight="false" outlineLevel="0" collapsed="false">
      <c r="A651" s="102"/>
      <c r="B651" s="110"/>
      <c r="C651" s="111"/>
      <c r="D651" s="111"/>
      <c r="E651" s="119"/>
      <c r="F651" s="113"/>
      <c r="G651" s="113"/>
      <c r="H651" s="106" t="n">
        <f aca="false">E651+D651-C651</f>
        <v>0</v>
      </c>
      <c r="I651" s="106" t="n">
        <f aca="false">SUM(C651:E651)</f>
        <v>0</v>
      </c>
    </row>
    <row r="652" s="86" customFormat="true" ht="18.75" hidden="true" customHeight="false" outlineLevel="0" collapsed="false">
      <c r="A652" s="102"/>
      <c r="B652" s="110"/>
      <c r="C652" s="111"/>
      <c r="D652" s="111"/>
      <c r="E652" s="119"/>
      <c r="F652" s="113"/>
      <c r="G652" s="113"/>
      <c r="H652" s="106" t="n">
        <f aca="false">E652+D652-C652</f>
        <v>0</v>
      </c>
      <c r="I652" s="106" t="n">
        <f aca="false">SUM(C652:E652)</f>
        <v>0</v>
      </c>
    </row>
    <row r="653" s="86" customFormat="true" ht="18.75" hidden="true" customHeight="false" outlineLevel="0" collapsed="false">
      <c r="A653" s="102"/>
      <c r="B653" s="110"/>
      <c r="C653" s="111"/>
      <c r="D653" s="111"/>
      <c r="E653" s="119"/>
      <c r="F653" s="113"/>
      <c r="G653" s="113"/>
      <c r="H653" s="106" t="n">
        <f aca="false">E653+D653-C653</f>
        <v>0</v>
      </c>
      <c r="I653" s="106" t="n">
        <f aca="false">SUM(C653:E653)</f>
        <v>0</v>
      </c>
    </row>
    <row r="654" s="86" customFormat="true" ht="18.75" hidden="true" customHeight="false" outlineLevel="0" collapsed="false">
      <c r="A654" s="102"/>
      <c r="B654" s="110"/>
      <c r="C654" s="111"/>
      <c r="D654" s="111"/>
      <c r="E654" s="119"/>
      <c r="F654" s="113"/>
      <c r="G654" s="113"/>
      <c r="H654" s="106" t="n">
        <f aca="false">E654+D654-C654</f>
        <v>0</v>
      </c>
      <c r="I654" s="106" t="n">
        <f aca="false">SUM(C654:E654)</f>
        <v>0</v>
      </c>
    </row>
    <row r="655" s="86" customFormat="true" ht="18.75" hidden="true" customHeight="false" outlineLevel="0" collapsed="false">
      <c r="A655" s="102"/>
      <c r="B655" s="110"/>
      <c r="C655" s="111"/>
      <c r="D655" s="111"/>
      <c r="E655" s="119"/>
      <c r="F655" s="113"/>
      <c r="G655" s="113"/>
      <c r="H655" s="106" t="n">
        <f aca="false">E655+D655-C655</f>
        <v>0</v>
      </c>
      <c r="I655" s="106" t="n">
        <f aca="false">SUM(C655:E655)</f>
        <v>0</v>
      </c>
    </row>
    <row r="656" s="86" customFormat="true" ht="18.75" hidden="true" customHeight="false" outlineLevel="0" collapsed="false">
      <c r="A656" s="102"/>
      <c r="B656" s="110"/>
      <c r="C656" s="111"/>
      <c r="D656" s="111"/>
      <c r="E656" s="119"/>
      <c r="F656" s="113"/>
      <c r="G656" s="113"/>
      <c r="H656" s="106" t="n">
        <f aca="false">E656+D656-C656</f>
        <v>0</v>
      </c>
      <c r="I656" s="106" t="n">
        <f aca="false">SUM(C656:E656)</f>
        <v>0</v>
      </c>
    </row>
    <row r="657" customFormat="false" ht="18.75" hidden="true" customHeight="false" outlineLevel="0" collapsed="false">
      <c r="A657" s="102"/>
      <c r="B657" s="110"/>
      <c r="C657" s="111"/>
      <c r="D657" s="111"/>
      <c r="E657" s="119"/>
      <c r="F657" s="113"/>
      <c r="G657" s="113"/>
      <c r="H657" s="106" t="n">
        <f aca="false">E657+D657-C657</f>
        <v>0</v>
      </c>
      <c r="I657" s="106" t="n">
        <f aca="false">SUM(C657:E657)</f>
        <v>0</v>
      </c>
      <c r="J657" s="86"/>
    </row>
    <row r="658" customFormat="false" ht="18.75" hidden="true" customHeight="false" outlineLevel="0" collapsed="false">
      <c r="A658" s="102"/>
      <c r="B658" s="110"/>
      <c r="C658" s="111"/>
      <c r="D658" s="111"/>
      <c r="E658" s="119"/>
      <c r="F658" s="113"/>
      <c r="G658" s="113"/>
      <c r="H658" s="106" t="n">
        <f aca="false">E658+D658-C658</f>
        <v>0</v>
      </c>
      <c r="I658" s="106" t="n">
        <f aca="false">SUM(C658:E658)</f>
        <v>0</v>
      </c>
      <c r="J658" s="86"/>
    </row>
    <row r="659" customFormat="false" ht="18.75" hidden="true" customHeight="false" outlineLevel="0" collapsed="false">
      <c r="A659" s="102"/>
      <c r="B659" s="130" t="s">
        <v>151</v>
      </c>
      <c r="C659" s="124" t="n">
        <f aca="false">SUM(C628:C658)</f>
        <v>0</v>
      </c>
      <c r="D659" s="124" t="n">
        <f aca="false">SUM(D628:D658)</f>
        <v>0</v>
      </c>
      <c r="E659" s="124" t="n">
        <f aca="false">SUM(E628:E658)</f>
        <v>0</v>
      </c>
      <c r="F659" s="124" t="n">
        <f aca="false">SUM(F628:F629)</f>
        <v>0</v>
      </c>
      <c r="G659" s="124" t="n">
        <f aca="false">SUM(G628:G629)</f>
        <v>0</v>
      </c>
      <c r="H659" s="106" t="n">
        <f aca="false">E659+D659-C659</f>
        <v>0</v>
      </c>
      <c r="I659" s="106" t="n">
        <f aca="false">SUM(C659:E659)</f>
        <v>0</v>
      </c>
      <c r="J659" s="86"/>
    </row>
    <row r="660" customFormat="false" ht="168.75" hidden="true" customHeight="true" outlineLevel="0" collapsed="false">
      <c r="A660" s="102" t="s">
        <v>180</v>
      </c>
      <c r="B660" s="146" t="s">
        <v>181</v>
      </c>
      <c r="C660" s="111"/>
      <c r="D660" s="111"/>
      <c r="E660" s="111"/>
      <c r="F660" s="106"/>
      <c r="G660" s="106"/>
      <c r="H660" s="106" t="n">
        <f aca="false">E660+D660-C660</f>
        <v>0</v>
      </c>
      <c r="I660" s="106" t="n">
        <f aca="false">SUM(C660:E660)</f>
        <v>0</v>
      </c>
      <c r="J660" s="86"/>
    </row>
    <row r="661" customFormat="false" ht="93.75" hidden="false" customHeight="false" outlineLevel="0" collapsed="false">
      <c r="A661" s="102"/>
      <c r="B661" s="110" t="s">
        <v>182</v>
      </c>
      <c r="C661" s="111" t="n">
        <v>500000</v>
      </c>
      <c r="D661" s="111"/>
      <c r="E661" s="111" t="n">
        <v>500000</v>
      </c>
      <c r="F661" s="137"/>
      <c r="G661" s="137"/>
      <c r="H661" s="107" t="n">
        <f aca="false">E661+D661-C661</f>
        <v>0</v>
      </c>
      <c r="I661" s="107" t="n">
        <f aca="false">SUM(C661:E661)</f>
        <v>1000000</v>
      </c>
    </row>
    <row r="662" customFormat="false" ht="18.75" hidden="true" customHeight="false" outlineLevel="0" collapsed="false">
      <c r="A662" s="102"/>
      <c r="B662" s="110"/>
      <c r="C662" s="111"/>
      <c r="D662" s="111"/>
      <c r="E662" s="112"/>
      <c r="F662" s="137"/>
      <c r="G662" s="137"/>
      <c r="H662" s="106" t="n">
        <f aca="false">E662+D662-C662</f>
        <v>0</v>
      </c>
      <c r="I662" s="106" t="n">
        <f aca="false">SUM(C662:E662)</f>
        <v>0</v>
      </c>
      <c r="J662" s="86"/>
    </row>
    <row r="663" customFormat="false" ht="18.75" hidden="true" customHeight="false" outlineLevel="0" collapsed="false">
      <c r="A663" s="102"/>
      <c r="B663" s="110"/>
      <c r="C663" s="111"/>
      <c r="D663" s="111"/>
      <c r="E663" s="111"/>
      <c r="F663" s="113"/>
      <c r="G663" s="113"/>
      <c r="H663" s="106" t="n">
        <f aca="false">E663+D663-C663</f>
        <v>0</v>
      </c>
      <c r="I663" s="106" t="n">
        <f aca="false">SUM(C663:E663)</f>
        <v>0</v>
      </c>
      <c r="J663" s="86"/>
    </row>
    <row r="664" customFormat="false" ht="18.75" hidden="true" customHeight="false" outlineLevel="0" collapsed="false">
      <c r="A664" s="102"/>
      <c r="B664" s="110"/>
      <c r="C664" s="111"/>
      <c r="D664" s="111"/>
      <c r="E664" s="111"/>
      <c r="F664" s="113"/>
      <c r="G664" s="113"/>
      <c r="H664" s="106" t="n">
        <f aca="false">E664+D664-C664</f>
        <v>0</v>
      </c>
      <c r="I664" s="106" t="n">
        <f aca="false">SUM(C664:E664)</f>
        <v>0</v>
      </c>
      <c r="J664" s="86"/>
    </row>
    <row r="665" customFormat="false" ht="18.75" hidden="true" customHeight="false" outlineLevel="0" collapsed="false">
      <c r="A665" s="102"/>
      <c r="B665" s="110"/>
      <c r="C665" s="111"/>
      <c r="D665" s="111"/>
      <c r="E665" s="111"/>
      <c r="F665" s="113"/>
      <c r="G665" s="113"/>
      <c r="H665" s="106" t="n">
        <f aca="false">E665+D665-C665</f>
        <v>0</v>
      </c>
      <c r="I665" s="106" t="n">
        <f aca="false">SUM(C665:E665)</f>
        <v>0</v>
      </c>
      <c r="J665" s="86"/>
    </row>
    <row r="666" customFormat="false" ht="18.75" hidden="true" customHeight="false" outlineLevel="0" collapsed="false">
      <c r="A666" s="102"/>
      <c r="B666" s="110"/>
      <c r="C666" s="111"/>
      <c r="D666" s="111"/>
      <c r="E666" s="111"/>
      <c r="F666" s="113"/>
      <c r="G666" s="113"/>
      <c r="H666" s="106" t="n">
        <f aca="false">E666+D666-C666</f>
        <v>0</v>
      </c>
      <c r="I666" s="106" t="n">
        <f aca="false">SUM(C666:E666)</f>
        <v>0</v>
      </c>
      <c r="J666" s="86"/>
    </row>
    <row r="667" customFormat="false" ht="18.75" hidden="true" customHeight="false" outlineLevel="0" collapsed="false">
      <c r="A667" s="102"/>
      <c r="B667" s="110"/>
      <c r="C667" s="111"/>
      <c r="D667" s="111"/>
      <c r="E667" s="111"/>
      <c r="F667" s="113"/>
      <c r="G667" s="113"/>
      <c r="H667" s="106" t="n">
        <f aca="false">E667+D667-C667</f>
        <v>0</v>
      </c>
      <c r="I667" s="106" t="n">
        <f aca="false">SUM(C667:E667)</f>
        <v>0</v>
      </c>
      <c r="J667" s="86"/>
    </row>
    <row r="668" customFormat="false" ht="18.75" hidden="true" customHeight="false" outlineLevel="0" collapsed="false">
      <c r="A668" s="102"/>
      <c r="B668" s="110"/>
      <c r="C668" s="111"/>
      <c r="D668" s="111"/>
      <c r="E668" s="111"/>
      <c r="F668" s="113"/>
      <c r="G668" s="113"/>
      <c r="H668" s="106" t="n">
        <f aca="false">E668+D668-C668</f>
        <v>0</v>
      </c>
      <c r="I668" s="106" t="n">
        <f aca="false">SUM(C668:E668)</f>
        <v>0</v>
      </c>
      <c r="J668" s="86"/>
    </row>
    <row r="669" customFormat="false" ht="18.75" hidden="true" customHeight="false" outlineLevel="0" collapsed="false">
      <c r="A669" s="102"/>
      <c r="B669" s="110"/>
      <c r="C669" s="111"/>
      <c r="D669" s="111"/>
      <c r="E669" s="111"/>
      <c r="F669" s="113"/>
      <c r="G669" s="113"/>
      <c r="H669" s="106" t="n">
        <f aca="false">E669+D669-C669</f>
        <v>0</v>
      </c>
      <c r="I669" s="106" t="n">
        <f aca="false">SUM(C669:E669)</f>
        <v>0</v>
      </c>
      <c r="J669" s="86"/>
    </row>
    <row r="670" customFormat="false" ht="18.75" hidden="true" customHeight="false" outlineLevel="0" collapsed="false">
      <c r="A670" s="102"/>
      <c r="B670" s="110"/>
      <c r="C670" s="111"/>
      <c r="D670" s="111"/>
      <c r="E670" s="111"/>
      <c r="F670" s="113"/>
      <c r="G670" s="113"/>
      <c r="H670" s="106" t="n">
        <f aca="false">E670+D670-C670</f>
        <v>0</v>
      </c>
      <c r="I670" s="106" t="n">
        <f aca="false">SUM(C670:E670)</f>
        <v>0</v>
      </c>
      <c r="J670" s="86"/>
    </row>
    <row r="671" customFormat="false" ht="18.75" hidden="true" customHeight="false" outlineLevel="0" collapsed="false">
      <c r="A671" s="102"/>
      <c r="B671" s="110"/>
      <c r="C671" s="111"/>
      <c r="D671" s="111"/>
      <c r="E671" s="111"/>
      <c r="F671" s="113"/>
      <c r="G671" s="113"/>
      <c r="H671" s="106" t="n">
        <f aca="false">E671+D671-C671</f>
        <v>0</v>
      </c>
      <c r="I671" s="106" t="n">
        <f aca="false">SUM(C671:E671)</f>
        <v>0</v>
      </c>
      <c r="J671" s="86"/>
    </row>
    <row r="672" customFormat="false" ht="18.75" hidden="true" customHeight="false" outlineLevel="0" collapsed="false">
      <c r="A672" s="102"/>
      <c r="B672" s="110"/>
      <c r="C672" s="111"/>
      <c r="D672" s="111"/>
      <c r="E672" s="111"/>
      <c r="F672" s="113"/>
      <c r="G672" s="113"/>
      <c r="H672" s="106" t="n">
        <f aca="false">E672+D672-C672</f>
        <v>0</v>
      </c>
      <c r="I672" s="106" t="n">
        <f aca="false">SUM(C672:E672)</f>
        <v>0</v>
      </c>
      <c r="J672" s="86"/>
    </row>
    <row r="673" s="86" customFormat="true" ht="18.75" hidden="true" customHeight="false" outlineLevel="0" collapsed="false">
      <c r="A673" s="102"/>
      <c r="B673" s="110"/>
      <c r="C673" s="111"/>
      <c r="D673" s="111"/>
      <c r="E673" s="111"/>
      <c r="F673" s="113"/>
      <c r="G673" s="113"/>
      <c r="H673" s="106" t="n">
        <f aca="false">E673+D673-C673</f>
        <v>0</v>
      </c>
      <c r="I673" s="106" t="n">
        <f aca="false">SUM(C673:E673)</f>
        <v>0</v>
      </c>
    </row>
    <row r="674" s="86" customFormat="true" ht="18.75" hidden="true" customHeight="false" outlineLevel="0" collapsed="false">
      <c r="A674" s="102"/>
      <c r="B674" s="110"/>
      <c r="C674" s="111"/>
      <c r="D674" s="111"/>
      <c r="E674" s="111"/>
      <c r="F674" s="113"/>
      <c r="G674" s="113"/>
      <c r="H674" s="106" t="n">
        <f aca="false">E674+D674-C674</f>
        <v>0</v>
      </c>
      <c r="I674" s="106" t="n">
        <f aca="false">SUM(C674:E674)</f>
        <v>0</v>
      </c>
    </row>
    <row r="675" s="86" customFormat="true" ht="18.75" hidden="true" customHeight="false" outlineLevel="0" collapsed="false">
      <c r="A675" s="102"/>
      <c r="B675" s="138"/>
      <c r="C675" s="112"/>
      <c r="D675" s="111"/>
      <c r="E675" s="111"/>
      <c r="F675" s="113"/>
      <c r="G675" s="113"/>
      <c r="H675" s="106" t="n">
        <f aca="false">E675+D675-C675</f>
        <v>0</v>
      </c>
      <c r="I675" s="106" t="n">
        <f aca="false">SUM(C675:E675)</f>
        <v>0</v>
      </c>
    </row>
    <row r="676" s="86" customFormat="true" ht="18.75" hidden="true" customHeight="false" outlineLevel="0" collapsed="false">
      <c r="A676" s="102"/>
      <c r="B676" s="138"/>
      <c r="C676" s="112"/>
      <c r="D676" s="111"/>
      <c r="E676" s="111"/>
      <c r="F676" s="113"/>
      <c r="G676" s="113"/>
      <c r="H676" s="106" t="n">
        <f aca="false">E676+D676-C676</f>
        <v>0</v>
      </c>
      <c r="I676" s="106" t="n">
        <f aca="false">SUM(C676:E676)</f>
        <v>0</v>
      </c>
    </row>
    <row r="677" s="86" customFormat="true" ht="18.75" hidden="true" customHeight="false" outlineLevel="0" collapsed="false">
      <c r="A677" s="102"/>
      <c r="B677" s="110"/>
      <c r="C677" s="112"/>
      <c r="D677" s="112"/>
      <c r="E677" s="112"/>
      <c r="F677" s="113"/>
      <c r="G677" s="113"/>
      <c r="H677" s="106" t="n">
        <f aca="false">E677+D677-C677</f>
        <v>0</v>
      </c>
      <c r="I677" s="106" t="n">
        <f aca="false">SUM(C677:E677)</f>
        <v>0</v>
      </c>
    </row>
    <row r="678" s="86" customFormat="true" ht="18.75" hidden="true" customHeight="false" outlineLevel="0" collapsed="false">
      <c r="A678" s="102"/>
      <c r="B678" s="110"/>
      <c r="C678" s="112"/>
      <c r="D678" s="112"/>
      <c r="E678" s="112"/>
      <c r="F678" s="113"/>
      <c r="G678" s="113"/>
      <c r="H678" s="106" t="n">
        <f aca="false">E678+D678-C678</f>
        <v>0</v>
      </c>
      <c r="I678" s="106" t="n">
        <f aca="false">SUM(C678:E678)</f>
        <v>0</v>
      </c>
    </row>
    <row r="679" s="86" customFormat="true" ht="18.75" hidden="true" customHeight="false" outlineLevel="0" collapsed="false">
      <c r="A679" s="102"/>
      <c r="B679" s="110"/>
      <c r="C679" s="112"/>
      <c r="D679" s="112"/>
      <c r="E679" s="112"/>
      <c r="F679" s="113"/>
      <c r="G679" s="113"/>
      <c r="H679" s="106" t="n">
        <f aca="false">E679+D679-C679</f>
        <v>0</v>
      </c>
      <c r="I679" s="106" t="n">
        <f aca="false">SUM(C679:E679)</f>
        <v>0</v>
      </c>
    </row>
    <row r="680" s="86" customFormat="true" ht="18.75" hidden="true" customHeight="false" outlineLevel="0" collapsed="false">
      <c r="A680" s="102"/>
      <c r="B680" s="116"/>
      <c r="C680" s="117"/>
      <c r="D680" s="117"/>
      <c r="E680" s="118"/>
      <c r="F680" s="113"/>
      <c r="G680" s="113"/>
      <c r="H680" s="106" t="n">
        <f aca="false">E680+D680-C680</f>
        <v>0</v>
      </c>
      <c r="I680" s="106" t="n">
        <f aca="false">SUM(C680:E680)</f>
        <v>0</v>
      </c>
    </row>
    <row r="681" s="86" customFormat="true" ht="18.75" hidden="true" customHeight="false" outlineLevel="0" collapsed="false">
      <c r="A681" s="102"/>
      <c r="B681" s="116"/>
      <c r="C681" s="117"/>
      <c r="D681" s="117"/>
      <c r="E681" s="118"/>
      <c r="F681" s="113"/>
      <c r="G681" s="113"/>
      <c r="H681" s="106" t="n">
        <f aca="false">E681+D681-C681</f>
        <v>0</v>
      </c>
      <c r="I681" s="106" t="n">
        <f aca="false">SUM(C681:E681)</f>
        <v>0</v>
      </c>
    </row>
    <row r="682" s="86" customFormat="true" ht="18.75" hidden="true" customHeight="false" outlineLevel="0" collapsed="false">
      <c r="A682" s="102"/>
      <c r="B682" s="116"/>
      <c r="C682" s="117"/>
      <c r="D682" s="117"/>
      <c r="E682" s="118"/>
      <c r="F682" s="113"/>
      <c r="G682" s="113"/>
      <c r="H682" s="106" t="n">
        <f aca="false">E682+D682-C682</f>
        <v>0</v>
      </c>
      <c r="I682" s="106" t="n">
        <f aca="false">SUM(C682:E682)</f>
        <v>0</v>
      </c>
    </row>
    <row r="683" s="86" customFormat="true" ht="18.75" hidden="true" customHeight="false" outlineLevel="0" collapsed="false">
      <c r="A683" s="102"/>
      <c r="B683" s="116"/>
      <c r="C683" s="117"/>
      <c r="D683" s="117"/>
      <c r="E683" s="118"/>
      <c r="F683" s="113"/>
      <c r="G683" s="113"/>
      <c r="H683" s="106" t="n">
        <f aca="false">E683+D683-C683</f>
        <v>0</v>
      </c>
      <c r="I683" s="106" t="n">
        <f aca="false">SUM(C683:E683)</f>
        <v>0</v>
      </c>
    </row>
    <row r="684" s="86" customFormat="true" ht="18.75" hidden="true" customHeight="false" outlineLevel="0" collapsed="false">
      <c r="A684" s="102"/>
      <c r="B684" s="116"/>
      <c r="C684" s="117"/>
      <c r="D684" s="117"/>
      <c r="E684" s="118"/>
      <c r="F684" s="113"/>
      <c r="G684" s="113"/>
      <c r="H684" s="106" t="n">
        <f aca="false">E684+D684-C684</f>
        <v>0</v>
      </c>
      <c r="I684" s="106" t="n">
        <f aca="false">SUM(C684:E684)</f>
        <v>0</v>
      </c>
    </row>
    <row r="685" s="86" customFormat="true" ht="18.75" hidden="true" customHeight="false" outlineLevel="0" collapsed="false">
      <c r="A685" s="102"/>
      <c r="B685" s="116"/>
      <c r="C685" s="117"/>
      <c r="D685" s="117"/>
      <c r="E685" s="118"/>
      <c r="F685" s="113"/>
      <c r="G685" s="113"/>
      <c r="H685" s="106" t="n">
        <f aca="false">E685+D685-C685</f>
        <v>0</v>
      </c>
      <c r="I685" s="106" t="n">
        <f aca="false">SUM(C685:E685)</f>
        <v>0</v>
      </c>
    </row>
    <row r="686" s="86" customFormat="true" ht="18.75" hidden="true" customHeight="false" outlineLevel="0" collapsed="false">
      <c r="A686" s="102"/>
      <c r="B686" s="116"/>
      <c r="C686" s="117"/>
      <c r="D686" s="117"/>
      <c r="E686" s="118"/>
      <c r="F686" s="113"/>
      <c r="G686" s="113"/>
      <c r="H686" s="106" t="n">
        <f aca="false">E686+D686-C686</f>
        <v>0</v>
      </c>
      <c r="I686" s="106" t="n">
        <f aca="false">SUM(C686:E686)</f>
        <v>0</v>
      </c>
    </row>
    <row r="687" s="86" customFormat="true" ht="18.75" hidden="true" customHeight="false" outlineLevel="0" collapsed="false">
      <c r="A687" s="102"/>
      <c r="B687" s="116"/>
      <c r="C687" s="117"/>
      <c r="D687" s="117"/>
      <c r="E687" s="118"/>
      <c r="F687" s="113"/>
      <c r="G687" s="113"/>
      <c r="H687" s="106" t="n">
        <f aca="false">E687+D687-C687</f>
        <v>0</v>
      </c>
      <c r="I687" s="106" t="n">
        <f aca="false">SUM(C687:E687)</f>
        <v>0</v>
      </c>
    </row>
    <row r="688" s="86" customFormat="true" ht="18.75" hidden="true" customHeight="false" outlineLevel="0" collapsed="false">
      <c r="A688" s="102"/>
      <c r="B688" s="116"/>
      <c r="C688" s="117"/>
      <c r="D688" s="117"/>
      <c r="E688" s="118"/>
      <c r="F688" s="113"/>
      <c r="G688" s="113"/>
      <c r="H688" s="106" t="n">
        <f aca="false">E688+D688-C688</f>
        <v>0</v>
      </c>
      <c r="I688" s="106" t="n">
        <f aca="false">SUM(C688:E688)</f>
        <v>0</v>
      </c>
    </row>
    <row r="689" customFormat="false" ht="18.75" hidden="true" customHeight="false" outlineLevel="0" collapsed="false">
      <c r="A689" s="102"/>
      <c r="B689" s="116"/>
      <c r="C689" s="117"/>
      <c r="D689" s="117"/>
      <c r="E689" s="118"/>
      <c r="F689" s="113"/>
      <c r="G689" s="113"/>
      <c r="H689" s="106" t="n">
        <f aca="false">E689+D689-C689</f>
        <v>0</v>
      </c>
      <c r="I689" s="106" t="n">
        <f aca="false">SUM(C689:E689)</f>
        <v>0</v>
      </c>
      <c r="J689" s="86"/>
    </row>
    <row r="690" customFormat="false" ht="18.75" hidden="true" customHeight="false" outlineLevel="0" collapsed="false">
      <c r="A690" s="102"/>
      <c r="B690" s="116"/>
      <c r="C690" s="117"/>
      <c r="D690" s="117"/>
      <c r="E690" s="118"/>
      <c r="F690" s="113"/>
      <c r="G690" s="113"/>
      <c r="H690" s="106" t="n">
        <f aca="false">E690+D690-C690</f>
        <v>0</v>
      </c>
      <c r="I690" s="106" t="n">
        <f aca="false">SUM(C690:E690)</f>
        <v>0</v>
      </c>
      <c r="J690" s="86"/>
    </row>
    <row r="691" customFormat="false" ht="18.75" hidden="true" customHeight="false" outlineLevel="0" collapsed="false">
      <c r="A691" s="102"/>
      <c r="B691" s="116"/>
      <c r="C691" s="117"/>
      <c r="D691" s="117"/>
      <c r="E691" s="118"/>
      <c r="F691" s="113"/>
      <c r="G691" s="113"/>
      <c r="H691" s="106" t="n">
        <f aca="false">E691+D691-C691</f>
        <v>0</v>
      </c>
      <c r="I691" s="106" t="n">
        <f aca="false">SUM(C691:E691)</f>
        <v>0</v>
      </c>
      <c r="J691" s="86"/>
    </row>
    <row r="692" customFormat="false" ht="18.75" hidden="true" customHeight="false" outlineLevel="0" collapsed="false">
      <c r="A692" s="102"/>
      <c r="B692" s="116"/>
      <c r="C692" s="120"/>
      <c r="D692" s="120"/>
      <c r="E692" s="121"/>
      <c r="F692" s="113"/>
      <c r="G692" s="113"/>
      <c r="H692" s="106" t="n">
        <f aca="false">E692+D692-C692</f>
        <v>0</v>
      </c>
      <c r="I692" s="106" t="n">
        <f aca="false">SUM(C692:E692)</f>
        <v>0</v>
      </c>
      <c r="J692" s="86"/>
    </row>
    <row r="693" customFormat="false" ht="18.75" hidden="true" customHeight="false" outlineLevel="0" collapsed="false">
      <c r="A693" s="102"/>
      <c r="B693" s="116"/>
      <c r="C693" s="120"/>
      <c r="D693" s="120"/>
      <c r="E693" s="121"/>
      <c r="F693" s="113"/>
      <c r="G693" s="113"/>
      <c r="H693" s="106" t="n">
        <f aca="false">E693+D693-C693</f>
        <v>0</v>
      </c>
      <c r="I693" s="106" t="n">
        <f aca="false">SUM(C693:E693)</f>
        <v>0</v>
      </c>
      <c r="J693" s="86"/>
    </row>
    <row r="694" customFormat="false" ht="18.75" hidden="true" customHeight="false" outlineLevel="0" collapsed="false">
      <c r="A694" s="102"/>
      <c r="B694" s="138"/>
      <c r="C694" s="119"/>
      <c r="D694" s="111"/>
      <c r="E694" s="111"/>
      <c r="F694" s="113"/>
      <c r="G694" s="113"/>
      <c r="H694" s="106" t="n">
        <f aca="false">E694+D694-C694</f>
        <v>0</v>
      </c>
      <c r="I694" s="106" t="n">
        <f aca="false">SUM(C694:E694)</f>
        <v>0</v>
      </c>
      <c r="J694" s="86"/>
    </row>
    <row r="695" customFormat="false" ht="18.75" hidden="true" customHeight="false" outlineLevel="0" collapsed="false">
      <c r="A695" s="102"/>
      <c r="B695" s="138"/>
      <c r="C695" s="119"/>
      <c r="D695" s="111"/>
      <c r="E695" s="111"/>
      <c r="F695" s="113"/>
      <c r="G695" s="113"/>
      <c r="H695" s="106" t="n">
        <f aca="false">E695+D695-C695</f>
        <v>0</v>
      </c>
      <c r="I695" s="106" t="n">
        <f aca="false">SUM(C695:E695)</f>
        <v>0</v>
      </c>
      <c r="J695" s="86"/>
    </row>
    <row r="696" customFormat="false" ht="18.75" hidden="true" customHeight="false" outlineLevel="0" collapsed="false">
      <c r="A696" s="102"/>
      <c r="B696" s="138"/>
      <c r="C696" s="119"/>
      <c r="D696" s="111"/>
      <c r="E696" s="111"/>
      <c r="F696" s="113"/>
      <c r="G696" s="113"/>
      <c r="H696" s="106" t="n">
        <f aca="false">E696+D696-C696</f>
        <v>0</v>
      </c>
      <c r="I696" s="106" t="n">
        <f aca="false">SUM(C696:E696)</f>
        <v>0</v>
      </c>
      <c r="J696" s="86"/>
    </row>
    <row r="697" customFormat="false" ht="18.75" hidden="true" customHeight="false" outlineLevel="0" collapsed="false">
      <c r="A697" s="102"/>
      <c r="B697" s="138"/>
      <c r="C697" s="119"/>
      <c r="D697" s="111"/>
      <c r="E697" s="111"/>
      <c r="F697" s="113"/>
      <c r="G697" s="113"/>
      <c r="H697" s="106" t="n">
        <f aca="false">E697+D697-C697</f>
        <v>0</v>
      </c>
      <c r="I697" s="106" t="n">
        <f aca="false">SUM(C697:E697)</f>
        <v>0</v>
      </c>
      <c r="J697" s="86"/>
    </row>
    <row r="698" customFormat="false" ht="18.75" hidden="true" customHeight="false" outlineLevel="0" collapsed="false">
      <c r="A698" s="102"/>
      <c r="B698" s="138"/>
      <c r="C698" s="119"/>
      <c r="D698" s="111"/>
      <c r="E698" s="111"/>
      <c r="F698" s="113"/>
      <c r="G698" s="113"/>
      <c r="H698" s="106" t="n">
        <f aca="false">E698+D698-C698</f>
        <v>0</v>
      </c>
      <c r="I698" s="106" t="n">
        <f aca="false">SUM(C698:E698)</f>
        <v>0</v>
      </c>
      <c r="J698" s="86"/>
    </row>
    <row r="699" customFormat="false" ht="18.75" hidden="true" customHeight="false" outlineLevel="0" collapsed="false">
      <c r="A699" s="102"/>
      <c r="B699" s="138"/>
      <c r="C699" s="119"/>
      <c r="D699" s="111"/>
      <c r="E699" s="111"/>
      <c r="F699" s="113"/>
      <c r="G699" s="113"/>
      <c r="H699" s="106" t="n">
        <f aca="false">E699+D699-C699</f>
        <v>0</v>
      </c>
      <c r="I699" s="106" t="n">
        <f aca="false">SUM(C699:E699)</f>
        <v>0</v>
      </c>
      <c r="J699" s="86"/>
    </row>
    <row r="700" customFormat="false" ht="18.75" hidden="true" customHeight="false" outlineLevel="0" collapsed="false">
      <c r="A700" s="102"/>
      <c r="B700" s="138"/>
      <c r="C700" s="119"/>
      <c r="D700" s="111"/>
      <c r="E700" s="111"/>
      <c r="F700" s="113"/>
      <c r="G700" s="113"/>
      <c r="H700" s="106" t="n">
        <f aca="false">E700+D700-C700</f>
        <v>0</v>
      </c>
      <c r="I700" s="106" t="n">
        <f aca="false">SUM(C700:E700)</f>
        <v>0</v>
      </c>
      <c r="J700" s="86"/>
    </row>
    <row r="701" customFormat="false" ht="18.75" hidden="true" customHeight="false" outlineLevel="0" collapsed="false">
      <c r="A701" s="102"/>
      <c r="B701" s="138"/>
      <c r="C701" s="119"/>
      <c r="D701" s="111"/>
      <c r="E701" s="111"/>
      <c r="F701" s="113"/>
      <c r="G701" s="113"/>
      <c r="H701" s="106" t="n">
        <f aca="false">E701+D701-C701</f>
        <v>0</v>
      </c>
      <c r="I701" s="106" t="n">
        <f aca="false">SUM(C701:E701)</f>
        <v>0</v>
      </c>
      <c r="J701" s="86"/>
    </row>
    <row r="702" customFormat="false" ht="18.75" hidden="true" customHeight="false" outlineLevel="0" collapsed="false">
      <c r="A702" s="102"/>
      <c r="B702" s="138"/>
      <c r="C702" s="119"/>
      <c r="D702" s="111"/>
      <c r="E702" s="111"/>
      <c r="F702" s="113"/>
      <c r="G702" s="113"/>
      <c r="H702" s="106" t="n">
        <f aca="false">E702+D702-C702</f>
        <v>0</v>
      </c>
      <c r="I702" s="106" t="n">
        <f aca="false">SUM(C702:E702)</f>
        <v>0</v>
      </c>
      <c r="J702" s="86"/>
    </row>
    <row r="703" customFormat="false" ht="18.75" hidden="true" customHeight="false" outlineLevel="0" collapsed="false">
      <c r="A703" s="102"/>
      <c r="B703" s="138"/>
      <c r="C703" s="119"/>
      <c r="D703" s="111"/>
      <c r="E703" s="111"/>
      <c r="F703" s="113"/>
      <c r="G703" s="113"/>
      <c r="H703" s="106" t="n">
        <f aca="false">E703+D703-C703</f>
        <v>0</v>
      </c>
      <c r="I703" s="106" t="n">
        <f aca="false">SUM(C703:E703)</f>
        <v>0</v>
      </c>
      <c r="J703" s="86"/>
    </row>
    <row r="704" customFormat="false" ht="18.75" hidden="false" customHeight="false" outlineLevel="0" collapsed="false">
      <c r="A704" s="102"/>
      <c r="B704" s="123" t="s">
        <v>151</v>
      </c>
      <c r="C704" s="124" t="n">
        <f aca="false">SUM(C660:C703)</f>
        <v>500000</v>
      </c>
      <c r="D704" s="124" t="n">
        <f aca="false">SUM(D660:D703)</f>
        <v>0</v>
      </c>
      <c r="E704" s="124" t="n">
        <f aca="false">SUM(E660:E703)</f>
        <v>500000</v>
      </c>
      <c r="F704" s="124" t="n">
        <f aca="false">SUM(F673:F674)</f>
        <v>0</v>
      </c>
      <c r="G704" s="124" t="n">
        <f aca="false">SUM(G673:G674)</f>
        <v>0</v>
      </c>
      <c r="H704" s="107" t="n">
        <f aca="false">E704+D704-C704</f>
        <v>0</v>
      </c>
      <c r="I704" s="107" t="n">
        <f aca="false">SUM(C704:E704)</f>
        <v>1000000</v>
      </c>
    </row>
    <row r="705" s="109" customFormat="true" ht="93.75" hidden="true" customHeight="true" outlineLevel="0" collapsed="false">
      <c r="A705" s="102" t="s">
        <v>183</v>
      </c>
      <c r="B705" s="146" t="s">
        <v>184</v>
      </c>
      <c r="C705" s="111"/>
      <c r="D705" s="111"/>
      <c r="E705" s="111"/>
      <c r="F705" s="106"/>
      <c r="G705" s="106"/>
      <c r="H705" s="106" t="n">
        <f aca="false">E705+D705-C705</f>
        <v>0</v>
      </c>
      <c r="I705" s="106" t="n">
        <f aca="false">SUM(C705:E705)</f>
        <v>0</v>
      </c>
    </row>
    <row r="706" s="109" customFormat="true" ht="18.75" hidden="true" customHeight="false" outlineLevel="0" collapsed="false">
      <c r="A706" s="102"/>
      <c r="B706" s="110"/>
      <c r="C706" s="111"/>
      <c r="D706" s="111"/>
      <c r="E706" s="111"/>
      <c r="F706" s="137"/>
      <c r="G706" s="137"/>
      <c r="H706" s="106" t="n">
        <f aca="false">E706+D706-C706</f>
        <v>0</v>
      </c>
      <c r="I706" s="106" t="n">
        <f aca="false">SUM(C706:E706)</f>
        <v>0</v>
      </c>
    </row>
    <row r="707" s="86" customFormat="true" ht="18.75" hidden="true" customHeight="false" outlineLevel="0" collapsed="false">
      <c r="A707" s="102"/>
      <c r="B707" s="110"/>
      <c r="C707" s="111"/>
      <c r="D707" s="111"/>
      <c r="E707" s="112"/>
      <c r="F707" s="137"/>
      <c r="G707" s="137"/>
      <c r="H707" s="106" t="n">
        <f aca="false">E707+D707-C707</f>
        <v>0</v>
      </c>
      <c r="I707" s="106" t="n">
        <f aca="false">SUM(C707:E707)</f>
        <v>0</v>
      </c>
    </row>
    <row r="708" s="86" customFormat="true" ht="18.75" hidden="true" customHeight="false" outlineLevel="0" collapsed="false">
      <c r="A708" s="102"/>
      <c r="B708" s="110"/>
      <c r="C708" s="111"/>
      <c r="D708" s="111"/>
      <c r="E708" s="111"/>
      <c r="F708" s="113"/>
      <c r="G708" s="113"/>
      <c r="H708" s="106" t="n">
        <f aca="false">E708+D708-C708</f>
        <v>0</v>
      </c>
      <c r="I708" s="106" t="n">
        <f aca="false">SUM(C708:E708)</f>
        <v>0</v>
      </c>
    </row>
    <row r="709" s="86" customFormat="true" ht="18.75" hidden="true" customHeight="false" outlineLevel="0" collapsed="false">
      <c r="A709" s="102"/>
      <c r="B709" s="110"/>
      <c r="C709" s="111"/>
      <c r="D709" s="111"/>
      <c r="E709" s="111"/>
      <c r="F709" s="113"/>
      <c r="G709" s="113"/>
      <c r="H709" s="106" t="n">
        <f aca="false">E709+D709-C709</f>
        <v>0</v>
      </c>
      <c r="I709" s="106" t="n">
        <f aca="false">SUM(C709:E709)</f>
        <v>0</v>
      </c>
    </row>
    <row r="710" s="86" customFormat="true" ht="18.75" hidden="true" customHeight="false" outlineLevel="0" collapsed="false">
      <c r="A710" s="102"/>
      <c r="B710" s="110"/>
      <c r="C710" s="111"/>
      <c r="D710" s="111"/>
      <c r="E710" s="111"/>
      <c r="F710" s="113"/>
      <c r="G710" s="113"/>
      <c r="H710" s="106" t="n">
        <f aca="false">E710+D710-C710</f>
        <v>0</v>
      </c>
      <c r="I710" s="106" t="n">
        <f aca="false">SUM(C710:E710)</f>
        <v>0</v>
      </c>
    </row>
    <row r="711" s="86" customFormat="true" ht="18.75" hidden="true" customHeight="false" outlineLevel="0" collapsed="false">
      <c r="A711" s="102"/>
      <c r="B711" s="110"/>
      <c r="C711" s="111"/>
      <c r="D711" s="111"/>
      <c r="E711" s="111"/>
      <c r="F711" s="113"/>
      <c r="G711" s="113"/>
      <c r="H711" s="106" t="n">
        <f aca="false">E711+D711-C711</f>
        <v>0</v>
      </c>
      <c r="I711" s="106" t="n">
        <f aca="false">SUM(C711:E711)</f>
        <v>0</v>
      </c>
    </row>
    <row r="712" s="86" customFormat="true" ht="18.75" hidden="true" customHeight="false" outlineLevel="0" collapsed="false">
      <c r="A712" s="102"/>
      <c r="B712" s="110"/>
      <c r="C712" s="111"/>
      <c r="D712" s="111"/>
      <c r="E712" s="111"/>
      <c r="F712" s="113"/>
      <c r="G712" s="113"/>
      <c r="H712" s="106" t="n">
        <f aca="false">E712+D712-C712</f>
        <v>0</v>
      </c>
      <c r="I712" s="106" t="n">
        <f aca="false">SUM(C712:E712)</f>
        <v>0</v>
      </c>
    </row>
    <row r="713" s="86" customFormat="true" ht="18.75" hidden="true" customHeight="false" outlineLevel="0" collapsed="false">
      <c r="A713" s="102"/>
      <c r="B713" s="110"/>
      <c r="C713" s="111"/>
      <c r="D713" s="111"/>
      <c r="E713" s="111"/>
      <c r="F713" s="113"/>
      <c r="G713" s="113"/>
      <c r="H713" s="106" t="n">
        <f aca="false">E713+D713-C713</f>
        <v>0</v>
      </c>
      <c r="I713" s="106" t="n">
        <f aca="false">SUM(C713:E713)</f>
        <v>0</v>
      </c>
    </row>
    <row r="714" s="86" customFormat="true" ht="18.75" hidden="true" customHeight="false" outlineLevel="0" collapsed="false">
      <c r="A714" s="102"/>
      <c r="B714" s="110"/>
      <c r="C714" s="111"/>
      <c r="D714" s="111"/>
      <c r="E714" s="111"/>
      <c r="F714" s="113"/>
      <c r="G714" s="113"/>
      <c r="H714" s="106" t="n">
        <f aca="false">E714+D714-C714</f>
        <v>0</v>
      </c>
      <c r="I714" s="106" t="n">
        <f aca="false">SUM(C714:E714)</f>
        <v>0</v>
      </c>
    </row>
    <row r="715" s="86" customFormat="true" ht="18.75" hidden="true" customHeight="false" outlineLevel="0" collapsed="false">
      <c r="A715" s="102"/>
      <c r="B715" s="110"/>
      <c r="C715" s="111"/>
      <c r="D715" s="111"/>
      <c r="E715" s="111"/>
      <c r="F715" s="113"/>
      <c r="G715" s="113"/>
      <c r="H715" s="106" t="n">
        <f aca="false">E715+D715-C715</f>
        <v>0</v>
      </c>
      <c r="I715" s="106" t="n">
        <f aca="false">SUM(C715:E715)</f>
        <v>0</v>
      </c>
    </row>
    <row r="716" s="86" customFormat="true" ht="18.75" hidden="true" customHeight="false" outlineLevel="0" collapsed="false">
      <c r="A716" s="102"/>
      <c r="B716" s="110"/>
      <c r="C716" s="111"/>
      <c r="D716" s="111"/>
      <c r="E716" s="111"/>
      <c r="F716" s="113"/>
      <c r="G716" s="113"/>
      <c r="H716" s="106" t="n">
        <f aca="false">E716+D716-C716</f>
        <v>0</v>
      </c>
      <c r="I716" s="106" t="n">
        <f aca="false">SUM(C716:E716)</f>
        <v>0</v>
      </c>
    </row>
    <row r="717" s="86" customFormat="true" ht="18.75" hidden="true" customHeight="false" outlineLevel="0" collapsed="false">
      <c r="A717" s="102"/>
      <c r="B717" s="110"/>
      <c r="C717" s="111"/>
      <c r="D717" s="111"/>
      <c r="E717" s="111"/>
      <c r="F717" s="113"/>
      <c r="G717" s="113"/>
      <c r="H717" s="106" t="n">
        <f aca="false">E717+D717-C717</f>
        <v>0</v>
      </c>
      <c r="I717" s="106" t="n">
        <f aca="false">SUM(C717:E717)</f>
        <v>0</v>
      </c>
    </row>
    <row r="718" s="86" customFormat="true" ht="18.75" hidden="true" customHeight="false" outlineLevel="0" collapsed="false">
      <c r="A718" s="102"/>
      <c r="B718" s="110"/>
      <c r="C718" s="111"/>
      <c r="D718" s="111"/>
      <c r="E718" s="111"/>
      <c r="F718" s="113"/>
      <c r="G718" s="113"/>
      <c r="H718" s="106" t="n">
        <f aca="false">E718+D718-C718</f>
        <v>0</v>
      </c>
      <c r="I718" s="106" t="n">
        <f aca="false">SUM(C718:E718)</f>
        <v>0</v>
      </c>
    </row>
    <row r="719" s="86" customFormat="true" ht="18.75" hidden="true" customHeight="false" outlineLevel="0" collapsed="false">
      <c r="A719" s="102"/>
      <c r="B719" s="110"/>
      <c r="C719" s="111"/>
      <c r="D719" s="111"/>
      <c r="E719" s="111"/>
      <c r="F719" s="113"/>
      <c r="G719" s="113"/>
      <c r="H719" s="106" t="n">
        <f aca="false">E719+D719-C719</f>
        <v>0</v>
      </c>
      <c r="I719" s="106" t="n">
        <f aca="false">SUM(C719:E719)</f>
        <v>0</v>
      </c>
    </row>
    <row r="720" s="86" customFormat="true" ht="18.75" hidden="true" customHeight="false" outlineLevel="0" collapsed="false">
      <c r="A720" s="102"/>
      <c r="B720" s="138"/>
      <c r="C720" s="112"/>
      <c r="D720" s="111"/>
      <c r="E720" s="111"/>
      <c r="F720" s="113"/>
      <c r="G720" s="113"/>
      <c r="H720" s="106" t="n">
        <f aca="false">E720+D720-C720</f>
        <v>0</v>
      </c>
      <c r="I720" s="106" t="n">
        <f aca="false">SUM(C720:E720)</f>
        <v>0</v>
      </c>
    </row>
    <row r="721" s="86" customFormat="true" ht="18.75" hidden="true" customHeight="false" outlineLevel="0" collapsed="false">
      <c r="A721" s="102"/>
      <c r="B721" s="138"/>
      <c r="C721" s="112"/>
      <c r="D721" s="111"/>
      <c r="E721" s="111"/>
      <c r="F721" s="113"/>
      <c r="G721" s="113"/>
      <c r="H721" s="106" t="n">
        <f aca="false">E721+D721-C721</f>
        <v>0</v>
      </c>
      <c r="I721" s="106" t="n">
        <f aca="false">SUM(C721:E721)</f>
        <v>0</v>
      </c>
    </row>
    <row r="722" s="86" customFormat="true" ht="18.75" hidden="true" customHeight="false" outlineLevel="0" collapsed="false">
      <c r="A722" s="102"/>
      <c r="B722" s="110"/>
      <c r="C722" s="112"/>
      <c r="D722" s="112"/>
      <c r="E722" s="112"/>
      <c r="F722" s="113"/>
      <c r="G722" s="113"/>
      <c r="H722" s="106" t="n">
        <f aca="false">E722+D722-C722</f>
        <v>0</v>
      </c>
      <c r="I722" s="106" t="n">
        <f aca="false">SUM(C722:E722)</f>
        <v>0</v>
      </c>
    </row>
    <row r="723" s="86" customFormat="true" ht="18.75" hidden="true" customHeight="false" outlineLevel="0" collapsed="false">
      <c r="A723" s="102"/>
      <c r="B723" s="110"/>
      <c r="C723" s="112"/>
      <c r="D723" s="112"/>
      <c r="E723" s="112"/>
      <c r="F723" s="113"/>
      <c r="G723" s="113"/>
      <c r="H723" s="106" t="n">
        <f aca="false">E723+D723-C723</f>
        <v>0</v>
      </c>
      <c r="I723" s="106" t="n">
        <f aca="false">SUM(C723:E723)</f>
        <v>0</v>
      </c>
    </row>
    <row r="724" s="86" customFormat="true" ht="18.75" hidden="true" customHeight="false" outlineLevel="0" collapsed="false">
      <c r="A724" s="102"/>
      <c r="B724" s="110"/>
      <c r="C724" s="112"/>
      <c r="D724" s="112"/>
      <c r="E724" s="112"/>
      <c r="F724" s="113"/>
      <c r="G724" s="113"/>
      <c r="H724" s="106" t="n">
        <f aca="false">E724+D724-C724</f>
        <v>0</v>
      </c>
      <c r="I724" s="106" t="n">
        <f aca="false">SUM(C724:E724)</f>
        <v>0</v>
      </c>
    </row>
    <row r="725" s="86" customFormat="true" ht="18.75" hidden="true" customHeight="false" outlineLevel="0" collapsed="false">
      <c r="A725" s="102"/>
      <c r="B725" s="116"/>
      <c r="C725" s="117"/>
      <c r="D725" s="117"/>
      <c r="E725" s="118"/>
      <c r="F725" s="113"/>
      <c r="G725" s="113"/>
      <c r="H725" s="106" t="n">
        <f aca="false">E725+D725-C725</f>
        <v>0</v>
      </c>
      <c r="I725" s="106" t="n">
        <f aca="false">SUM(C725:E725)</f>
        <v>0</v>
      </c>
    </row>
    <row r="726" s="86" customFormat="true" ht="18.75" hidden="true" customHeight="false" outlineLevel="0" collapsed="false">
      <c r="A726" s="102"/>
      <c r="B726" s="116"/>
      <c r="C726" s="117"/>
      <c r="D726" s="117"/>
      <c r="E726" s="118"/>
      <c r="F726" s="113"/>
      <c r="G726" s="113"/>
      <c r="H726" s="106" t="n">
        <f aca="false">E726+D726-C726</f>
        <v>0</v>
      </c>
      <c r="I726" s="106" t="n">
        <f aca="false">SUM(C726:E726)</f>
        <v>0</v>
      </c>
    </row>
    <row r="727" s="86" customFormat="true" ht="18.75" hidden="true" customHeight="false" outlineLevel="0" collapsed="false">
      <c r="A727" s="102"/>
      <c r="B727" s="116"/>
      <c r="C727" s="117"/>
      <c r="D727" s="117"/>
      <c r="E727" s="118"/>
      <c r="F727" s="113"/>
      <c r="G727" s="113"/>
      <c r="H727" s="106" t="n">
        <f aca="false">E727+D727-C727</f>
        <v>0</v>
      </c>
      <c r="I727" s="106" t="n">
        <f aca="false">SUM(C727:E727)</f>
        <v>0</v>
      </c>
    </row>
    <row r="728" s="86" customFormat="true" ht="18.75" hidden="true" customHeight="false" outlineLevel="0" collapsed="false">
      <c r="A728" s="102"/>
      <c r="B728" s="116"/>
      <c r="C728" s="117"/>
      <c r="D728" s="117"/>
      <c r="E728" s="118"/>
      <c r="F728" s="113"/>
      <c r="G728" s="113"/>
      <c r="H728" s="106" t="n">
        <f aca="false">E728+D728-C728</f>
        <v>0</v>
      </c>
      <c r="I728" s="106" t="n">
        <f aca="false">SUM(C728:E728)</f>
        <v>0</v>
      </c>
    </row>
    <row r="729" s="86" customFormat="true" ht="18.75" hidden="true" customHeight="false" outlineLevel="0" collapsed="false">
      <c r="A729" s="102"/>
      <c r="B729" s="116"/>
      <c r="C729" s="117"/>
      <c r="D729" s="117"/>
      <c r="E729" s="118"/>
      <c r="F729" s="113"/>
      <c r="G729" s="113"/>
      <c r="H729" s="106" t="n">
        <f aca="false">E729+D729-C729</f>
        <v>0</v>
      </c>
      <c r="I729" s="106" t="n">
        <f aca="false">SUM(C729:E729)</f>
        <v>0</v>
      </c>
    </row>
    <row r="730" s="86" customFormat="true" ht="18.75" hidden="true" customHeight="false" outlineLevel="0" collapsed="false">
      <c r="A730" s="102"/>
      <c r="B730" s="116"/>
      <c r="C730" s="117"/>
      <c r="D730" s="117"/>
      <c r="E730" s="118"/>
      <c r="F730" s="113"/>
      <c r="G730" s="113"/>
      <c r="H730" s="106" t="n">
        <f aca="false">E730+D730-C730</f>
        <v>0</v>
      </c>
      <c r="I730" s="106" t="n">
        <f aca="false">SUM(C730:E730)</f>
        <v>0</v>
      </c>
    </row>
    <row r="731" s="86" customFormat="true" ht="18.75" hidden="true" customHeight="false" outlineLevel="0" collapsed="false">
      <c r="A731" s="102"/>
      <c r="B731" s="116"/>
      <c r="C731" s="117"/>
      <c r="D731" s="117"/>
      <c r="E731" s="118"/>
      <c r="F731" s="113"/>
      <c r="G731" s="113"/>
      <c r="H731" s="106" t="n">
        <f aca="false">E731+D731-C731</f>
        <v>0</v>
      </c>
      <c r="I731" s="106" t="n">
        <f aca="false">SUM(C731:E731)</f>
        <v>0</v>
      </c>
    </row>
    <row r="732" s="86" customFormat="true" ht="18.75" hidden="true" customHeight="false" outlineLevel="0" collapsed="false">
      <c r="A732" s="102"/>
      <c r="B732" s="116"/>
      <c r="C732" s="117"/>
      <c r="D732" s="117"/>
      <c r="E732" s="118"/>
      <c r="F732" s="113"/>
      <c r="G732" s="113"/>
      <c r="H732" s="106" t="n">
        <f aca="false">E732+D732-C732</f>
        <v>0</v>
      </c>
      <c r="I732" s="106" t="n">
        <f aca="false">SUM(C732:E732)</f>
        <v>0</v>
      </c>
    </row>
    <row r="733" s="86" customFormat="true" ht="18.75" hidden="true" customHeight="false" outlineLevel="0" collapsed="false">
      <c r="A733" s="102"/>
      <c r="B733" s="116"/>
      <c r="C733" s="117"/>
      <c r="D733" s="117"/>
      <c r="E733" s="118"/>
      <c r="F733" s="113"/>
      <c r="G733" s="113"/>
      <c r="H733" s="106" t="n">
        <f aca="false">E733+D733-C733</f>
        <v>0</v>
      </c>
      <c r="I733" s="106" t="n">
        <f aca="false">SUM(C733:E733)</f>
        <v>0</v>
      </c>
    </row>
    <row r="734" s="86" customFormat="true" ht="18.75" hidden="true" customHeight="false" outlineLevel="0" collapsed="false">
      <c r="A734" s="102"/>
      <c r="B734" s="116"/>
      <c r="C734" s="117"/>
      <c r="D734" s="117"/>
      <c r="E734" s="118"/>
      <c r="F734" s="113"/>
      <c r="G734" s="113"/>
      <c r="H734" s="106" t="n">
        <f aca="false">E734+D734-C734</f>
        <v>0</v>
      </c>
      <c r="I734" s="106" t="n">
        <f aca="false">SUM(C734:E734)</f>
        <v>0</v>
      </c>
    </row>
    <row r="735" s="86" customFormat="true" ht="18.75" hidden="true" customHeight="false" outlineLevel="0" collapsed="false">
      <c r="A735" s="102"/>
      <c r="B735" s="116"/>
      <c r="C735" s="117"/>
      <c r="D735" s="117"/>
      <c r="E735" s="118"/>
      <c r="F735" s="113"/>
      <c r="G735" s="113"/>
      <c r="H735" s="106" t="n">
        <f aca="false">E735+D735-C735</f>
        <v>0</v>
      </c>
      <c r="I735" s="106" t="n">
        <f aca="false">SUM(C735:E735)</f>
        <v>0</v>
      </c>
    </row>
    <row r="736" s="86" customFormat="true" ht="18.75" hidden="true" customHeight="false" outlineLevel="0" collapsed="false">
      <c r="A736" s="102"/>
      <c r="B736" s="116"/>
      <c r="C736" s="117"/>
      <c r="D736" s="117"/>
      <c r="E736" s="118"/>
      <c r="F736" s="113"/>
      <c r="G736" s="113"/>
      <c r="H736" s="106" t="n">
        <f aca="false">E736+D736-C736</f>
        <v>0</v>
      </c>
      <c r="I736" s="106" t="n">
        <f aca="false">SUM(C736:E736)</f>
        <v>0</v>
      </c>
    </row>
    <row r="737" customFormat="false" ht="18.75" hidden="true" customHeight="false" outlineLevel="0" collapsed="false">
      <c r="A737" s="102"/>
      <c r="B737" s="116"/>
      <c r="C737" s="120"/>
      <c r="D737" s="120"/>
      <c r="E737" s="121"/>
      <c r="F737" s="113"/>
      <c r="G737" s="113"/>
      <c r="H737" s="106" t="n">
        <f aca="false">E737+D737-C737</f>
        <v>0</v>
      </c>
      <c r="I737" s="106" t="n">
        <f aca="false">SUM(C737:E737)</f>
        <v>0</v>
      </c>
      <c r="J737" s="86"/>
    </row>
    <row r="738" customFormat="false" ht="18.75" hidden="true" customHeight="false" outlineLevel="0" collapsed="false">
      <c r="A738" s="102"/>
      <c r="B738" s="116"/>
      <c r="C738" s="120"/>
      <c r="D738" s="120"/>
      <c r="E738" s="121"/>
      <c r="F738" s="113"/>
      <c r="G738" s="113"/>
      <c r="H738" s="106" t="n">
        <f aca="false">E738+D738-C738</f>
        <v>0</v>
      </c>
      <c r="I738" s="106" t="n">
        <f aca="false">SUM(C738:E738)</f>
        <v>0</v>
      </c>
      <c r="J738" s="86"/>
    </row>
    <row r="739" customFormat="false" ht="18.75" hidden="true" customHeight="false" outlineLevel="0" collapsed="false">
      <c r="A739" s="102"/>
      <c r="B739" s="138"/>
      <c r="C739" s="119"/>
      <c r="D739" s="111"/>
      <c r="E739" s="111"/>
      <c r="F739" s="113"/>
      <c r="G739" s="113"/>
      <c r="H739" s="106" t="n">
        <f aca="false">E739+D739-C739</f>
        <v>0</v>
      </c>
      <c r="I739" s="106" t="n">
        <f aca="false">SUM(C739:E739)</f>
        <v>0</v>
      </c>
      <c r="J739" s="86"/>
    </row>
    <row r="740" customFormat="false" ht="18.75" hidden="true" customHeight="false" outlineLevel="0" collapsed="false">
      <c r="A740" s="102"/>
      <c r="B740" s="138"/>
      <c r="C740" s="119"/>
      <c r="D740" s="111"/>
      <c r="E740" s="111"/>
      <c r="F740" s="113"/>
      <c r="G740" s="113"/>
      <c r="H740" s="106" t="n">
        <f aca="false">E740+D740-C740</f>
        <v>0</v>
      </c>
      <c r="I740" s="106" t="n">
        <f aca="false">SUM(C740:E740)</f>
        <v>0</v>
      </c>
      <c r="J740" s="86"/>
    </row>
    <row r="741" customFormat="false" ht="18.75" hidden="true" customHeight="false" outlineLevel="0" collapsed="false">
      <c r="A741" s="102"/>
      <c r="B741" s="138"/>
      <c r="C741" s="119"/>
      <c r="D741" s="111"/>
      <c r="E741" s="111"/>
      <c r="F741" s="113"/>
      <c r="G741" s="113"/>
      <c r="H741" s="106" t="n">
        <f aca="false">E741+D741-C741</f>
        <v>0</v>
      </c>
      <c r="I741" s="106" t="n">
        <f aca="false">SUM(C741:E741)</f>
        <v>0</v>
      </c>
      <c r="J741" s="86"/>
    </row>
    <row r="742" customFormat="false" ht="18.75" hidden="true" customHeight="false" outlineLevel="0" collapsed="false">
      <c r="A742" s="102"/>
      <c r="B742" s="138"/>
      <c r="C742" s="119"/>
      <c r="D742" s="111"/>
      <c r="E742" s="111"/>
      <c r="F742" s="113"/>
      <c r="G742" s="113"/>
      <c r="H742" s="106" t="n">
        <f aca="false">E742+D742-C742</f>
        <v>0</v>
      </c>
      <c r="I742" s="106" t="n">
        <f aca="false">SUM(C742:E742)</f>
        <v>0</v>
      </c>
      <c r="J742" s="86"/>
    </row>
    <row r="743" customFormat="false" ht="18.75" hidden="true" customHeight="false" outlineLevel="0" collapsed="false">
      <c r="A743" s="102"/>
      <c r="B743" s="138"/>
      <c r="C743" s="119"/>
      <c r="D743" s="111"/>
      <c r="E743" s="111"/>
      <c r="F743" s="113"/>
      <c r="G743" s="113"/>
      <c r="H743" s="106" t="n">
        <f aca="false">E743+D743-C743</f>
        <v>0</v>
      </c>
      <c r="I743" s="106" t="n">
        <f aca="false">SUM(C743:E743)</f>
        <v>0</v>
      </c>
      <c r="J743" s="86"/>
    </row>
    <row r="744" customFormat="false" ht="18.75" hidden="true" customHeight="false" outlineLevel="0" collapsed="false">
      <c r="A744" s="102"/>
      <c r="B744" s="138"/>
      <c r="C744" s="119"/>
      <c r="D744" s="111"/>
      <c r="E744" s="111"/>
      <c r="F744" s="113"/>
      <c r="G744" s="113"/>
      <c r="H744" s="106" t="n">
        <f aca="false">E744+D744-C744</f>
        <v>0</v>
      </c>
      <c r="I744" s="106" t="n">
        <f aca="false">SUM(C744:E744)</f>
        <v>0</v>
      </c>
      <c r="J744" s="86"/>
    </row>
    <row r="745" customFormat="false" ht="18.75" hidden="true" customHeight="false" outlineLevel="0" collapsed="false">
      <c r="A745" s="102"/>
      <c r="B745" s="138"/>
      <c r="C745" s="119"/>
      <c r="D745" s="111"/>
      <c r="E745" s="111"/>
      <c r="F745" s="113"/>
      <c r="G745" s="113"/>
      <c r="H745" s="106" t="n">
        <f aca="false">E745+D745-C745</f>
        <v>0</v>
      </c>
      <c r="I745" s="106" t="n">
        <f aca="false">SUM(C745:E745)</f>
        <v>0</v>
      </c>
      <c r="J745" s="86"/>
    </row>
    <row r="746" customFormat="false" ht="18.75" hidden="true" customHeight="false" outlineLevel="0" collapsed="false">
      <c r="A746" s="102"/>
      <c r="B746" s="138"/>
      <c r="C746" s="119"/>
      <c r="D746" s="111"/>
      <c r="E746" s="111"/>
      <c r="F746" s="113"/>
      <c r="G746" s="113"/>
      <c r="H746" s="106" t="n">
        <f aca="false">E746+D746-C746</f>
        <v>0</v>
      </c>
      <c r="I746" s="106" t="n">
        <f aca="false">SUM(C746:E746)</f>
        <v>0</v>
      </c>
      <c r="J746" s="86"/>
    </row>
    <row r="747" customFormat="false" ht="18.75" hidden="true" customHeight="false" outlineLevel="0" collapsed="false">
      <c r="A747" s="102"/>
      <c r="B747" s="138"/>
      <c r="C747" s="119"/>
      <c r="D747" s="111"/>
      <c r="E747" s="111"/>
      <c r="F747" s="113"/>
      <c r="G747" s="113"/>
      <c r="H747" s="106" t="n">
        <f aca="false">E747+D747-C747</f>
        <v>0</v>
      </c>
      <c r="I747" s="106" t="n">
        <f aca="false">SUM(C747:E747)</f>
        <v>0</v>
      </c>
      <c r="J747" s="86"/>
    </row>
    <row r="748" customFormat="false" ht="18.75" hidden="true" customHeight="false" outlineLevel="0" collapsed="false">
      <c r="A748" s="102"/>
      <c r="B748" s="138"/>
      <c r="C748" s="119"/>
      <c r="D748" s="111"/>
      <c r="E748" s="111"/>
      <c r="F748" s="113"/>
      <c r="G748" s="113"/>
      <c r="H748" s="106" t="n">
        <f aca="false">E748+D748-C748</f>
        <v>0</v>
      </c>
      <c r="I748" s="106" t="n">
        <f aca="false">SUM(C748:E748)</f>
        <v>0</v>
      </c>
      <c r="J748" s="86"/>
    </row>
    <row r="749" customFormat="false" ht="18.75" hidden="true" customHeight="false" outlineLevel="0" collapsed="false">
      <c r="A749" s="102"/>
      <c r="B749" s="130" t="s">
        <v>151</v>
      </c>
      <c r="C749" s="124" t="n">
        <f aca="false">SUM(C705:C748)</f>
        <v>0</v>
      </c>
      <c r="D749" s="124" t="n">
        <f aca="false">SUM(D705:D748)</f>
        <v>0</v>
      </c>
      <c r="E749" s="124" t="n">
        <f aca="false">SUM(E705:E748)</f>
        <v>0</v>
      </c>
      <c r="F749" s="124" t="n">
        <f aca="false">SUM(F705:F720)</f>
        <v>0</v>
      </c>
      <c r="G749" s="124" t="n">
        <f aca="false">SUM(G705:G720)</f>
        <v>0</v>
      </c>
      <c r="H749" s="106" t="n">
        <f aca="false">E749+D749-C749</f>
        <v>0</v>
      </c>
      <c r="I749" s="106" t="n">
        <f aca="false">SUM(C749:E749)</f>
        <v>0</v>
      </c>
      <c r="J749" s="86"/>
    </row>
    <row r="750" customFormat="false" ht="168.75" hidden="false" customHeight="true" outlineLevel="0" collapsed="false">
      <c r="A750" s="102" t="s">
        <v>185</v>
      </c>
      <c r="B750" s="146" t="s">
        <v>186</v>
      </c>
      <c r="C750" s="111" t="n">
        <v>50000</v>
      </c>
      <c r="D750" s="111" t="n">
        <v>50000</v>
      </c>
      <c r="E750" s="111"/>
      <c r="F750" s="106"/>
      <c r="G750" s="106"/>
      <c r="H750" s="107" t="n">
        <f aca="false">E750+D750-C750</f>
        <v>0</v>
      </c>
      <c r="I750" s="107" t="n">
        <f aca="false">SUM(C750:E750)</f>
        <v>100000</v>
      </c>
    </row>
    <row r="751" customFormat="false" ht="93.75" hidden="false" customHeight="false" outlineLevel="0" collapsed="false">
      <c r="A751" s="102"/>
      <c r="B751" s="146" t="s">
        <v>187</v>
      </c>
      <c r="C751" s="111" t="n">
        <v>368600</v>
      </c>
      <c r="D751" s="111"/>
      <c r="E751" s="111" t="n">
        <v>368600</v>
      </c>
      <c r="F751" s="106"/>
      <c r="G751" s="106"/>
      <c r="H751" s="107" t="n">
        <f aca="false">E751+D751-C751</f>
        <v>0</v>
      </c>
      <c r="I751" s="107" t="n">
        <f aca="false">SUM(C751:E751)</f>
        <v>737200</v>
      </c>
    </row>
    <row r="752" customFormat="false" ht="18.75" hidden="true" customHeight="false" outlineLevel="0" collapsed="false">
      <c r="A752" s="102"/>
      <c r="B752" s="110"/>
      <c r="C752" s="111"/>
      <c r="D752" s="111"/>
      <c r="E752" s="114"/>
      <c r="F752" s="113"/>
      <c r="G752" s="113"/>
      <c r="H752" s="106" t="n">
        <f aca="false">E752+D752-C752</f>
        <v>0</v>
      </c>
      <c r="I752" s="106" t="n">
        <f aca="false">SUM(C752:E752)</f>
        <v>0</v>
      </c>
      <c r="J752" s="86"/>
    </row>
    <row r="753" s="86" customFormat="true" ht="18.75" hidden="true" customHeight="false" outlineLevel="0" collapsed="false">
      <c r="A753" s="102"/>
      <c r="B753" s="110"/>
      <c r="C753" s="111"/>
      <c r="D753" s="111"/>
      <c r="E753" s="114"/>
      <c r="F753" s="113"/>
      <c r="G753" s="113"/>
      <c r="H753" s="106" t="n">
        <f aca="false">E753+D753-C753</f>
        <v>0</v>
      </c>
      <c r="I753" s="106" t="n">
        <f aca="false">SUM(C753:E753)</f>
        <v>0</v>
      </c>
    </row>
    <row r="754" s="86" customFormat="true" ht="18.75" hidden="true" customHeight="false" outlineLevel="0" collapsed="false">
      <c r="A754" s="102"/>
      <c r="B754" s="110"/>
      <c r="C754" s="111"/>
      <c r="D754" s="111"/>
      <c r="E754" s="114"/>
      <c r="F754" s="113"/>
      <c r="G754" s="113"/>
      <c r="H754" s="106" t="n">
        <f aca="false">E754+D754-C754</f>
        <v>0</v>
      </c>
      <c r="I754" s="106" t="n">
        <f aca="false">SUM(C754:E754)</f>
        <v>0</v>
      </c>
    </row>
    <row r="755" s="86" customFormat="true" ht="18.75" hidden="true" customHeight="false" outlineLevel="0" collapsed="false">
      <c r="A755" s="102"/>
      <c r="B755" s="110"/>
      <c r="C755" s="111"/>
      <c r="D755" s="111"/>
      <c r="E755" s="114"/>
      <c r="F755" s="113"/>
      <c r="G755" s="113"/>
      <c r="H755" s="106" t="n">
        <f aca="false">E755+D755-C755</f>
        <v>0</v>
      </c>
      <c r="I755" s="106" t="n">
        <f aca="false">SUM(C755:E755)</f>
        <v>0</v>
      </c>
    </row>
    <row r="756" s="86" customFormat="true" ht="18.75" hidden="true" customHeight="false" outlineLevel="0" collapsed="false">
      <c r="A756" s="102"/>
      <c r="B756" s="110"/>
      <c r="C756" s="111"/>
      <c r="D756" s="111"/>
      <c r="E756" s="112"/>
      <c r="F756" s="113"/>
      <c r="G756" s="113"/>
      <c r="H756" s="106" t="n">
        <f aca="false">E756+D756-C756</f>
        <v>0</v>
      </c>
      <c r="I756" s="106" t="n">
        <f aca="false">SUM(C756:E756)</f>
        <v>0</v>
      </c>
    </row>
    <row r="757" s="86" customFormat="true" ht="18.75" hidden="true" customHeight="false" outlineLevel="0" collapsed="false">
      <c r="A757" s="102"/>
      <c r="B757" s="110"/>
      <c r="C757" s="111"/>
      <c r="D757" s="111"/>
      <c r="E757" s="114"/>
      <c r="F757" s="113"/>
      <c r="G757" s="113"/>
      <c r="H757" s="106" t="n">
        <f aca="false">E757+D757-C757</f>
        <v>0</v>
      </c>
      <c r="I757" s="106" t="n">
        <f aca="false">SUM(C757:E757)</f>
        <v>0</v>
      </c>
    </row>
    <row r="758" s="86" customFormat="true" ht="18.75" hidden="true" customHeight="false" outlineLevel="0" collapsed="false">
      <c r="A758" s="102"/>
      <c r="B758" s="110"/>
      <c r="C758" s="111"/>
      <c r="D758" s="111"/>
      <c r="E758" s="114"/>
      <c r="F758" s="113"/>
      <c r="G758" s="113"/>
      <c r="H758" s="106" t="n">
        <f aca="false">E758+D758-C758</f>
        <v>0</v>
      </c>
      <c r="I758" s="106" t="n">
        <f aca="false">SUM(C758:E758)</f>
        <v>0</v>
      </c>
    </row>
    <row r="759" s="86" customFormat="true" ht="18.75" hidden="true" customHeight="false" outlineLevel="0" collapsed="false">
      <c r="A759" s="102"/>
      <c r="B759" s="110"/>
      <c r="C759" s="111"/>
      <c r="D759" s="111"/>
      <c r="E759" s="114"/>
      <c r="F759" s="113"/>
      <c r="G759" s="113"/>
      <c r="H759" s="106" t="n">
        <f aca="false">E759+D759-C759</f>
        <v>0</v>
      </c>
      <c r="I759" s="106" t="n">
        <f aca="false">SUM(C759:E759)</f>
        <v>0</v>
      </c>
    </row>
    <row r="760" s="86" customFormat="true" ht="18.75" hidden="true" customHeight="false" outlineLevel="0" collapsed="false">
      <c r="A760" s="102"/>
      <c r="B760" s="110"/>
      <c r="C760" s="111"/>
      <c r="D760" s="111"/>
      <c r="E760" s="114"/>
      <c r="F760" s="113"/>
      <c r="G760" s="113"/>
      <c r="H760" s="106" t="n">
        <f aca="false">E760+D760-C760</f>
        <v>0</v>
      </c>
      <c r="I760" s="106" t="n">
        <f aca="false">SUM(C760:E760)</f>
        <v>0</v>
      </c>
    </row>
    <row r="761" s="86" customFormat="true" ht="18.75" hidden="true" customHeight="false" outlineLevel="0" collapsed="false">
      <c r="A761" s="102"/>
      <c r="B761" s="110"/>
      <c r="C761" s="111"/>
      <c r="D761" s="111"/>
      <c r="E761" s="114"/>
      <c r="F761" s="113"/>
      <c r="G761" s="113"/>
      <c r="H761" s="106" t="n">
        <f aca="false">E761+D761-C761</f>
        <v>0</v>
      </c>
      <c r="I761" s="106" t="n">
        <f aca="false">SUM(C761:E761)</f>
        <v>0</v>
      </c>
    </row>
    <row r="762" s="86" customFormat="true" ht="18.75" hidden="true" customHeight="false" outlineLevel="0" collapsed="false">
      <c r="A762" s="102"/>
      <c r="B762" s="110"/>
      <c r="C762" s="111"/>
      <c r="D762" s="111"/>
      <c r="E762" s="114"/>
      <c r="F762" s="113"/>
      <c r="G762" s="113"/>
      <c r="H762" s="106" t="n">
        <f aca="false">E762+D762-C762</f>
        <v>0</v>
      </c>
      <c r="I762" s="106" t="n">
        <f aca="false">SUM(C762:E762)</f>
        <v>0</v>
      </c>
    </row>
    <row r="763" s="86" customFormat="true" ht="18.75" hidden="true" customHeight="false" outlineLevel="0" collapsed="false">
      <c r="A763" s="102"/>
      <c r="B763" s="110"/>
      <c r="C763" s="111"/>
      <c r="D763" s="111"/>
      <c r="E763" s="112"/>
      <c r="F763" s="113"/>
      <c r="G763" s="113"/>
      <c r="H763" s="106" t="n">
        <f aca="false">E763+D763-C763</f>
        <v>0</v>
      </c>
      <c r="I763" s="106" t="n">
        <f aca="false">SUM(C763:E763)</f>
        <v>0</v>
      </c>
    </row>
    <row r="764" s="86" customFormat="true" ht="18.75" hidden="true" customHeight="false" outlineLevel="0" collapsed="false">
      <c r="A764" s="102"/>
      <c r="B764" s="110"/>
      <c r="C764" s="111"/>
      <c r="D764" s="111"/>
      <c r="E764" s="112"/>
      <c r="F764" s="113"/>
      <c r="G764" s="113"/>
      <c r="H764" s="106" t="n">
        <f aca="false">E764+D764-C764</f>
        <v>0</v>
      </c>
      <c r="I764" s="106" t="n">
        <f aca="false">SUM(C764:E764)</f>
        <v>0</v>
      </c>
    </row>
    <row r="765" s="86" customFormat="true" ht="18.75" hidden="true" customHeight="false" outlineLevel="0" collapsed="false">
      <c r="A765" s="102"/>
      <c r="B765" s="110"/>
      <c r="C765" s="111"/>
      <c r="D765" s="111"/>
      <c r="E765" s="112"/>
      <c r="F765" s="113"/>
      <c r="G765" s="113"/>
      <c r="H765" s="106" t="n">
        <f aca="false">E765+D765-C765</f>
        <v>0</v>
      </c>
      <c r="I765" s="106" t="n">
        <f aca="false">SUM(C765:E765)</f>
        <v>0</v>
      </c>
    </row>
    <row r="766" s="86" customFormat="true" ht="18.75" hidden="true" customHeight="false" outlineLevel="0" collapsed="false">
      <c r="A766" s="102"/>
      <c r="B766" s="110"/>
      <c r="C766" s="111"/>
      <c r="D766" s="111"/>
      <c r="E766" s="112"/>
      <c r="F766" s="113"/>
      <c r="G766" s="113"/>
      <c r="H766" s="106" t="n">
        <f aca="false">E766+D766-C766</f>
        <v>0</v>
      </c>
      <c r="I766" s="106" t="n">
        <f aca="false">SUM(C766:E766)</f>
        <v>0</v>
      </c>
    </row>
    <row r="767" s="86" customFormat="true" ht="18.75" hidden="true" customHeight="false" outlineLevel="0" collapsed="false">
      <c r="A767" s="102"/>
      <c r="B767" s="110"/>
      <c r="C767" s="111"/>
      <c r="D767" s="111"/>
      <c r="E767" s="112"/>
      <c r="F767" s="113"/>
      <c r="G767" s="113"/>
      <c r="H767" s="106" t="n">
        <f aca="false">E767+D767-C767</f>
        <v>0</v>
      </c>
      <c r="I767" s="106" t="n">
        <f aca="false">SUM(C767:E767)</f>
        <v>0</v>
      </c>
    </row>
    <row r="768" s="86" customFormat="true" ht="18.75" hidden="true" customHeight="false" outlineLevel="0" collapsed="false">
      <c r="A768" s="102"/>
      <c r="B768" s="110"/>
      <c r="C768" s="111"/>
      <c r="D768" s="111"/>
      <c r="E768" s="112"/>
      <c r="F768" s="113"/>
      <c r="G768" s="113"/>
      <c r="H768" s="106" t="n">
        <f aca="false">E768+D768-C768</f>
        <v>0</v>
      </c>
      <c r="I768" s="106" t="n">
        <f aca="false">SUM(C768:E768)</f>
        <v>0</v>
      </c>
    </row>
    <row r="769" s="86" customFormat="true" ht="18.75" hidden="true" customHeight="false" outlineLevel="0" collapsed="false">
      <c r="A769" s="102"/>
      <c r="B769" s="110"/>
      <c r="C769" s="111"/>
      <c r="D769" s="111"/>
      <c r="E769" s="112"/>
      <c r="F769" s="113"/>
      <c r="G769" s="113"/>
      <c r="H769" s="106" t="n">
        <f aca="false">E769+D769-C769</f>
        <v>0</v>
      </c>
      <c r="I769" s="106" t="n">
        <f aca="false">SUM(C769:E769)</f>
        <v>0</v>
      </c>
    </row>
    <row r="770" s="86" customFormat="true" ht="18.75" hidden="true" customHeight="false" outlineLevel="0" collapsed="false">
      <c r="A770" s="102"/>
      <c r="B770" s="110"/>
      <c r="C770" s="111"/>
      <c r="D770" s="111"/>
      <c r="E770" s="112"/>
      <c r="F770" s="113"/>
      <c r="G770" s="113"/>
      <c r="H770" s="106" t="n">
        <f aca="false">E770+D770-C770</f>
        <v>0</v>
      </c>
      <c r="I770" s="106" t="n">
        <f aca="false">SUM(C770:E770)</f>
        <v>0</v>
      </c>
    </row>
    <row r="771" s="86" customFormat="true" ht="18.75" hidden="true" customHeight="false" outlineLevel="0" collapsed="false">
      <c r="A771" s="102"/>
      <c r="B771" s="110"/>
      <c r="C771" s="111"/>
      <c r="D771" s="111"/>
      <c r="E771" s="112"/>
      <c r="F771" s="113"/>
      <c r="G771" s="113"/>
      <c r="H771" s="106" t="n">
        <f aca="false">E771+D771-C771</f>
        <v>0</v>
      </c>
      <c r="I771" s="106" t="n">
        <f aca="false">SUM(C771:E771)</f>
        <v>0</v>
      </c>
    </row>
    <row r="772" s="86" customFormat="true" ht="18.75" hidden="true" customHeight="false" outlineLevel="0" collapsed="false">
      <c r="A772" s="102"/>
      <c r="B772" s="110"/>
      <c r="C772" s="111"/>
      <c r="D772" s="111"/>
      <c r="E772" s="112"/>
      <c r="F772" s="113"/>
      <c r="G772" s="113"/>
      <c r="H772" s="106" t="n">
        <f aca="false">E772+D772-C772</f>
        <v>0</v>
      </c>
      <c r="I772" s="106" t="n">
        <f aca="false">SUM(C772:E772)</f>
        <v>0</v>
      </c>
    </row>
    <row r="773" s="86" customFormat="true" ht="18.75" hidden="true" customHeight="false" outlineLevel="0" collapsed="false">
      <c r="A773" s="102"/>
      <c r="B773" s="110"/>
      <c r="C773" s="111"/>
      <c r="D773" s="111"/>
      <c r="E773" s="112"/>
      <c r="F773" s="113"/>
      <c r="G773" s="113"/>
      <c r="H773" s="106" t="n">
        <f aca="false">E773+D773-C773</f>
        <v>0</v>
      </c>
      <c r="I773" s="106" t="n">
        <f aca="false">SUM(C773:E773)</f>
        <v>0</v>
      </c>
    </row>
    <row r="774" s="86" customFormat="true" ht="18.75" hidden="true" customHeight="false" outlineLevel="0" collapsed="false">
      <c r="A774" s="102"/>
      <c r="B774" s="110"/>
      <c r="C774" s="111"/>
      <c r="D774" s="111"/>
      <c r="E774" s="112"/>
      <c r="F774" s="113"/>
      <c r="G774" s="113"/>
      <c r="H774" s="106" t="n">
        <f aca="false">E774+D774-C774</f>
        <v>0</v>
      </c>
      <c r="I774" s="106" t="n">
        <f aca="false">SUM(C774:E774)</f>
        <v>0</v>
      </c>
    </row>
    <row r="775" s="86" customFormat="true" ht="18.75" hidden="true" customHeight="false" outlineLevel="0" collapsed="false">
      <c r="A775" s="102"/>
      <c r="B775" s="110"/>
      <c r="C775" s="111"/>
      <c r="D775" s="111"/>
      <c r="E775" s="112"/>
      <c r="F775" s="113"/>
      <c r="G775" s="113"/>
      <c r="H775" s="106" t="n">
        <f aca="false">E775+D775-C775</f>
        <v>0</v>
      </c>
      <c r="I775" s="106" t="n">
        <f aca="false">SUM(C775:E775)</f>
        <v>0</v>
      </c>
    </row>
    <row r="776" s="86" customFormat="true" ht="18.75" hidden="true" customHeight="false" outlineLevel="0" collapsed="false">
      <c r="A776" s="102"/>
      <c r="B776" s="110"/>
      <c r="C776" s="111"/>
      <c r="D776" s="111"/>
      <c r="E776" s="112"/>
      <c r="F776" s="113"/>
      <c r="G776" s="113"/>
      <c r="H776" s="106" t="n">
        <f aca="false">E776+D776-C776</f>
        <v>0</v>
      </c>
      <c r="I776" s="106" t="n">
        <f aca="false">SUM(C776:E776)</f>
        <v>0</v>
      </c>
    </row>
    <row r="777" s="86" customFormat="true" ht="18.75" hidden="true" customHeight="false" outlineLevel="0" collapsed="false">
      <c r="A777" s="102"/>
      <c r="B777" s="110"/>
      <c r="C777" s="111"/>
      <c r="D777" s="111"/>
      <c r="E777" s="112"/>
      <c r="F777" s="113"/>
      <c r="G777" s="113"/>
      <c r="H777" s="106" t="n">
        <f aca="false">E777+D777-C777</f>
        <v>0</v>
      </c>
      <c r="I777" s="106" t="n">
        <f aca="false">SUM(C777:E777)</f>
        <v>0</v>
      </c>
    </row>
    <row r="778" s="86" customFormat="true" ht="18.75" hidden="true" customHeight="false" outlineLevel="0" collapsed="false">
      <c r="A778" s="102"/>
      <c r="B778" s="110"/>
      <c r="C778" s="111"/>
      <c r="D778" s="111"/>
      <c r="E778" s="112"/>
      <c r="F778" s="113"/>
      <c r="G778" s="113"/>
      <c r="H778" s="106" t="n">
        <f aca="false">E778+D778-C778</f>
        <v>0</v>
      </c>
      <c r="I778" s="106" t="n">
        <f aca="false">SUM(C778:E778)</f>
        <v>0</v>
      </c>
    </row>
    <row r="779" s="86" customFormat="true" ht="18.75" hidden="true" customHeight="false" outlineLevel="0" collapsed="false">
      <c r="A779" s="102"/>
      <c r="B779" s="110"/>
      <c r="C779" s="111"/>
      <c r="D779" s="111"/>
      <c r="E779" s="112"/>
      <c r="F779" s="113"/>
      <c r="G779" s="113"/>
      <c r="H779" s="106" t="n">
        <f aca="false">E779+D779-C779</f>
        <v>0</v>
      </c>
      <c r="I779" s="106" t="n">
        <f aca="false">SUM(C779:E779)</f>
        <v>0</v>
      </c>
    </row>
    <row r="780" s="86" customFormat="true" ht="18.75" hidden="true" customHeight="false" outlineLevel="0" collapsed="false">
      <c r="A780" s="102"/>
      <c r="B780" s="110"/>
      <c r="C780" s="111"/>
      <c r="D780" s="111"/>
      <c r="E780" s="112"/>
      <c r="F780" s="113"/>
      <c r="G780" s="113"/>
      <c r="H780" s="106" t="n">
        <f aca="false">E780+D780-C780</f>
        <v>0</v>
      </c>
      <c r="I780" s="106" t="n">
        <f aca="false">SUM(C780:E780)</f>
        <v>0</v>
      </c>
    </row>
    <row r="781" s="86" customFormat="true" ht="18.75" hidden="true" customHeight="false" outlineLevel="0" collapsed="false">
      <c r="A781" s="102"/>
      <c r="B781" s="110"/>
      <c r="C781" s="111"/>
      <c r="D781" s="111"/>
      <c r="E781" s="111"/>
      <c r="F781" s="113"/>
      <c r="G781" s="113"/>
      <c r="H781" s="106" t="n">
        <f aca="false">E781+D781-C781</f>
        <v>0</v>
      </c>
      <c r="I781" s="106" t="n">
        <f aca="false">SUM(C781:E781)</f>
        <v>0</v>
      </c>
    </row>
    <row r="782" s="86" customFormat="true" ht="18.75" hidden="true" customHeight="false" outlineLevel="0" collapsed="false">
      <c r="A782" s="102"/>
      <c r="B782" s="110"/>
      <c r="C782" s="111"/>
      <c r="D782" s="111"/>
      <c r="E782" s="111"/>
      <c r="F782" s="113"/>
      <c r="G782" s="113"/>
      <c r="H782" s="106" t="n">
        <f aca="false">E782+D782-C782</f>
        <v>0</v>
      </c>
      <c r="I782" s="106" t="n">
        <f aca="false">SUM(C782:E782)</f>
        <v>0</v>
      </c>
    </row>
    <row r="783" s="86" customFormat="true" ht="18.75" hidden="true" customHeight="false" outlineLevel="0" collapsed="false">
      <c r="A783" s="102"/>
      <c r="B783" s="110"/>
      <c r="C783" s="111"/>
      <c r="D783" s="111"/>
      <c r="E783" s="111"/>
      <c r="F783" s="113"/>
      <c r="G783" s="113"/>
      <c r="H783" s="106" t="n">
        <f aca="false">E783+D783-C783</f>
        <v>0</v>
      </c>
      <c r="I783" s="106" t="n">
        <f aca="false">SUM(C783:E783)</f>
        <v>0</v>
      </c>
    </row>
    <row r="784" s="86" customFormat="true" ht="18.75" hidden="true" customHeight="false" outlineLevel="0" collapsed="false">
      <c r="A784" s="102"/>
      <c r="B784" s="110"/>
      <c r="C784" s="112"/>
      <c r="D784" s="112"/>
      <c r="E784" s="112"/>
      <c r="F784" s="113"/>
      <c r="G784" s="113"/>
      <c r="H784" s="106" t="n">
        <f aca="false">E784+D784-C784</f>
        <v>0</v>
      </c>
      <c r="I784" s="106" t="n">
        <f aca="false">SUM(C784:E784)</f>
        <v>0</v>
      </c>
    </row>
    <row r="785" s="86" customFormat="true" ht="18.75" hidden="true" customHeight="false" outlineLevel="0" collapsed="false">
      <c r="A785" s="102"/>
      <c r="B785" s="110"/>
      <c r="C785" s="112"/>
      <c r="D785" s="112"/>
      <c r="E785" s="112"/>
      <c r="F785" s="113"/>
      <c r="G785" s="113"/>
      <c r="H785" s="106" t="n">
        <f aca="false">E785+D785-C785</f>
        <v>0</v>
      </c>
      <c r="I785" s="106" t="n">
        <f aca="false">SUM(C785:E785)</f>
        <v>0</v>
      </c>
    </row>
    <row r="786" s="86" customFormat="true" ht="18.75" hidden="true" customHeight="false" outlineLevel="0" collapsed="false">
      <c r="A786" s="102"/>
      <c r="B786" s="110"/>
      <c r="C786" s="112"/>
      <c r="D786" s="112"/>
      <c r="E786" s="112"/>
      <c r="F786" s="113"/>
      <c r="G786" s="113"/>
      <c r="H786" s="106" t="n">
        <f aca="false">E786+D786-C786</f>
        <v>0</v>
      </c>
      <c r="I786" s="106" t="n">
        <f aca="false">SUM(C786:E786)</f>
        <v>0</v>
      </c>
    </row>
    <row r="787" s="86" customFormat="true" ht="18.75" hidden="true" customHeight="false" outlineLevel="0" collapsed="false">
      <c r="A787" s="102"/>
      <c r="B787" s="110"/>
      <c r="C787" s="112"/>
      <c r="D787" s="112"/>
      <c r="E787" s="112"/>
      <c r="F787" s="113"/>
      <c r="G787" s="113"/>
      <c r="H787" s="106" t="n">
        <f aca="false">E787+D787-C787</f>
        <v>0</v>
      </c>
      <c r="I787" s="106" t="n">
        <f aca="false">SUM(C787:E787)</f>
        <v>0</v>
      </c>
    </row>
    <row r="788" s="86" customFormat="true" ht="18.75" hidden="true" customHeight="false" outlineLevel="0" collapsed="false">
      <c r="A788" s="102"/>
      <c r="B788" s="110"/>
      <c r="C788" s="112"/>
      <c r="D788" s="112"/>
      <c r="E788" s="112"/>
      <c r="F788" s="113"/>
      <c r="G788" s="113"/>
      <c r="H788" s="106" t="n">
        <f aca="false">E788+D788-C788</f>
        <v>0</v>
      </c>
      <c r="I788" s="106" t="n">
        <f aca="false">SUM(C788:E788)</f>
        <v>0</v>
      </c>
    </row>
    <row r="789" s="86" customFormat="true" ht="18.75" hidden="true" customHeight="false" outlineLevel="0" collapsed="false">
      <c r="A789" s="102"/>
      <c r="B789" s="110"/>
      <c r="C789" s="112"/>
      <c r="D789" s="112"/>
      <c r="E789" s="112"/>
      <c r="F789" s="113"/>
      <c r="G789" s="113"/>
      <c r="H789" s="106" t="n">
        <f aca="false">E789+D789-C789</f>
        <v>0</v>
      </c>
      <c r="I789" s="106" t="n">
        <f aca="false">SUM(C789:E789)</f>
        <v>0</v>
      </c>
    </row>
    <row r="790" s="86" customFormat="true" ht="18.75" hidden="true" customHeight="false" outlineLevel="0" collapsed="false">
      <c r="A790" s="102"/>
      <c r="B790" s="110"/>
      <c r="C790" s="112"/>
      <c r="D790" s="112"/>
      <c r="E790" s="112"/>
      <c r="F790" s="113"/>
      <c r="G790" s="113"/>
      <c r="H790" s="106" t="n">
        <f aca="false">E790+D790-C790</f>
        <v>0</v>
      </c>
      <c r="I790" s="106" t="n">
        <f aca="false">SUM(C790:E790)</f>
        <v>0</v>
      </c>
    </row>
    <row r="791" s="86" customFormat="true" ht="18.75" hidden="true" customHeight="false" outlineLevel="0" collapsed="false">
      <c r="A791" s="102"/>
      <c r="B791" s="110"/>
      <c r="C791" s="112"/>
      <c r="D791" s="112"/>
      <c r="E791" s="112"/>
      <c r="F791" s="113"/>
      <c r="G791" s="113"/>
      <c r="H791" s="106" t="n">
        <f aca="false">E791+D791-C791</f>
        <v>0</v>
      </c>
      <c r="I791" s="106" t="n">
        <f aca="false">SUM(C791:E791)</f>
        <v>0</v>
      </c>
    </row>
    <row r="792" s="86" customFormat="true" ht="18.75" hidden="true" customHeight="false" outlineLevel="0" collapsed="false">
      <c r="A792" s="102"/>
      <c r="B792" s="110"/>
      <c r="C792" s="112"/>
      <c r="D792" s="112"/>
      <c r="E792" s="112"/>
      <c r="F792" s="113"/>
      <c r="G792" s="113"/>
      <c r="H792" s="106" t="n">
        <f aca="false">E792+D792-C792</f>
        <v>0</v>
      </c>
      <c r="I792" s="106" t="n">
        <f aca="false">SUM(C792:E792)</f>
        <v>0</v>
      </c>
    </row>
    <row r="793" s="86" customFormat="true" ht="18.75" hidden="true" customHeight="false" outlineLevel="0" collapsed="false">
      <c r="A793" s="102"/>
      <c r="B793" s="110"/>
      <c r="C793" s="112"/>
      <c r="D793" s="112"/>
      <c r="E793" s="112"/>
      <c r="F793" s="113"/>
      <c r="G793" s="113"/>
      <c r="H793" s="106" t="n">
        <f aca="false">E793+D793-C793</f>
        <v>0</v>
      </c>
      <c r="I793" s="106" t="n">
        <f aca="false">SUM(C793:E793)</f>
        <v>0</v>
      </c>
    </row>
    <row r="794" s="86" customFormat="true" ht="18.75" hidden="true" customHeight="false" outlineLevel="0" collapsed="false">
      <c r="A794" s="102"/>
      <c r="B794" s="110"/>
      <c r="C794" s="112"/>
      <c r="D794" s="112"/>
      <c r="E794" s="112"/>
      <c r="F794" s="113"/>
      <c r="G794" s="113"/>
      <c r="H794" s="106" t="n">
        <f aca="false">E794+D794-C794</f>
        <v>0</v>
      </c>
      <c r="I794" s="106" t="n">
        <f aca="false">SUM(C794:E794)</f>
        <v>0</v>
      </c>
    </row>
    <row r="795" s="86" customFormat="true" ht="18.75" hidden="true" customHeight="false" outlineLevel="0" collapsed="false">
      <c r="A795" s="102"/>
      <c r="B795" s="110"/>
      <c r="C795" s="112"/>
      <c r="D795" s="112"/>
      <c r="E795" s="112"/>
      <c r="F795" s="113"/>
      <c r="G795" s="113"/>
      <c r="H795" s="106" t="n">
        <f aca="false">E795+D795-C795</f>
        <v>0</v>
      </c>
      <c r="I795" s="106" t="n">
        <f aca="false">SUM(C795:E795)</f>
        <v>0</v>
      </c>
    </row>
    <row r="796" s="86" customFormat="true" ht="18.75" hidden="true" customHeight="false" outlineLevel="0" collapsed="false">
      <c r="A796" s="102"/>
      <c r="B796" s="110"/>
      <c r="C796" s="112"/>
      <c r="D796" s="112"/>
      <c r="E796" s="112"/>
      <c r="F796" s="113"/>
      <c r="G796" s="113"/>
      <c r="H796" s="106" t="n">
        <f aca="false">E796+D796-C796</f>
        <v>0</v>
      </c>
      <c r="I796" s="106" t="n">
        <f aca="false">SUM(C796:E796)</f>
        <v>0</v>
      </c>
    </row>
    <row r="797" s="86" customFormat="true" ht="18.75" hidden="true" customHeight="false" outlineLevel="0" collapsed="false">
      <c r="A797" s="102"/>
      <c r="B797" s="110"/>
      <c r="C797" s="112"/>
      <c r="D797" s="112"/>
      <c r="E797" s="112"/>
      <c r="F797" s="113"/>
      <c r="G797" s="113"/>
      <c r="H797" s="106" t="n">
        <f aca="false">E797+D797-C797</f>
        <v>0</v>
      </c>
      <c r="I797" s="106" t="n">
        <f aca="false">SUM(C797:E797)</f>
        <v>0</v>
      </c>
    </row>
    <row r="798" s="86" customFormat="true" ht="18.75" hidden="true" customHeight="false" outlineLevel="0" collapsed="false">
      <c r="A798" s="102"/>
      <c r="B798" s="110"/>
      <c r="C798" s="112"/>
      <c r="D798" s="112"/>
      <c r="E798" s="112"/>
      <c r="F798" s="113"/>
      <c r="G798" s="113"/>
      <c r="H798" s="106" t="n">
        <f aca="false">E798+D798-C798</f>
        <v>0</v>
      </c>
      <c r="I798" s="106" t="n">
        <f aca="false">SUM(C798:E798)</f>
        <v>0</v>
      </c>
    </row>
    <row r="799" s="86" customFormat="true" ht="18.75" hidden="true" customHeight="false" outlineLevel="0" collapsed="false">
      <c r="A799" s="102"/>
      <c r="B799" s="110"/>
      <c r="C799" s="111"/>
      <c r="D799" s="111"/>
      <c r="E799" s="112"/>
      <c r="F799" s="113"/>
      <c r="G799" s="113"/>
      <c r="H799" s="106" t="n">
        <f aca="false">E799+D799-C799</f>
        <v>0</v>
      </c>
      <c r="I799" s="106" t="n">
        <f aca="false">SUM(C799:E799)</f>
        <v>0</v>
      </c>
    </row>
    <row r="800" s="86" customFormat="true" ht="18.75" hidden="true" customHeight="false" outlineLevel="0" collapsed="false">
      <c r="A800" s="102"/>
      <c r="B800" s="110"/>
      <c r="C800" s="111"/>
      <c r="D800" s="111"/>
      <c r="E800" s="111"/>
      <c r="F800" s="113"/>
      <c r="G800" s="113"/>
      <c r="H800" s="106" t="n">
        <f aca="false">E800+D800-C800</f>
        <v>0</v>
      </c>
      <c r="I800" s="106" t="n">
        <f aca="false">SUM(C800:E800)</f>
        <v>0</v>
      </c>
    </row>
    <row r="801" s="86" customFormat="true" ht="18.75" hidden="true" customHeight="false" outlineLevel="0" collapsed="false">
      <c r="A801" s="102"/>
      <c r="B801" s="110"/>
      <c r="C801" s="111"/>
      <c r="D801" s="111"/>
      <c r="E801" s="111"/>
      <c r="F801" s="113"/>
      <c r="G801" s="113"/>
      <c r="H801" s="106" t="n">
        <f aca="false">E801+D801-C801</f>
        <v>0</v>
      </c>
      <c r="I801" s="106" t="n">
        <f aca="false">SUM(C801:E801)</f>
        <v>0</v>
      </c>
    </row>
    <row r="802" s="86" customFormat="true" ht="18.75" hidden="true" customHeight="false" outlineLevel="0" collapsed="false">
      <c r="A802" s="102"/>
      <c r="B802" s="110"/>
      <c r="C802" s="111"/>
      <c r="D802" s="111"/>
      <c r="E802" s="111"/>
      <c r="F802" s="113"/>
      <c r="G802" s="113"/>
      <c r="H802" s="106" t="n">
        <f aca="false">E802+D802-C802</f>
        <v>0</v>
      </c>
      <c r="I802" s="106" t="n">
        <f aca="false">SUM(C802:E802)</f>
        <v>0</v>
      </c>
    </row>
    <row r="803" s="86" customFormat="true" ht="18.75" hidden="true" customHeight="false" outlineLevel="0" collapsed="false">
      <c r="A803" s="102"/>
      <c r="B803" s="110"/>
      <c r="C803" s="111"/>
      <c r="D803" s="111"/>
      <c r="E803" s="111"/>
      <c r="F803" s="113"/>
      <c r="G803" s="113"/>
      <c r="H803" s="106" t="n">
        <f aca="false">E803+D803-C803</f>
        <v>0</v>
      </c>
      <c r="I803" s="106" t="n">
        <f aca="false">SUM(C803:E803)</f>
        <v>0</v>
      </c>
    </row>
    <row r="804" s="86" customFormat="true" ht="18.75" hidden="true" customHeight="false" outlineLevel="0" collapsed="false">
      <c r="A804" s="102"/>
      <c r="B804" s="110"/>
      <c r="C804" s="111"/>
      <c r="D804" s="111"/>
      <c r="E804" s="111"/>
      <c r="F804" s="113"/>
      <c r="G804" s="113"/>
      <c r="H804" s="106" t="n">
        <f aca="false">E804+D804-C804</f>
        <v>0</v>
      </c>
      <c r="I804" s="106" t="n">
        <f aca="false">SUM(C804:E804)</f>
        <v>0</v>
      </c>
    </row>
    <row r="805" s="86" customFormat="true" ht="18.75" hidden="true" customHeight="false" outlineLevel="0" collapsed="false">
      <c r="A805" s="102"/>
      <c r="B805" s="110"/>
      <c r="C805" s="111"/>
      <c r="D805" s="111"/>
      <c r="E805" s="111"/>
      <c r="F805" s="113"/>
      <c r="G805" s="113"/>
      <c r="H805" s="106" t="n">
        <f aca="false">E805+D805-C805</f>
        <v>0</v>
      </c>
      <c r="I805" s="106" t="n">
        <f aca="false">SUM(C805:E805)</f>
        <v>0</v>
      </c>
    </row>
    <row r="806" s="86" customFormat="true" ht="18.75" hidden="true" customHeight="false" outlineLevel="0" collapsed="false">
      <c r="A806" s="102"/>
      <c r="B806" s="110"/>
      <c r="C806" s="111"/>
      <c r="D806" s="111"/>
      <c r="E806" s="111"/>
      <c r="F806" s="113"/>
      <c r="G806" s="113"/>
      <c r="H806" s="106" t="n">
        <f aca="false">E806+D806-C806</f>
        <v>0</v>
      </c>
      <c r="I806" s="106" t="n">
        <f aca="false">SUM(C806:E806)</f>
        <v>0</v>
      </c>
    </row>
    <row r="807" s="86" customFormat="true" ht="18.75" hidden="true" customHeight="false" outlineLevel="0" collapsed="false">
      <c r="A807" s="102"/>
      <c r="B807" s="110"/>
      <c r="C807" s="111"/>
      <c r="D807" s="111"/>
      <c r="E807" s="112"/>
      <c r="F807" s="113"/>
      <c r="G807" s="113"/>
      <c r="H807" s="106" t="n">
        <f aca="false">E807+D807-C807</f>
        <v>0</v>
      </c>
      <c r="I807" s="106" t="n">
        <f aca="false">SUM(C807:E807)</f>
        <v>0</v>
      </c>
    </row>
    <row r="808" s="86" customFormat="true" ht="18.75" hidden="true" customHeight="false" outlineLevel="0" collapsed="false">
      <c r="A808" s="102"/>
      <c r="B808" s="110"/>
      <c r="C808" s="112"/>
      <c r="D808" s="112"/>
      <c r="E808" s="112"/>
      <c r="F808" s="113"/>
      <c r="G808" s="113"/>
      <c r="H808" s="106" t="n">
        <f aca="false">E808+D808-C808</f>
        <v>0</v>
      </c>
      <c r="I808" s="106" t="n">
        <f aca="false">SUM(C808:E808)</f>
        <v>0</v>
      </c>
    </row>
    <row r="809" s="86" customFormat="true" ht="18.75" hidden="true" customHeight="false" outlineLevel="0" collapsed="false">
      <c r="A809" s="102"/>
      <c r="B809" s="110"/>
      <c r="C809" s="112"/>
      <c r="D809" s="112"/>
      <c r="E809" s="112"/>
      <c r="F809" s="113"/>
      <c r="G809" s="113"/>
      <c r="H809" s="106" t="n">
        <f aca="false">E809+D809-C809</f>
        <v>0</v>
      </c>
      <c r="I809" s="106" t="n">
        <f aca="false">SUM(C809:E809)</f>
        <v>0</v>
      </c>
    </row>
    <row r="810" s="86" customFormat="true" ht="18.75" hidden="true" customHeight="false" outlineLevel="0" collapsed="false">
      <c r="A810" s="102"/>
      <c r="B810" s="110"/>
      <c r="C810" s="112"/>
      <c r="D810" s="112"/>
      <c r="E810" s="112"/>
      <c r="F810" s="113"/>
      <c r="G810" s="113"/>
      <c r="H810" s="106" t="n">
        <f aca="false">E810+D810-C810</f>
        <v>0</v>
      </c>
      <c r="I810" s="106" t="n">
        <f aca="false">SUM(C810:E810)</f>
        <v>0</v>
      </c>
    </row>
    <row r="811" s="86" customFormat="true" ht="18.75" hidden="true" customHeight="false" outlineLevel="0" collapsed="false">
      <c r="A811" s="102"/>
      <c r="B811" s="110"/>
      <c r="C811" s="112"/>
      <c r="D811" s="112"/>
      <c r="E811" s="112"/>
      <c r="F811" s="113"/>
      <c r="G811" s="113"/>
      <c r="H811" s="106" t="n">
        <f aca="false">E811+D811-C811</f>
        <v>0</v>
      </c>
      <c r="I811" s="106" t="n">
        <f aca="false">SUM(C811:E811)</f>
        <v>0</v>
      </c>
    </row>
    <row r="812" s="86" customFormat="true" ht="18.75" hidden="true" customHeight="false" outlineLevel="0" collapsed="false">
      <c r="A812" s="102"/>
      <c r="B812" s="110"/>
      <c r="C812" s="112"/>
      <c r="D812" s="112"/>
      <c r="E812" s="112"/>
      <c r="F812" s="113"/>
      <c r="G812" s="113"/>
      <c r="H812" s="106" t="n">
        <f aca="false">E812+D812-C812</f>
        <v>0</v>
      </c>
      <c r="I812" s="106" t="n">
        <f aca="false">SUM(C812:E812)</f>
        <v>0</v>
      </c>
    </row>
    <row r="813" s="86" customFormat="true" ht="18.75" hidden="true" customHeight="false" outlineLevel="0" collapsed="false">
      <c r="A813" s="102"/>
      <c r="B813" s="110"/>
      <c r="C813" s="111"/>
      <c r="D813" s="111"/>
      <c r="E813" s="111"/>
      <c r="F813" s="113"/>
      <c r="G813" s="113"/>
      <c r="H813" s="106" t="n">
        <f aca="false">E813+D813-C813</f>
        <v>0</v>
      </c>
      <c r="I813" s="106" t="n">
        <f aca="false">SUM(C813:E813)</f>
        <v>0</v>
      </c>
    </row>
    <row r="814" s="86" customFormat="true" ht="18.75" hidden="true" customHeight="false" outlineLevel="0" collapsed="false">
      <c r="A814" s="102"/>
      <c r="B814" s="110"/>
      <c r="C814" s="111"/>
      <c r="D814" s="111"/>
      <c r="E814" s="111"/>
      <c r="F814" s="113"/>
      <c r="G814" s="113"/>
      <c r="H814" s="106" t="n">
        <f aca="false">E814+D814-C814</f>
        <v>0</v>
      </c>
      <c r="I814" s="106" t="n">
        <f aca="false">SUM(C814:E814)</f>
        <v>0</v>
      </c>
    </row>
    <row r="815" s="86" customFormat="true" ht="18.75" hidden="true" customHeight="false" outlineLevel="0" collapsed="false">
      <c r="A815" s="102"/>
      <c r="B815" s="110"/>
      <c r="C815" s="111"/>
      <c r="D815" s="111"/>
      <c r="E815" s="111"/>
      <c r="F815" s="113"/>
      <c r="G815" s="113"/>
      <c r="H815" s="106" t="n">
        <f aca="false">E815+D815-C815</f>
        <v>0</v>
      </c>
      <c r="I815" s="106" t="n">
        <f aca="false">SUM(C815:E815)</f>
        <v>0</v>
      </c>
    </row>
    <row r="816" s="86" customFormat="true" ht="18.75" hidden="true" customHeight="false" outlineLevel="0" collapsed="false">
      <c r="A816" s="102"/>
      <c r="B816" s="110"/>
      <c r="C816" s="111"/>
      <c r="D816" s="111"/>
      <c r="E816" s="111"/>
      <c r="F816" s="113"/>
      <c r="G816" s="113"/>
      <c r="H816" s="106" t="n">
        <f aca="false">E816+D816-C816</f>
        <v>0</v>
      </c>
      <c r="I816" s="106" t="n">
        <f aca="false">SUM(C816:E816)</f>
        <v>0</v>
      </c>
    </row>
    <row r="817" s="86" customFormat="true" ht="18.75" hidden="true" customHeight="false" outlineLevel="0" collapsed="false">
      <c r="A817" s="102"/>
      <c r="B817" s="110"/>
      <c r="C817" s="111"/>
      <c r="D817" s="111"/>
      <c r="E817" s="111"/>
      <c r="F817" s="113"/>
      <c r="G817" s="113"/>
      <c r="H817" s="106" t="n">
        <f aca="false">E817+D817-C817</f>
        <v>0</v>
      </c>
      <c r="I817" s="106" t="n">
        <f aca="false">SUM(C817:E817)</f>
        <v>0</v>
      </c>
    </row>
    <row r="818" s="86" customFormat="true" ht="18.75" hidden="true" customHeight="false" outlineLevel="0" collapsed="false">
      <c r="A818" s="102"/>
      <c r="B818" s="110"/>
      <c r="C818" s="111"/>
      <c r="D818" s="111"/>
      <c r="E818" s="111"/>
      <c r="F818" s="113"/>
      <c r="G818" s="113"/>
      <c r="H818" s="106" t="n">
        <f aca="false">E818+D818-C818</f>
        <v>0</v>
      </c>
      <c r="I818" s="106" t="n">
        <f aca="false">SUM(C818:E818)</f>
        <v>0</v>
      </c>
    </row>
    <row r="819" s="86" customFormat="true" ht="18.75" hidden="true" customHeight="false" outlineLevel="0" collapsed="false">
      <c r="A819" s="102"/>
      <c r="B819" s="110"/>
      <c r="C819" s="111"/>
      <c r="D819" s="111"/>
      <c r="E819" s="111"/>
      <c r="F819" s="113"/>
      <c r="G819" s="113"/>
      <c r="H819" s="106" t="n">
        <f aca="false">E819+D819-C819</f>
        <v>0</v>
      </c>
      <c r="I819" s="106" t="n">
        <f aca="false">SUM(C819:E819)</f>
        <v>0</v>
      </c>
    </row>
    <row r="820" s="86" customFormat="true" ht="18.75" hidden="true" customHeight="false" outlineLevel="0" collapsed="false">
      <c r="A820" s="102"/>
      <c r="B820" s="110"/>
      <c r="C820" s="111"/>
      <c r="D820" s="111"/>
      <c r="E820" s="111"/>
      <c r="F820" s="113"/>
      <c r="G820" s="113"/>
      <c r="H820" s="106" t="n">
        <f aca="false">E820+D820-C820</f>
        <v>0</v>
      </c>
      <c r="I820" s="106" t="n">
        <f aca="false">SUM(C820:E820)</f>
        <v>0</v>
      </c>
    </row>
    <row r="821" s="86" customFormat="true" ht="18.75" hidden="true" customHeight="false" outlineLevel="0" collapsed="false">
      <c r="A821" s="102"/>
      <c r="B821" s="110"/>
      <c r="C821" s="111"/>
      <c r="D821" s="111"/>
      <c r="E821" s="111"/>
      <c r="F821" s="113"/>
      <c r="G821" s="113"/>
      <c r="H821" s="106" t="n">
        <f aca="false">E821+D821-C821</f>
        <v>0</v>
      </c>
      <c r="I821" s="106" t="n">
        <f aca="false">SUM(C821:E821)</f>
        <v>0</v>
      </c>
    </row>
    <row r="822" s="86" customFormat="true" ht="18.75" hidden="true" customHeight="false" outlineLevel="0" collapsed="false">
      <c r="A822" s="102"/>
      <c r="B822" s="110"/>
      <c r="C822" s="111"/>
      <c r="D822" s="111"/>
      <c r="E822" s="112"/>
      <c r="F822" s="113"/>
      <c r="G822" s="113"/>
      <c r="H822" s="106" t="n">
        <f aca="false">E822+D822-C822</f>
        <v>0</v>
      </c>
      <c r="I822" s="106" t="n">
        <f aca="false">SUM(C822:E822)</f>
        <v>0</v>
      </c>
    </row>
    <row r="823" s="86" customFormat="true" ht="18.75" hidden="true" customHeight="false" outlineLevel="0" collapsed="false">
      <c r="A823" s="102"/>
      <c r="B823" s="110"/>
      <c r="C823" s="111"/>
      <c r="D823" s="111"/>
      <c r="E823" s="112"/>
      <c r="F823" s="113"/>
      <c r="G823" s="113"/>
      <c r="H823" s="106" t="n">
        <f aca="false">E823+D823-C823</f>
        <v>0</v>
      </c>
      <c r="I823" s="106" t="n">
        <f aca="false">SUM(C823:E823)</f>
        <v>0</v>
      </c>
    </row>
    <row r="824" s="86" customFormat="true" ht="18.75" hidden="true" customHeight="false" outlineLevel="0" collapsed="false">
      <c r="A824" s="102"/>
      <c r="B824" s="110"/>
      <c r="C824" s="111"/>
      <c r="D824" s="111"/>
      <c r="E824" s="112"/>
      <c r="F824" s="113"/>
      <c r="G824" s="113"/>
      <c r="H824" s="106" t="n">
        <f aca="false">E824+D824-C824</f>
        <v>0</v>
      </c>
      <c r="I824" s="106" t="n">
        <f aca="false">SUM(C824:E824)</f>
        <v>0</v>
      </c>
    </row>
    <row r="825" s="86" customFormat="true" ht="18.75" hidden="true" customHeight="false" outlineLevel="0" collapsed="false">
      <c r="A825" s="102"/>
      <c r="B825" s="110"/>
      <c r="C825" s="111"/>
      <c r="D825" s="111"/>
      <c r="E825" s="112"/>
      <c r="F825" s="113"/>
      <c r="G825" s="113"/>
      <c r="H825" s="106" t="n">
        <f aca="false">E825+D825-C825</f>
        <v>0</v>
      </c>
      <c r="I825" s="106" t="n">
        <f aca="false">SUM(C825:E825)</f>
        <v>0</v>
      </c>
    </row>
    <row r="826" s="86" customFormat="true" ht="18.75" hidden="true" customHeight="false" outlineLevel="0" collapsed="false">
      <c r="A826" s="102"/>
      <c r="B826" s="110"/>
      <c r="C826" s="111"/>
      <c r="D826" s="111"/>
      <c r="E826" s="112"/>
      <c r="F826" s="113"/>
      <c r="G826" s="113"/>
      <c r="H826" s="106" t="n">
        <f aca="false">E826+D826-C826</f>
        <v>0</v>
      </c>
      <c r="I826" s="106" t="n">
        <f aca="false">SUM(C826:E826)</f>
        <v>0</v>
      </c>
    </row>
    <row r="827" s="86" customFormat="true" ht="18.75" hidden="true" customHeight="false" outlineLevel="0" collapsed="false">
      <c r="A827" s="102"/>
      <c r="B827" s="110"/>
      <c r="C827" s="111"/>
      <c r="D827" s="111"/>
      <c r="E827" s="112"/>
      <c r="F827" s="113"/>
      <c r="G827" s="113"/>
      <c r="H827" s="106" t="n">
        <f aca="false">E827+D827-C827</f>
        <v>0</v>
      </c>
      <c r="I827" s="106" t="n">
        <f aca="false">SUM(C827:E827)</f>
        <v>0</v>
      </c>
    </row>
    <row r="828" s="86" customFormat="true" ht="18.75" hidden="true" customHeight="false" outlineLevel="0" collapsed="false">
      <c r="A828" s="102"/>
      <c r="B828" s="110"/>
      <c r="C828" s="111"/>
      <c r="D828" s="111"/>
      <c r="E828" s="112"/>
      <c r="F828" s="113"/>
      <c r="G828" s="113"/>
      <c r="H828" s="106" t="n">
        <f aca="false">E828+D828-C828</f>
        <v>0</v>
      </c>
      <c r="I828" s="106" t="n">
        <f aca="false">SUM(C828:E828)</f>
        <v>0</v>
      </c>
    </row>
    <row r="829" s="86" customFormat="true" ht="18.75" hidden="true" customHeight="false" outlineLevel="0" collapsed="false">
      <c r="A829" s="102"/>
      <c r="B829" s="110"/>
      <c r="C829" s="111"/>
      <c r="D829" s="111"/>
      <c r="E829" s="112"/>
      <c r="F829" s="113"/>
      <c r="G829" s="113"/>
      <c r="H829" s="106" t="n">
        <f aca="false">E829+D829-C829</f>
        <v>0</v>
      </c>
      <c r="I829" s="106" t="n">
        <f aca="false">SUM(C829:E829)</f>
        <v>0</v>
      </c>
    </row>
    <row r="830" s="86" customFormat="true" ht="18.75" hidden="true" customHeight="false" outlineLevel="0" collapsed="false">
      <c r="A830" s="102"/>
      <c r="B830" s="110"/>
      <c r="C830" s="111"/>
      <c r="D830" s="111"/>
      <c r="E830" s="112"/>
      <c r="F830" s="113"/>
      <c r="G830" s="113"/>
      <c r="H830" s="106" t="n">
        <f aca="false">E830+D830-C830</f>
        <v>0</v>
      </c>
      <c r="I830" s="106" t="n">
        <f aca="false">SUM(C830:E830)</f>
        <v>0</v>
      </c>
    </row>
    <row r="831" s="86" customFormat="true" ht="18.75" hidden="true" customHeight="false" outlineLevel="0" collapsed="false">
      <c r="A831" s="102"/>
      <c r="B831" s="110"/>
      <c r="C831" s="111"/>
      <c r="D831" s="111"/>
      <c r="E831" s="112"/>
      <c r="F831" s="113"/>
      <c r="G831" s="113"/>
      <c r="H831" s="106" t="n">
        <f aca="false">E831+D831-C831</f>
        <v>0</v>
      </c>
      <c r="I831" s="106" t="n">
        <f aca="false">SUM(C831:E831)</f>
        <v>0</v>
      </c>
    </row>
    <row r="832" s="86" customFormat="true" ht="18.75" hidden="true" customHeight="false" outlineLevel="0" collapsed="false">
      <c r="A832" s="102"/>
      <c r="B832" s="110"/>
      <c r="C832" s="111"/>
      <c r="D832" s="111"/>
      <c r="E832" s="112"/>
      <c r="F832" s="113"/>
      <c r="G832" s="113"/>
      <c r="H832" s="106" t="n">
        <f aca="false">E832+D832-C832</f>
        <v>0</v>
      </c>
      <c r="I832" s="106" t="n">
        <f aca="false">SUM(C832:E832)</f>
        <v>0</v>
      </c>
    </row>
    <row r="833" s="86" customFormat="true" ht="18.75" hidden="true" customHeight="false" outlineLevel="0" collapsed="false">
      <c r="A833" s="102"/>
      <c r="B833" s="110"/>
      <c r="C833" s="111"/>
      <c r="D833" s="111"/>
      <c r="E833" s="112"/>
      <c r="F833" s="113"/>
      <c r="G833" s="113"/>
      <c r="H833" s="106" t="n">
        <f aca="false">E833+D833-C833</f>
        <v>0</v>
      </c>
      <c r="I833" s="106" t="n">
        <f aca="false">SUM(C833:E833)</f>
        <v>0</v>
      </c>
    </row>
    <row r="834" s="86" customFormat="true" ht="18.75" hidden="true" customHeight="false" outlineLevel="0" collapsed="false">
      <c r="A834" s="102"/>
      <c r="B834" s="110"/>
      <c r="C834" s="111"/>
      <c r="D834" s="111"/>
      <c r="E834" s="112"/>
      <c r="F834" s="113"/>
      <c r="G834" s="113"/>
      <c r="H834" s="106" t="n">
        <f aca="false">E834+D834-C834</f>
        <v>0</v>
      </c>
      <c r="I834" s="106" t="n">
        <f aca="false">SUM(C834:E834)</f>
        <v>0</v>
      </c>
    </row>
    <row r="835" s="86" customFormat="true" ht="18.75" hidden="true" customHeight="false" outlineLevel="0" collapsed="false">
      <c r="A835" s="102"/>
      <c r="B835" s="110"/>
      <c r="C835" s="111"/>
      <c r="D835" s="111"/>
      <c r="E835" s="112"/>
      <c r="F835" s="113"/>
      <c r="G835" s="113"/>
      <c r="H835" s="106" t="n">
        <f aca="false">E835+D835-C835</f>
        <v>0</v>
      </c>
      <c r="I835" s="106" t="n">
        <f aca="false">SUM(C835:E835)</f>
        <v>0</v>
      </c>
    </row>
    <row r="836" s="86" customFormat="true" ht="18.75" hidden="true" customHeight="false" outlineLevel="0" collapsed="false">
      <c r="A836" s="102"/>
      <c r="B836" s="110"/>
      <c r="C836" s="111"/>
      <c r="D836" s="111"/>
      <c r="E836" s="112"/>
      <c r="F836" s="113"/>
      <c r="G836" s="113"/>
      <c r="H836" s="106" t="n">
        <f aca="false">E836+D836-C836</f>
        <v>0</v>
      </c>
      <c r="I836" s="106" t="n">
        <f aca="false">SUM(C836:E836)</f>
        <v>0</v>
      </c>
    </row>
    <row r="837" s="86" customFormat="true" ht="18.75" hidden="true" customHeight="false" outlineLevel="0" collapsed="false">
      <c r="A837" s="102"/>
      <c r="B837" s="110"/>
      <c r="C837" s="111"/>
      <c r="D837" s="111"/>
      <c r="E837" s="112"/>
      <c r="F837" s="113"/>
      <c r="G837" s="113"/>
      <c r="H837" s="106" t="n">
        <f aca="false">E837+D837-C837</f>
        <v>0</v>
      </c>
      <c r="I837" s="106" t="n">
        <f aca="false">SUM(C837:E837)</f>
        <v>0</v>
      </c>
    </row>
    <row r="838" s="86" customFormat="true" ht="18.75" hidden="true" customHeight="false" outlineLevel="0" collapsed="false">
      <c r="A838" s="102"/>
      <c r="B838" s="110"/>
      <c r="C838" s="111"/>
      <c r="D838" s="111"/>
      <c r="E838" s="119"/>
      <c r="F838" s="113"/>
      <c r="G838" s="113"/>
      <c r="H838" s="106" t="n">
        <f aca="false">E838+D838-C838</f>
        <v>0</v>
      </c>
      <c r="I838" s="106" t="n">
        <f aca="false">SUM(C838:E838)</f>
        <v>0</v>
      </c>
    </row>
    <row r="839" s="86" customFormat="true" ht="18.75" hidden="true" customHeight="false" outlineLevel="0" collapsed="false">
      <c r="A839" s="102"/>
      <c r="B839" s="110"/>
      <c r="C839" s="111"/>
      <c r="D839" s="111"/>
      <c r="E839" s="119"/>
      <c r="F839" s="113"/>
      <c r="G839" s="113"/>
      <c r="H839" s="106" t="n">
        <f aca="false">E839+D839-C839</f>
        <v>0</v>
      </c>
      <c r="I839" s="106" t="n">
        <f aca="false">SUM(C839:E839)</f>
        <v>0</v>
      </c>
    </row>
    <row r="840" s="86" customFormat="true" ht="18.75" hidden="true" customHeight="false" outlineLevel="0" collapsed="false">
      <c r="A840" s="102"/>
      <c r="B840" s="110"/>
      <c r="C840" s="111"/>
      <c r="D840" s="111"/>
      <c r="E840" s="119"/>
      <c r="F840" s="113"/>
      <c r="G840" s="113"/>
      <c r="H840" s="106" t="n">
        <f aca="false">E840+D840-C840</f>
        <v>0</v>
      </c>
      <c r="I840" s="106" t="n">
        <f aca="false">SUM(C840:E840)</f>
        <v>0</v>
      </c>
    </row>
    <row r="841" s="86" customFormat="true" ht="18.75" hidden="true" customHeight="false" outlineLevel="0" collapsed="false">
      <c r="A841" s="102"/>
      <c r="B841" s="110"/>
      <c r="C841" s="111"/>
      <c r="D841" s="111"/>
      <c r="E841" s="119"/>
      <c r="F841" s="113"/>
      <c r="G841" s="113"/>
      <c r="H841" s="106" t="n">
        <f aca="false">E841+D841-C841</f>
        <v>0</v>
      </c>
      <c r="I841" s="106" t="n">
        <f aca="false">SUM(C841:E841)</f>
        <v>0</v>
      </c>
    </row>
    <row r="842" s="86" customFormat="true" ht="18.75" hidden="true" customHeight="false" outlineLevel="0" collapsed="false">
      <c r="A842" s="102"/>
      <c r="B842" s="110"/>
      <c r="C842" s="111"/>
      <c r="D842" s="111"/>
      <c r="E842" s="119"/>
      <c r="F842" s="113"/>
      <c r="G842" s="113"/>
      <c r="H842" s="106" t="n">
        <f aca="false">E842+D842-C842</f>
        <v>0</v>
      </c>
      <c r="I842" s="106" t="n">
        <f aca="false">SUM(C842:E842)</f>
        <v>0</v>
      </c>
    </row>
    <row r="843" s="86" customFormat="true" ht="18.75" hidden="true" customHeight="false" outlineLevel="0" collapsed="false">
      <c r="A843" s="102"/>
      <c r="B843" s="110"/>
      <c r="C843" s="111"/>
      <c r="D843" s="111"/>
      <c r="E843" s="119"/>
      <c r="F843" s="113"/>
      <c r="G843" s="113"/>
      <c r="H843" s="106" t="n">
        <f aca="false">E843+D843-C843</f>
        <v>0</v>
      </c>
      <c r="I843" s="106" t="n">
        <f aca="false">SUM(C843:E843)</f>
        <v>0</v>
      </c>
    </row>
    <row r="844" s="86" customFormat="true" ht="18.75" hidden="true" customHeight="false" outlineLevel="0" collapsed="false">
      <c r="A844" s="102"/>
      <c r="B844" s="110"/>
      <c r="C844" s="111"/>
      <c r="D844" s="111"/>
      <c r="E844" s="119"/>
      <c r="F844" s="113"/>
      <c r="G844" s="113"/>
      <c r="H844" s="106" t="n">
        <f aca="false">E844+D844-C844</f>
        <v>0</v>
      </c>
      <c r="I844" s="106" t="n">
        <f aca="false">SUM(C844:E844)</f>
        <v>0</v>
      </c>
    </row>
    <row r="845" s="86" customFormat="true" ht="18.75" hidden="true" customHeight="false" outlineLevel="0" collapsed="false">
      <c r="A845" s="102"/>
      <c r="B845" s="110"/>
      <c r="C845" s="111"/>
      <c r="D845" s="111"/>
      <c r="E845" s="119"/>
      <c r="F845" s="113"/>
      <c r="G845" s="113"/>
      <c r="H845" s="106" t="n">
        <f aca="false">E845+D845-C845</f>
        <v>0</v>
      </c>
      <c r="I845" s="106" t="n">
        <f aca="false">SUM(C845:E845)</f>
        <v>0</v>
      </c>
    </row>
    <row r="846" s="86" customFormat="true" ht="18.75" hidden="true" customHeight="false" outlineLevel="0" collapsed="false">
      <c r="A846" s="102"/>
      <c r="B846" s="110"/>
      <c r="C846" s="111"/>
      <c r="D846" s="111"/>
      <c r="E846" s="119"/>
      <c r="F846" s="113"/>
      <c r="G846" s="113"/>
      <c r="H846" s="106" t="n">
        <f aca="false">E846+D846-C846</f>
        <v>0</v>
      </c>
      <c r="I846" s="106" t="n">
        <f aca="false">SUM(C846:E846)</f>
        <v>0</v>
      </c>
    </row>
    <row r="847" s="86" customFormat="true" ht="18.75" hidden="true" customHeight="false" outlineLevel="0" collapsed="false">
      <c r="A847" s="102"/>
      <c r="B847" s="110"/>
      <c r="C847" s="111"/>
      <c r="D847" s="111"/>
      <c r="E847" s="119"/>
      <c r="F847" s="113"/>
      <c r="G847" s="113"/>
      <c r="H847" s="106" t="n">
        <f aca="false">E847+D847-C847</f>
        <v>0</v>
      </c>
      <c r="I847" s="106" t="n">
        <f aca="false">SUM(C847:E847)</f>
        <v>0</v>
      </c>
    </row>
    <row r="848" s="86" customFormat="true" ht="18.75" hidden="true" customHeight="false" outlineLevel="0" collapsed="false">
      <c r="A848" s="102"/>
      <c r="B848" s="110"/>
      <c r="C848" s="111"/>
      <c r="D848" s="111"/>
      <c r="E848" s="119"/>
      <c r="F848" s="113"/>
      <c r="G848" s="113"/>
      <c r="H848" s="106" t="n">
        <f aca="false">E848+D848-C848</f>
        <v>0</v>
      </c>
      <c r="I848" s="106" t="n">
        <f aca="false">SUM(C848:E848)</f>
        <v>0</v>
      </c>
    </row>
    <row r="849" s="86" customFormat="true" ht="18.75" hidden="true" customHeight="false" outlineLevel="0" collapsed="false">
      <c r="A849" s="102"/>
      <c r="B849" s="110"/>
      <c r="C849" s="111"/>
      <c r="D849" s="111"/>
      <c r="E849" s="119"/>
      <c r="F849" s="113"/>
      <c r="G849" s="113"/>
      <c r="H849" s="106" t="n">
        <f aca="false">E849+D849-C849</f>
        <v>0</v>
      </c>
      <c r="I849" s="106" t="n">
        <f aca="false">SUM(C849:E849)</f>
        <v>0</v>
      </c>
    </row>
    <row r="850" s="86" customFormat="true" ht="18.75" hidden="true" customHeight="false" outlineLevel="0" collapsed="false">
      <c r="A850" s="102"/>
      <c r="B850" s="110"/>
      <c r="C850" s="111"/>
      <c r="D850" s="111"/>
      <c r="E850" s="119"/>
      <c r="F850" s="113"/>
      <c r="G850" s="113"/>
      <c r="H850" s="106" t="n">
        <f aca="false">E850+D850-C850</f>
        <v>0</v>
      </c>
      <c r="I850" s="106" t="n">
        <f aca="false">SUM(C850:E850)</f>
        <v>0</v>
      </c>
    </row>
    <row r="851" s="86" customFormat="true" ht="18.75" hidden="true" customHeight="false" outlineLevel="0" collapsed="false">
      <c r="A851" s="102"/>
      <c r="B851" s="110"/>
      <c r="C851" s="111"/>
      <c r="D851" s="111"/>
      <c r="E851" s="119"/>
      <c r="F851" s="113"/>
      <c r="G851" s="113"/>
      <c r="H851" s="106" t="n">
        <f aca="false">E851+D851-C851</f>
        <v>0</v>
      </c>
      <c r="I851" s="106" t="n">
        <f aca="false">SUM(C851:E851)</f>
        <v>0</v>
      </c>
    </row>
    <row r="852" s="86" customFormat="true" ht="18.75" hidden="true" customHeight="false" outlineLevel="0" collapsed="false">
      <c r="A852" s="102"/>
      <c r="B852" s="110"/>
      <c r="C852" s="111"/>
      <c r="D852" s="111"/>
      <c r="E852" s="119"/>
      <c r="F852" s="113"/>
      <c r="G852" s="113"/>
      <c r="H852" s="106" t="n">
        <f aca="false">E852+D852-C852</f>
        <v>0</v>
      </c>
      <c r="I852" s="106" t="n">
        <f aca="false">SUM(C852:E852)</f>
        <v>0</v>
      </c>
    </row>
    <row r="853" s="86" customFormat="true" ht="18.75" hidden="true" customHeight="false" outlineLevel="0" collapsed="false">
      <c r="A853" s="102"/>
      <c r="B853" s="110"/>
      <c r="C853" s="111"/>
      <c r="D853" s="111"/>
      <c r="E853" s="119"/>
      <c r="F853" s="113"/>
      <c r="G853" s="113"/>
      <c r="H853" s="106" t="n">
        <f aca="false">E853+D853-C853</f>
        <v>0</v>
      </c>
      <c r="I853" s="106" t="n">
        <f aca="false">SUM(C853:E853)</f>
        <v>0</v>
      </c>
    </row>
    <row r="854" s="86" customFormat="true" ht="18.75" hidden="true" customHeight="false" outlineLevel="0" collapsed="false">
      <c r="A854" s="102"/>
      <c r="B854" s="110"/>
      <c r="C854" s="111"/>
      <c r="D854" s="111"/>
      <c r="E854" s="119"/>
      <c r="F854" s="113"/>
      <c r="G854" s="113"/>
      <c r="H854" s="106" t="n">
        <f aca="false">E854+D854-C854</f>
        <v>0</v>
      </c>
      <c r="I854" s="106" t="n">
        <f aca="false">SUM(C854:E854)</f>
        <v>0</v>
      </c>
    </row>
    <row r="855" s="86" customFormat="true" ht="18.75" hidden="true" customHeight="false" outlineLevel="0" collapsed="false">
      <c r="A855" s="102"/>
      <c r="B855" s="110"/>
      <c r="C855" s="111"/>
      <c r="D855" s="111"/>
      <c r="E855" s="119"/>
      <c r="F855" s="113"/>
      <c r="G855" s="113"/>
      <c r="H855" s="106" t="n">
        <f aca="false">E855+D855-C855</f>
        <v>0</v>
      </c>
      <c r="I855" s="106" t="n">
        <f aca="false">SUM(C855:E855)</f>
        <v>0</v>
      </c>
    </row>
    <row r="856" s="86" customFormat="true" ht="18.75" hidden="true" customHeight="false" outlineLevel="0" collapsed="false">
      <c r="A856" s="102"/>
      <c r="B856" s="110"/>
      <c r="C856" s="111"/>
      <c r="D856" s="111"/>
      <c r="E856" s="119"/>
      <c r="F856" s="113"/>
      <c r="G856" s="113"/>
      <c r="H856" s="106" t="n">
        <f aca="false">E856+D856-C856</f>
        <v>0</v>
      </c>
      <c r="I856" s="106" t="n">
        <f aca="false">SUM(C856:E856)</f>
        <v>0</v>
      </c>
    </row>
    <row r="857" s="86" customFormat="true" ht="18.75" hidden="true" customHeight="false" outlineLevel="0" collapsed="false">
      <c r="A857" s="102"/>
      <c r="B857" s="110"/>
      <c r="C857" s="111"/>
      <c r="D857" s="111"/>
      <c r="E857" s="119"/>
      <c r="F857" s="113"/>
      <c r="G857" s="113"/>
      <c r="H857" s="106" t="n">
        <f aca="false">E857+D857-C857</f>
        <v>0</v>
      </c>
      <c r="I857" s="106" t="n">
        <f aca="false">SUM(C857:E857)</f>
        <v>0</v>
      </c>
    </row>
    <row r="858" s="86" customFormat="true" ht="18.75" hidden="true" customHeight="false" outlineLevel="0" collapsed="false">
      <c r="A858" s="102"/>
      <c r="B858" s="110"/>
      <c r="C858" s="111"/>
      <c r="D858" s="111"/>
      <c r="E858" s="119"/>
      <c r="F858" s="113"/>
      <c r="G858" s="113"/>
      <c r="H858" s="106" t="n">
        <f aca="false">E858+D858-C858</f>
        <v>0</v>
      </c>
      <c r="I858" s="106" t="n">
        <f aca="false">SUM(C858:E858)</f>
        <v>0</v>
      </c>
    </row>
    <row r="859" s="86" customFormat="true" ht="18.75" hidden="true" customHeight="false" outlineLevel="0" collapsed="false">
      <c r="A859" s="102"/>
      <c r="B859" s="110"/>
      <c r="C859" s="111"/>
      <c r="D859" s="111"/>
      <c r="E859" s="119"/>
      <c r="F859" s="113"/>
      <c r="G859" s="113"/>
      <c r="H859" s="106" t="n">
        <f aca="false">E859+D859-C859</f>
        <v>0</v>
      </c>
      <c r="I859" s="106" t="n">
        <f aca="false">SUM(C859:E859)</f>
        <v>0</v>
      </c>
    </row>
    <row r="860" s="86" customFormat="true" ht="18.75" hidden="true" customHeight="false" outlineLevel="0" collapsed="false">
      <c r="A860" s="102"/>
      <c r="B860" s="110"/>
      <c r="C860" s="111"/>
      <c r="D860" s="111"/>
      <c r="E860" s="119"/>
      <c r="F860" s="113"/>
      <c r="G860" s="113"/>
      <c r="H860" s="106" t="n">
        <f aca="false">E860+D860-C860</f>
        <v>0</v>
      </c>
      <c r="I860" s="106" t="n">
        <f aca="false">SUM(C860:E860)</f>
        <v>0</v>
      </c>
    </row>
    <row r="861" s="86" customFormat="true" ht="18.75" hidden="true" customHeight="false" outlineLevel="0" collapsed="false">
      <c r="A861" s="102"/>
      <c r="B861" s="110"/>
      <c r="C861" s="111"/>
      <c r="D861" s="111"/>
      <c r="E861" s="119"/>
      <c r="F861" s="113"/>
      <c r="G861" s="113"/>
      <c r="H861" s="106" t="n">
        <f aca="false">E861+D861-C861</f>
        <v>0</v>
      </c>
      <c r="I861" s="106" t="n">
        <f aca="false">SUM(C861:E861)</f>
        <v>0</v>
      </c>
    </row>
    <row r="862" s="86" customFormat="true" ht="18.75" hidden="true" customHeight="false" outlineLevel="0" collapsed="false">
      <c r="A862" s="102"/>
      <c r="B862" s="110"/>
      <c r="C862" s="111"/>
      <c r="D862" s="111"/>
      <c r="E862" s="119"/>
      <c r="F862" s="113"/>
      <c r="G862" s="113"/>
      <c r="H862" s="106" t="n">
        <f aca="false">E862+D862-C862</f>
        <v>0</v>
      </c>
      <c r="I862" s="106" t="n">
        <f aca="false">SUM(C862:E862)</f>
        <v>0</v>
      </c>
    </row>
    <row r="863" s="86" customFormat="true" ht="18.75" hidden="true" customHeight="false" outlineLevel="0" collapsed="false">
      <c r="A863" s="102"/>
      <c r="B863" s="110"/>
      <c r="C863" s="111"/>
      <c r="D863" s="111"/>
      <c r="E863" s="119"/>
      <c r="F863" s="113"/>
      <c r="G863" s="113"/>
      <c r="H863" s="106" t="n">
        <f aca="false">E863+D863-C863</f>
        <v>0</v>
      </c>
      <c r="I863" s="106" t="n">
        <f aca="false">SUM(C863:E863)</f>
        <v>0</v>
      </c>
    </row>
    <row r="864" s="86" customFormat="true" ht="18.75" hidden="true" customHeight="false" outlineLevel="0" collapsed="false">
      <c r="A864" s="102"/>
      <c r="B864" s="110"/>
      <c r="C864" s="111"/>
      <c r="D864" s="111"/>
      <c r="E864" s="119"/>
      <c r="F864" s="113"/>
      <c r="G864" s="113"/>
      <c r="H864" s="106" t="n">
        <f aca="false">E864+D864-C864</f>
        <v>0</v>
      </c>
      <c r="I864" s="106" t="n">
        <f aca="false">SUM(C864:E864)</f>
        <v>0</v>
      </c>
    </row>
    <row r="865" customFormat="false" ht="18.75" hidden="true" customHeight="false" outlineLevel="0" collapsed="false">
      <c r="A865" s="102"/>
      <c r="B865" s="110"/>
      <c r="C865" s="111"/>
      <c r="D865" s="111"/>
      <c r="E865" s="119"/>
      <c r="F865" s="113"/>
      <c r="G865" s="113"/>
      <c r="H865" s="106" t="n">
        <f aca="false">E865+D865-C865</f>
        <v>0</v>
      </c>
      <c r="I865" s="106" t="n">
        <f aca="false">SUM(C865:E865)</f>
        <v>0</v>
      </c>
      <c r="J865" s="86"/>
    </row>
    <row r="866" customFormat="false" ht="18.75" hidden="true" customHeight="false" outlineLevel="0" collapsed="false">
      <c r="A866" s="102"/>
      <c r="B866" s="110"/>
      <c r="C866" s="111"/>
      <c r="D866" s="111"/>
      <c r="E866" s="119"/>
      <c r="F866" s="113"/>
      <c r="G866" s="113"/>
      <c r="H866" s="106" t="n">
        <f aca="false">E866+D866-C866</f>
        <v>0</v>
      </c>
      <c r="I866" s="106" t="n">
        <f aca="false">SUM(C866:E866)</f>
        <v>0</v>
      </c>
      <c r="J866" s="86"/>
    </row>
    <row r="867" customFormat="false" ht="18.75" hidden="true" customHeight="false" outlineLevel="0" collapsed="false">
      <c r="A867" s="102"/>
      <c r="B867" s="110"/>
      <c r="C867" s="111"/>
      <c r="D867" s="111"/>
      <c r="E867" s="119"/>
      <c r="F867" s="113"/>
      <c r="G867" s="113"/>
      <c r="H867" s="106" t="n">
        <f aca="false">E867+D867-C867</f>
        <v>0</v>
      </c>
      <c r="I867" s="106" t="n">
        <f aca="false">SUM(C867:E867)</f>
        <v>0</v>
      </c>
      <c r="J867" s="86"/>
    </row>
    <row r="868" customFormat="false" ht="18.75" hidden="true" customHeight="false" outlineLevel="0" collapsed="false">
      <c r="A868" s="102"/>
      <c r="B868" s="110"/>
      <c r="C868" s="111"/>
      <c r="D868" s="111"/>
      <c r="E868" s="119"/>
      <c r="F868" s="113"/>
      <c r="G868" s="113"/>
      <c r="H868" s="106" t="n">
        <f aca="false">E868+D868-C868</f>
        <v>0</v>
      </c>
      <c r="I868" s="106" t="n">
        <f aca="false">SUM(C868:E868)</f>
        <v>0</v>
      </c>
      <c r="J868" s="86"/>
    </row>
    <row r="869" customFormat="false" ht="18.75" hidden="true" customHeight="false" outlineLevel="0" collapsed="false">
      <c r="A869" s="102"/>
      <c r="B869" s="110"/>
      <c r="C869" s="111"/>
      <c r="D869" s="111"/>
      <c r="E869" s="119"/>
      <c r="F869" s="113"/>
      <c r="G869" s="113"/>
      <c r="H869" s="106" t="n">
        <f aca="false">E869+D869-C869</f>
        <v>0</v>
      </c>
      <c r="I869" s="106" t="n">
        <f aca="false">SUM(C869:E869)</f>
        <v>0</v>
      </c>
      <c r="J869" s="86"/>
    </row>
    <row r="870" customFormat="false" ht="18.75" hidden="true" customHeight="false" outlineLevel="0" collapsed="false">
      <c r="A870" s="102"/>
      <c r="B870" s="110"/>
      <c r="C870" s="111"/>
      <c r="D870" s="111"/>
      <c r="E870" s="119"/>
      <c r="F870" s="113"/>
      <c r="G870" s="113"/>
      <c r="H870" s="106" t="n">
        <f aca="false">E870+D870-C870</f>
        <v>0</v>
      </c>
      <c r="I870" s="106" t="n">
        <f aca="false">SUM(C870:E870)</f>
        <v>0</v>
      </c>
      <c r="J870" s="86"/>
    </row>
    <row r="871" customFormat="false" ht="18.75" hidden="false" customHeight="false" outlineLevel="0" collapsed="false">
      <c r="A871" s="102"/>
      <c r="B871" s="123" t="s">
        <v>151</v>
      </c>
      <c r="C871" s="124" t="n">
        <f aca="false">SUM(C750:C870)</f>
        <v>418600</v>
      </c>
      <c r="D871" s="124" t="n">
        <f aca="false">SUM(D750:D870)</f>
        <v>50000</v>
      </c>
      <c r="E871" s="124" t="n">
        <f aca="false">SUM(E750:E870)</f>
        <v>368600</v>
      </c>
      <c r="F871" s="124" t="n">
        <f aca="false">SUM(F750:F762)</f>
        <v>0</v>
      </c>
      <c r="G871" s="124" t="n">
        <f aca="false">SUM(G750:G762)</f>
        <v>0</v>
      </c>
      <c r="H871" s="107" t="n">
        <f aca="false">E871+D871-C871</f>
        <v>0</v>
      </c>
      <c r="I871" s="107" t="n">
        <f aca="false">SUM(C871:E871)</f>
        <v>837200</v>
      </c>
    </row>
    <row r="872" customFormat="false" ht="37.5" hidden="true" customHeight="true" outlineLevel="0" collapsed="false">
      <c r="A872" s="102" t="s">
        <v>188</v>
      </c>
      <c r="B872" s="146" t="s">
        <v>189</v>
      </c>
      <c r="C872" s="111"/>
      <c r="D872" s="111"/>
      <c r="E872" s="111"/>
      <c r="F872" s="106"/>
      <c r="G872" s="106"/>
      <c r="H872" s="106" t="n">
        <f aca="false">E872+D872-C872</f>
        <v>0</v>
      </c>
      <c r="I872" s="106" t="n">
        <f aca="false">SUM(C872:E872)</f>
        <v>0</v>
      </c>
      <c r="J872" s="86"/>
    </row>
    <row r="873" customFormat="false" ht="18.75" hidden="true" customHeight="false" outlineLevel="0" collapsed="false">
      <c r="A873" s="102"/>
      <c r="B873" s="110"/>
      <c r="C873" s="111"/>
      <c r="D873" s="111"/>
      <c r="E873" s="114"/>
      <c r="F873" s="113"/>
      <c r="G873" s="113"/>
      <c r="H873" s="106" t="n">
        <f aca="false">E873+D873-C873</f>
        <v>0</v>
      </c>
      <c r="I873" s="106" t="n">
        <f aca="false">SUM(C873:E873)</f>
        <v>0</v>
      </c>
      <c r="J873" s="86"/>
    </row>
    <row r="874" customFormat="false" ht="18.75" hidden="true" customHeight="false" outlineLevel="0" collapsed="false">
      <c r="A874" s="102"/>
      <c r="B874" s="110"/>
      <c r="C874" s="111"/>
      <c r="D874" s="111"/>
      <c r="E874" s="111"/>
      <c r="F874" s="113"/>
      <c r="G874" s="113"/>
      <c r="H874" s="106" t="n">
        <f aca="false">E874+D874-C874</f>
        <v>0</v>
      </c>
      <c r="I874" s="106" t="n">
        <f aca="false">SUM(C874:E874)</f>
        <v>0</v>
      </c>
      <c r="J874" s="86"/>
    </row>
    <row r="875" customFormat="false" ht="18.75" hidden="true" customHeight="false" outlineLevel="0" collapsed="false">
      <c r="A875" s="102"/>
      <c r="B875" s="110"/>
      <c r="C875" s="111"/>
      <c r="D875" s="111"/>
      <c r="E875" s="111"/>
      <c r="F875" s="113"/>
      <c r="G875" s="113"/>
      <c r="H875" s="106" t="n">
        <f aca="false">E875+D875-C875</f>
        <v>0</v>
      </c>
      <c r="I875" s="106" t="n">
        <f aca="false">SUM(C875:E875)</f>
        <v>0</v>
      </c>
      <c r="J875" s="86"/>
    </row>
    <row r="876" customFormat="false" ht="18.75" hidden="true" customHeight="false" outlineLevel="0" collapsed="false">
      <c r="A876" s="102"/>
      <c r="B876" s="110"/>
      <c r="C876" s="111"/>
      <c r="D876" s="111"/>
      <c r="E876" s="111"/>
      <c r="F876" s="113"/>
      <c r="G876" s="113"/>
      <c r="H876" s="106" t="n">
        <f aca="false">E876+D876-C876</f>
        <v>0</v>
      </c>
      <c r="I876" s="106" t="n">
        <f aca="false">SUM(C876:E876)</f>
        <v>0</v>
      </c>
      <c r="J876" s="86"/>
    </row>
    <row r="877" customFormat="false" ht="18.75" hidden="true" customHeight="false" outlineLevel="0" collapsed="false">
      <c r="A877" s="102"/>
      <c r="B877" s="110"/>
      <c r="C877" s="114"/>
      <c r="D877" s="111"/>
      <c r="E877" s="111"/>
      <c r="F877" s="113"/>
      <c r="G877" s="113"/>
      <c r="H877" s="106" t="n">
        <f aca="false">E877+D877-C877</f>
        <v>0</v>
      </c>
      <c r="I877" s="106" t="n">
        <f aca="false">SUM(C877:E877)</f>
        <v>0</v>
      </c>
      <c r="J877" s="86"/>
    </row>
    <row r="878" customFormat="false" ht="18.75" hidden="true" customHeight="false" outlineLevel="0" collapsed="false">
      <c r="A878" s="102"/>
      <c r="B878" s="110"/>
      <c r="C878" s="112"/>
      <c r="D878" s="112"/>
      <c r="E878" s="112"/>
      <c r="F878" s="113"/>
      <c r="G878" s="113"/>
      <c r="H878" s="106" t="n">
        <f aca="false">E878+D878-C878</f>
        <v>0</v>
      </c>
      <c r="I878" s="106" t="n">
        <f aca="false">SUM(C878:E878)</f>
        <v>0</v>
      </c>
      <c r="J878" s="86"/>
    </row>
    <row r="879" customFormat="false" ht="18.75" hidden="true" customHeight="false" outlineLevel="0" collapsed="false">
      <c r="A879" s="102"/>
      <c r="B879" s="110"/>
      <c r="C879" s="112"/>
      <c r="D879" s="112"/>
      <c r="E879" s="112"/>
      <c r="F879" s="113"/>
      <c r="G879" s="113"/>
      <c r="H879" s="106" t="n">
        <f aca="false">E879+D879-C879</f>
        <v>0</v>
      </c>
      <c r="I879" s="106" t="n">
        <f aca="false">SUM(C879:E879)</f>
        <v>0</v>
      </c>
      <c r="J879" s="86"/>
    </row>
    <row r="880" customFormat="false" ht="18.75" hidden="true" customHeight="false" outlineLevel="0" collapsed="false">
      <c r="A880" s="102"/>
      <c r="B880" s="110"/>
      <c r="C880" s="111"/>
      <c r="D880" s="111"/>
      <c r="E880" s="112"/>
      <c r="F880" s="113"/>
      <c r="G880" s="113"/>
      <c r="H880" s="106" t="n">
        <f aca="false">E880+D880-C880</f>
        <v>0</v>
      </c>
      <c r="I880" s="106" t="n">
        <f aca="false">SUM(C880:E880)</f>
        <v>0</v>
      </c>
      <c r="J880" s="86"/>
    </row>
    <row r="881" s="86" customFormat="true" ht="18.75" hidden="true" customHeight="false" outlineLevel="0" collapsed="false">
      <c r="A881" s="102"/>
      <c r="B881" s="110"/>
      <c r="C881" s="111"/>
      <c r="D881" s="111"/>
      <c r="E881" s="112"/>
      <c r="F881" s="113"/>
      <c r="G881" s="113"/>
      <c r="H881" s="106" t="n">
        <f aca="false">E881+D881-C881</f>
        <v>0</v>
      </c>
      <c r="I881" s="106" t="n">
        <f aca="false">SUM(C881:E881)</f>
        <v>0</v>
      </c>
    </row>
    <row r="882" s="86" customFormat="true" ht="18.75" hidden="true" customHeight="false" outlineLevel="0" collapsed="false">
      <c r="A882" s="102"/>
      <c r="B882" s="110"/>
      <c r="C882" s="111"/>
      <c r="D882" s="111"/>
      <c r="E882" s="112"/>
      <c r="F882" s="113"/>
      <c r="G882" s="113"/>
      <c r="H882" s="106" t="n">
        <f aca="false">E882+D882-C882</f>
        <v>0</v>
      </c>
      <c r="I882" s="106" t="n">
        <f aca="false">SUM(C882:E882)</f>
        <v>0</v>
      </c>
    </row>
    <row r="883" s="86" customFormat="true" ht="18.75" hidden="true" customHeight="false" outlineLevel="0" collapsed="false">
      <c r="A883" s="102"/>
      <c r="B883" s="110"/>
      <c r="C883" s="111"/>
      <c r="D883" s="111"/>
      <c r="E883" s="111"/>
      <c r="F883" s="113"/>
      <c r="G883" s="113"/>
      <c r="H883" s="106" t="n">
        <f aca="false">E883+D883-C883</f>
        <v>0</v>
      </c>
      <c r="I883" s="106" t="n">
        <f aca="false">SUM(C883:E883)</f>
        <v>0</v>
      </c>
    </row>
    <row r="884" s="86" customFormat="true" ht="18.75" hidden="true" customHeight="false" outlineLevel="0" collapsed="false">
      <c r="A884" s="102"/>
      <c r="B884" s="110"/>
      <c r="C884" s="111"/>
      <c r="D884" s="111"/>
      <c r="E884" s="112"/>
      <c r="F884" s="113"/>
      <c r="G884" s="113"/>
      <c r="H884" s="106" t="n">
        <f aca="false">E884+D884-C884</f>
        <v>0</v>
      </c>
      <c r="I884" s="106" t="n">
        <f aca="false">SUM(C884:E884)</f>
        <v>0</v>
      </c>
    </row>
    <row r="885" s="86" customFormat="true" ht="18.75" hidden="true" customHeight="false" outlineLevel="0" collapsed="false">
      <c r="A885" s="102"/>
      <c r="B885" s="110"/>
      <c r="C885" s="112"/>
      <c r="D885" s="112"/>
      <c r="E885" s="112"/>
      <c r="F885" s="113"/>
      <c r="G885" s="113"/>
      <c r="H885" s="106" t="n">
        <f aca="false">E885+D885-C885</f>
        <v>0</v>
      </c>
      <c r="I885" s="106" t="n">
        <f aca="false">SUM(C885:E885)</f>
        <v>0</v>
      </c>
    </row>
    <row r="886" s="86" customFormat="true" ht="18.75" hidden="true" customHeight="false" outlineLevel="0" collapsed="false">
      <c r="A886" s="102"/>
      <c r="B886" s="110"/>
      <c r="C886" s="112"/>
      <c r="D886" s="112"/>
      <c r="E886" s="112"/>
      <c r="F886" s="113"/>
      <c r="G886" s="113"/>
      <c r="H886" s="106" t="n">
        <f aca="false">E886+D886-C886</f>
        <v>0</v>
      </c>
      <c r="I886" s="106" t="n">
        <f aca="false">SUM(C886:E886)</f>
        <v>0</v>
      </c>
    </row>
    <row r="887" s="86" customFormat="true" ht="18.75" hidden="true" customHeight="false" outlineLevel="0" collapsed="false">
      <c r="A887" s="102"/>
      <c r="B887" s="110"/>
      <c r="C887" s="112"/>
      <c r="D887" s="112"/>
      <c r="E887" s="112"/>
      <c r="F887" s="113"/>
      <c r="G887" s="113"/>
      <c r="H887" s="106" t="n">
        <f aca="false">E887+D887-C887</f>
        <v>0</v>
      </c>
      <c r="I887" s="106" t="n">
        <f aca="false">SUM(C887:E887)</f>
        <v>0</v>
      </c>
    </row>
    <row r="888" s="86" customFormat="true" ht="18.75" hidden="true" customHeight="false" outlineLevel="0" collapsed="false">
      <c r="A888" s="102"/>
      <c r="B888" s="110"/>
      <c r="C888" s="112"/>
      <c r="D888" s="112"/>
      <c r="E888" s="112"/>
      <c r="F888" s="113"/>
      <c r="G888" s="113"/>
      <c r="H888" s="106" t="n">
        <f aca="false">E888+D888-C888</f>
        <v>0</v>
      </c>
      <c r="I888" s="106" t="n">
        <f aca="false">SUM(C888:E888)</f>
        <v>0</v>
      </c>
    </row>
    <row r="889" s="86" customFormat="true" ht="18.75" hidden="true" customHeight="false" outlineLevel="0" collapsed="false">
      <c r="A889" s="102"/>
      <c r="B889" s="110"/>
      <c r="C889" s="112"/>
      <c r="D889" s="112"/>
      <c r="E889" s="112"/>
      <c r="F889" s="113"/>
      <c r="G889" s="113"/>
      <c r="H889" s="106" t="n">
        <f aca="false">E889+D889-C889</f>
        <v>0</v>
      </c>
      <c r="I889" s="106" t="n">
        <f aca="false">SUM(C889:E889)</f>
        <v>0</v>
      </c>
    </row>
    <row r="890" s="86" customFormat="true" ht="18.75" hidden="true" customHeight="false" outlineLevel="0" collapsed="false">
      <c r="A890" s="102"/>
      <c r="B890" s="110"/>
      <c r="C890" s="112"/>
      <c r="D890" s="112"/>
      <c r="E890" s="112"/>
      <c r="F890" s="113"/>
      <c r="G890" s="113"/>
      <c r="H890" s="106" t="n">
        <f aca="false">E890+D890-C890</f>
        <v>0</v>
      </c>
      <c r="I890" s="106" t="n">
        <f aca="false">SUM(C890:E890)</f>
        <v>0</v>
      </c>
    </row>
    <row r="891" s="86" customFormat="true" ht="18.75" hidden="true" customHeight="false" outlineLevel="0" collapsed="false">
      <c r="A891" s="102"/>
      <c r="B891" s="116"/>
      <c r="C891" s="117"/>
      <c r="D891" s="117"/>
      <c r="E891" s="118"/>
      <c r="F891" s="113"/>
      <c r="G891" s="113"/>
      <c r="H891" s="106" t="n">
        <f aca="false">E891+D891-C891</f>
        <v>0</v>
      </c>
      <c r="I891" s="106" t="n">
        <f aca="false">SUM(C891:E891)</f>
        <v>0</v>
      </c>
    </row>
    <row r="892" s="86" customFormat="true" ht="18.75" hidden="true" customHeight="false" outlineLevel="0" collapsed="false">
      <c r="A892" s="102"/>
      <c r="B892" s="116"/>
      <c r="C892" s="117"/>
      <c r="D892" s="117"/>
      <c r="E892" s="118"/>
      <c r="F892" s="113"/>
      <c r="G892" s="113"/>
      <c r="H892" s="106" t="n">
        <f aca="false">E892+D892-C892</f>
        <v>0</v>
      </c>
      <c r="I892" s="106" t="n">
        <f aca="false">SUM(C892:E892)</f>
        <v>0</v>
      </c>
    </row>
    <row r="893" s="86" customFormat="true" ht="18.75" hidden="true" customHeight="false" outlineLevel="0" collapsed="false">
      <c r="A893" s="102"/>
      <c r="B893" s="116"/>
      <c r="C893" s="117"/>
      <c r="D893" s="117"/>
      <c r="E893" s="118"/>
      <c r="F893" s="113"/>
      <c r="G893" s="113"/>
      <c r="H893" s="106" t="n">
        <f aca="false">E893+D893-C893</f>
        <v>0</v>
      </c>
      <c r="I893" s="106" t="n">
        <f aca="false">SUM(C893:E893)</f>
        <v>0</v>
      </c>
    </row>
    <row r="894" s="86" customFormat="true" ht="18.75" hidden="true" customHeight="false" outlineLevel="0" collapsed="false">
      <c r="A894" s="102"/>
      <c r="B894" s="116"/>
      <c r="C894" s="117"/>
      <c r="D894" s="117"/>
      <c r="E894" s="118"/>
      <c r="F894" s="113"/>
      <c r="G894" s="113"/>
      <c r="H894" s="106" t="n">
        <f aca="false">E894+D894-C894</f>
        <v>0</v>
      </c>
      <c r="I894" s="106" t="n">
        <f aca="false">SUM(C894:E894)</f>
        <v>0</v>
      </c>
    </row>
    <row r="895" s="86" customFormat="true" ht="18.75" hidden="true" customHeight="false" outlineLevel="0" collapsed="false">
      <c r="A895" s="102"/>
      <c r="B895" s="116"/>
      <c r="C895" s="117"/>
      <c r="D895" s="117"/>
      <c r="E895" s="118"/>
      <c r="F895" s="113"/>
      <c r="G895" s="113"/>
      <c r="H895" s="106" t="n">
        <f aca="false">E895+D895-C895</f>
        <v>0</v>
      </c>
      <c r="I895" s="106" t="n">
        <f aca="false">SUM(C895:E895)</f>
        <v>0</v>
      </c>
    </row>
    <row r="896" s="86" customFormat="true" ht="18.75" hidden="true" customHeight="false" outlineLevel="0" collapsed="false">
      <c r="A896" s="102"/>
      <c r="B896" s="116"/>
      <c r="C896" s="117"/>
      <c r="D896" s="117"/>
      <c r="E896" s="118"/>
      <c r="F896" s="113"/>
      <c r="G896" s="113"/>
      <c r="H896" s="106" t="n">
        <f aca="false">E896+D896-C896</f>
        <v>0</v>
      </c>
      <c r="I896" s="106" t="n">
        <f aca="false">SUM(C896:E896)</f>
        <v>0</v>
      </c>
    </row>
    <row r="897" s="86" customFormat="true" ht="18.75" hidden="true" customHeight="false" outlineLevel="0" collapsed="false">
      <c r="A897" s="102"/>
      <c r="B897" s="110"/>
      <c r="C897" s="120"/>
      <c r="D897" s="120"/>
      <c r="E897" s="122"/>
      <c r="F897" s="113"/>
      <c r="G897" s="113"/>
      <c r="H897" s="106" t="n">
        <f aca="false">E897+D897-C897</f>
        <v>0</v>
      </c>
      <c r="I897" s="106" t="n">
        <f aca="false">SUM(C897:E897)</f>
        <v>0</v>
      </c>
    </row>
    <row r="898" s="86" customFormat="true" ht="18.75" hidden="true" customHeight="false" outlineLevel="0" collapsed="false">
      <c r="A898" s="102"/>
      <c r="B898" s="110"/>
      <c r="C898" s="111"/>
      <c r="D898" s="111"/>
      <c r="E898" s="111"/>
      <c r="F898" s="113"/>
      <c r="G898" s="113"/>
      <c r="H898" s="106" t="n">
        <f aca="false">E898+D898-C898</f>
        <v>0</v>
      </c>
      <c r="I898" s="106" t="n">
        <f aca="false">SUM(C898:E898)</f>
        <v>0</v>
      </c>
    </row>
    <row r="899" s="86" customFormat="true" ht="18.75" hidden="true" customHeight="false" outlineLevel="0" collapsed="false">
      <c r="A899" s="102"/>
      <c r="B899" s="110"/>
      <c r="C899" s="111"/>
      <c r="D899" s="111"/>
      <c r="E899" s="111"/>
      <c r="F899" s="113"/>
      <c r="G899" s="113"/>
      <c r="H899" s="106" t="n">
        <f aca="false">E899+D899-C899</f>
        <v>0</v>
      </c>
      <c r="I899" s="106" t="n">
        <f aca="false">SUM(C899:E899)</f>
        <v>0</v>
      </c>
    </row>
    <row r="900" s="86" customFormat="true" ht="18.75" hidden="true" customHeight="false" outlineLevel="0" collapsed="false">
      <c r="A900" s="102"/>
      <c r="B900" s="110"/>
      <c r="C900" s="111"/>
      <c r="D900" s="111"/>
      <c r="E900" s="111"/>
      <c r="F900" s="113"/>
      <c r="G900" s="113"/>
      <c r="H900" s="106" t="n">
        <f aca="false">E900+D900-C900</f>
        <v>0</v>
      </c>
      <c r="I900" s="106" t="n">
        <f aca="false">SUM(C900:E900)</f>
        <v>0</v>
      </c>
    </row>
    <row r="901" s="86" customFormat="true" ht="18.75" hidden="true" customHeight="false" outlineLevel="0" collapsed="false">
      <c r="A901" s="102"/>
      <c r="B901" s="110"/>
      <c r="C901" s="111"/>
      <c r="D901" s="111"/>
      <c r="E901" s="111"/>
      <c r="F901" s="113"/>
      <c r="G901" s="113"/>
      <c r="H901" s="106" t="n">
        <f aca="false">E901+D901-C901</f>
        <v>0</v>
      </c>
      <c r="I901" s="106" t="n">
        <f aca="false">SUM(C901:E901)</f>
        <v>0</v>
      </c>
    </row>
    <row r="902" s="86" customFormat="true" ht="18.75" hidden="true" customHeight="false" outlineLevel="0" collapsed="false">
      <c r="A902" s="102"/>
      <c r="B902" s="110"/>
      <c r="C902" s="111"/>
      <c r="D902" s="111"/>
      <c r="E902" s="111"/>
      <c r="F902" s="113"/>
      <c r="G902" s="113"/>
      <c r="H902" s="106" t="n">
        <f aca="false">E902+D902-C902</f>
        <v>0</v>
      </c>
      <c r="I902" s="106" t="n">
        <f aca="false">SUM(C902:E902)</f>
        <v>0</v>
      </c>
    </row>
    <row r="903" s="86" customFormat="true" ht="18.75" hidden="true" customHeight="false" outlineLevel="0" collapsed="false">
      <c r="A903" s="102"/>
      <c r="B903" s="110"/>
      <c r="C903" s="111"/>
      <c r="D903" s="111"/>
      <c r="E903" s="111"/>
      <c r="F903" s="113"/>
      <c r="G903" s="113"/>
      <c r="H903" s="106" t="n">
        <f aca="false">E903+D903-C903</f>
        <v>0</v>
      </c>
      <c r="I903" s="106" t="n">
        <f aca="false">SUM(C903:E903)</f>
        <v>0</v>
      </c>
    </row>
    <row r="904" s="86" customFormat="true" ht="18.75" hidden="true" customHeight="false" outlineLevel="0" collapsed="false">
      <c r="A904" s="102"/>
      <c r="B904" s="110"/>
      <c r="C904" s="111"/>
      <c r="D904" s="111"/>
      <c r="E904" s="111"/>
      <c r="F904" s="113"/>
      <c r="G904" s="113"/>
      <c r="H904" s="106" t="n">
        <f aca="false">E904+D904-C904</f>
        <v>0</v>
      </c>
      <c r="I904" s="106" t="n">
        <f aca="false">SUM(C904:E904)</f>
        <v>0</v>
      </c>
    </row>
    <row r="905" s="86" customFormat="true" ht="18.75" hidden="true" customHeight="false" outlineLevel="0" collapsed="false">
      <c r="A905" s="102"/>
      <c r="B905" s="110"/>
      <c r="C905" s="111"/>
      <c r="D905" s="111"/>
      <c r="E905" s="111"/>
      <c r="F905" s="113"/>
      <c r="G905" s="113"/>
      <c r="H905" s="106" t="n">
        <f aca="false">E905+D905-C905</f>
        <v>0</v>
      </c>
      <c r="I905" s="106" t="n">
        <f aca="false">SUM(C905:E905)</f>
        <v>0</v>
      </c>
    </row>
    <row r="906" s="86" customFormat="true" ht="18.75" hidden="true" customHeight="false" outlineLevel="0" collapsed="false">
      <c r="A906" s="102"/>
      <c r="B906" s="130" t="s">
        <v>151</v>
      </c>
      <c r="C906" s="124" t="n">
        <f aca="false">SUM(C872:C905)</f>
        <v>0</v>
      </c>
      <c r="D906" s="124" t="n">
        <f aca="false">SUM(D872:D905)</f>
        <v>0</v>
      </c>
      <c r="E906" s="124" t="n">
        <f aca="false">SUM(E872:E905)</f>
        <v>0</v>
      </c>
      <c r="F906" s="124" t="n">
        <f aca="false">SUM(F872:F883)</f>
        <v>0</v>
      </c>
      <c r="G906" s="124" t="n">
        <f aca="false">SUM(G872:G883)</f>
        <v>0</v>
      </c>
      <c r="H906" s="106" t="n">
        <f aca="false">E906+D906-C906</f>
        <v>0</v>
      </c>
      <c r="I906" s="106" t="n">
        <f aca="false">SUM(C906:E906)</f>
        <v>0</v>
      </c>
    </row>
    <row r="907" s="86" customFormat="true" ht="18.75" hidden="true" customHeight="true" outlineLevel="0" collapsed="false">
      <c r="A907" s="102" t="s">
        <v>190</v>
      </c>
      <c r="B907" s="110"/>
      <c r="C907" s="111"/>
      <c r="D907" s="111"/>
      <c r="E907" s="111"/>
      <c r="F907" s="137"/>
      <c r="G907" s="137"/>
      <c r="H907" s="106" t="n">
        <f aca="false">E907+D907-C907</f>
        <v>0</v>
      </c>
      <c r="I907" s="106" t="n">
        <f aca="false">SUM(C907:E907)</f>
        <v>0</v>
      </c>
    </row>
    <row r="908" s="86" customFormat="true" ht="18.75" hidden="true" customHeight="false" outlineLevel="0" collapsed="false">
      <c r="A908" s="102"/>
      <c r="B908" s="110"/>
      <c r="C908" s="111"/>
      <c r="D908" s="111"/>
      <c r="E908" s="112"/>
      <c r="F908" s="113"/>
      <c r="G908" s="113"/>
      <c r="H908" s="106" t="n">
        <f aca="false">E908+D908-C908</f>
        <v>0</v>
      </c>
      <c r="I908" s="106" t="n">
        <f aca="false">SUM(C908:E908)</f>
        <v>0</v>
      </c>
    </row>
    <row r="909" s="86" customFormat="true" ht="18.75" hidden="true" customHeight="false" outlineLevel="0" collapsed="false">
      <c r="A909" s="102"/>
      <c r="B909" s="110"/>
      <c r="C909" s="111"/>
      <c r="D909" s="111"/>
      <c r="E909" s="112"/>
      <c r="F909" s="113"/>
      <c r="G909" s="113"/>
      <c r="H909" s="106" t="n">
        <f aca="false">E909+D909-C909</f>
        <v>0</v>
      </c>
      <c r="I909" s="106" t="n">
        <f aca="false">SUM(C909:E909)</f>
        <v>0</v>
      </c>
    </row>
    <row r="910" s="86" customFormat="true" ht="18.75" hidden="true" customHeight="false" outlineLevel="0" collapsed="false">
      <c r="A910" s="102"/>
      <c r="B910" s="110"/>
      <c r="C910" s="111"/>
      <c r="D910" s="111"/>
      <c r="E910" s="112"/>
      <c r="F910" s="113"/>
      <c r="G910" s="113"/>
      <c r="H910" s="106" t="n">
        <f aca="false">E910+D910-C910</f>
        <v>0</v>
      </c>
      <c r="I910" s="106" t="n">
        <f aca="false">SUM(C910:E910)</f>
        <v>0</v>
      </c>
    </row>
    <row r="911" s="86" customFormat="true" ht="18.75" hidden="true" customHeight="false" outlineLevel="0" collapsed="false">
      <c r="A911" s="102"/>
      <c r="B911" s="110"/>
      <c r="C911" s="111"/>
      <c r="D911" s="111"/>
      <c r="E911" s="112"/>
      <c r="F911" s="113"/>
      <c r="G911" s="113"/>
      <c r="H911" s="106" t="n">
        <f aca="false">E911+D911-C911</f>
        <v>0</v>
      </c>
      <c r="I911" s="106" t="n">
        <f aca="false">SUM(C911:E911)</f>
        <v>0</v>
      </c>
    </row>
    <row r="912" s="86" customFormat="true" ht="18.75" hidden="true" customHeight="false" outlineLevel="0" collapsed="false">
      <c r="A912" s="102"/>
      <c r="B912" s="110"/>
      <c r="C912" s="111"/>
      <c r="D912" s="111"/>
      <c r="E912" s="112"/>
      <c r="F912" s="113"/>
      <c r="G912" s="113"/>
      <c r="H912" s="106" t="n">
        <f aca="false">E912+D912-C912</f>
        <v>0</v>
      </c>
      <c r="I912" s="106" t="n">
        <f aca="false">SUM(C912:E912)</f>
        <v>0</v>
      </c>
    </row>
    <row r="913" s="86" customFormat="true" ht="18.75" hidden="true" customHeight="false" outlineLevel="0" collapsed="false">
      <c r="A913" s="102"/>
      <c r="B913" s="110"/>
      <c r="C913" s="111"/>
      <c r="D913" s="111"/>
      <c r="E913" s="112"/>
      <c r="F913" s="113"/>
      <c r="G913" s="113"/>
      <c r="H913" s="106" t="n">
        <f aca="false">E913+D913-C913</f>
        <v>0</v>
      </c>
      <c r="I913" s="106" t="n">
        <f aca="false">SUM(C913:E913)</f>
        <v>0</v>
      </c>
    </row>
    <row r="914" s="86" customFormat="true" ht="18.75" hidden="true" customHeight="false" outlineLevel="0" collapsed="false">
      <c r="A914" s="102"/>
      <c r="B914" s="110"/>
      <c r="C914" s="111"/>
      <c r="D914" s="111"/>
      <c r="E914" s="112"/>
      <c r="F914" s="113"/>
      <c r="G914" s="113"/>
      <c r="H914" s="106" t="n">
        <f aca="false">E914+D914-C914</f>
        <v>0</v>
      </c>
      <c r="I914" s="106" t="n">
        <f aca="false">SUM(C914:E914)</f>
        <v>0</v>
      </c>
    </row>
    <row r="915" s="86" customFormat="true" ht="18.75" hidden="true" customHeight="false" outlineLevel="0" collapsed="false">
      <c r="A915" s="102"/>
      <c r="B915" s="110"/>
      <c r="C915" s="111"/>
      <c r="D915" s="111"/>
      <c r="E915" s="112"/>
      <c r="F915" s="113"/>
      <c r="G915" s="113"/>
      <c r="H915" s="106" t="n">
        <f aca="false">E915+D915-C915</f>
        <v>0</v>
      </c>
      <c r="I915" s="106" t="n">
        <f aca="false">SUM(C915:E915)</f>
        <v>0</v>
      </c>
    </row>
    <row r="916" s="86" customFormat="true" ht="18.75" hidden="true" customHeight="false" outlineLevel="0" collapsed="false">
      <c r="A916" s="102"/>
      <c r="B916" s="110"/>
      <c r="C916" s="111"/>
      <c r="D916" s="111"/>
      <c r="E916" s="112"/>
      <c r="F916" s="113"/>
      <c r="G916" s="113"/>
      <c r="H916" s="106" t="n">
        <f aca="false">E916+D916-C916</f>
        <v>0</v>
      </c>
      <c r="I916" s="106" t="n">
        <f aca="false">SUM(C916:E916)</f>
        <v>0</v>
      </c>
    </row>
    <row r="917" s="86" customFormat="true" ht="18.75" hidden="true" customHeight="false" outlineLevel="0" collapsed="false">
      <c r="A917" s="102"/>
      <c r="B917" s="110"/>
      <c r="C917" s="111"/>
      <c r="D917" s="111"/>
      <c r="E917" s="112"/>
      <c r="F917" s="113"/>
      <c r="G917" s="113"/>
      <c r="H917" s="106" t="n">
        <f aca="false">E917+D917-C917</f>
        <v>0</v>
      </c>
      <c r="I917" s="106" t="n">
        <f aca="false">SUM(C917:E917)</f>
        <v>0</v>
      </c>
    </row>
    <row r="918" s="86" customFormat="true" ht="18.75" hidden="true" customHeight="false" outlineLevel="0" collapsed="false">
      <c r="A918" s="102"/>
      <c r="B918" s="110"/>
      <c r="C918" s="111"/>
      <c r="D918" s="111"/>
      <c r="E918" s="112"/>
      <c r="F918" s="113"/>
      <c r="G918" s="113"/>
      <c r="H918" s="106" t="n">
        <f aca="false">E918+D918-C918</f>
        <v>0</v>
      </c>
      <c r="I918" s="106" t="n">
        <f aca="false">SUM(C918:E918)</f>
        <v>0</v>
      </c>
    </row>
    <row r="919" s="86" customFormat="true" ht="18.75" hidden="true" customHeight="false" outlineLevel="0" collapsed="false">
      <c r="A919" s="102"/>
      <c r="B919" s="110"/>
      <c r="C919" s="111"/>
      <c r="D919" s="111"/>
      <c r="E919" s="112"/>
      <c r="F919" s="113"/>
      <c r="G919" s="113"/>
      <c r="H919" s="106" t="n">
        <f aca="false">E919+D919-C919</f>
        <v>0</v>
      </c>
      <c r="I919" s="106" t="n">
        <f aca="false">SUM(C919:E919)</f>
        <v>0</v>
      </c>
    </row>
    <row r="920" s="86" customFormat="true" ht="18.75" hidden="true" customHeight="false" outlineLevel="0" collapsed="false">
      <c r="A920" s="102"/>
      <c r="B920" s="110"/>
      <c r="C920" s="111"/>
      <c r="D920" s="111"/>
      <c r="E920" s="112"/>
      <c r="F920" s="113"/>
      <c r="G920" s="113"/>
      <c r="H920" s="106" t="n">
        <f aca="false">E920+D920-C920</f>
        <v>0</v>
      </c>
      <c r="I920" s="106" t="n">
        <f aca="false">SUM(C920:E920)</f>
        <v>0</v>
      </c>
    </row>
    <row r="921" s="86" customFormat="true" ht="18.75" hidden="true" customHeight="false" outlineLevel="0" collapsed="false">
      <c r="A921" s="102"/>
      <c r="B921" s="110"/>
      <c r="C921" s="111"/>
      <c r="D921" s="111"/>
      <c r="E921" s="112"/>
      <c r="F921" s="113"/>
      <c r="G921" s="113"/>
      <c r="H921" s="106" t="n">
        <f aca="false">E921+D921-C921</f>
        <v>0</v>
      </c>
      <c r="I921" s="106" t="n">
        <f aca="false">SUM(C921:E921)</f>
        <v>0</v>
      </c>
    </row>
    <row r="922" s="86" customFormat="true" ht="18.75" hidden="true" customHeight="false" outlineLevel="0" collapsed="false">
      <c r="A922" s="102"/>
      <c r="B922" s="110"/>
      <c r="C922" s="111"/>
      <c r="D922" s="111"/>
      <c r="E922" s="112"/>
      <c r="F922" s="113"/>
      <c r="G922" s="113"/>
      <c r="H922" s="106" t="n">
        <f aca="false">E922+D922-C922</f>
        <v>0</v>
      </c>
      <c r="I922" s="106" t="n">
        <f aca="false">SUM(C922:E922)</f>
        <v>0</v>
      </c>
    </row>
    <row r="923" s="86" customFormat="true" ht="18.75" hidden="true" customHeight="false" outlineLevel="0" collapsed="false">
      <c r="A923" s="102"/>
      <c r="B923" s="110"/>
      <c r="C923" s="111"/>
      <c r="D923" s="111"/>
      <c r="E923" s="112"/>
      <c r="F923" s="113"/>
      <c r="G923" s="113"/>
      <c r="H923" s="106" t="n">
        <f aca="false">E923+D923-C923</f>
        <v>0</v>
      </c>
      <c r="I923" s="106" t="n">
        <f aca="false">SUM(C923:E923)</f>
        <v>0</v>
      </c>
    </row>
    <row r="924" s="86" customFormat="true" ht="18.75" hidden="true" customHeight="false" outlineLevel="0" collapsed="false">
      <c r="A924" s="102"/>
      <c r="B924" s="110"/>
      <c r="C924" s="111"/>
      <c r="D924" s="111"/>
      <c r="E924" s="112"/>
      <c r="F924" s="113"/>
      <c r="G924" s="113"/>
      <c r="H924" s="106" t="n">
        <f aca="false">E924+D924-C924</f>
        <v>0</v>
      </c>
      <c r="I924" s="106" t="n">
        <f aca="false">SUM(C924:E924)</f>
        <v>0</v>
      </c>
    </row>
    <row r="925" s="86" customFormat="true" ht="18.75" hidden="true" customHeight="false" outlineLevel="0" collapsed="false">
      <c r="A925" s="102"/>
      <c r="B925" s="110"/>
      <c r="C925" s="111"/>
      <c r="D925" s="111"/>
      <c r="E925" s="112"/>
      <c r="F925" s="113"/>
      <c r="G925" s="113"/>
      <c r="H925" s="106" t="n">
        <f aca="false">E925+D925-C925</f>
        <v>0</v>
      </c>
      <c r="I925" s="106" t="n">
        <f aca="false">SUM(C925:E925)</f>
        <v>0</v>
      </c>
    </row>
    <row r="926" s="86" customFormat="true" ht="18.75" hidden="true" customHeight="false" outlineLevel="0" collapsed="false">
      <c r="A926" s="102"/>
      <c r="B926" s="110"/>
      <c r="C926" s="111"/>
      <c r="D926" s="111"/>
      <c r="E926" s="112"/>
      <c r="F926" s="113"/>
      <c r="G926" s="113"/>
      <c r="H926" s="106" t="n">
        <f aca="false">E926+D926-C926</f>
        <v>0</v>
      </c>
      <c r="I926" s="106" t="n">
        <f aca="false">SUM(C926:E926)</f>
        <v>0</v>
      </c>
    </row>
    <row r="927" s="86" customFormat="true" ht="18.75" hidden="true" customHeight="false" outlineLevel="0" collapsed="false">
      <c r="A927" s="102"/>
      <c r="B927" s="110"/>
      <c r="C927" s="111"/>
      <c r="D927" s="111"/>
      <c r="E927" s="112"/>
      <c r="F927" s="113"/>
      <c r="G927" s="113"/>
      <c r="H927" s="106" t="n">
        <f aca="false">E927+D927-C927</f>
        <v>0</v>
      </c>
      <c r="I927" s="106" t="n">
        <f aca="false">SUM(C927:E927)</f>
        <v>0</v>
      </c>
    </row>
    <row r="928" s="86" customFormat="true" ht="18.75" hidden="true" customHeight="false" outlineLevel="0" collapsed="false">
      <c r="A928" s="102"/>
      <c r="B928" s="110"/>
      <c r="C928" s="111"/>
      <c r="D928" s="111"/>
      <c r="E928" s="112"/>
      <c r="F928" s="113"/>
      <c r="G928" s="113"/>
      <c r="H928" s="106" t="n">
        <f aca="false">E928+D928-C928</f>
        <v>0</v>
      </c>
      <c r="I928" s="106" t="n">
        <f aca="false">SUM(C928:E928)</f>
        <v>0</v>
      </c>
    </row>
    <row r="929" s="86" customFormat="true" ht="18.75" hidden="true" customHeight="false" outlineLevel="0" collapsed="false">
      <c r="A929" s="102"/>
      <c r="B929" s="110"/>
      <c r="C929" s="111"/>
      <c r="D929" s="111"/>
      <c r="E929" s="112"/>
      <c r="F929" s="113"/>
      <c r="G929" s="113"/>
      <c r="H929" s="106" t="n">
        <f aca="false">E929+D929-C929</f>
        <v>0</v>
      </c>
      <c r="I929" s="106" t="n">
        <f aca="false">SUM(C929:E929)</f>
        <v>0</v>
      </c>
    </row>
    <row r="930" s="86" customFormat="true" ht="18.75" hidden="true" customHeight="false" outlineLevel="0" collapsed="false">
      <c r="A930" s="102"/>
      <c r="B930" s="110"/>
      <c r="C930" s="112"/>
      <c r="D930" s="112"/>
      <c r="E930" s="112"/>
      <c r="F930" s="113"/>
      <c r="G930" s="113"/>
      <c r="H930" s="106" t="n">
        <f aca="false">E930+D930-C930</f>
        <v>0</v>
      </c>
      <c r="I930" s="106" t="n">
        <f aca="false">SUM(C930:E930)</f>
        <v>0</v>
      </c>
    </row>
    <row r="931" s="86" customFormat="true" ht="18.75" hidden="true" customHeight="false" outlineLevel="0" collapsed="false">
      <c r="A931" s="102"/>
      <c r="B931" s="110"/>
      <c r="C931" s="112"/>
      <c r="D931" s="112"/>
      <c r="E931" s="112"/>
      <c r="F931" s="113"/>
      <c r="G931" s="113"/>
      <c r="H931" s="106" t="n">
        <f aca="false">E931+D931-C931</f>
        <v>0</v>
      </c>
      <c r="I931" s="106" t="n">
        <f aca="false">SUM(C931:E931)</f>
        <v>0</v>
      </c>
    </row>
    <row r="932" s="86" customFormat="true" ht="18.75" hidden="true" customHeight="false" outlineLevel="0" collapsed="false">
      <c r="A932" s="102"/>
      <c r="B932" s="110"/>
      <c r="C932" s="112"/>
      <c r="D932" s="112"/>
      <c r="E932" s="112"/>
      <c r="F932" s="113"/>
      <c r="G932" s="113"/>
      <c r="H932" s="106" t="n">
        <f aca="false">E932+D932-C932</f>
        <v>0</v>
      </c>
      <c r="I932" s="106" t="n">
        <f aca="false">SUM(C932:E932)</f>
        <v>0</v>
      </c>
    </row>
    <row r="933" s="86" customFormat="true" ht="18.75" hidden="true" customHeight="false" outlineLevel="0" collapsed="false">
      <c r="A933" s="102"/>
      <c r="B933" s="110"/>
      <c r="C933" s="112"/>
      <c r="D933" s="112"/>
      <c r="E933" s="112"/>
      <c r="F933" s="113"/>
      <c r="G933" s="113"/>
      <c r="H933" s="106" t="n">
        <f aca="false">E933+D933-C933</f>
        <v>0</v>
      </c>
      <c r="I933" s="106" t="n">
        <f aca="false">SUM(C933:E933)</f>
        <v>0</v>
      </c>
    </row>
    <row r="934" s="86" customFormat="true" ht="18.75" hidden="true" customHeight="false" outlineLevel="0" collapsed="false">
      <c r="A934" s="102"/>
      <c r="B934" s="110"/>
      <c r="C934" s="112"/>
      <c r="D934" s="112"/>
      <c r="E934" s="112"/>
      <c r="F934" s="113"/>
      <c r="G934" s="113"/>
      <c r="H934" s="106" t="n">
        <f aca="false">E934+D934-C934</f>
        <v>0</v>
      </c>
      <c r="I934" s="106" t="n">
        <f aca="false">SUM(C934:E934)</f>
        <v>0</v>
      </c>
    </row>
    <row r="935" s="86" customFormat="true" ht="18.75" hidden="true" customHeight="false" outlineLevel="0" collapsed="false">
      <c r="A935" s="102"/>
      <c r="B935" s="110"/>
      <c r="C935" s="112"/>
      <c r="D935" s="112"/>
      <c r="E935" s="112"/>
      <c r="F935" s="113"/>
      <c r="G935" s="113"/>
      <c r="H935" s="106" t="n">
        <f aca="false">E935+D935-C935</f>
        <v>0</v>
      </c>
      <c r="I935" s="106" t="n">
        <f aca="false">SUM(C935:E935)</f>
        <v>0</v>
      </c>
    </row>
    <row r="936" s="86" customFormat="true" ht="18.75" hidden="true" customHeight="false" outlineLevel="0" collapsed="false">
      <c r="A936" s="102"/>
      <c r="B936" s="110"/>
      <c r="C936" s="112"/>
      <c r="D936" s="112"/>
      <c r="E936" s="112"/>
      <c r="F936" s="113"/>
      <c r="G936" s="113"/>
      <c r="H936" s="106" t="n">
        <f aca="false">E936+D936-C936</f>
        <v>0</v>
      </c>
      <c r="I936" s="106" t="n">
        <f aca="false">SUM(C936:E936)</f>
        <v>0</v>
      </c>
    </row>
    <row r="937" s="86" customFormat="true" ht="18.75" hidden="true" customHeight="false" outlineLevel="0" collapsed="false">
      <c r="A937" s="102"/>
      <c r="B937" s="110"/>
      <c r="C937" s="112"/>
      <c r="D937" s="112"/>
      <c r="E937" s="112"/>
      <c r="F937" s="113"/>
      <c r="G937" s="113"/>
      <c r="H937" s="106" t="n">
        <f aca="false">E937+D937-C937</f>
        <v>0</v>
      </c>
      <c r="I937" s="106" t="n">
        <f aca="false">SUM(C937:E937)</f>
        <v>0</v>
      </c>
    </row>
    <row r="938" s="86" customFormat="true" ht="18.75" hidden="true" customHeight="false" outlineLevel="0" collapsed="false">
      <c r="A938" s="102"/>
      <c r="B938" s="110"/>
      <c r="C938" s="112"/>
      <c r="D938" s="112"/>
      <c r="E938" s="112"/>
      <c r="F938" s="113"/>
      <c r="G938" s="113"/>
      <c r="H938" s="106" t="n">
        <f aca="false">E938+D938-C938</f>
        <v>0</v>
      </c>
      <c r="I938" s="106" t="n">
        <f aca="false">SUM(C938:E938)</f>
        <v>0</v>
      </c>
    </row>
    <row r="939" s="86" customFormat="true" ht="18.75" hidden="true" customHeight="false" outlineLevel="0" collapsed="false">
      <c r="A939" s="102"/>
      <c r="B939" s="110"/>
      <c r="C939" s="112"/>
      <c r="D939" s="112"/>
      <c r="E939" s="112"/>
      <c r="F939" s="113"/>
      <c r="G939" s="113"/>
      <c r="H939" s="106" t="n">
        <f aca="false">E939+D939-C939</f>
        <v>0</v>
      </c>
      <c r="I939" s="106" t="n">
        <f aca="false">SUM(C939:E939)</f>
        <v>0</v>
      </c>
    </row>
    <row r="940" s="86" customFormat="true" ht="18.75" hidden="true" customHeight="false" outlineLevel="0" collapsed="false">
      <c r="A940" s="102"/>
      <c r="B940" s="110"/>
      <c r="C940" s="112"/>
      <c r="D940" s="112"/>
      <c r="E940" s="112"/>
      <c r="F940" s="113"/>
      <c r="G940" s="113"/>
      <c r="H940" s="106" t="n">
        <f aca="false">E940+D940-C940</f>
        <v>0</v>
      </c>
      <c r="I940" s="106" t="n">
        <f aca="false">SUM(C940:E940)</f>
        <v>0</v>
      </c>
    </row>
    <row r="941" s="86" customFormat="true" ht="18.75" hidden="true" customHeight="false" outlineLevel="0" collapsed="false">
      <c r="A941" s="102"/>
      <c r="B941" s="110"/>
      <c r="C941" s="111"/>
      <c r="D941" s="111"/>
      <c r="E941" s="112"/>
      <c r="F941" s="113"/>
      <c r="G941" s="113"/>
      <c r="H941" s="106" t="n">
        <f aca="false">E941+D941-C941</f>
        <v>0</v>
      </c>
      <c r="I941" s="106" t="n">
        <f aca="false">SUM(C941:E941)</f>
        <v>0</v>
      </c>
    </row>
    <row r="942" s="86" customFormat="true" ht="18.75" hidden="true" customHeight="false" outlineLevel="0" collapsed="false">
      <c r="A942" s="102"/>
      <c r="B942" s="110"/>
      <c r="C942" s="111"/>
      <c r="D942" s="111"/>
      <c r="E942" s="112"/>
      <c r="F942" s="113"/>
      <c r="G942" s="113"/>
      <c r="H942" s="106" t="n">
        <f aca="false">E942+D942-C942</f>
        <v>0</v>
      </c>
      <c r="I942" s="106" t="n">
        <f aca="false">SUM(C942:E942)</f>
        <v>0</v>
      </c>
    </row>
    <row r="943" s="86" customFormat="true" ht="18.75" hidden="true" customHeight="false" outlineLevel="0" collapsed="false">
      <c r="A943" s="102"/>
      <c r="B943" s="110"/>
      <c r="C943" s="111"/>
      <c r="D943" s="111"/>
      <c r="E943" s="112"/>
      <c r="F943" s="113"/>
      <c r="G943" s="113"/>
      <c r="H943" s="106" t="n">
        <f aca="false">E943+D943-C943</f>
        <v>0</v>
      </c>
      <c r="I943" s="106" t="n">
        <f aca="false">SUM(C943:E943)</f>
        <v>0</v>
      </c>
    </row>
    <row r="944" s="86" customFormat="true" ht="18.75" hidden="true" customHeight="false" outlineLevel="0" collapsed="false">
      <c r="A944" s="102"/>
      <c r="B944" s="110"/>
      <c r="C944" s="111"/>
      <c r="D944" s="111"/>
      <c r="E944" s="112"/>
      <c r="F944" s="113"/>
      <c r="G944" s="113"/>
      <c r="H944" s="106" t="n">
        <f aca="false">E944+D944-C944</f>
        <v>0</v>
      </c>
      <c r="I944" s="106" t="n">
        <f aca="false">SUM(C944:E944)</f>
        <v>0</v>
      </c>
    </row>
    <row r="945" s="86" customFormat="true" ht="18.75" hidden="true" customHeight="false" outlineLevel="0" collapsed="false">
      <c r="A945" s="102"/>
      <c r="B945" s="110"/>
      <c r="C945" s="111"/>
      <c r="D945" s="111"/>
      <c r="E945" s="112"/>
      <c r="F945" s="113"/>
      <c r="G945" s="113"/>
      <c r="H945" s="106" t="n">
        <f aca="false">E945+D945-C945</f>
        <v>0</v>
      </c>
      <c r="I945" s="106" t="n">
        <f aca="false">SUM(C945:E945)</f>
        <v>0</v>
      </c>
    </row>
    <row r="946" s="86" customFormat="true" ht="18.75" hidden="true" customHeight="false" outlineLevel="0" collapsed="false">
      <c r="A946" s="102"/>
      <c r="B946" s="110"/>
      <c r="C946" s="111"/>
      <c r="D946" s="111"/>
      <c r="E946" s="119"/>
      <c r="F946" s="113"/>
      <c r="G946" s="113"/>
      <c r="H946" s="106" t="n">
        <f aca="false">E946+D946-C946</f>
        <v>0</v>
      </c>
      <c r="I946" s="106" t="n">
        <f aca="false">SUM(C946:E946)</f>
        <v>0</v>
      </c>
    </row>
    <row r="947" s="86" customFormat="true" ht="18.75" hidden="true" customHeight="false" outlineLevel="0" collapsed="false">
      <c r="A947" s="102"/>
      <c r="B947" s="110"/>
      <c r="C947" s="111"/>
      <c r="D947" s="111"/>
      <c r="E947" s="119"/>
      <c r="F947" s="113"/>
      <c r="G947" s="113"/>
      <c r="H947" s="106" t="n">
        <f aca="false">E947+D947-C947</f>
        <v>0</v>
      </c>
      <c r="I947" s="106" t="n">
        <f aca="false">SUM(C947:E947)</f>
        <v>0</v>
      </c>
    </row>
    <row r="948" s="86" customFormat="true" ht="18.75" hidden="true" customHeight="false" outlineLevel="0" collapsed="false">
      <c r="A948" s="102"/>
      <c r="B948" s="110"/>
      <c r="C948" s="111"/>
      <c r="D948" s="111"/>
      <c r="E948" s="119"/>
      <c r="F948" s="113"/>
      <c r="G948" s="113"/>
      <c r="H948" s="106" t="n">
        <f aca="false">E948+D948-C948</f>
        <v>0</v>
      </c>
      <c r="I948" s="106" t="n">
        <f aca="false">SUM(C948:E948)</f>
        <v>0</v>
      </c>
    </row>
    <row r="949" s="86" customFormat="true" ht="18.75" hidden="true" customHeight="false" outlineLevel="0" collapsed="false">
      <c r="A949" s="102"/>
      <c r="B949" s="110"/>
      <c r="C949" s="111"/>
      <c r="D949" s="111"/>
      <c r="E949" s="119"/>
      <c r="F949" s="113"/>
      <c r="G949" s="113"/>
      <c r="H949" s="106" t="n">
        <f aca="false">E949+D949-C949</f>
        <v>0</v>
      </c>
      <c r="I949" s="106" t="n">
        <f aca="false">SUM(C949:E949)</f>
        <v>0</v>
      </c>
    </row>
    <row r="950" s="86" customFormat="true" ht="18.75" hidden="true" customHeight="false" outlineLevel="0" collapsed="false">
      <c r="A950" s="102"/>
      <c r="B950" s="110"/>
      <c r="C950" s="111"/>
      <c r="D950" s="111"/>
      <c r="E950" s="119"/>
      <c r="F950" s="113"/>
      <c r="G950" s="113"/>
      <c r="H950" s="106" t="n">
        <f aca="false">E950+D950-C950</f>
        <v>0</v>
      </c>
      <c r="I950" s="106" t="n">
        <f aca="false">SUM(C950:E950)</f>
        <v>0</v>
      </c>
    </row>
    <row r="951" s="86" customFormat="true" ht="18.75" hidden="true" customHeight="false" outlineLevel="0" collapsed="false">
      <c r="A951" s="102"/>
      <c r="B951" s="110"/>
      <c r="C951" s="111"/>
      <c r="D951" s="111"/>
      <c r="E951" s="119"/>
      <c r="F951" s="113"/>
      <c r="G951" s="113"/>
      <c r="H951" s="106" t="n">
        <f aca="false">E951+D951-C951</f>
        <v>0</v>
      </c>
      <c r="I951" s="106" t="n">
        <f aca="false">SUM(C951:E951)</f>
        <v>0</v>
      </c>
    </row>
    <row r="952" s="86" customFormat="true" ht="18.75" hidden="true" customHeight="false" outlineLevel="0" collapsed="false">
      <c r="A952" s="102"/>
      <c r="B952" s="110"/>
      <c r="C952" s="111"/>
      <c r="D952" s="111"/>
      <c r="E952" s="119"/>
      <c r="F952" s="113"/>
      <c r="G952" s="113"/>
      <c r="H952" s="106" t="n">
        <f aca="false">E952+D952-C952</f>
        <v>0</v>
      </c>
      <c r="I952" s="106" t="n">
        <f aca="false">SUM(C952:E952)</f>
        <v>0</v>
      </c>
    </row>
    <row r="953" s="86" customFormat="true" ht="18.75" hidden="true" customHeight="false" outlineLevel="0" collapsed="false">
      <c r="A953" s="102"/>
      <c r="B953" s="110"/>
      <c r="C953" s="111"/>
      <c r="D953" s="111"/>
      <c r="E953" s="119"/>
      <c r="F953" s="113"/>
      <c r="G953" s="113"/>
      <c r="H953" s="106" t="n">
        <f aca="false">E953+D953-C953</f>
        <v>0</v>
      </c>
      <c r="I953" s="106" t="n">
        <f aca="false">SUM(C953:E953)</f>
        <v>0</v>
      </c>
    </row>
    <row r="954" s="86" customFormat="true" ht="18.75" hidden="true" customHeight="false" outlineLevel="0" collapsed="false">
      <c r="A954" s="102"/>
      <c r="B954" s="110"/>
      <c r="C954" s="111"/>
      <c r="D954" s="111"/>
      <c r="E954" s="119"/>
      <c r="F954" s="113"/>
      <c r="G954" s="113"/>
      <c r="H954" s="106" t="n">
        <f aca="false">E954+D954-C954</f>
        <v>0</v>
      </c>
      <c r="I954" s="106" t="n">
        <f aca="false">SUM(C954:E954)</f>
        <v>0</v>
      </c>
    </row>
    <row r="955" s="86" customFormat="true" ht="18.75" hidden="true" customHeight="false" outlineLevel="0" collapsed="false">
      <c r="A955" s="102"/>
      <c r="B955" s="110"/>
      <c r="C955" s="111"/>
      <c r="D955" s="111"/>
      <c r="E955" s="119"/>
      <c r="F955" s="113"/>
      <c r="G955" s="113"/>
      <c r="H955" s="106" t="n">
        <f aca="false">E955+D955-C955</f>
        <v>0</v>
      </c>
      <c r="I955" s="106" t="n">
        <f aca="false">SUM(C955:E955)</f>
        <v>0</v>
      </c>
    </row>
    <row r="956" s="86" customFormat="true" ht="18.75" hidden="true" customHeight="false" outlineLevel="0" collapsed="false">
      <c r="A956" s="102"/>
      <c r="B956" s="116"/>
      <c r="C956" s="120"/>
      <c r="D956" s="120"/>
      <c r="E956" s="121"/>
      <c r="F956" s="113"/>
      <c r="G956" s="113"/>
      <c r="H956" s="106" t="n">
        <f aca="false">E956+D956-C956</f>
        <v>0</v>
      </c>
      <c r="I956" s="106" t="n">
        <f aca="false">SUM(C956:E956)</f>
        <v>0</v>
      </c>
    </row>
    <row r="957" s="86" customFormat="true" ht="18.75" hidden="true" customHeight="false" outlineLevel="0" collapsed="false">
      <c r="A957" s="102"/>
      <c r="B957" s="116"/>
      <c r="C957" s="120"/>
      <c r="D957" s="120"/>
      <c r="E957" s="121"/>
      <c r="F957" s="113"/>
      <c r="G957" s="113"/>
      <c r="H957" s="106" t="n">
        <f aca="false">E957+D957-C957</f>
        <v>0</v>
      </c>
      <c r="I957" s="106" t="n">
        <f aca="false">SUM(C957:E957)</f>
        <v>0</v>
      </c>
    </row>
    <row r="958" s="86" customFormat="true" ht="18.75" hidden="true" customHeight="false" outlineLevel="0" collapsed="false">
      <c r="A958" s="102"/>
      <c r="B958" s="116"/>
      <c r="C958" s="120"/>
      <c r="D958" s="120"/>
      <c r="E958" s="121"/>
      <c r="F958" s="113"/>
      <c r="G958" s="113"/>
      <c r="H958" s="106" t="n">
        <f aca="false">E958+D958-C958</f>
        <v>0</v>
      </c>
      <c r="I958" s="106" t="n">
        <f aca="false">SUM(C958:E958)</f>
        <v>0</v>
      </c>
    </row>
    <row r="959" s="86" customFormat="true" ht="18.75" hidden="true" customHeight="false" outlineLevel="0" collapsed="false">
      <c r="A959" s="102"/>
      <c r="B959" s="116"/>
      <c r="C959" s="120"/>
      <c r="D959" s="120"/>
      <c r="E959" s="121"/>
      <c r="F959" s="113"/>
      <c r="G959" s="113"/>
      <c r="H959" s="106" t="n">
        <f aca="false">E959+D959-C959</f>
        <v>0</v>
      </c>
      <c r="I959" s="106" t="n">
        <f aca="false">SUM(C959:E959)</f>
        <v>0</v>
      </c>
    </row>
    <row r="960" s="86" customFormat="true" ht="18.75" hidden="true" customHeight="false" outlineLevel="0" collapsed="false">
      <c r="A960" s="102"/>
      <c r="B960" s="116"/>
      <c r="C960" s="120"/>
      <c r="D960" s="120"/>
      <c r="E960" s="121"/>
      <c r="F960" s="113"/>
      <c r="G960" s="113"/>
      <c r="H960" s="106" t="n">
        <f aca="false">E960+D960-C960</f>
        <v>0</v>
      </c>
      <c r="I960" s="106" t="n">
        <f aca="false">SUM(C960:E960)</f>
        <v>0</v>
      </c>
    </row>
    <row r="961" s="86" customFormat="true" ht="18.75" hidden="true" customHeight="false" outlineLevel="0" collapsed="false">
      <c r="A961" s="102"/>
      <c r="B961" s="116"/>
      <c r="C961" s="120"/>
      <c r="D961" s="120"/>
      <c r="E961" s="121"/>
      <c r="F961" s="113"/>
      <c r="G961" s="113"/>
      <c r="H961" s="106" t="n">
        <f aca="false">E961+D961-C961</f>
        <v>0</v>
      </c>
      <c r="I961" s="106" t="n">
        <f aca="false">SUM(C961:E961)</f>
        <v>0</v>
      </c>
    </row>
    <row r="962" s="86" customFormat="true" ht="18.75" hidden="true" customHeight="false" outlineLevel="0" collapsed="false">
      <c r="A962" s="102"/>
      <c r="B962" s="116"/>
      <c r="C962" s="120"/>
      <c r="D962" s="120"/>
      <c r="E962" s="121"/>
      <c r="F962" s="113"/>
      <c r="G962" s="113"/>
      <c r="H962" s="106" t="n">
        <f aca="false">E962+D962-C962</f>
        <v>0</v>
      </c>
      <c r="I962" s="106" t="n">
        <f aca="false">SUM(C962:E962)</f>
        <v>0</v>
      </c>
    </row>
    <row r="963" s="86" customFormat="true" ht="18.75" hidden="true" customHeight="false" outlineLevel="0" collapsed="false">
      <c r="A963" s="102"/>
      <c r="B963" s="116"/>
      <c r="C963" s="120"/>
      <c r="D963" s="120"/>
      <c r="E963" s="121"/>
      <c r="F963" s="113"/>
      <c r="G963" s="113"/>
      <c r="H963" s="106" t="n">
        <f aca="false">E963+D963-C963</f>
        <v>0</v>
      </c>
      <c r="I963" s="106" t="n">
        <f aca="false">SUM(C963:E963)</f>
        <v>0</v>
      </c>
    </row>
    <row r="964" s="86" customFormat="true" ht="18.75" hidden="true" customHeight="false" outlineLevel="0" collapsed="false">
      <c r="A964" s="102"/>
      <c r="B964" s="116"/>
      <c r="C964" s="120"/>
      <c r="D964" s="120"/>
      <c r="E964" s="121"/>
      <c r="F964" s="113"/>
      <c r="G964" s="113"/>
      <c r="H964" s="106" t="n">
        <f aca="false">E964+D964-C964</f>
        <v>0</v>
      </c>
      <c r="I964" s="106" t="n">
        <f aca="false">SUM(C964:E964)</f>
        <v>0</v>
      </c>
    </row>
    <row r="965" s="86" customFormat="true" ht="18.75" hidden="true" customHeight="false" outlineLevel="0" collapsed="false">
      <c r="A965" s="102"/>
      <c r="B965" s="116"/>
      <c r="C965" s="120"/>
      <c r="D965" s="120"/>
      <c r="E965" s="121"/>
      <c r="F965" s="113"/>
      <c r="G965" s="113"/>
      <c r="H965" s="106" t="n">
        <f aca="false">E965+D965-C965</f>
        <v>0</v>
      </c>
      <c r="I965" s="106" t="n">
        <f aca="false">SUM(C965:E965)</f>
        <v>0</v>
      </c>
    </row>
    <row r="966" s="86" customFormat="true" ht="18.75" hidden="true" customHeight="false" outlineLevel="0" collapsed="false">
      <c r="A966" s="102"/>
      <c r="B966" s="116"/>
      <c r="C966" s="120"/>
      <c r="D966" s="120"/>
      <c r="E966" s="121"/>
      <c r="F966" s="113"/>
      <c r="G966" s="113"/>
      <c r="H966" s="106" t="n">
        <f aca="false">E966+D966-C966</f>
        <v>0</v>
      </c>
      <c r="I966" s="106" t="n">
        <f aca="false">SUM(C966:E966)</f>
        <v>0</v>
      </c>
    </row>
    <row r="967" s="86" customFormat="true" ht="18.75" hidden="true" customHeight="false" outlineLevel="0" collapsed="false">
      <c r="A967" s="102"/>
      <c r="B967" s="116"/>
      <c r="C967" s="120"/>
      <c r="D967" s="120"/>
      <c r="E967" s="121"/>
      <c r="F967" s="113"/>
      <c r="G967" s="113"/>
      <c r="H967" s="106" t="n">
        <f aca="false">E967+D967-C967</f>
        <v>0</v>
      </c>
      <c r="I967" s="106" t="n">
        <f aca="false">SUM(C967:E967)</f>
        <v>0</v>
      </c>
    </row>
    <row r="968" s="86" customFormat="true" ht="18.75" hidden="true" customHeight="false" outlineLevel="0" collapsed="false">
      <c r="A968" s="102"/>
      <c r="B968" s="116"/>
      <c r="C968" s="120"/>
      <c r="D968" s="120"/>
      <c r="E968" s="121"/>
      <c r="F968" s="113"/>
      <c r="G968" s="113"/>
      <c r="H968" s="106" t="n">
        <f aca="false">E968+D968-C968</f>
        <v>0</v>
      </c>
      <c r="I968" s="106" t="n">
        <f aca="false">SUM(C968:E968)</f>
        <v>0</v>
      </c>
    </row>
    <row r="969" s="86" customFormat="true" ht="18.75" hidden="true" customHeight="false" outlineLevel="0" collapsed="false">
      <c r="A969" s="102"/>
      <c r="B969" s="116"/>
      <c r="C969" s="120"/>
      <c r="D969" s="120"/>
      <c r="E969" s="121"/>
      <c r="F969" s="113"/>
      <c r="G969" s="113"/>
      <c r="H969" s="106" t="n">
        <f aca="false">E969+D969-C969</f>
        <v>0</v>
      </c>
      <c r="I969" s="106" t="n">
        <f aca="false">SUM(C969:E969)</f>
        <v>0</v>
      </c>
    </row>
    <row r="970" s="86" customFormat="true" ht="18.75" hidden="true" customHeight="false" outlineLevel="0" collapsed="false">
      <c r="A970" s="102"/>
      <c r="B970" s="116"/>
      <c r="C970" s="120"/>
      <c r="D970" s="120"/>
      <c r="E970" s="121"/>
      <c r="F970" s="113"/>
      <c r="G970" s="113"/>
      <c r="H970" s="106" t="n">
        <f aca="false">E970+D970-C970</f>
        <v>0</v>
      </c>
      <c r="I970" s="106" t="n">
        <f aca="false">SUM(C970:E970)</f>
        <v>0</v>
      </c>
    </row>
    <row r="971" s="86" customFormat="true" ht="18.75" hidden="true" customHeight="false" outlineLevel="0" collapsed="false">
      <c r="A971" s="102"/>
      <c r="B971" s="116"/>
      <c r="C971" s="120"/>
      <c r="D971" s="120"/>
      <c r="E971" s="121"/>
      <c r="F971" s="113"/>
      <c r="G971" s="113"/>
      <c r="H971" s="106" t="n">
        <f aca="false">E971+D971-C971</f>
        <v>0</v>
      </c>
      <c r="I971" s="106" t="n">
        <f aca="false">SUM(C971:E971)</f>
        <v>0</v>
      </c>
    </row>
    <row r="972" s="86" customFormat="true" ht="18.75" hidden="true" customHeight="false" outlineLevel="0" collapsed="false">
      <c r="A972" s="102"/>
      <c r="B972" s="116"/>
      <c r="C972" s="120"/>
      <c r="D972" s="120"/>
      <c r="E972" s="121"/>
      <c r="F972" s="113"/>
      <c r="G972" s="113"/>
      <c r="H972" s="106" t="n">
        <f aca="false">E972+D972-C972</f>
        <v>0</v>
      </c>
      <c r="I972" s="106" t="n">
        <f aca="false">SUM(C972:E972)</f>
        <v>0</v>
      </c>
    </row>
    <row r="973" s="86" customFormat="true" ht="18.75" hidden="true" customHeight="false" outlineLevel="0" collapsed="false">
      <c r="A973" s="102"/>
      <c r="B973" s="116"/>
      <c r="C973" s="120"/>
      <c r="D973" s="120"/>
      <c r="E973" s="121"/>
      <c r="F973" s="113"/>
      <c r="G973" s="113"/>
      <c r="H973" s="106" t="n">
        <f aca="false">E973+D973-C973</f>
        <v>0</v>
      </c>
      <c r="I973" s="106" t="n">
        <f aca="false">SUM(C973:E973)</f>
        <v>0</v>
      </c>
    </row>
    <row r="974" s="86" customFormat="true" ht="18.75" hidden="true" customHeight="false" outlineLevel="0" collapsed="false">
      <c r="A974" s="102"/>
      <c r="B974" s="116"/>
      <c r="C974" s="120"/>
      <c r="D974" s="120"/>
      <c r="E974" s="121"/>
      <c r="F974" s="113"/>
      <c r="G974" s="113"/>
      <c r="H974" s="106" t="n">
        <f aca="false">E974+D974-C974</f>
        <v>0</v>
      </c>
      <c r="I974" s="106" t="n">
        <f aca="false">SUM(C974:E974)</f>
        <v>0</v>
      </c>
    </row>
    <row r="975" s="86" customFormat="true" ht="18.75" hidden="true" customHeight="false" outlineLevel="0" collapsed="false">
      <c r="A975" s="102"/>
      <c r="B975" s="116"/>
      <c r="C975" s="120"/>
      <c r="D975" s="120"/>
      <c r="E975" s="121"/>
      <c r="F975" s="113"/>
      <c r="G975" s="113"/>
      <c r="H975" s="106" t="n">
        <f aca="false">E975+D975-C975</f>
        <v>0</v>
      </c>
      <c r="I975" s="106" t="n">
        <f aca="false">SUM(C975:E975)</f>
        <v>0</v>
      </c>
    </row>
    <row r="976" s="86" customFormat="true" ht="18.75" hidden="true" customHeight="false" outlineLevel="0" collapsed="false">
      <c r="A976" s="102"/>
      <c r="B976" s="116"/>
      <c r="C976" s="120"/>
      <c r="D976" s="120"/>
      <c r="E976" s="121"/>
      <c r="F976" s="113"/>
      <c r="G976" s="113"/>
      <c r="H976" s="106" t="n">
        <f aca="false">E976+D976-C976</f>
        <v>0</v>
      </c>
      <c r="I976" s="106" t="n">
        <f aca="false">SUM(C976:E976)</f>
        <v>0</v>
      </c>
    </row>
    <row r="977" customFormat="false" ht="18.75" hidden="true" customHeight="false" outlineLevel="0" collapsed="false">
      <c r="A977" s="102"/>
      <c r="B977" s="116"/>
      <c r="C977" s="120"/>
      <c r="D977" s="120"/>
      <c r="E977" s="121"/>
      <c r="F977" s="113"/>
      <c r="G977" s="113"/>
      <c r="H977" s="106" t="n">
        <f aca="false">E977+D977-C977</f>
        <v>0</v>
      </c>
      <c r="I977" s="106" t="n">
        <f aca="false">SUM(C977:E977)</f>
        <v>0</v>
      </c>
      <c r="J977" s="86"/>
    </row>
    <row r="978" customFormat="false" ht="18.75" hidden="true" customHeight="false" outlineLevel="0" collapsed="false">
      <c r="A978" s="102"/>
      <c r="B978" s="116"/>
      <c r="C978" s="120"/>
      <c r="D978" s="120"/>
      <c r="E978" s="121"/>
      <c r="F978" s="113"/>
      <c r="G978" s="113"/>
      <c r="H978" s="106" t="n">
        <f aca="false">E978+D978-C978</f>
        <v>0</v>
      </c>
      <c r="I978" s="106" t="n">
        <f aca="false">SUM(C978:E978)</f>
        <v>0</v>
      </c>
      <c r="J978" s="86"/>
    </row>
    <row r="979" customFormat="false" ht="18.75" hidden="true" customHeight="false" outlineLevel="0" collapsed="false">
      <c r="A979" s="102"/>
      <c r="B979" s="116"/>
      <c r="C979" s="120"/>
      <c r="D979" s="120"/>
      <c r="E979" s="121"/>
      <c r="F979" s="113"/>
      <c r="G979" s="113"/>
      <c r="H979" s="106" t="n">
        <f aca="false">E979+D979-C979</f>
        <v>0</v>
      </c>
      <c r="I979" s="106" t="n">
        <f aca="false">SUM(C979:E979)</f>
        <v>0</v>
      </c>
      <c r="J979" s="86"/>
    </row>
    <row r="980" customFormat="false" ht="18.75" hidden="true" customHeight="false" outlineLevel="0" collapsed="false">
      <c r="A980" s="102"/>
      <c r="B980" s="116"/>
      <c r="C980" s="120"/>
      <c r="D980" s="120"/>
      <c r="E980" s="121"/>
      <c r="F980" s="113"/>
      <c r="G980" s="113"/>
      <c r="H980" s="106" t="n">
        <f aca="false">E980+D980-C980</f>
        <v>0</v>
      </c>
      <c r="I980" s="106" t="n">
        <f aca="false">SUM(C980:E980)</f>
        <v>0</v>
      </c>
      <c r="J980" s="86"/>
    </row>
    <row r="981" customFormat="false" ht="18.75" hidden="true" customHeight="false" outlineLevel="0" collapsed="false">
      <c r="A981" s="102"/>
      <c r="B981" s="116"/>
      <c r="C981" s="120"/>
      <c r="D981" s="120"/>
      <c r="E981" s="121"/>
      <c r="F981" s="113"/>
      <c r="G981" s="113"/>
      <c r="H981" s="106" t="n">
        <f aca="false">E981+D981-C981</f>
        <v>0</v>
      </c>
      <c r="I981" s="106" t="n">
        <f aca="false">SUM(C981:E981)</f>
        <v>0</v>
      </c>
      <c r="J981" s="86"/>
    </row>
    <row r="982" customFormat="false" ht="18.75" hidden="true" customHeight="false" outlineLevel="0" collapsed="false">
      <c r="A982" s="102"/>
      <c r="B982" s="116"/>
      <c r="C982" s="120"/>
      <c r="D982" s="120"/>
      <c r="E982" s="121"/>
      <c r="F982" s="113"/>
      <c r="G982" s="113"/>
      <c r="H982" s="106" t="n">
        <f aca="false">E982+D982-C982</f>
        <v>0</v>
      </c>
      <c r="I982" s="106" t="n">
        <f aca="false">SUM(C982:E982)</f>
        <v>0</v>
      </c>
      <c r="J982" s="86"/>
    </row>
    <row r="983" customFormat="false" ht="18.75" hidden="true" customHeight="false" outlineLevel="0" collapsed="false">
      <c r="A983" s="102"/>
      <c r="B983" s="116"/>
      <c r="C983" s="120"/>
      <c r="D983" s="120"/>
      <c r="E983" s="121"/>
      <c r="F983" s="113"/>
      <c r="G983" s="113"/>
      <c r="H983" s="106" t="n">
        <f aca="false">E983+D983-C983</f>
        <v>0</v>
      </c>
      <c r="I983" s="106" t="n">
        <f aca="false">SUM(C983:E983)</f>
        <v>0</v>
      </c>
      <c r="J983" s="86"/>
    </row>
    <row r="984" customFormat="false" ht="18.75" hidden="true" customHeight="false" outlineLevel="0" collapsed="false">
      <c r="A984" s="102"/>
      <c r="B984" s="110"/>
      <c r="C984" s="111"/>
      <c r="D984" s="111"/>
      <c r="E984" s="119"/>
      <c r="F984" s="113"/>
      <c r="G984" s="113"/>
      <c r="H984" s="106" t="n">
        <f aca="false">E984+D984-C984</f>
        <v>0</v>
      </c>
      <c r="I984" s="106" t="n">
        <f aca="false">SUM(C984:E984)</f>
        <v>0</v>
      </c>
      <c r="J984" s="86"/>
    </row>
    <row r="985" customFormat="false" ht="18.75" hidden="true" customHeight="false" outlineLevel="0" collapsed="false">
      <c r="A985" s="102"/>
      <c r="B985" s="130" t="s">
        <v>151</v>
      </c>
      <c r="C985" s="124" t="n">
        <f aca="false">SUM(C907:C984)</f>
        <v>0</v>
      </c>
      <c r="D985" s="124" t="n">
        <f aca="false">SUM(D907:D984)</f>
        <v>0</v>
      </c>
      <c r="E985" s="124" t="n">
        <f aca="false">SUM(E907:E984)</f>
        <v>0</v>
      </c>
      <c r="F985" s="124" t="n">
        <f aca="false">SUM(F907:F929)</f>
        <v>0</v>
      </c>
      <c r="G985" s="124" t="n">
        <f aca="false">SUM(G907:G929)</f>
        <v>0</v>
      </c>
      <c r="H985" s="106" t="n">
        <f aca="false">E985+D985-C985</f>
        <v>0</v>
      </c>
      <c r="I985" s="106" t="n">
        <f aca="false">SUM(C985:E985)</f>
        <v>0</v>
      </c>
      <c r="J985" s="86"/>
    </row>
    <row r="986" customFormat="false" ht="37.5" hidden="false" customHeight="true" outlineLevel="0" collapsed="false">
      <c r="A986" s="102" t="s">
        <v>191</v>
      </c>
      <c r="B986" s="110" t="s">
        <v>192</v>
      </c>
      <c r="C986" s="111" t="n">
        <v>480000</v>
      </c>
      <c r="D986" s="111"/>
      <c r="E986" s="111" t="n">
        <v>480000</v>
      </c>
      <c r="F986" s="137"/>
      <c r="G986" s="137"/>
      <c r="H986" s="107" t="n">
        <f aca="false">E986+D986-C986</f>
        <v>0</v>
      </c>
      <c r="I986" s="107" t="n">
        <f aca="false">SUM(C986:E986)</f>
        <v>960000</v>
      </c>
    </row>
    <row r="987" customFormat="false" ht="18.75" hidden="true" customHeight="false" outlineLevel="0" collapsed="false">
      <c r="A987" s="102"/>
      <c r="B987" s="110"/>
      <c r="C987" s="111"/>
      <c r="D987" s="111"/>
      <c r="E987" s="112"/>
      <c r="F987" s="137"/>
      <c r="G987" s="137"/>
      <c r="H987" s="106" t="n">
        <f aca="false">E987+D987-C987</f>
        <v>0</v>
      </c>
      <c r="I987" s="106" t="n">
        <f aca="false">SUM(C987:E987)</f>
        <v>0</v>
      </c>
      <c r="J987" s="86"/>
    </row>
    <row r="988" customFormat="false" ht="18.75" hidden="true" customHeight="false" outlineLevel="0" collapsed="false">
      <c r="A988" s="102"/>
      <c r="B988" s="110"/>
      <c r="C988" s="111"/>
      <c r="D988" s="111"/>
      <c r="E988" s="111"/>
      <c r="F988" s="137"/>
      <c r="G988" s="137"/>
      <c r="H988" s="106" t="n">
        <f aca="false">E988+D988-C988</f>
        <v>0</v>
      </c>
      <c r="I988" s="106" t="n">
        <f aca="false">SUM(C988:E988)</f>
        <v>0</v>
      </c>
      <c r="J988" s="86"/>
    </row>
    <row r="989" customFormat="false" ht="18.75" hidden="true" customHeight="false" outlineLevel="0" collapsed="false">
      <c r="A989" s="102"/>
      <c r="B989" s="110"/>
      <c r="C989" s="111"/>
      <c r="D989" s="111"/>
      <c r="E989" s="111"/>
      <c r="F989" s="137"/>
      <c r="G989" s="137"/>
      <c r="H989" s="106" t="n">
        <f aca="false">E989+D989-C989</f>
        <v>0</v>
      </c>
      <c r="I989" s="106" t="n">
        <f aca="false">SUM(C989:E989)</f>
        <v>0</v>
      </c>
      <c r="J989" s="86"/>
    </row>
    <row r="990" customFormat="false" ht="18.75" hidden="true" customHeight="false" outlineLevel="0" collapsed="false">
      <c r="A990" s="102"/>
      <c r="B990" s="110"/>
      <c r="C990" s="111"/>
      <c r="D990" s="111"/>
      <c r="E990" s="111"/>
      <c r="F990" s="137"/>
      <c r="G990" s="137"/>
      <c r="H990" s="106" t="n">
        <f aca="false">E990+D990-C990</f>
        <v>0</v>
      </c>
      <c r="I990" s="106" t="n">
        <f aca="false">SUM(C990:E990)</f>
        <v>0</v>
      </c>
      <c r="J990" s="86"/>
    </row>
    <row r="991" customFormat="false" ht="18.75" hidden="true" customHeight="false" outlineLevel="0" collapsed="false">
      <c r="A991" s="102"/>
      <c r="B991" s="110"/>
      <c r="C991" s="111"/>
      <c r="D991" s="111"/>
      <c r="E991" s="111"/>
      <c r="F991" s="137"/>
      <c r="G991" s="137"/>
      <c r="H991" s="106" t="n">
        <f aca="false">E991+D991-C991</f>
        <v>0</v>
      </c>
      <c r="I991" s="106" t="n">
        <f aca="false">SUM(C991:E991)</f>
        <v>0</v>
      </c>
      <c r="J991" s="86"/>
    </row>
    <row r="992" customFormat="false" ht="18.75" hidden="true" customHeight="false" outlineLevel="0" collapsed="false">
      <c r="A992" s="102"/>
      <c r="B992" s="110"/>
      <c r="C992" s="111"/>
      <c r="D992" s="111"/>
      <c r="E992" s="111"/>
      <c r="F992" s="137"/>
      <c r="G992" s="137"/>
      <c r="H992" s="106" t="n">
        <f aca="false">E992+D992-C992</f>
        <v>0</v>
      </c>
      <c r="I992" s="106" t="n">
        <f aca="false">SUM(C992:E992)</f>
        <v>0</v>
      </c>
      <c r="J992" s="86"/>
    </row>
    <row r="993" s="86" customFormat="true" ht="18.75" hidden="true" customHeight="false" outlineLevel="0" collapsed="false">
      <c r="A993" s="102"/>
      <c r="B993" s="110"/>
      <c r="C993" s="112"/>
      <c r="D993" s="112"/>
      <c r="E993" s="112"/>
      <c r="F993" s="137"/>
      <c r="G993" s="137"/>
      <c r="H993" s="106" t="n">
        <f aca="false">E993+D993-C993</f>
        <v>0</v>
      </c>
      <c r="I993" s="106" t="n">
        <f aca="false">SUM(C993:E993)</f>
        <v>0</v>
      </c>
    </row>
    <row r="994" s="86" customFormat="true" ht="18.75" hidden="true" customHeight="false" outlineLevel="0" collapsed="false">
      <c r="A994" s="102"/>
      <c r="B994" s="116"/>
      <c r="C994" s="120"/>
      <c r="D994" s="120"/>
      <c r="E994" s="121"/>
      <c r="F994" s="137"/>
      <c r="G994" s="137"/>
      <c r="H994" s="106" t="n">
        <f aca="false">E994+D994-C994</f>
        <v>0</v>
      </c>
      <c r="I994" s="106" t="n">
        <f aca="false">SUM(C994:E994)</f>
        <v>0</v>
      </c>
    </row>
    <row r="995" s="86" customFormat="true" ht="18.75" hidden="true" customHeight="false" outlineLevel="0" collapsed="false">
      <c r="A995" s="102"/>
      <c r="B995" s="116"/>
      <c r="C995" s="120"/>
      <c r="D995" s="120"/>
      <c r="E995" s="121"/>
      <c r="F995" s="137"/>
      <c r="G995" s="137"/>
      <c r="H995" s="106" t="n">
        <f aca="false">E995+D995-C995</f>
        <v>0</v>
      </c>
      <c r="I995" s="106" t="n">
        <f aca="false">SUM(C995:E995)</f>
        <v>0</v>
      </c>
    </row>
    <row r="996" s="86" customFormat="true" ht="18.75" hidden="true" customHeight="false" outlineLevel="0" collapsed="false">
      <c r="A996" s="102"/>
      <c r="B996" s="110"/>
      <c r="C996" s="119"/>
      <c r="D996" s="119"/>
      <c r="E996" s="119"/>
      <c r="F996" s="137"/>
      <c r="G996" s="137"/>
      <c r="H996" s="106" t="n">
        <f aca="false">E996+D996-C996</f>
        <v>0</v>
      </c>
      <c r="I996" s="106" t="n">
        <f aca="false">SUM(C996:E996)</f>
        <v>0</v>
      </c>
    </row>
    <row r="997" s="86" customFormat="true" ht="18.75" hidden="true" customHeight="false" outlineLevel="0" collapsed="false">
      <c r="A997" s="102"/>
      <c r="B997" s="110"/>
      <c r="C997" s="119"/>
      <c r="D997" s="119"/>
      <c r="E997" s="119"/>
      <c r="F997" s="137"/>
      <c r="G997" s="137"/>
      <c r="H997" s="106" t="n">
        <f aca="false">E997+D997-C997</f>
        <v>0</v>
      </c>
      <c r="I997" s="106" t="n">
        <f aca="false">SUM(C997:E997)</f>
        <v>0</v>
      </c>
    </row>
    <row r="998" s="86" customFormat="true" ht="18.75" hidden="true" customHeight="false" outlineLevel="0" collapsed="false">
      <c r="A998" s="102"/>
      <c r="B998" s="110"/>
      <c r="C998" s="119"/>
      <c r="D998" s="119"/>
      <c r="E998" s="119"/>
      <c r="F998" s="137"/>
      <c r="G998" s="137"/>
      <c r="H998" s="106" t="n">
        <f aca="false">E998+D998-C998</f>
        <v>0</v>
      </c>
      <c r="I998" s="106" t="n">
        <f aca="false">SUM(C998:E998)</f>
        <v>0</v>
      </c>
    </row>
    <row r="999" s="86" customFormat="true" ht="18.75" hidden="true" customHeight="false" outlineLevel="0" collapsed="false">
      <c r="A999" s="102"/>
      <c r="B999" s="110"/>
      <c r="C999" s="119"/>
      <c r="D999" s="119"/>
      <c r="E999" s="119"/>
      <c r="F999" s="137"/>
      <c r="G999" s="137"/>
      <c r="H999" s="106" t="n">
        <f aca="false">E999+D999-C999</f>
        <v>0</v>
      </c>
      <c r="I999" s="106" t="n">
        <f aca="false">SUM(C999:E999)</f>
        <v>0</v>
      </c>
    </row>
    <row r="1000" s="86" customFormat="true" ht="18.75" hidden="true" customHeight="false" outlineLevel="0" collapsed="false">
      <c r="A1000" s="102"/>
      <c r="B1000" s="110"/>
      <c r="C1000" s="119"/>
      <c r="D1000" s="119"/>
      <c r="E1000" s="119"/>
      <c r="F1000" s="137"/>
      <c r="G1000" s="137"/>
      <c r="H1000" s="106" t="n">
        <f aca="false">E1000+D1000-C1000</f>
        <v>0</v>
      </c>
      <c r="I1000" s="106" t="n">
        <f aca="false">SUM(C1000:E1000)</f>
        <v>0</v>
      </c>
    </row>
    <row r="1001" s="86" customFormat="true" ht="18.75" hidden="true" customHeight="false" outlineLevel="0" collapsed="false">
      <c r="A1001" s="102"/>
      <c r="B1001" s="110"/>
      <c r="C1001" s="119"/>
      <c r="D1001" s="119"/>
      <c r="E1001" s="119"/>
      <c r="F1001" s="137"/>
      <c r="G1001" s="137"/>
      <c r="H1001" s="106" t="n">
        <f aca="false">E1001+D1001-C1001</f>
        <v>0</v>
      </c>
      <c r="I1001" s="106" t="n">
        <f aca="false">SUM(C1001:E1001)</f>
        <v>0</v>
      </c>
    </row>
    <row r="1002" s="86" customFormat="true" ht="18.75" hidden="true" customHeight="false" outlineLevel="0" collapsed="false">
      <c r="A1002" s="102"/>
      <c r="B1002" s="110"/>
      <c r="C1002" s="119"/>
      <c r="D1002" s="119"/>
      <c r="E1002" s="119"/>
      <c r="F1002" s="137"/>
      <c r="G1002" s="137"/>
      <c r="H1002" s="106" t="n">
        <f aca="false">E1002+D1002-C1002</f>
        <v>0</v>
      </c>
      <c r="I1002" s="106" t="n">
        <f aca="false">SUM(C1002:E1002)</f>
        <v>0</v>
      </c>
    </row>
    <row r="1003" s="86" customFormat="true" ht="18.75" hidden="true" customHeight="false" outlineLevel="0" collapsed="false">
      <c r="A1003" s="102"/>
      <c r="B1003" s="110"/>
      <c r="C1003" s="119"/>
      <c r="D1003" s="119"/>
      <c r="E1003" s="119"/>
      <c r="F1003" s="137"/>
      <c r="G1003" s="137"/>
      <c r="H1003" s="106" t="n">
        <f aca="false">E1003+D1003-C1003</f>
        <v>0</v>
      </c>
      <c r="I1003" s="106" t="n">
        <f aca="false">SUM(C1003:E1003)</f>
        <v>0</v>
      </c>
    </row>
    <row r="1004" s="86" customFormat="true" ht="18.75" hidden="true" customHeight="false" outlineLevel="0" collapsed="false">
      <c r="A1004" s="102"/>
      <c r="B1004" s="110"/>
      <c r="C1004" s="119"/>
      <c r="D1004" s="119"/>
      <c r="E1004" s="119"/>
      <c r="F1004" s="137"/>
      <c r="G1004" s="137"/>
      <c r="H1004" s="106" t="n">
        <f aca="false">E1004+D1004-C1004</f>
        <v>0</v>
      </c>
      <c r="I1004" s="106" t="n">
        <f aca="false">SUM(C1004:E1004)</f>
        <v>0</v>
      </c>
    </row>
    <row r="1005" s="86" customFormat="true" ht="18.75" hidden="true" customHeight="false" outlineLevel="0" collapsed="false">
      <c r="A1005" s="102"/>
      <c r="B1005" s="110"/>
      <c r="C1005" s="119"/>
      <c r="D1005" s="119"/>
      <c r="E1005" s="119"/>
      <c r="F1005" s="137"/>
      <c r="G1005" s="137"/>
      <c r="H1005" s="106" t="n">
        <f aca="false">E1005+D1005-C1005</f>
        <v>0</v>
      </c>
      <c r="I1005" s="106" t="n">
        <f aca="false">SUM(C1005:E1005)</f>
        <v>0</v>
      </c>
    </row>
    <row r="1006" s="86" customFormat="true" ht="18.75" hidden="true" customHeight="false" outlineLevel="0" collapsed="false">
      <c r="A1006" s="102"/>
      <c r="B1006" s="110"/>
      <c r="C1006" s="119"/>
      <c r="D1006" s="119"/>
      <c r="E1006" s="119"/>
      <c r="F1006" s="137"/>
      <c r="G1006" s="137"/>
      <c r="H1006" s="106" t="n">
        <f aca="false">E1006+D1006-C1006</f>
        <v>0</v>
      </c>
      <c r="I1006" s="106" t="n">
        <f aca="false">SUM(C1006:E1006)</f>
        <v>0</v>
      </c>
    </row>
    <row r="1007" s="86" customFormat="true" ht="18.75" hidden="true" customHeight="false" outlineLevel="0" collapsed="false">
      <c r="A1007" s="102"/>
      <c r="B1007" s="110"/>
      <c r="C1007" s="119"/>
      <c r="D1007" s="119"/>
      <c r="E1007" s="119"/>
      <c r="F1007" s="137"/>
      <c r="G1007" s="137"/>
      <c r="H1007" s="106" t="n">
        <f aca="false">E1007+D1007-C1007</f>
        <v>0</v>
      </c>
      <c r="I1007" s="106" t="n">
        <f aca="false">SUM(C1007:E1007)</f>
        <v>0</v>
      </c>
    </row>
    <row r="1008" s="86" customFormat="true" ht="18.75" hidden="true" customHeight="false" outlineLevel="0" collapsed="false">
      <c r="A1008" s="102"/>
      <c r="B1008" s="110"/>
      <c r="C1008" s="111"/>
      <c r="D1008" s="111"/>
      <c r="E1008" s="111"/>
      <c r="F1008" s="137"/>
      <c r="G1008" s="137"/>
      <c r="H1008" s="106" t="n">
        <f aca="false">E1008+D1008-C1008</f>
        <v>0</v>
      </c>
      <c r="I1008" s="106" t="n">
        <f aca="false">SUM(C1008:E1008)</f>
        <v>0</v>
      </c>
    </row>
    <row r="1009" customFormat="false" ht="18.75" hidden="true" customHeight="false" outlineLevel="0" collapsed="false">
      <c r="A1009" s="102"/>
      <c r="B1009" s="110"/>
      <c r="C1009" s="111"/>
      <c r="D1009" s="111"/>
      <c r="E1009" s="111"/>
      <c r="F1009" s="137"/>
      <c r="G1009" s="137"/>
      <c r="H1009" s="106" t="n">
        <f aca="false">E1009+D1009-C1009</f>
        <v>0</v>
      </c>
      <c r="I1009" s="106" t="n">
        <f aca="false">SUM(C1009:E1009)</f>
        <v>0</v>
      </c>
      <c r="J1009" s="86"/>
    </row>
    <row r="1010" customFormat="false" ht="18.75" hidden="true" customHeight="false" outlineLevel="0" collapsed="false">
      <c r="A1010" s="102"/>
      <c r="B1010" s="110"/>
      <c r="C1010" s="111"/>
      <c r="D1010" s="111"/>
      <c r="E1010" s="111"/>
      <c r="F1010" s="137"/>
      <c r="G1010" s="137"/>
      <c r="H1010" s="106" t="n">
        <f aca="false">E1010+D1010-C1010</f>
        <v>0</v>
      </c>
      <c r="I1010" s="106" t="n">
        <f aca="false">SUM(C1010:E1010)</f>
        <v>0</v>
      </c>
      <c r="J1010" s="86"/>
    </row>
    <row r="1011" customFormat="false" ht="18.75" hidden="true" customHeight="false" outlineLevel="0" collapsed="false">
      <c r="A1011" s="102"/>
      <c r="B1011" s="110"/>
      <c r="C1011" s="111"/>
      <c r="D1011" s="111"/>
      <c r="E1011" s="111"/>
      <c r="F1011" s="137"/>
      <c r="G1011" s="137"/>
      <c r="H1011" s="106" t="n">
        <f aca="false">E1011+D1011-C1011</f>
        <v>0</v>
      </c>
      <c r="I1011" s="106" t="n">
        <f aca="false">SUM(C1011:E1011)</f>
        <v>0</v>
      </c>
      <c r="J1011" s="86"/>
    </row>
    <row r="1012" customFormat="false" ht="18.75" hidden="true" customHeight="false" outlineLevel="0" collapsed="false">
      <c r="A1012" s="102"/>
      <c r="B1012" s="110"/>
      <c r="C1012" s="111"/>
      <c r="D1012" s="111"/>
      <c r="E1012" s="111"/>
      <c r="F1012" s="137"/>
      <c r="G1012" s="137"/>
      <c r="H1012" s="106" t="n">
        <f aca="false">E1012+D1012-C1012</f>
        <v>0</v>
      </c>
      <c r="I1012" s="106" t="n">
        <f aca="false">SUM(C1012:E1012)</f>
        <v>0</v>
      </c>
      <c r="J1012" s="86"/>
    </row>
    <row r="1013" customFormat="false" ht="18.75" hidden="true" customHeight="false" outlineLevel="0" collapsed="false">
      <c r="A1013" s="102"/>
      <c r="B1013" s="110"/>
      <c r="C1013" s="111"/>
      <c r="D1013" s="111"/>
      <c r="E1013" s="111"/>
      <c r="F1013" s="137"/>
      <c r="G1013" s="137"/>
      <c r="H1013" s="106" t="n">
        <f aca="false">E1013+D1013-C1013</f>
        <v>0</v>
      </c>
      <c r="I1013" s="106" t="n">
        <f aca="false">SUM(C1013:E1013)</f>
        <v>0</v>
      </c>
      <c r="J1013" s="86"/>
    </row>
    <row r="1014" customFormat="false" ht="18.75" hidden="true" customHeight="false" outlineLevel="0" collapsed="false">
      <c r="A1014" s="102"/>
      <c r="B1014" s="110"/>
      <c r="C1014" s="111"/>
      <c r="D1014" s="111"/>
      <c r="E1014" s="111"/>
      <c r="F1014" s="137"/>
      <c r="G1014" s="137"/>
      <c r="H1014" s="106" t="n">
        <f aca="false">E1014+D1014-C1014</f>
        <v>0</v>
      </c>
      <c r="I1014" s="106" t="n">
        <f aca="false">SUM(C1014:E1014)</f>
        <v>0</v>
      </c>
      <c r="J1014" s="86"/>
    </row>
    <row r="1015" customFormat="false" ht="18.75" hidden="false" customHeight="false" outlineLevel="0" collapsed="false">
      <c r="A1015" s="102"/>
      <c r="B1015" s="123" t="s">
        <v>151</v>
      </c>
      <c r="C1015" s="124" t="n">
        <f aca="false">SUM(C986:C1014)</f>
        <v>480000</v>
      </c>
      <c r="D1015" s="124" t="n">
        <f aca="false">SUM(D986:D1014)</f>
        <v>0</v>
      </c>
      <c r="E1015" s="124" t="n">
        <f aca="false">SUM(E986:E1014)</f>
        <v>480000</v>
      </c>
      <c r="F1015" s="124" t="n">
        <f aca="false">SUM(F986:F990)</f>
        <v>0</v>
      </c>
      <c r="G1015" s="124" t="n">
        <f aca="false">SUM(G986:G990)</f>
        <v>0</v>
      </c>
      <c r="H1015" s="107" t="n">
        <f aca="false">E1015+D1015-C1015</f>
        <v>0</v>
      </c>
      <c r="I1015" s="107" t="n">
        <f aca="false">SUM(C1015:E1015)</f>
        <v>960000</v>
      </c>
    </row>
    <row r="1016" customFormat="false" ht="90.6" hidden="true" customHeight="true" outlineLevel="0" collapsed="false">
      <c r="A1016" s="102" t="s">
        <v>193</v>
      </c>
      <c r="B1016" s="146" t="s">
        <v>194</v>
      </c>
      <c r="C1016" s="111"/>
      <c r="D1016" s="111"/>
      <c r="E1016" s="111"/>
      <c r="F1016" s="106"/>
      <c r="G1016" s="106"/>
      <c r="H1016" s="106" t="n">
        <f aca="false">E1016+D1016-C1016</f>
        <v>0</v>
      </c>
      <c r="I1016" s="106" t="n">
        <f aca="false">SUM(C1016:E1016)</f>
        <v>0</v>
      </c>
      <c r="J1016" s="86"/>
    </row>
    <row r="1017" customFormat="false" ht="18.75" hidden="true" customHeight="false" outlineLevel="0" collapsed="false">
      <c r="A1017" s="102"/>
      <c r="B1017" s="146"/>
      <c r="C1017" s="111"/>
      <c r="D1017" s="111"/>
      <c r="E1017" s="111"/>
      <c r="F1017" s="106"/>
      <c r="G1017" s="106"/>
      <c r="H1017" s="106" t="n">
        <f aca="false">E1017+D1017-C1017</f>
        <v>0</v>
      </c>
      <c r="I1017" s="106" t="n">
        <f aca="false">SUM(C1017:E1017)</f>
        <v>0</v>
      </c>
      <c r="J1017" s="86"/>
    </row>
    <row r="1018" customFormat="false" ht="18.75" hidden="true" customHeight="false" outlineLevel="0" collapsed="false">
      <c r="A1018" s="102"/>
      <c r="B1018" s="110"/>
      <c r="C1018" s="111"/>
      <c r="D1018" s="111"/>
      <c r="E1018" s="112"/>
      <c r="F1018" s="113"/>
      <c r="G1018" s="113"/>
      <c r="H1018" s="106" t="n">
        <f aca="false">E1018+D1018-C1018</f>
        <v>0</v>
      </c>
      <c r="I1018" s="106" t="n">
        <f aca="false">SUM(C1018:E1018)</f>
        <v>0</v>
      </c>
      <c r="J1018" s="86"/>
    </row>
    <row r="1019" customFormat="false" ht="18.75" hidden="true" customHeight="false" outlineLevel="0" collapsed="false">
      <c r="A1019" s="102"/>
      <c r="B1019" s="110"/>
      <c r="C1019" s="111"/>
      <c r="D1019" s="111"/>
      <c r="E1019" s="112"/>
      <c r="F1019" s="113"/>
      <c r="G1019" s="113"/>
      <c r="H1019" s="106" t="n">
        <f aca="false">E1019+D1019-C1019</f>
        <v>0</v>
      </c>
      <c r="I1019" s="106" t="n">
        <f aca="false">SUM(C1019:E1019)</f>
        <v>0</v>
      </c>
      <c r="J1019" s="86"/>
    </row>
    <row r="1020" customFormat="false" ht="18.75" hidden="true" customHeight="false" outlineLevel="0" collapsed="false">
      <c r="A1020" s="102"/>
      <c r="B1020" s="110"/>
      <c r="C1020" s="111"/>
      <c r="D1020" s="114"/>
      <c r="E1020" s="114"/>
      <c r="F1020" s="113"/>
      <c r="G1020" s="113"/>
      <c r="H1020" s="106" t="n">
        <f aca="false">E1020+D1020-C1020</f>
        <v>0</v>
      </c>
      <c r="I1020" s="106" t="n">
        <f aca="false">SUM(C1020:E1020)</f>
        <v>0</v>
      </c>
      <c r="J1020" s="86"/>
    </row>
    <row r="1021" customFormat="false" ht="18.75" hidden="true" customHeight="false" outlineLevel="0" collapsed="false">
      <c r="A1021" s="102"/>
      <c r="B1021" s="110"/>
      <c r="C1021" s="111"/>
      <c r="D1021" s="111"/>
      <c r="E1021" s="111"/>
      <c r="F1021" s="113"/>
      <c r="G1021" s="113"/>
      <c r="H1021" s="106" t="n">
        <f aca="false">E1021+D1021-C1021</f>
        <v>0</v>
      </c>
      <c r="I1021" s="106" t="n">
        <f aca="false">SUM(C1021:E1021)</f>
        <v>0</v>
      </c>
      <c r="J1021" s="86"/>
    </row>
    <row r="1022" customFormat="false" ht="18.75" hidden="true" customHeight="false" outlineLevel="0" collapsed="false">
      <c r="A1022" s="102"/>
      <c r="B1022" s="110"/>
      <c r="C1022" s="111"/>
      <c r="D1022" s="111"/>
      <c r="E1022" s="111"/>
      <c r="F1022" s="113"/>
      <c r="G1022" s="113"/>
      <c r="H1022" s="106" t="n">
        <f aca="false">E1022+D1022-C1022</f>
        <v>0</v>
      </c>
      <c r="I1022" s="106" t="n">
        <f aca="false">SUM(C1022:E1022)</f>
        <v>0</v>
      </c>
      <c r="J1022" s="86"/>
    </row>
    <row r="1023" customFormat="false" ht="18.75" hidden="true" customHeight="false" outlineLevel="0" collapsed="false">
      <c r="A1023" s="102"/>
      <c r="B1023" s="110"/>
      <c r="C1023" s="111"/>
      <c r="D1023" s="111"/>
      <c r="E1023" s="111"/>
      <c r="F1023" s="113"/>
      <c r="G1023" s="113"/>
      <c r="H1023" s="106" t="n">
        <f aca="false">E1023+D1023-C1023</f>
        <v>0</v>
      </c>
      <c r="I1023" s="106" t="n">
        <f aca="false">SUM(C1023:E1023)</f>
        <v>0</v>
      </c>
      <c r="J1023" s="86"/>
    </row>
    <row r="1024" customFormat="false" ht="18.75" hidden="true" customHeight="false" outlineLevel="0" collapsed="false">
      <c r="A1024" s="102"/>
      <c r="B1024" s="110"/>
      <c r="C1024" s="112"/>
      <c r="D1024" s="112"/>
      <c r="E1024" s="112"/>
      <c r="F1024" s="113"/>
      <c r="G1024" s="113"/>
      <c r="H1024" s="106" t="n">
        <f aca="false">E1024+D1024-C1024</f>
        <v>0</v>
      </c>
      <c r="I1024" s="106" t="n">
        <f aca="false">SUM(C1024:E1024)</f>
        <v>0</v>
      </c>
      <c r="J1024" s="86"/>
    </row>
    <row r="1025" s="86" customFormat="true" ht="18.75" hidden="true" customHeight="false" outlineLevel="0" collapsed="false">
      <c r="A1025" s="102"/>
      <c r="B1025" s="110"/>
      <c r="C1025" s="112"/>
      <c r="D1025" s="112"/>
      <c r="E1025" s="112"/>
      <c r="F1025" s="113"/>
      <c r="G1025" s="113"/>
      <c r="H1025" s="106" t="n">
        <f aca="false">E1025+D1025-C1025</f>
        <v>0</v>
      </c>
      <c r="I1025" s="106" t="n">
        <f aca="false">SUM(C1025:E1025)</f>
        <v>0</v>
      </c>
    </row>
    <row r="1026" s="86" customFormat="true" ht="18.75" hidden="true" customHeight="false" outlineLevel="0" collapsed="false">
      <c r="A1026" s="102"/>
      <c r="B1026" s="110"/>
      <c r="C1026" s="111"/>
      <c r="D1026" s="111"/>
      <c r="E1026" s="111"/>
      <c r="F1026" s="113"/>
      <c r="G1026" s="113"/>
      <c r="H1026" s="106" t="n">
        <f aca="false">E1026+D1026-C1026</f>
        <v>0</v>
      </c>
      <c r="I1026" s="106" t="n">
        <f aca="false">SUM(C1026:E1026)</f>
        <v>0</v>
      </c>
    </row>
    <row r="1027" s="86" customFormat="true" ht="18.75" hidden="true" customHeight="false" outlineLevel="0" collapsed="false">
      <c r="A1027" s="102"/>
      <c r="B1027" s="110"/>
      <c r="C1027" s="112"/>
      <c r="D1027" s="112"/>
      <c r="E1027" s="112"/>
      <c r="F1027" s="113"/>
      <c r="G1027" s="113"/>
      <c r="H1027" s="106" t="n">
        <f aca="false">E1027+D1027-C1027</f>
        <v>0</v>
      </c>
      <c r="I1027" s="106" t="n">
        <f aca="false">SUM(C1027:E1027)</f>
        <v>0</v>
      </c>
    </row>
    <row r="1028" s="86" customFormat="true" ht="18.75" hidden="true" customHeight="false" outlineLevel="0" collapsed="false">
      <c r="A1028" s="102"/>
      <c r="B1028" s="110"/>
      <c r="C1028" s="112"/>
      <c r="D1028" s="112"/>
      <c r="E1028" s="112"/>
      <c r="F1028" s="113"/>
      <c r="G1028" s="113"/>
      <c r="H1028" s="106" t="n">
        <f aca="false">E1028+D1028-C1028</f>
        <v>0</v>
      </c>
      <c r="I1028" s="106" t="n">
        <f aca="false">SUM(C1028:E1028)</f>
        <v>0</v>
      </c>
    </row>
    <row r="1029" s="86" customFormat="true" ht="18.75" hidden="true" customHeight="false" outlineLevel="0" collapsed="false">
      <c r="A1029" s="102"/>
      <c r="B1029" s="110"/>
      <c r="C1029" s="112"/>
      <c r="D1029" s="112"/>
      <c r="E1029" s="112"/>
      <c r="F1029" s="113"/>
      <c r="G1029" s="113"/>
      <c r="H1029" s="106" t="n">
        <f aca="false">E1029+D1029-C1029</f>
        <v>0</v>
      </c>
      <c r="I1029" s="106" t="n">
        <f aca="false">SUM(C1029:E1029)</f>
        <v>0</v>
      </c>
    </row>
    <row r="1030" s="86" customFormat="true" ht="18.75" hidden="true" customHeight="false" outlineLevel="0" collapsed="false">
      <c r="A1030" s="102"/>
      <c r="B1030" s="110"/>
      <c r="C1030" s="112"/>
      <c r="D1030" s="112"/>
      <c r="E1030" s="112"/>
      <c r="F1030" s="113"/>
      <c r="G1030" s="113"/>
      <c r="H1030" s="106" t="n">
        <f aca="false">E1030+D1030-C1030</f>
        <v>0</v>
      </c>
      <c r="I1030" s="106" t="n">
        <f aca="false">SUM(C1030:E1030)</f>
        <v>0</v>
      </c>
    </row>
    <row r="1031" s="86" customFormat="true" ht="18.75" hidden="true" customHeight="false" outlineLevel="0" collapsed="false">
      <c r="A1031" s="102"/>
      <c r="B1031" s="110"/>
      <c r="C1031" s="111"/>
      <c r="D1031" s="111"/>
      <c r="E1031" s="119"/>
      <c r="F1031" s="113"/>
      <c r="G1031" s="113"/>
      <c r="H1031" s="106" t="n">
        <f aca="false">E1031+D1031-C1031</f>
        <v>0</v>
      </c>
      <c r="I1031" s="106" t="n">
        <f aca="false">SUM(C1031:E1031)</f>
        <v>0</v>
      </c>
    </row>
    <row r="1032" s="86" customFormat="true" ht="18.75" hidden="true" customHeight="false" outlineLevel="0" collapsed="false">
      <c r="A1032" s="102"/>
      <c r="B1032" s="116"/>
      <c r="C1032" s="117"/>
      <c r="D1032" s="117"/>
      <c r="E1032" s="118"/>
      <c r="F1032" s="113"/>
      <c r="G1032" s="113"/>
      <c r="H1032" s="106" t="n">
        <f aca="false">E1032+D1032-C1032</f>
        <v>0</v>
      </c>
      <c r="I1032" s="106" t="n">
        <f aca="false">SUM(C1032:E1032)</f>
        <v>0</v>
      </c>
    </row>
    <row r="1033" s="86" customFormat="true" ht="18.75" hidden="true" customHeight="false" outlineLevel="0" collapsed="false">
      <c r="A1033" s="102"/>
      <c r="B1033" s="116"/>
      <c r="C1033" s="120"/>
      <c r="D1033" s="120"/>
      <c r="E1033" s="121"/>
      <c r="F1033" s="113"/>
      <c r="G1033" s="113"/>
      <c r="H1033" s="106" t="n">
        <f aca="false">E1033+D1033-C1033</f>
        <v>0</v>
      </c>
      <c r="I1033" s="106" t="n">
        <f aca="false">SUM(C1033:E1033)</f>
        <v>0</v>
      </c>
    </row>
    <row r="1034" s="86" customFormat="true" ht="18.75" hidden="true" customHeight="false" outlineLevel="0" collapsed="false">
      <c r="A1034" s="102"/>
      <c r="B1034" s="116"/>
      <c r="C1034" s="120"/>
      <c r="D1034" s="120"/>
      <c r="E1034" s="121"/>
      <c r="F1034" s="113"/>
      <c r="G1034" s="113"/>
      <c r="H1034" s="106" t="n">
        <f aca="false">E1034+D1034-C1034</f>
        <v>0</v>
      </c>
      <c r="I1034" s="106" t="n">
        <f aca="false">SUM(C1034:E1034)</f>
        <v>0</v>
      </c>
    </row>
    <row r="1035" s="86" customFormat="true" ht="18.75" hidden="true" customHeight="false" outlineLevel="0" collapsed="false">
      <c r="A1035" s="102"/>
      <c r="B1035" s="116"/>
      <c r="C1035" s="120"/>
      <c r="D1035" s="120"/>
      <c r="E1035" s="121"/>
      <c r="F1035" s="113"/>
      <c r="G1035" s="113"/>
      <c r="H1035" s="106" t="n">
        <f aca="false">E1035+D1035-C1035</f>
        <v>0</v>
      </c>
      <c r="I1035" s="106" t="n">
        <f aca="false">SUM(C1035:E1035)</f>
        <v>0</v>
      </c>
    </row>
    <row r="1036" s="86" customFormat="true" ht="18.75" hidden="true" customHeight="false" outlineLevel="0" collapsed="false">
      <c r="A1036" s="102"/>
      <c r="B1036" s="110"/>
      <c r="C1036" s="119"/>
      <c r="D1036" s="119"/>
      <c r="E1036" s="119"/>
      <c r="F1036" s="113"/>
      <c r="G1036" s="113"/>
      <c r="H1036" s="106" t="n">
        <f aca="false">E1036+D1036-C1036</f>
        <v>0</v>
      </c>
      <c r="I1036" s="106" t="n">
        <f aca="false">SUM(C1036:E1036)</f>
        <v>0</v>
      </c>
    </row>
    <row r="1037" s="86" customFormat="true" ht="18.75" hidden="true" customHeight="false" outlineLevel="0" collapsed="false">
      <c r="A1037" s="102"/>
      <c r="B1037" s="110"/>
      <c r="C1037" s="119"/>
      <c r="D1037" s="119"/>
      <c r="E1037" s="119"/>
      <c r="F1037" s="113"/>
      <c r="G1037" s="113"/>
      <c r="H1037" s="106" t="n">
        <f aca="false">E1037+D1037-C1037</f>
        <v>0</v>
      </c>
      <c r="I1037" s="106" t="n">
        <f aca="false">SUM(C1037:E1037)</f>
        <v>0</v>
      </c>
    </row>
    <row r="1038" s="86" customFormat="true" ht="18.75" hidden="true" customHeight="false" outlineLevel="0" collapsed="false">
      <c r="A1038" s="102"/>
      <c r="B1038" s="110"/>
      <c r="C1038" s="119"/>
      <c r="D1038" s="119"/>
      <c r="E1038" s="119"/>
      <c r="F1038" s="113"/>
      <c r="G1038" s="113"/>
      <c r="H1038" s="106" t="n">
        <f aca="false">E1038+D1038-C1038</f>
        <v>0</v>
      </c>
      <c r="I1038" s="106" t="n">
        <f aca="false">SUM(C1038:E1038)</f>
        <v>0</v>
      </c>
    </row>
    <row r="1039" s="86" customFormat="true" ht="18.75" hidden="true" customHeight="false" outlineLevel="0" collapsed="false">
      <c r="A1039" s="102"/>
      <c r="B1039" s="110"/>
      <c r="C1039" s="119"/>
      <c r="D1039" s="119"/>
      <c r="E1039" s="119"/>
      <c r="F1039" s="113"/>
      <c r="G1039" s="113"/>
      <c r="H1039" s="106" t="n">
        <f aca="false">E1039+D1039-C1039</f>
        <v>0</v>
      </c>
      <c r="I1039" s="106" t="n">
        <f aca="false">SUM(C1039:E1039)</f>
        <v>0</v>
      </c>
    </row>
    <row r="1040" s="86" customFormat="true" ht="18.75" hidden="true" customHeight="false" outlineLevel="0" collapsed="false">
      <c r="A1040" s="102"/>
      <c r="B1040" s="110"/>
      <c r="C1040" s="119"/>
      <c r="D1040" s="119"/>
      <c r="E1040" s="119"/>
      <c r="F1040" s="113"/>
      <c r="G1040" s="113"/>
      <c r="H1040" s="106" t="n">
        <f aca="false">E1040+D1040-C1040</f>
        <v>0</v>
      </c>
      <c r="I1040" s="106" t="n">
        <f aca="false">SUM(C1040:E1040)</f>
        <v>0</v>
      </c>
    </row>
    <row r="1041" s="86" customFormat="true" ht="18.75" hidden="true" customHeight="false" outlineLevel="0" collapsed="false">
      <c r="A1041" s="102"/>
      <c r="B1041" s="110"/>
      <c r="C1041" s="119"/>
      <c r="D1041" s="119"/>
      <c r="E1041" s="119"/>
      <c r="F1041" s="113"/>
      <c r="G1041" s="113"/>
      <c r="H1041" s="106" t="n">
        <f aca="false">E1041+D1041-C1041</f>
        <v>0</v>
      </c>
      <c r="I1041" s="106" t="n">
        <f aca="false">SUM(C1041:E1041)</f>
        <v>0</v>
      </c>
    </row>
    <row r="1042" s="86" customFormat="true" ht="18.75" hidden="true" customHeight="false" outlineLevel="0" collapsed="false">
      <c r="A1042" s="102"/>
      <c r="B1042" s="110"/>
      <c r="C1042" s="119"/>
      <c r="D1042" s="119"/>
      <c r="E1042" s="119"/>
      <c r="F1042" s="113"/>
      <c r="G1042" s="113"/>
      <c r="H1042" s="106" t="n">
        <f aca="false">E1042+D1042-C1042</f>
        <v>0</v>
      </c>
      <c r="I1042" s="106" t="n">
        <f aca="false">SUM(C1042:E1042)</f>
        <v>0</v>
      </c>
    </row>
    <row r="1043" s="86" customFormat="true" ht="18.75" hidden="true" customHeight="false" outlineLevel="0" collapsed="false">
      <c r="A1043" s="102"/>
      <c r="B1043" s="110"/>
      <c r="C1043" s="119"/>
      <c r="D1043" s="119"/>
      <c r="E1043" s="119"/>
      <c r="F1043" s="113"/>
      <c r="G1043" s="113"/>
      <c r="H1043" s="106" t="n">
        <f aca="false">E1043+D1043-C1043</f>
        <v>0</v>
      </c>
      <c r="I1043" s="106" t="n">
        <f aca="false">SUM(C1043:E1043)</f>
        <v>0</v>
      </c>
    </row>
    <row r="1044" s="86" customFormat="true" ht="18.75" hidden="true" customHeight="false" outlineLevel="0" collapsed="false">
      <c r="A1044" s="102"/>
      <c r="B1044" s="110"/>
      <c r="C1044" s="119"/>
      <c r="D1044" s="119"/>
      <c r="E1044" s="119"/>
      <c r="F1044" s="113"/>
      <c r="G1044" s="113"/>
      <c r="H1044" s="106" t="n">
        <f aca="false">E1044+D1044-C1044</f>
        <v>0</v>
      </c>
      <c r="I1044" s="106" t="n">
        <f aca="false">SUM(C1044:E1044)</f>
        <v>0</v>
      </c>
    </row>
    <row r="1045" s="86" customFormat="true" ht="18.75" hidden="true" customHeight="false" outlineLevel="0" collapsed="false">
      <c r="A1045" s="102"/>
      <c r="B1045" s="110"/>
      <c r="C1045" s="119"/>
      <c r="D1045" s="119"/>
      <c r="E1045" s="119"/>
      <c r="F1045" s="113"/>
      <c r="G1045" s="113"/>
      <c r="H1045" s="106" t="n">
        <f aca="false">E1045+D1045-C1045</f>
        <v>0</v>
      </c>
      <c r="I1045" s="106" t="n">
        <f aca="false">SUM(C1045:E1045)</f>
        <v>0</v>
      </c>
    </row>
    <row r="1046" s="86" customFormat="true" ht="18.75" hidden="true" customHeight="false" outlineLevel="0" collapsed="false">
      <c r="A1046" s="102"/>
      <c r="B1046" s="110"/>
      <c r="C1046" s="119"/>
      <c r="D1046" s="119"/>
      <c r="E1046" s="119"/>
      <c r="F1046" s="113"/>
      <c r="G1046" s="113"/>
      <c r="H1046" s="106" t="n">
        <f aca="false">E1046+D1046-C1046</f>
        <v>0</v>
      </c>
      <c r="I1046" s="106" t="n">
        <f aca="false">SUM(C1046:E1046)</f>
        <v>0</v>
      </c>
    </row>
    <row r="1047" s="86" customFormat="true" ht="18.75" hidden="true" customHeight="false" outlineLevel="0" collapsed="false">
      <c r="A1047" s="102"/>
      <c r="B1047" s="110"/>
      <c r="C1047" s="119"/>
      <c r="D1047" s="119"/>
      <c r="E1047" s="119"/>
      <c r="F1047" s="113"/>
      <c r="G1047" s="113"/>
      <c r="H1047" s="106" t="n">
        <f aca="false">E1047+D1047-C1047</f>
        <v>0</v>
      </c>
      <c r="I1047" s="106" t="n">
        <f aca="false">SUM(C1047:E1047)</f>
        <v>0</v>
      </c>
    </row>
    <row r="1048" s="86" customFormat="true" ht="18.75" hidden="true" customHeight="false" outlineLevel="0" collapsed="false">
      <c r="A1048" s="102"/>
      <c r="B1048" s="110"/>
      <c r="C1048" s="119"/>
      <c r="D1048" s="119"/>
      <c r="E1048" s="119"/>
      <c r="F1048" s="113"/>
      <c r="G1048" s="113"/>
      <c r="H1048" s="106" t="n">
        <f aca="false">E1048+D1048-C1048</f>
        <v>0</v>
      </c>
      <c r="I1048" s="106" t="n">
        <f aca="false">SUM(C1048:E1048)</f>
        <v>0</v>
      </c>
    </row>
    <row r="1049" s="86" customFormat="true" ht="18.75" hidden="true" customHeight="false" outlineLevel="0" collapsed="false">
      <c r="A1049" s="102"/>
      <c r="B1049" s="110"/>
      <c r="C1049" s="119"/>
      <c r="D1049" s="119"/>
      <c r="E1049" s="119"/>
      <c r="F1049" s="113"/>
      <c r="G1049" s="113"/>
      <c r="H1049" s="106" t="n">
        <f aca="false">E1049+D1049-C1049</f>
        <v>0</v>
      </c>
      <c r="I1049" s="106" t="n">
        <f aca="false">SUM(C1049:E1049)</f>
        <v>0</v>
      </c>
    </row>
    <row r="1050" s="86" customFormat="true" ht="18.75" hidden="true" customHeight="false" outlineLevel="0" collapsed="false">
      <c r="A1050" s="102"/>
      <c r="B1050" s="110"/>
      <c r="C1050" s="119"/>
      <c r="D1050" s="119"/>
      <c r="E1050" s="119"/>
      <c r="F1050" s="113"/>
      <c r="G1050" s="113"/>
      <c r="H1050" s="106" t="n">
        <f aca="false">E1050+D1050-C1050</f>
        <v>0</v>
      </c>
      <c r="I1050" s="106" t="n">
        <f aca="false">SUM(C1050:E1050)</f>
        <v>0</v>
      </c>
    </row>
    <row r="1051" s="86" customFormat="true" ht="18.75" hidden="true" customHeight="false" outlineLevel="0" collapsed="false">
      <c r="A1051" s="102"/>
      <c r="B1051" s="110"/>
      <c r="C1051" s="111"/>
      <c r="D1051" s="139"/>
      <c r="E1051" s="139"/>
      <c r="F1051" s="113"/>
      <c r="G1051" s="113"/>
      <c r="H1051" s="106" t="n">
        <f aca="false">E1051+D1051-C1051</f>
        <v>0</v>
      </c>
      <c r="I1051" s="106" t="n">
        <f aca="false">SUM(C1051:E1051)</f>
        <v>0</v>
      </c>
    </row>
    <row r="1052" s="86" customFormat="true" ht="18.75" hidden="true" customHeight="false" outlineLevel="0" collapsed="false">
      <c r="A1052" s="102"/>
      <c r="B1052" s="130" t="s">
        <v>151</v>
      </c>
      <c r="C1052" s="124" t="n">
        <f aca="false">SUM(C1016:C1051)</f>
        <v>0</v>
      </c>
      <c r="D1052" s="124" t="n">
        <f aca="false">SUM(D1016:D1051)</f>
        <v>0</v>
      </c>
      <c r="E1052" s="124" t="n">
        <f aca="false">SUM(E1016:E1051)</f>
        <v>0</v>
      </c>
      <c r="F1052" s="124" t="n">
        <f aca="false">SUM(F1005:F1013)</f>
        <v>0</v>
      </c>
      <c r="G1052" s="124" t="n">
        <f aca="false">SUM(G1005:G1013)</f>
        <v>0</v>
      </c>
      <c r="H1052" s="106" t="n">
        <f aca="false">E1052+D1052-C1052</f>
        <v>0</v>
      </c>
      <c r="I1052" s="106" t="n">
        <f aca="false">SUM(C1052:E1052)</f>
        <v>0</v>
      </c>
    </row>
    <row r="1053" s="86" customFormat="true" ht="131.25" hidden="true" customHeight="true" outlineLevel="0" collapsed="false">
      <c r="A1053" s="102" t="s">
        <v>195</v>
      </c>
      <c r="B1053" s="147" t="s">
        <v>196</v>
      </c>
      <c r="C1053" s="111"/>
      <c r="D1053" s="111"/>
      <c r="E1053" s="111"/>
      <c r="F1053" s="137"/>
      <c r="G1053" s="137"/>
      <c r="H1053" s="106" t="n">
        <f aca="false">E1053+D1053-C1053</f>
        <v>0</v>
      </c>
      <c r="I1053" s="106" t="n">
        <f aca="false">SUM(C1053:E1053)</f>
        <v>0</v>
      </c>
    </row>
    <row r="1054" s="86" customFormat="true" ht="112.5" hidden="true" customHeight="false" outlineLevel="0" collapsed="false">
      <c r="A1054" s="102"/>
      <c r="B1054" s="110" t="s">
        <v>197</v>
      </c>
      <c r="C1054" s="111"/>
      <c r="D1054" s="111"/>
      <c r="E1054" s="112"/>
      <c r="F1054" s="137"/>
      <c r="G1054" s="137"/>
      <c r="H1054" s="106" t="n">
        <f aca="false">E1054+D1054-C1054</f>
        <v>0</v>
      </c>
      <c r="I1054" s="106" t="n">
        <f aca="false">SUM(C1054:E1054)</f>
        <v>0</v>
      </c>
    </row>
    <row r="1055" s="86" customFormat="true" ht="18.75" hidden="true" customHeight="false" outlineLevel="0" collapsed="false">
      <c r="A1055" s="102"/>
      <c r="B1055" s="138"/>
      <c r="C1055" s="112"/>
      <c r="D1055" s="112"/>
      <c r="E1055" s="112"/>
      <c r="F1055" s="113"/>
      <c r="G1055" s="113"/>
      <c r="H1055" s="106" t="n">
        <f aca="false">E1055+D1055-C1055</f>
        <v>0</v>
      </c>
      <c r="I1055" s="106" t="n">
        <f aca="false">SUM(C1055:E1055)</f>
        <v>0</v>
      </c>
    </row>
    <row r="1056" s="86" customFormat="true" ht="18.75" hidden="true" customHeight="false" outlineLevel="0" collapsed="false">
      <c r="A1056" s="102"/>
      <c r="B1056" s="138"/>
      <c r="C1056" s="112"/>
      <c r="D1056" s="112"/>
      <c r="E1056" s="112"/>
      <c r="F1056" s="113"/>
      <c r="G1056" s="113"/>
      <c r="H1056" s="106" t="n">
        <f aca="false">E1056+D1056-C1056</f>
        <v>0</v>
      </c>
      <c r="I1056" s="106" t="n">
        <f aca="false">SUM(C1056:E1056)</f>
        <v>0</v>
      </c>
    </row>
    <row r="1057" s="86" customFormat="true" ht="18.75" hidden="true" customHeight="false" outlineLevel="0" collapsed="false">
      <c r="A1057" s="102"/>
      <c r="B1057" s="138"/>
      <c r="C1057" s="112"/>
      <c r="D1057" s="112"/>
      <c r="E1057" s="112"/>
      <c r="F1057" s="113"/>
      <c r="G1057" s="113"/>
      <c r="H1057" s="106" t="n">
        <f aca="false">E1057+D1057-C1057</f>
        <v>0</v>
      </c>
      <c r="I1057" s="106" t="n">
        <f aca="false">SUM(C1057:E1057)</f>
        <v>0</v>
      </c>
    </row>
    <row r="1058" s="86" customFormat="true" ht="18.75" hidden="true" customHeight="false" outlineLevel="0" collapsed="false">
      <c r="A1058" s="102"/>
      <c r="B1058" s="138"/>
      <c r="C1058" s="112"/>
      <c r="D1058" s="112"/>
      <c r="E1058" s="112"/>
      <c r="F1058" s="113"/>
      <c r="G1058" s="113"/>
      <c r="H1058" s="106" t="n">
        <f aca="false">E1058+D1058-C1058</f>
        <v>0</v>
      </c>
      <c r="I1058" s="106" t="n">
        <f aca="false">SUM(C1058:E1058)</f>
        <v>0</v>
      </c>
    </row>
    <row r="1059" s="86" customFormat="true" ht="18.75" hidden="true" customHeight="false" outlineLevel="0" collapsed="false">
      <c r="A1059" s="102"/>
      <c r="B1059" s="110"/>
      <c r="C1059" s="111"/>
      <c r="D1059" s="111"/>
      <c r="E1059" s="112"/>
      <c r="F1059" s="113"/>
      <c r="G1059" s="113"/>
      <c r="H1059" s="106" t="n">
        <f aca="false">E1059+D1059-C1059</f>
        <v>0</v>
      </c>
      <c r="I1059" s="106" t="n">
        <f aca="false">SUM(C1059:E1059)</f>
        <v>0</v>
      </c>
    </row>
    <row r="1060" s="86" customFormat="true" ht="18.75" hidden="true" customHeight="false" outlineLevel="0" collapsed="false">
      <c r="A1060" s="102"/>
      <c r="B1060" s="110"/>
      <c r="C1060" s="111"/>
      <c r="D1060" s="111"/>
      <c r="E1060" s="112"/>
      <c r="F1060" s="113"/>
      <c r="G1060" s="113"/>
      <c r="H1060" s="106" t="n">
        <f aca="false">E1060+D1060-C1060</f>
        <v>0</v>
      </c>
      <c r="I1060" s="106" t="n">
        <f aca="false">SUM(C1060:E1060)</f>
        <v>0</v>
      </c>
    </row>
    <row r="1061" s="86" customFormat="true" ht="18.75" hidden="true" customHeight="false" outlineLevel="0" collapsed="false">
      <c r="A1061" s="102"/>
      <c r="B1061" s="110"/>
      <c r="C1061" s="111"/>
      <c r="D1061" s="111"/>
      <c r="E1061" s="112"/>
      <c r="F1061" s="113"/>
      <c r="G1061" s="113"/>
      <c r="H1061" s="106" t="n">
        <f aca="false">E1061+D1061-C1061</f>
        <v>0</v>
      </c>
      <c r="I1061" s="106" t="n">
        <f aca="false">SUM(C1061:E1061)</f>
        <v>0</v>
      </c>
    </row>
    <row r="1062" s="86" customFormat="true" ht="18.75" hidden="true" customHeight="false" outlineLevel="0" collapsed="false">
      <c r="A1062" s="102"/>
      <c r="B1062" s="110"/>
      <c r="C1062" s="112"/>
      <c r="D1062" s="112"/>
      <c r="E1062" s="112"/>
      <c r="F1062" s="113"/>
      <c r="G1062" s="113"/>
      <c r="H1062" s="106" t="n">
        <f aca="false">E1062+D1062-C1062</f>
        <v>0</v>
      </c>
      <c r="I1062" s="106" t="n">
        <f aca="false">SUM(C1062:E1062)</f>
        <v>0</v>
      </c>
    </row>
    <row r="1063" s="86" customFormat="true" ht="18.75" hidden="true" customHeight="false" outlineLevel="0" collapsed="false">
      <c r="A1063" s="102"/>
      <c r="B1063" s="110"/>
      <c r="C1063" s="112"/>
      <c r="D1063" s="112"/>
      <c r="E1063" s="112"/>
      <c r="F1063" s="113"/>
      <c r="G1063" s="113"/>
      <c r="H1063" s="106" t="n">
        <f aca="false">E1063+D1063-C1063</f>
        <v>0</v>
      </c>
      <c r="I1063" s="106" t="n">
        <f aca="false">SUM(C1063:E1063)</f>
        <v>0</v>
      </c>
    </row>
    <row r="1064" s="86" customFormat="true" ht="18.75" hidden="true" customHeight="false" outlineLevel="0" collapsed="false">
      <c r="A1064" s="102"/>
      <c r="B1064" s="110"/>
      <c r="C1064" s="112"/>
      <c r="D1064" s="112"/>
      <c r="E1064" s="112"/>
      <c r="F1064" s="113"/>
      <c r="G1064" s="113"/>
      <c r="H1064" s="106" t="n">
        <f aca="false">E1064+D1064-C1064</f>
        <v>0</v>
      </c>
      <c r="I1064" s="106" t="n">
        <f aca="false">SUM(C1064:E1064)</f>
        <v>0</v>
      </c>
    </row>
    <row r="1065" s="86" customFormat="true" ht="18.75" hidden="true" customHeight="false" outlineLevel="0" collapsed="false">
      <c r="A1065" s="102"/>
      <c r="B1065" s="110"/>
      <c r="C1065" s="112"/>
      <c r="D1065" s="112"/>
      <c r="E1065" s="112"/>
      <c r="F1065" s="113"/>
      <c r="G1065" s="113"/>
      <c r="H1065" s="106" t="n">
        <f aca="false">E1065+D1065-C1065</f>
        <v>0</v>
      </c>
      <c r="I1065" s="106" t="n">
        <f aca="false">SUM(C1065:E1065)</f>
        <v>0</v>
      </c>
    </row>
    <row r="1066" s="86" customFormat="true" ht="18.75" hidden="true" customHeight="false" outlineLevel="0" collapsed="false">
      <c r="A1066" s="102"/>
      <c r="B1066" s="110"/>
      <c r="C1066" s="112"/>
      <c r="D1066" s="112"/>
      <c r="E1066" s="112"/>
      <c r="F1066" s="113"/>
      <c r="G1066" s="113"/>
      <c r="H1066" s="106" t="n">
        <f aca="false">E1066+D1066-C1066</f>
        <v>0</v>
      </c>
      <c r="I1066" s="106" t="n">
        <f aca="false">SUM(C1066:E1066)</f>
        <v>0</v>
      </c>
    </row>
    <row r="1067" s="86" customFormat="true" ht="18.75" hidden="true" customHeight="false" outlineLevel="0" collapsed="false">
      <c r="A1067" s="102"/>
      <c r="B1067" s="110"/>
      <c r="C1067" s="112"/>
      <c r="D1067" s="112"/>
      <c r="E1067" s="112"/>
      <c r="F1067" s="113"/>
      <c r="G1067" s="113"/>
      <c r="H1067" s="106" t="n">
        <f aca="false">E1067+D1067-C1067</f>
        <v>0</v>
      </c>
      <c r="I1067" s="106" t="n">
        <f aca="false">SUM(C1067:E1067)</f>
        <v>0</v>
      </c>
    </row>
    <row r="1068" s="86" customFormat="true" ht="18.75" hidden="true" customHeight="false" outlineLevel="0" collapsed="false">
      <c r="A1068" s="102"/>
      <c r="B1068" s="110"/>
      <c r="C1068" s="111"/>
      <c r="D1068" s="111"/>
      <c r="E1068" s="111"/>
      <c r="F1068" s="106" t="n">
        <v>0</v>
      </c>
      <c r="G1068" s="106" t="n">
        <v>20000</v>
      </c>
      <c r="H1068" s="106" t="n">
        <f aca="false">E1068+D1068-C1068</f>
        <v>0</v>
      </c>
      <c r="I1068" s="106" t="n">
        <f aca="false">SUM(C1068:E1068)</f>
        <v>0</v>
      </c>
    </row>
    <row r="1069" s="86" customFormat="true" ht="18.75" hidden="true" customHeight="false" outlineLevel="0" collapsed="false">
      <c r="A1069" s="102"/>
      <c r="B1069" s="110"/>
      <c r="C1069" s="111"/>
      <c r="D1069" s="111"/>
      <c r="E1069" s="111"/>
      <c r="F1069" s="106" t="n">
        <v>0</v>
      </c>
      <c r="G1069" s="106" t="n">
        <v>20000</v>
      </c>
      <c r="H1069" s="106" t="n">
        <f aca="false">E1069+D1069-C1069</f>
        <v>0</v>
      </c>
      <c r="I1069" s="106" t="n">
        <f aca="false">SUM(C1069:E1069)</f>
        <v>0</v>
      </c>
    </row>
    <row r="1070" s="86" customFormat="true" ht="18.75" hidden="true" customHeight="false" outlineLevel="0" collapsed="false">
      <c r="A1070" s="102"/>
      <c r="B1070" s="110"/>
      <c r="C1070" s="111"/>
      <c r="D1070" s="111"/>
      <c r="E1070" s="111"/>
      <c r="F1070" s="106" t="n">
        <v>0</v>
      </c>
      <c r="G1070" s="106" t="n">
        <v>19294</v>
      </c>
      <c r="H1070" s="106" t="n">
        <f aca="false">E1070+D1070-C1070</f>
        <v>0</v>
      </c>
      <c r="I1070" s="106" t="n">
        <f aca="false">SUM(C1070:E1070)</f>
        <v>0</v>
      </c>
    </row>
    <row r="1071" s="86" customFormat="true" ht="18.75" hidden="true" customHeight="false" outlineLevel="0" collapsed="false">
      <c r="A1071" s="102"/>
      <c r="B1071" s="110"/>
      <c r="C1071" s="111"/>
      <c r="D1071" s="111"/>
      <c r="E1071" s="111"/>
      <c r="F1071" s="106" t="n">
        <v>0</v>
      </c>
      <c r="G1071" s="106" t="n">
        <v>40000</v>
      </c>
      <c r="H1071" s="106" t="n">
        <f aca="false">E1071+D1071-C1071</f>
        <v>0</v>
      </c>
      <c r="I1071" s="106" t="n">
        <f aca="false">SUM(C1071:E1071)</f>
        <v>0</v>
      </c>
    </row>
    <row r="1072" s="86" customFormat="true" ht="18.75" hidden="true" customHeight="false" outlineLevel="0" collapsed="false">
      <c r="A1072" s="102"/>
      <c r="B1072" s="110"/>
      <c r="C1072" s="111"/>
      <c r="D1072" s="111"/>
      <c r="E1072" s="111"/>
      <c r="F1072" s="106" t="n">
        <v>0</v>
      </c>
      <c r="G1072" s="106" t="n">
        <v>20000</v>
      </c>
      <c r="H1072" s="106" t="n">
        <f aca="false">E1072+D1072-C1072</f>
        <v>0</v>
      </c>
      <c r="I1072" s="106" t="n">
        <f aca="false">SUM(C1072:E1072)</f>
        <v>0</v>
      </c>
    </row>
    <row r="1073" s="86" customFormat="true" ht="18.75" hidden="true" customHeight="false" outlineLevel="0" collapsed="false">
      <c r="A1073" s="102"/>
      <c r="B1073" s="110"/>
      <c r="C1073" s="111"/>
      <c r="D1073" s="111"/>
      <c r="E1073" s="119"/>
      <c r="F1073" s="113"/>
      <c r="G1073" s="113"/>
      <c r="H1073" s="106" t="n">
        <f aca="false">E1073+D1073-C1073</f>
        <v>0</v>
      </c>
      <c r="I1073" s="106" t="n">
        <f aca="false">SUM(C1073:E1073)</f>
        <v>0</v>
      </c>
    </row>
    <row r="1074" s="86" customFormat="true" ht="18.75" hidden="true" customHeight="false" outlineLevel="0" collapsed="false">
      <c r="A1074" s="102"/>
      <c r="B1074" s="116"/>
      <c r="C1074" s="117"/>
      <c r="D1074" s="117"/>
      <c r="E1074" s="118"/>
      <c r="F1074" s="113"/>
      <c r="G1074" s="113"/>
      <c r="H1074" s="106" t="n">
        <f aca="false">E1074+D1074-C1074</f>
        <v>0</v>
      </c>
      <c r="I1074" s="106" t="n">
        <f aca="false">SUM(C1074:E1074)</f>
        <v>0</v>
      </c>
    </row>
    <row r="1075" s="86" customFormat="true" ht="18.75" hidden="true" customHeight="false" outlineLevel="0" collapsed="false">
      <c r="A1075" s="102"/>
      <c r="B1075" s="116"/>
      <c r="C1075" s="117"/>
      <c r="D1075" s="117"/>
      <c r="E1075" s="118"/>
      <c r="F1075" s="113"/>
      <c r="G1075" s="113"/>
      <c r="H1075" s="106" t="n">
        <f aca="false">E1075+D1075-C1075</f>
        <v>0</v>
      </c>
      <c r="I1075" s="106" t="n">
        <f aca="false">SUM(C1075:E1075)</f>
        <v>0</v>
      </c>
    </row>
    <row r="1076" s="86" customFormat="true" ht="18.75" hidden="true" customHeight="false" outlineLevel="0" collapsed="false">
      <c r="A1076" s="102"/>
      <c r="B1076" s="116"/>
      <c r="C1076" s="117"/>
      <c r="D1076" s="117"/>
      <c r="E1076" s="118"/>
      <c r="F1076" s="113"/>
      <c r="G1076" s="113"/>
      <c r="H1076" s="106" t="n">
        <f aca="false">E1076+D1076-C1076</f>
        <v>0</v>
      </c>
      <c r="I1076" s="106" t="n">
        <f aca="false">SUM(C1076:E1076)</f>
        <v>0</v>
      </c>
    </row>
    <row r="1077" s="86" customFormat="true" ht="18.75" hidden="true" customHeight="false" outlineLevel="0" collapsed="false">
      <c r="A1077" s="102"/>
      <c r="B1077" s="116"/>
      <c r="C1077" s="120"/>
      <c r="D1077" s="120"/>
      <c r="E1077" s="121"/>
      <c r="F1077" s="113"/>
      <c r="G1077" s="113"/>
      <c r="H1077" s="106" t="n">
        <f aca="false">E1077+D1077-C1077</f>
        <v>0</v>
      </c>
      <c r="I1077" s="106" t="n">
        <f aca="false">SUM(C1077:E1077)</f>
        <v>0</v>
      </c>
    </row>
    <row r="1078" s="86" customFormat="true" ht="18.75" hidden="true" customHeight="false" outlineLevel="0" collapsed="false">
      <c r="A1078" s="102"/>
      <c r="B1078" s="116"/>
      <c r="C1078" s="117"/>
      <c r="D1078" s="117"/>
      <c r="E1078" s="118"/>
      <c r="F1078" s="113"/>
      <c r="G1078" s="113"/>
      <c r="H1078" s="106" t="n">
        <f aca="false">E1078+D1078-C1078</f>
        <v>0</v>
      </c>
      <c r="I1078" s="106" t="n">
        <f aca="false">SUM(C1078:E1078)</f>
        <v>0</v>
      </c>
    </row>
    <row r="1079" s="86" customFormat="true" ht="18.75" hidden="true" customHeight="false" outlineLevel="0" collapsed="false">
      <c r="A1079" s="102"/>
      <c r="B1079" s="116"/>
      <c r="C1079" s="117"/>
      <c r="D1079" s="117"/>
      <c r="E1079" s="118"/>
      <c r="F1079" s="113"/>
      <c r="G1079" s="113"/>
      <c r="H1079" s="106" t="n">
        <f aca="false">E1079+D1079-C1079</f>
        <v>0</v>
      </c>
      <c r="I1079" s="106" t="n">
        <f aca="false">SUM(C1079:E1079)</f>
        <v>0</v>
      </c>
    </row>
    <row r="1080" s="86" customFormat="true" ht="18.75" hidden="true" customHeight="false" outlineLevel="0" collapsed="false">
      <c r="A1080" s="102"/>
      <c r="B1080" s="116"/>
      <c r="C1080" s="117"/>
      <c r="D1080" s="117"/>
      <c r="E1080" s="118"/>
      <c r="F1080" s="113"/>
      <c r="G1080" s="113"/>
      <c r="H1080" s="106" t="n">
        <f aca="false">E1080+D1080-C1080</f>
        <v>0</v>
      </c>
      <c r="I1080" s="106" t="n">
        <f aca="false">SUM(C1080:E1080)</f>
        <v>0</v>
      </c>
    </row>
    <row r="1081" s="86" customFormat="true" ht="18.75" hidden="true" customHeight="false" outlineLevel="0" collapsed="false">
      <c r="A1081" s="102"/>
      <c r="B1081" s="116"/>
      <c r="C1081" s="117"/>
      <c r="D1081" s="117"/>
      <c r="E1081" s="118"/>
      <c r="F1081" s="113"/>
      <c r="G1081" s="113"/>
      <c r="H1081" s="106" t="n">
        <f aca="false">E1081+D1081-C1081</f>
        <v>0</v>
      </c>
      <c r="I1081" s="106" t="n">
        <f aca="false">SUM(C1081:E1081)</f>
        <v>0</v>
      </c>
    </row>
    <row r="1082" s="86" customFormat="true" ht="18.75" hidden="true" customHeight="false" outlineLevel="0" collapsed="false">
      <c r="A1082" s="102"/>
      <c r="B1082" s="116"/>
      <c r="C1082" s="117"/>
      <c r="D1082" s="117"/>
      <c r="E1082" s="118"/>
      <c r="F1082" s="113"/>
      <c r="G1082" s="113"/>
      <c r="H1082" s="106" t="n">
        <f aca="false">E1082+D1082-C1082</f>
        <v>0</v>
      </c>
      <c r="I1082" s="106" t="n">
        <f aca="false">SUM(C1082:E1082)</f>
        <v>0</v>
      </c>
    </row>
    <row r="1083" s="86" customFormat="true" ht="18.75" hidden="true" customHeight="false" outlineLevel="0" collapsed="false">
      <c r="A1083" s="102"/>
      <c r="B1083" s="116"/>
      <c r="C1083" s="117"/>
      <c r="D1083" s="117"/>
      <c r="E1083" s="118"/>
      <c r="F1083" s="113"/>
      <c r="G1083" s="113"/>
      <c r="H1083" s="106" t="n">
        <f aca="false">E1083+D1083-C1083</f>
        <v>0</v>
      </c>
      <c r="I1083" s="106" t="n">
        <f aca="false">SUM(C1083:E1083)</f>
        <v>0</v>
      </c>
    </row>
    <row r="1084" s="86" customFormat="true" ht="18.75" hidden="true" customHeight="false" outlineLevel="0" collapsed="false">
      <c r="A1084" s="102"/>
      <c r="B1084" s="116"/>
      <c r="C1084" s="117"/>
      <c r="D1084" s="117"/>
      <c r="E1084" s="118"/>
      <c r="F1084" s="113"/>
      <c r="G1084" s="113"/>
      <c r="H1084" s="106" t="n">
        <f aca="false">E1084+D1084-C1084</f>
        <v>0</v>
      </c>
      <c r="I1084" s="106" t="n">
        <f aca="false">SUM(C1084:E1084)</f>
        <v>0</v>
      </c>
    </row>
    <row r="1085" s="86" customFormat="true" ht="18.75" hidden="true" customHeight="false" outlineLevel="0" collapsed="false">
      <c r="A1085" s="102"/>
      <c r="B1085" s="116"/>
      <c r="C1085" s="117"/>
      <c r="D1085" s="117"/>
      <c r="E1085" s="118"/>
      <c r="F1085" s="113"/>
      <c r="G1085" s="113"/>
      <c r="H1085" s="106" t="n">
        <f aca="false">E1085+D1085-C1085</f>
        <v>0</v>
      </c>
      <c r="I1085" s="106" t="n">
        <f aca="false">SUM(C1085:E1085)</f>
        <v>0</v>
      </c>
    </row>
    <row r="1086" s="86" customFormat="true" ht="18.75" hidden="true" customHeight="false" outlineLevel="0" collapsed="false">
      <c r="A1086" s="102"/>
      <c r="B1086" s="116"/>
      <c r="C1086" s="117"/>
      <c r="D1086" s="117"/>
      <c r="E1086" s="118"/>
      <c r="F1086" s="113"/>
      <c r="G1086" s="113"/>
      <c r="H1086" s="106" t="n">
        <f aca="false">E1086+D1086-C1086</f>
        <v>0</v>
      </c>
      <c r="I1086" s="106" t="n">
        <f aca="false">SUM(C1086:E1086)</f>
        <v>0</v>
      </c>
    </row>
    <row r="1087" s="86" customFormat="true" ht="18.75" hidden="true" customHeight="false" outlineLevel="0" collapsed="false">
      <c r="A1087" s="102"/>
      <c r="B1087" s="116"/>
      <c r="C1087" s="117"/>
      <c r="D1087" s="117"/>
      <c r="E1087" s="118"/>
      <c r="F1087" s="113"/>
      <c r="G1087" s="113"/>
      <c r="H1087" s="106" t="n">
        <f aca="false">E1087+D1087-C1087</f>
        <v>0</v>
      </c>
      <c r="I1087" s="106" t="n">
        <f aca="false">SUM(C1087:E1087)</f>
        <v>0</v>
      </c>
    </row>
    <row r="1088" s="86" customFormat="true" ht="18.75" hidden="true" customHeight="false" outlineLevel="0" collapsed="false">
      <c r="A1088" s="102"/>
      <c r="B1088" s="116"/>
      <c r="C1088" s="117"/>
      <c r="D1088" s="117"/>
      <c r="E1088" s="118"/>
      <c r="F1088" s="113"/>
      <c r="G1088" s="113"/>
      <c r="H1088" s="106" t="n">
        <f aca="false">E1088+D1088-C1088</f>
        <v>0</v>
      </c>
      <c r="I1088" s="106" t="n">
        <f aca="false">SUM(C1088:E1088)</f>
        <v>0</v>
      </c>
    </row>
    <row r="1089" customFormat="false" ht="18.75" hidden="true" customHeight="false" outlineLevel="0" collapsed="false">
      <c r="A1089" s="102"/>
      <c r="B1089" s="116"/>
      <c r="C1089" s="117"/>
      <c r="D1089" s="117"/>
      <c r="E1089" s="118"/>
      <c r="F1089" s="113"/>
      <c r="G1089" s="113"/>
      <c r="H1089" s="106" t="n">
        <f aca="false">E1089+D1089-C1089</f>
        <v>0</v>
      </c>
      <c r="I1089" s="106" t="n">
        <f aca="false">SUM(C1089:E1089)</f>
        <v>0</v>
      </c>
      <c r="J1089" s="86"/>
    </row>
    <row r="1090" customFormat="false" ht="18.75" hidden="true" customHeight="false" outlineLevel="0" collapsed="false">
      <c r="A1090" s="102"/>
      <c r="B1090" s="116"/>
      <c r="C1090" s="117"/>
      <c r="D1090" s="117"/>
      <c r="E1090" s="118"/>
      <c r="F1090" s="113"/>
      <c r="G1090" s="113"/>
      <c r="H1090" s="106" t="n">
        <f aca="false">E1090+D1090-C1090</f>
        <v>0</v>
      </c>
      <c r="I1090" s="106" t="n">
        <f aca="false">SUM(C1090:E1090)</f>
        <v>0</v>
      </c>
      <c r="J1090" s="86"/>
    </row>
    <row r="1091" customFormat="false" ht="18.75" hidden="true" customHeight="false" outlineLevel="0" collapsed="false">
      <c r="A1091" s="102"/>
      <c r="B1091" s="116"/>
      <c r="C1091" s="117"/>
      <c r="D1091" s="117"/>
      <c r="E1091" s="118"/>
      <c r="F1091" s="113"/>
      <c r="G1091" s="113"/>
      <c r="H1091" s="106" t="n">
        <f aca="false">E1091+D1091-C1091</f>
        <v>0</v>
      </c>
      <c r="I1091" s="106" t="n">
        <f aca="false">SUM(C1091:E1091)</f>
        <v>0</v>
      </c>
      <c r="J1091" s="86"/>
    </row>
    <row r="1092" customFormat="false" ht="18.75" hidden="true" customHeight="false" outlineLevel="0" collapsed="false">
      <c r="A1092" s="102"/>
      <c r="B1092" s="116"/>
      <c r="C1092" s="117"/>
      <c r="D1092" s="117"/>
      <c r="E1092" s="118"/>
      <c r="F1092" s="113"/>
      <c r="G1092" s="113"/>
      <c r="H1092" s="106" t="n">
        <f aca="false">E1092+D1092-C1092</f>
        <v>0</v>
      </c>
      <c r="I1092" s="106" t="n">
        <f aca="false">SUM(C1092:E1092)</f>
        <v>0</v>
      </c>
      <c r="J1092" s="86"/>
    </row>
    <row r="1093" customFormat="false" ht="18.75" hidden="true" customHeight="false" outlineLevel="0" collapsed="false">
      <c r="A1093" s="102"/>
      <c r="B1093" s="116"/>
      <c r="C1093" s="117"/>
      <c r="D1093" s="117"/>
      <c r="E1093" s="118"/>
      <c r="F1093" s="113"/>
      <c r="G1093" s="113"/>
      <c r="H1093" s="106" t="n">
        <f aca="false">E1093+D1093-C1093</f>
        <v>0</v>
      </c>
      <c r="I1093" s="106" t="n">
        <f aca="false">SUM(C1093:E1093)</f>
        <v>0</v>
      </c>
      <c r="J1093" s="86"/>
    </row>
    <row r="1094" customFormat="false" ht="18.75" hidden="true" customHeight="false" outlineLevel="0" collapsed="false">
      <c r="A1094" s="102"/>
      <c r="B1094" s="116"/>
      <c r="C1094" s="117"/>
      <c r="D1094" s="117"/>
      <c r="E1094" s="118"/>
      <c r="F1094" s="113"/>
      <c r="G1094" s="113"/>
      <c r="H1094" s="106" t="n">
        <f aca="false">E1094+D1094-C1094</f>
        <v>0</v>
      </c>
      <c r="I1094" s="106" t="n">
        <f aca="false">SUM(C1094:E1094)</f>
        <v>0</v>
      </c>
      <c r="J1094" s="86"/>
    </row>
    <row r="1095" customFormat="false" ht="18.75" hidden="true" customHeight="false" outlineLevel="0" collapsed="false">
      <c r="A1095" s="102"/>
      <c r="B1095" s="116"/>
      <c r="C1095" s="117"/>
      <c r="D1095" s="117"/>
      <c r="E1095" s="118"/>
      <c r="F1095" s="113"/>
      <c r="G1095" s="113"/>
      <c r="H1095" s="106" t="n">
        <f aca="false">E1095+D1095-C1095</f>
        <v>0</v>
      </c>
      <c r="I1095" s="106" t="n">
        <f aca="false">SUM(C1095:E1095)</f>
        <v>0</v>
      </c>
      <c r="J1095" s="86"/>
    </row>
    <row r="1096" customFormat="false" ht="18.75" hidden="true" customHeight="false" outlineLevel="0" collapsed="false">
      <c r="A1096" s="102"/>
      <c r="B1096" s="116"/>
      <c r="C1096" s="117"/>
      <c r="D1096" s="117"/>
      <c r="E1096" s="118"/>
      <c r="F1096" s="113"/>
      <c r="G1096" s="113"/>
      <c r="H1096" s="106" t="n">
        <f aca="false">E1096+D1096-C1096</f>
        <v>0</v>
      </c>
      <c r="I1096" s="106" t="n">
        <f aca="false">SUM(C1096:E1096)</f>
        <v>0</v>
      </c>
      <c r="J1096" s="86"/>
    </row>
    <row r="1097" customFormat="false" ht="18.75" hidden="true" customHeight="false" outlineLevel="0" collapsed="false">
      <c r="A1097" s="102"/>
      <c r="B1097" s="116"/>
      <c r="C1097" s="117"/>
      <c r="D1097" s="117"/>
      <c r="E1097" s="118"/>
      <c r="F1097" s="113"/>
      <c r="G1097" s="113"/>
      <c r="H1097" s="106" t="n">
        <f aca="false">E1097+D1097-C1097</f>
        <v>0</v>
      </c>
      <c r="I1097" s="106" t="n">
        <f aca="false">SUM(C1097:E1097)</f>
        <v>0</v>
      </c>
      <c r="J1097" s="86"/>
    </row>
    <row r="1098" customFormat="false" ht="18.75" hidden="true" customHeight="false" outlineLevel="0" collapsed="false">
      <c r="A1098" s="102"/>
      <c r="B1098" s="110"/>
      <c r="C1098" s="111"/>
      <c r="D1098" s="111"/>
      <c r="E1098" s="119"/>
      <c r="F1098" s="113"/>
      <c r="G1098" s="113"/>
      <c r="H1098" s="106" t="n">
        <f aca="false">E1098+D1098-C1098</f>
        <v>0</v>
      </c>
      <c r="I1098" s="106" t="n">
        <f aca="false">SUM(C1098:E1098)</f>
        <v>0</v>
      </c>
      <c r="J1098" s="86"/>
    </row>
    <row r="1099" customFormat="false" ht="18.75" hidden="true" customHeight="false" outlineLevel="0" collapsed="false">
      <c r="A1099" s="102"/>
      <c r="B1099" s="110"/>
      <c r="C1099" s="111"/>
      <c r="D1099" s="111"/>
      <c r="E1099" s="119"/>
      <c r="F1099" s="113"/>
      <c r="G1099" s="113"/>
      <c r="H1099" s="106" t="n">
        <f aca="false">E1099+D1099-C1099</f>
        <v>0</v>
      </c>
      <c r="I1099" s="106" t="n">
        <f aca="false">SUM(C1099:E1099)</f>
        <v>0</v>
      </c>
      <c r="J1099" s="86"/>
    </row>
    <row r="1100" customFormat="false" ht="18.75" hidden="true" customHeight="false" outlineLevel="0" collapsed="false">
      <c r="A1100" s="102"/>
      <c r="B1100" s="130" t="s">
        <v>151</v>
      </c>
      <c r="C1100" s="124" t="n">
        <f aca="false">SUM(C1053:C1099)</f>
        <v>0</v>
      </c>
      <c r="D1100" s="124" t="n">
        <f aca="false">SUM(D1053:D1099)</f>
        <v>0</v>
      </c>
      <c r="E1100" s="124" t="n">
        <f aca="false">SUM(E1053:E1099)</f>
        <v>0</v>
      </c>
      <c r="F1100" s="124" t="n">
        <f aca="false">SUM(F1053:F1061)</f>
        <v>0</v>
      </c>
      <c r="G1100" s="124" t="n">
        <f aca="false">SUM(G1053:G1061)</f>
        <v>0</v>
      </c>
      <c r="H1100" s="106" t="n">
        <f aca="false">E1100+D1100-C1100</f>
        <v>0</v>
      </c>
      <c r="I1100" s="106" t="n">
        <f aca="false">SUM(C1100:E1100)</f>
        <v>0</v>
      </c>
      <c r="J1100" s="86"/>
    </row>
    <row r="1101" customFormat="false" ht="112.5" hidden="false" customHeight="true" outlineLevel="0" collapsed="false">
      <c r="A1101" s="102" t="s">
        <v>198</v>
      </c>
      <c r="B1101" s="110" t="s">
        <v>199</v>
      </c>
      <c r="C1101" s="111" t="n">
        <v>992250</v>
      </c>
      <c r="D1101" s="111"/>
      <c r="E1101" s="111" t="n">
        <v>992250</v>
      </c>
      <c r="F1101" s="137"/>
      <c r="G1101" s="137"/>
      <c r="H1101" s="107" t="n">
        <f aca="false">E1101+D1101-C1101</f>
        <v>0</v>
      </c>
      <c r="I1101" s="107" t="n">
        <f aca="false">SUM(C1101:E1101)</f>
        <v>1984500</v>
      </c>
    </row>
    <row r="1102" s="109" customFormat="true" ht="18.75" hidden="true" customHeight="false" outlineLevel="0" collapsed="false">
      <c r="A1102" s="102"/>
      <c r="H1102" s="106" t="n">
        <f aca="false">E1102+D1102-C1102</f>
        <v>0</v>
      </c>
      <c r="I1102" s="106" t="n">
        <f aca="false">SUM(C1102:E1102)</f>
        <v>0</v>
      </c>
    </row>
    <row r="1103" s="109" customFormat="true" ht="18.75" hidden="true" customHeight="false" outlineLevel="0" collapsed="false">
      <c r="A1103" s="102"/>
      <c r="H1103" s="106" t="n">
        <f aca="false">E1103+D1103-C1103</f>
        <v>0</v>
      </c>
      <c r="I1103" s="106" t="n">
        <f aca="false">SUM(C1103:E1103)</f>
        <v>0</v>
      </c>
    </row>
    <row r="1104" customFormat="false" ht="18.75" hidden="true" customHeight="false" outlineLevel="0" collapsed="false">
      <c r="A1104" s="102"/>
      <c r="B1104" s="110"/>
      <c r="C1104" s="111"/>
      <c r="D1104" s="111"/>
      <c r="E1104" s="114"/>
      <c r="F1104" s="113"/>
      <c r="G1104" s="113"/>
      <c r="H1104" s="106" t="n">
        <f aca="false">E1104+D1104-C1104</f>
        <v>0</v>
      </c>
      <c r="I1104" s="106" t="n">
        <f aca="false">SUM(C1104:E1104)</f>
        <v>0</v>
      </c>
      <c r="J1104" s="86"/>
    </row>
    <row r="1105" s="86" customFormat="true" ht="18.75" hidden="true" customHeight="false" outlineLevel="0" collapsed="false">
      <c r="A1105" s="102"/>
      <c r="B1105" s="110"/>
      <c r="C1105" s="111"/>
      <c r="D1105" s="111"/>
      <c r="E1105" s="114"/>
      <c r="F1105" s="113"/>
      <c r="G1105" s="113"/>
      <c r="H1105" s="106" t="n">
        <f aca="false">E1105+D1105-C1105</f>
        <v>0</v>
      </c>
      <c r="I1105" s="106" t="n">
        <f aca="false">SUM(C1105:E1105)</f>
        <v>0</v>
      </c>
    </row>
    <row r="1106" s="86" customFormat="true" ht="18.75" hidden="true" customHeight="false" outlineLevel="0" collapsed="false">
      <c r="A1106" s="102"/>
      <c r="B1106" s="110"/>
      <c r="C1106" s="111"/>
      <c r="D1106" s="111"/>
      <c r="E1106" s="114"/>
      <c r="F1106" s="113"/>
      <c r="G1106" s="113"/>
      <c r="H1106" s="106" t="n">
        <f aca="false">E1106+D1106-C1106</f>
        <v>0</v>
      </c>
      <c r="I1106" s="106" t="n">
        <f aca="false">SUM(C1106:E1106)</f>
        <v>0</v>
      </c>
    </row>
    <row r="1107" s="86" customFormat="true" ht="18.75" hidden="true" customHeight="false" outlineLevel="0" collapsed="false">
      <c r="A1107" s="102"/>
      <c r="B1107" s="110"/>
      <c r="C1107" s="111"/>
      <c r="D1107" s="111"/>
      <c r="E1107" s="114"/>
      <c r="F1107" s="113"/>
      <c r="G1107" s="113"/>
      <c r="H1107" s="106" t="n">
        <f aca="false">E1107+D1107-C1107</f>
        <v>0</v>
      </c>
      <c r="I1107" s="106" t="n">
        <f aca="false">SUM(C1107:E1107)</f>
        <v>0</v>
      </c>
    </row>
    <row r="1108" s="86" customFormat="true" ht="18.75" hidden="true" customHeight="false" outlineLevel="0" collapsed="false">
      <c r="A1108" s="102"/>
      <c r="B1108" s="110"/>
      <c r="C1108" s="111"/>
      <c r="D1108" s="111"/>
      <c r="E1108" s="114"/>
      <c r="F1108" s="113"/>
      <c r="G1108" s="113"/>
      <c r="H1108" s="106" t="n">
        <f aca="false">E1108+D1108-C1108</f>
        <v>0</v>
      </c>
      <c r="I1108" s="106" t="n">
        <f aca="false">SUM(C1108:E1108)</f>
        <v>0</v>
      </c>
    </row>
    <row r="1109" s="86" customFormat="true" ht="18.75" hidden="true" customHeight="false" outlineLevel="0" collapsed="false">
      <c r="A1109" s="102"/>
      <c r="B1109" s="110"/>
      <c r="C1109" s="111"/>
      <c r="D1109" s="111"/>
      <c r="E1109" s="114"/>
      <c r="F1109" s="113"/>
      <c r="G1109" s="113"/>
      <c r="H1109" s="106" t="n">
        <f aca="false">E1109+D1109-C1109</f>
        <v>0</v>
      </c>
      <c r="I1109" s="106" t="n">
        <f aca="false">SUM(C1109:E1109)</f>
        <v>0</v>
      </c>
    </row>
    <row r="1110" s="86" customFormat="true" ht="18.75" hidden="true" customHeight="false" outlineLevel="0" collapsed="false">
      <c r="A1110" s="102"/>
      <c r="B1110" s="110"/>
      <c r="C1110" s="111"/>
      <c r="D1110" s="111"/>
      <c r="E1110" s="114"/>
      <c r="F1110" s="113"/>
      <c r="G1110" s="113"/>
      <c r="H1110" s="106" t="n">
        <f aca="false">E1110+D1110-C1110</f>
        <v>0</v>
      </c>
      <c r="I1110" s="106" t="n">
        <f aca="false">SUM(C1110:E1110)</f>
        <v>0</v>
      </c>
    </row>
    <row r="1111" s="86" customFormat="true" ht="18.75" hidden="true" customHeight="false" outlineLevel="0" collapsed="false">
      <c r="A1111" s="102"/>
      <c r="B1111" s="110"/>
      <c r="C1111" s="111"/>
      <c r="D1111" s="111"/>
      <c r="E1111" s="114"/>
      <c r="F1111" s="113"/>
      <c r="G1111" s="113"/>
      <c r="H1111" s="106" t="n">
        <f aca="false">E1111+D1111-C1111</f>
        <v>0</v>
      </c>
      <c r="I1111" s="106" t="n">
        <f aca="false">SUM(C1111:E1111)</f>
        <v>0</v>
      </c>
    </row>
    <row r="1112" s="86" customFormat="true" ht="18.75" hidden="true" customHeight="false" outlineLevel="0" collapsed="false">
      <c r="A1112" s="102"/>
      <c r="B1112" s="110"/>
      <c r="C1112" s="111"/>
      <c r="D1112" s="111"/>
      <c r="E1112" s="114"/>
      <c r="F1112" s="113"/>
      <c r="G1112" s="113"/>
      <c r="H1112" s="106" t="n">
        <f aca="false">E1112+D1112-C1112</f>
        <v>0</v>
      </c>
      <c r="I1112" s="106" t="n">
        <f aca="false">SUM(C1112:E1112)</f>
        <v>0</v>
      </c>
    </row>
    <row r="1113" s="86" customFormat="true" ht="18.75" hidden="true" customHeight="false" outlineLevel="0" collapsed="false">
      <c r="A1113" s="102"/>
      <c r="B1113" s="110"/>
      <c r="C1113" s="111"/>
      <c r="D1113" s="111"/>
      <c r="E1113" s="114"/>
      <c r="F1113" s="113"/>
      <c r="G1113" s="113"/>
      <c r="H1113" s="106" t="n">
        <f aca="false">E1113+D1113-C1113</f>
        <v>0</v>
      </c>
      <c r="I1113" s="106" t="n">
        <f aca="false">SUM(C1113:E1113)</f>
        <v>0</v>
      </c>
    </row>
    <row r="1114" s="86" customFormat="true" ht="18.75" hidden="true" customHeight="false" outlineLevel="0" collapsed="false">
      <c r="A1114" s="102"/>
      <c r="B1114" s="110"/>
      <c r="C1114" s="111"/>
      <c r="D1114" s="111"/>
      <c r="E1114" s="114"/>
      <c r="F1114" s="113"/>
      <c r="G1114" s="113"/>
      <c r="H1114" s="106" t="n">
        <f aca="false">E1114+D1114-C1114</f>
        <v>0</v>
      </c>
      <c r="I1114" s="106" t="n">
        <f aca="false">SUM(C1114:E1114)</f>
        <v>0</v>
      </c>
    </row>
    <row r="1115" s="86" customFormat="true" ht="18.75" hidden="true" customHeight="false" outlineLevel="0" collapsed="false">
      <c r="A1115" s="102"/>
      <c r="B1115" s="110"/>
      <c r="C1115" s="111"/>
      <c r="D1115" s="111"/>
      <c r="E1115" s="114"/>
      <c r="F1115" s="113"/>
      <c r="G1115" s="113"/>
      <c r="H1115" s="106" t="n">
        <f aca="false">E1115+D1115-C1115</f>
        <v>0</v>
      </c>
      <c r="I1115" s="106" t="n">
        <f aca="false">SUM(C1115:E1115)</f>
        <v>0</v>
      </c>
    </row>
    <row r="1116" s="86" customFormat="true" ht="18.75" hidden="true" customHeight="false" outlineLevel="0" collapsed="false">
      <c r="A1116" s="102"/>
      <c r="B1116" s="110"/>
      <c r="C1116" s="111"/>
      <c r="D1116" s="111"/>
      <c r="E1116" s="114"/>
      <c r="F1116" s="113"/>
      <c r="G1116" s="113"/>
      <c r="H1116" s="106" t="n">
        <f aca="false">E1116+D1116-C1116</f>
        <v>0</v>
      </c>
      <c r="I1116" s="106" t="n">
        <f aca="false">SUM(C1116:E1116)</f>
        <v>0</v>
      </c>
    </row>
    <row r="1117" s="86" customFormat="true" ht="18.75" hidden="true" customHeight="false" outlineLevel="0" collapsed="false">
      <c r="A1117" s="102"/>
      <c r="B1117" s="110"/>
      <c r="C1117" s="111"/>
      <c r="D1117" s="111"/>
      <c r="E1117" s="114"/>
      <c r="F1117" s="113"/>
      <c r="G1117" s="113"/>
      <c r="H1117" s="106" t="n">
        <f aca="false">E1117+D1117-C1117</f>
        <v>0</v>
      </c>
      <c r="I1117" s="106" t="n">
        <f aca="false">SUM(C1117:E1117)</f>
        <v>0</v>
      </c>
    </row>
    <row r="1118" s="86" customFormat="true" ht="18.75" hidden="true" customHeight="false" outlineLevel="0" collapsed="false">
      <c r="A1118" s="102"/>
      <c r="B1118" s="110"/>
      <c r="C1118" s="111"/>
      <c r="D1118" s="111"/>
      <c r="E1118" s="111"/>
      <c r="F1118" s="113"/>
      <c r="G1118" s="113"/>
      <c r="H1118" s="106" t="n">
        <f aca="false">E1118+D1118-C1118</f>
        <v>0</v>
      </c>
      <c r="I1118" s="106" t="n">
        <f aca="false">SUM(C1118:E1118)</f>
        <v>0</v>
      </c>
    </row>
    <row r="1119" s="86" customFormat="true" ht="18.75" hidden="true" customHeight="false" outlineLevel="0" collapsed="false">
      <c r="A1119" s="102"/>
      <c r="B1119" s="110"/>
      <c r="C1119" s="111"/>
      <c r="D1119" s="111"/>
      <c r="E1119" s="114"/>
      <c r="F1119" s="113"/>
      <c r="G1119" s="113"/>
      <c r="H1119" s="106" t="n">
        <f aca="false">E1119+D1119-C1119</f>
        <v>0</v>
      </c>
      <c r="I1119" s="106" t="n">
        <f aca="false">SUM(C1119:E1119)</f>
        <v>0</v>
      </c>
    </row>
    <row r="1120" s="86" customFormat="true" ht="18.75" hidden="true" customHeight="false" outlineLevel="0" collapsed="false">
      <c r="A1120" s="102"/>
      <c r="B1120" s="110"/>
      <c r="C1120" s="111"/>
      <c r="D1120" s="111"/>
      <c r="E1120" s="114"/>
      <c r="F1120" s="113"/>
      <c r="G1120" s="113"/>
      <c r="H1120" s="106" t="n">
        <f aca="false">E1120+D1120-C1120</f>
        <v>0</v>
      </c>
      <c r="I1120" s="106" t="n">
        <f aca="false">SUM(C1120:E1120)</f>
        <v>0</v>
      </c>
    </row>
    <row r="1121" s="86" customFormat="true" ht="18.75" hidden="true" customHeight="false" outlineLevel="0" collapsed="false">
      <c r="A1121" s="102"/>
      <c r="B1121" s="110"/>
      <c r="C1121" s="111"/>
      <c r="D1121" s="111"/>
      <c r="E1121" s="111"/>
      <c r="F1121" s="113"/>
      <c r="G1121" s="113"/>
      <c r="H1121" s="106" t="n">
        <f aca="false">E1121+D1121-C1121</f>
        <v>0</v>
      </c>
      <c r="I1121" s="106" t="n">
        <f aca="false">SUM(C1121:E1121)</f>
        <v>0</v>
      </c>
    </row>
    <row r="1122" s="86" customFormat="true" ht="18.75" hidden="true" customHeight="false" outlineLevel="0" collapsed="false">
      <c r="A1122" s="102"/>
      <c r="B1122" s="110"/>
      <c r="C1122" s="111"/>
      <c r="D1122" s="111"/>
      <c r="E1122" s="111"/>
      <c r="F1122" s="113"/>
      <c r="G1122" s="113"/>
      <c r="H1122" s="106" t="n">
        <f aca="false">E1122+D1122-C1122</f>
        <v>0</v>
      </c>
      <c r="I1122" s="106" t="n">
        <f aca="false">SUM(C1122:E1122)</f>
        <v>0</v>
      </c>
    </row>
    <row r="1123" s="86" customFormat="true" ht="18.75" hidden="true" customHeight="false" outlineLevel="0" collapsed="false">
      <c r="A1123" s="102"/>
      <c r="B1123" s="110"/>
      <c r="C1123" s="111"/>
      <c r="D1123" s="111"/>
      <c r="E1123" s="114"/>
      <c r="F1123" s="113"/>
      <c r="G1123" s="113"/>
      <c r="H1123" s="106" t="n">
        <f aca="false">E1123+D1123-C1123</f>
        <v>0</v>
      </c>
      <c r="I1123" s="106" t="n">
        <f aca="false">SUM(C1123:E1123)</f>
        <v>0</v>
      </c>
    </row>
    <row r="1124" s="86" customFormat="true" ht="18.75" hidden="true" customHeight="false" outlineLevel="0" collapsed="false">
      <c r="A1124" s="102"/>
      <c r="B1124" s="110"/>
      <c r="C1124" s="111"/>
      <c r="D1124" s="111"/>
      <c r="E1124" s="114"/>
      <c r="F1124" s="113"/>
      <c r="G1124" s="113"/>
      <c r="H1124" s="106" t="n">
        <f aca="false">E1124+D1124-C1124</f>
        <v>0</v>
      </c>
      <c r="I1124" s="106" t="n">
        <f aca="false">SUM(C1124:E1124)</f>
        <v>0</v>
      </c>
    </row>
    <row r="1125" s="86" customFormat="true" ht="18.75" hidden="true" customHeight="false" outlineLevel="0" collapsed="false">
      <c r="A1125" s="102"/>
      <c r="B1125" s="110"/>
      <c r="C1125" s="111"/>
      <c r="D1125" s="111"/>
      <c r="E1125" s="111"/>
      <c r="F1125" s="113"/>
      <c r="G1125" s="113"/>
      <c r="H1125" s="106" t="n">
        <f aca="false">E1125+D1125-C1125</f>
        <v>0</v>
      </c>
      <c r="I1125" s="106" t="n">
        <f aca="false">SUM(C1125:E1125)</f>
        <v>0</v>
      </c>
    </row>
    <row r="1126" s="86" customFormat="true" ht="18.75" hidden="true" customHeight="false" outlineLevel="0" collapsed="false">
      <c r="A1126" s="102"/>
      <c r="B1126" s="110"/>
      <c r="C1126" s="111"/>
      <c r="D1126" s="111"/>
      <c r="E1126" s="111"/>
      <c r="F1126" s="113"/>
      <c r="G1126" s="113"/>
      <c r="H1126" s="106" t="n">
        <f aca="false">E1126+D1126-C1126</f>
        <v>0</v>
      </c>
      <c r="I1126" s="106" t="n">
        <f aca="false">SUM(C1126:E1126)</f>
        <v>0</v>
      </c>
    </row>
    <row r="1127" s="86" customFormat="true" ht="18.75" hidden="true" customHeight="false" outlineLevel="0" collapsed="false">
      <c r="A1127" s="102"/>
      <c r="B1127" s="110"/>
      <c r="C1127" s="111"/>
      <c r="D1127" s="111"/>
      <c r="E1127" s="111"/>
      <c r="F1127" s="113"/>
      <c r="G1127" s="113"/>
      <c r="H1127" s="106" t="n">
        <f aca="false">E1127+D1127-C1127</f>
        <v>0</v>
      </c>
      <c r="I1127" s="106" t="n">
        <f aca="false">SUM(C1127:E1127)</f>
        <v>0</v>
      </c>
    </row>
    <row r="1128" s="86" customFormat="true" ht="18.75" hidden="true" customHeight="false" outlineLevel="0" collapsed="false">
      <c r="A1128" s="102"/>
      <c r="B1128" s="110"/>
      <c r="C1128" s="111"/>
      <c r="D1128" s="111"/>
      <c r="E1128" s="112"/>
      <c r="F1128" s="113"/>
      <c r="G1128" s="113"/>
      <c r="H1128" s="106" t="n">
        <f aca="false">E1128+D1128-C1128</f>
        <v>0</v>
      </c>
      <c r="I1128" s="106" t="n">
        <f aca="false">SUM(C1128:E1128)</f>
        <v>0</v>
      </c>
    </row>
    <row r="1129" s="86" customFormat="true" ht="18.75" hidden="true" customHeight="false" outlineLevel="0" collapsed="false">
      <c r="A1129" s="102"/>
      <c r="B1129" s="110"/>
      <c r="C1129" s="112"/>
      <c r="D1129" s="112"/>
      <c r="E1129" s="112"/>
      <c r="F1129" s="113"/>
      <c r="G1129" s="113"/>
      <c r="H1129" s="106" t="n">
        <f aca="false">E1129+D1129-C1129</f>
        <v>0</v>
      </c>
      <c r="I1129" s="106" t="n">
        <f aca="false">SUM(C1129:E1129)</f>
        <v>0</v>
      </c>
    </row>
    <row r="1130" s="86" customFormat="true" ht="18.75" hidden="true" customHeight="false" outlineLevel="0" collapsed="false">
      <c r="A1130" s="102"/>
      <c r="B1130" s="110"/>
      <c r="C1130" s="112"/>
      <c r="D1130" s="112"/>
      <c r="E1130" s="112"/>
      <c r="F1130" s="113"/>
      <c r="G1130" s="113"/>
      <c r="H1130" s="106" t="n">
        <f aca="false">E1130+D1130-C1130</f>
        <v>0</v>
      </c>
      <c r="I1130" s="106" t="n">
        <f aca="false">SUM(C1130:E1130)</f>
        <v>0</v>
      </c>
    </row>
    <row r="1131" s="86" customFormat="true" ht="18.75" hidden="true" customHeight="false" outlineLevel="0" collapsed="false">
      <c r="A1131" s="102"/>
      <c r="B1131" s="110"/>
      <c r="C1131" s="112"/>
      <c r="D1131" s="112"/>
      <c r="E1131" s="112"/>
      <c r="F1131" s="113"/>
      <c r="G1131" s="113"/>
      <c r="H1131" s="106" t="n">
        <f aca="false">E1131+D1131-C1131</f>
        <v>0</v>
      </c>
      <c r="I1131" s="106" t="n">
        <f aca="false">SUM(C1131:E1131)</f>
        <v>0</v>
      </c>
    </row>
    <row r="1132" s="86" customFormat="true" ht="18.75" hidden="true" customHeight="false" outlineLevel="0" collapsed="false">
      <c r="A1132" s="102"/>
      <c r="B1132" s="110"/>
      <c r="C1132" s="112"/>
      <c r="D1132" s="112"/>
      <c r="E1132" s="112"/>
      <c r="F1132" s="113"/>
      <c r="G1132" s="113"/>
      <c r="H1132" s="106" t="n">
        <f aca="false">E1132+D1132-C1132</f>
        <v>0</v>
      </c>
      <c r="I1132" s="106" t="n">
        <f aca="false">SUM(C1132:E1132)</f>
        <v>0</v>
      </c>
    </row>
    <row r="1133" s="86" customFormat="true" ht="18.75" hidden="true" customHeight="false" outlineLevel="0" collapsed="false">
      <c r="A1133" s="102"/>
      <c r="B1133" s="110"/>
      <c r="C1133" s="112"/>
      <c r="D1133" s="112"/>
      <c r="E1133" s="112"/>
      <c r="F1133" s="113"/>
      <c r="G1133" s="113"/>
      <c r="H1133" s="106" t="n">
        <f aca="false">E1133+D1133-C1133</f>
        <v>0</v>
      </c>
      <c r="I1133" s="106" t="n">
        <f aca="false">SUM(C1133:E1133)</f>
        <v>0</v>
      </c>
    </row>
    <row r="1134" s="86" customFormat="true" ht="18.75" hidden="true" customHeight="false" outlineLevel="0" collapsed="false">
      <c r="A1134" s="102"/>
      <c r="B1134" s="110"/>
      <c r="C1134" s="112"/>
      <c r="D1134" s="112"/>
      <c r="E1134" s="112"/>
      <c r="F1134" s="113"/>
      <c r="G1134" s="113"/>
      <c r="H1134" s="106" t="n">
        <f aca="false">E1134+D1134-C1134</f>
        <v>0</v>
      </c>
      <c r="I1134" s="106" t="n">
        <f aca="false">SUM(C1134:E1134)</f>
        <v>0</v>
      </c>
    </row>
    <row r="1135" s="86" customFormat="true" ht="18.75" hidden="true" customHeight="false" outlineLevel="0" collapsed="false">
      <c r="A1135" s="102"/>
      <c r="B1135" s="110"/>
      <c r="C1135" s="120"/>
      <c r="D1135" s="120"/>
      <c r="E1135" s="122"/>
      <c r="F1135" s="113"/>
      <c r="G1135" s="113"/>
      <c r="H1135" s="106" t="n">
        <f aca="false">E1135+D1135-C1135</f>
        <v>0</v>
      </c>
      <c r="I1135" s="106" t="n">
        <f aca="false">SUM(C1135:E1135)</f>
        <v>0</v>
      </c>
    </row>
    <row r="1136" s="86" customFormat="true" ht="18.75" hidden="true" customHeight="false" outlineLevel="0" collapsed="false">
      <c r="A1136" s="102"/>
      <c r="B1136" s="110"/>
      <c r="C1136" s="120"/>
      <c r="D1136" s="120"/>
      <c r="E1136" s="122"/>
      <c r="F1136" s="113"/>
      <c r="G1136" s="113"/>
      <c r="H1136" s="106" t="n">
        <f aca="false">E1136+D1136-C1136</f>
        <v>0</v>
      </c>
      <c r="I1136" s="106" t="n">
        <f aca="false">SUM(C1136:E1136)</f>
        <v>0</v>
      </c>
    </row>
    <row r="1137" s="86" customFormat="true" ht="18.75" hidden="true" customHeight="false" outlineLevel="0" collapsed="false">
      <c r="A1137" s="102"/>
      <c r="B1137" s="110"/>
      <c r="C1137" s="120"/>
      <c r="D1137" s="120"/>
      <c r="E1137" s="122"/>
      <c r="F1137" s="113"/>
      <c r="G1137" s="113"/>
      <c r="H1137" s="106" t="n">
        <f aca="false">E1137+D1137-C1137</f>
        <v>0</v>
      </c>
      <c r="I1137" s="106" t="n">
        <f aca="false">SUM(C1137:E1137)</f>
        <v>0</v>
      </c>
    </row>
    <row r="1138" s="86" customFormat="true" ht="18.75" hidden="true" customHeight="false" outlineLevel="0" collapsed="false">
      <c r="A1138" s="102"/>
      <c r="B1138" s="110"/>
      <c r="C1138" s="120"/>
      <c r="D1138" s="120"/>
      <c r="E1138" s="122"/>
      <c r="F1138" s="113"/>
      <c r="G1138" s="113"/>
      <c r="H1138" s="106" t="n">
        <f aca="false">E1138+D1138-C1138</f>
        <v>0</v>
      </c>
      <c r="I1138" s="106" t="n">
        <f aca="false">SUM(C1138:E1138)</f>
        <v>0</v>
      </c>
    </row>
    <row r="1139" s="86" customFormat="true" ht="18.75" hidden="true" customHeight="false" outlineLevel="0" collapsed="false">
      <c r="A1139" s="102"/>
      <c r="B1139" s="110"/>
      <c r="C1139" s="120"/>
      <c r="D1139" s="120"/>
      <c r="E1139" s="122"/>
      <c r="F1139" s="113"/>
      <c r="G1139" s="113"/>
      <c r="H1139" s="106" t="n">
        <f aca="false">E1139+D1139-C1139</f>
        <v>0</v>
      </c>
      <c r="I1139" s="106" t="n">
        <f aca="false">SUM(C1139:E1139)</f>
        <v>0</v>
      </c>
    </row>
    <row r="1140" s="86" customFormat="true" ht="18.75" hidden="true" customHeight="false" outlineLevel="0" collapsed="false">
      <c r="A1140" s="102"/>
      <c r="B1140" s="110"/>
      <c r="C1140" s="120"/>
      <c r="D1140" s="120"/>
      <c r="E1140" s="122"/>
      <c r="F1140" s="113"/>
      <c r="G1140" s="113"/>
      <c r="H1140" s="106" t="n">
        <f aca="false">E1140+D1140-C1140</f>
        <v>0</v>
      </c>
      <c r="I1140" s="106" t="n">
        <f aca="false">SUM(C1140:E1140)</f>
        <v>0</v>
      </c>
    </row>
    <row r="1141" s="86" customFormat="true" ht="18.75" hidden="true" customHeight="false" outlineLevel="0" collapsed="false">
      <c r="A1141" s="102"/>
      <c r="B1141" s="110"/>
      <c r="C1141" s="120"/>
      <c r="D1141" s="120"/>
      <c r="E1141" s="122"/>
      <c r="F1141" s="113"/>
      <c r="G1141" s="113"/>
      <c r="H1141" s="106" t="n">
        <f aca="false">E1141+D1141-C1141</f>
        <v>0</v>
      </c>
      <c r="I1141" s="106" t="n">
        <f aca="false">SUM(C1141:E1141)</f>
        <v>0</v>
      </c>
    </row>
    <row r="1142" s="86" customFormat="true" ht="18.75" hidden="true" customHeight="false" outlineLevel="0" collapsed="false">
      <c r="A1142" s="102"/>
      <c r="B1142" s="110"/>
      <c r="C1142" s="120"/>
      <c r="D1142" s="120"/>
      <c r="E1142" s="122"/>
      <c r="F1142" s="113"/>
      <c r="G1142" s="113"/>
      <c r="H1142" s="106" t="n">
        <f aca="false">E1142+D1142-C1142</f>
        <v>0</v>
      </c>
      <c r="I1142" s="106" t="n">
        <f aca="false">SUM(C1142:E1142)</f>
        <v>0</v>
      </c>
    </row>
    <row r="1143" s="86" customFormat="true" ht="18.75" hidden="true" customHeight="false" outlineLevel="0" collapsed="false">
      <c r="A1143" s="102"/>
      <c r="B1143" s="110"/>
      <c r="C1143" s="120"/>
      <c r="D1143" s="120"/>
      <c r="E1143" s="122"/>
      <c r="F1143" s="113"/>
      <c r="G1143" s="113"/>
      <c r="H1143" s="106" t="n">
        <f aca="false">E1143+D1143-C1143</f>
        <v>0</v>
      </c>
      <c r="I1143" s="106" t="n">
        <f aca="false">SUM(C1143:E1143)</f>
        <v>0</v>
      </c>
    </row>
    <row r="1144" s="86" customFormat="true" ht="18.75" hidden="true" customHeight="false" outlineLevel="0" collapsed="false">
      <c r="A1144" s="102"/>
      <c r="B1144" s="110"/>
      <c r="C1144" s="120"/>
      <c r="D1144" s="120"/>
      <c r="E1144" s="122"/>
      <c r="F1144" s="113"/>
      <c r="G1144" s="113"/>
      <c r="H1144" s="106" t="n">
        <f aca="false">E1144+D1144-C1144</f>
        <v>0</v>
      </c>
      <c r="I1144" s="106" t="n">
        <f aca="false">SUM(C1144:E1144)</f>
        <v>0</v>
      </c>
    </row>
    <row r="1145" s="86" customFormat="true" ht="18.75" hidden="true" customHeight="false" outlineLevel="0" collapsed="false">
      <c r="A1145" s="102"/>
      <c r="B1145" s="110"/>
      <c r="C1145" s="120"/>
      <c r="D1145" s="120"/>
      <c r="E1145" s="122"/>
      <c r="F1145" s="113"/>
      <c r="G1145" s="113"/>
      <c r="H1145" s="106" t="n">
        <f aca="false">E1145+D1145-C1145</f>
        <v>0</v>
      </c>
      <c r="I1145" s="106" t="n">
        <f aca="false">SUM(C1145:E1145)</f>
        <v>0</v>
      </c>
    </row>
    <row r="1146" s="86" customFormat="true" ht="18.75" hidden="true" customHeight="false" outlineLevel="0" collapsed="false">
      <c r="A1146" s="102"/>
      <c r="B1146" s="110"/>
      <c r="C1146" s="120"/>
      <c r="D1146" s="120"/>
      <c r="E1146" s="122"/>
      <c r="F1146" s="113"/>
      <c r="G1146" s="113"/>
      <c r="H1146" s="106" t="n">
        <f aca="false">E1146+D1146-C1146</f>
        <v>0</v>
      </c>
      <c r="I1146" s="106" t="n">
        <f aca="false">SUM(C1146:E1146)</f>
        <v>0</v>
      </c>
    </row>
    <row r="1147" s="86" customFormat="true" ht="18.75" hidden="true" customHeight="false" outlineLevel="0" collapsed="false">
      <c r="A1147" s="102"/>
      <c r="B1147" s="110"/>
      <c r="C1147" s="120"/>
      <c r="D1147" s="120"/>
      <c r="E1147" s="122"/>
      <c r="F1147" s="113"/>
      <c r="G1147" s="113"/>
      <c r="H1147" s="106" t="n">
        <f aca="false">E1147+D1147-C1147</f>
        <v>0</v>
      </c>
      <c r="I1147" s="106" t="n">
        <f aca="false">SUM(C1147:E1147)</f>
        <v>0</v>
      </c>
    </row>
    <row r="1148" s="86" customFormat="true" ht="18.75" hidden="true" customHeight="false" outlineLevel="0" collapsed="false">
      <c r="A1148" s="102"/>
      <c r="B1148" s="110"/>
      <c r="C1148" s="120"/>
      <c r="D1148" s="120"/>
      <c r="E1148" s="122"/>
      <c r="F1148" s="113"/>
      <c r="G1148" s="113"/>
      <c r="H1148" s="106" t="n">
        <f aca="false">E1148+D1148-C1148</f>
        <v>0</v>
      </c>
      <c r="I1148" s="106" t="n">
        <f aca="false">SUM(C1148:E1148)</f>
        <v>0</v>
      </c>
    </row>
    <row r="1149" s="86" customFormat="true" ht="18.75" hidden="true" customHeight="false" outlineLevel="0" collapsed="false">
      <c r="A1149" s="102"/>
      <c r="B1149" s="110"/>
      <c r="C1149" s="120"/>
      <c r="D1149" s="120"/>
      <c r="E1149" s="122"/>
      <c r="F1149" s="113"/>
      <c r="G1149" s="113"/>
      <c r="H1149" s="106" t="n">
        <f aca="false">E1149+D1149-C1149</f>
        <v>0</v>
      </c>
      <c r="I1149" s="106" t="n">
        <f aca="false">SUM(C1149:E1149)</f>
        <v>0</v>
      </c>
    </row>
    <row r="1150" s="86" customFormat="true" ht="18.75" hidden="true" customHeight="false" outlineLevel="0" collapsed="false">
      <c r="A1150" s="102"/>
      <c r="B1150" s="110"/>
      <c r="C1150" s="120"/>
      <c r="D1150" s="120"/>
      <c r="E1150" s="122"/>
      <c r="F1150" s="113"/>
      <c r="G1150" s="113"/>
      <c r="H1150" s="106" t="n">
        <f aca="false">E1150+D1150-C1150</f>
        <v>0</v>
      </c>
      <c r="I1150" s="106" t="n">
        <f aca="false">SUM(C1150:E1150)</f>
        <v>0</v>
      </c>
    </row>
    <row r="1151" s="86" customFormat="true" ht="18.75" hidden="true" customHeight="false" outlineLevel="0" collapsed="false">
      <c r="A1151" s="102"/>
      <c r="B1151" s="110"/>
      <c r="C1151" s="120"/>
      <c r="D1151" s="120"/>
      <c r="E1151" s="122"/>
      <c r="F1151" s="113"/>
      <c r="G1151" s="113"/>
      <c r="H1151" s="106" t="n">
        <f aca="false">E1151+D1151-C1151</f>
        <v>0</v>
      </c>
      <c r="I1151" s="106" t="n">
        <f aca="false">SUM(C1151:E1151)</f>
        <v>0</v>
      </c>
    </row>
    <row r="1152" s="86" customFormat="true" ht="18.75" hidden="true" customHeight="false" outlineLevel="0" collapsed="false">
      <c r="A1152" s="102"/>
      <c r="B1152" s="110"/>
      <c r="C1152" s="120"/>
      <c r="D1152" s="120"/>
      <c r="E1152" s="122"/>
      <c r="F1152" s="113"/>
      <c r="G1152" s="113"/>
      <c r="H1152" s="106" t="n">
        <f aca="false">E1152+D1152-C1152</f>
        <v>0</v>
      </c>
      <c r="I1152" s="106" t="n">
        <f aca="false">SUM(C1152:E1152)</f>
        <v>0</v>
      </c>
    </row>
    <row r="1153" s="86" customFormat="true" ht="18.75" hidden="true" customHeight="false" outlineLevel="0" collapsed="false">
      <c r="A1153" s="102"/>
      <c r="B1153" s="110"/>
      <c r="C1153" s="120"/>
      <c r="D1153" s="120"/>
      <c r="E1153" s="122"/>
      <c r="F1153" s="113"/>
      <c r="G1153" s="113"/>
      <c r="H1153" s="106" t="n">
        <f aca="false">E1153+D1153-C1153</f>
        <v>0</v>
      </c>
      <c r="I1153" s="106" t="n">
        <f aca="false">SUM(C1153:E1153)</f>
        <v>0</v>
      </c>
    </row>
    <row r="1154" s="86" customFormat="true" ht="18.75" hidden="true" customHeight="false" outlineLevel="0" collapsed="false">
      <c r="A1154" s="102"/>
      <c r="B1154" s="110"/>
      <c r="C1154" s="120"/>
      <c r="D1154" s="120"/>
      <c r="E1154" s="122"/>
      <c r="F1154" s="113"/>
      <c r="G1154" s="113"/>
      <c r="H1154" s="106" t="n">
        <f aca="false">E1154+D1154-C1154</f>
        <v>0</v>
      </c>
      <c r="I1154" s="106" t="n">
        <f aca="false">SUM(C1154:E1154)</f>
        <v>0</v>
      </c>
    </row>
    <row r="1155" s="86" customFormat="true" ht="18.75" hidden="true" customHeight="false" outlineLevel="0" collapsed="false">
      <c r="A1155" s="102"/>
      <c r="B1155" s="110"/>
      <c r="C1155" s="120"/>
      <c r="D1155" s="120"/>
      <c r="E1155" s="122"/>
      <c r="F1155" s="113"/>
      <c r="G1155" s="113"/>
      <c r="H1155" s="106" t="n">
        <f aca="false">E1155+D1155-C1155</f>
        <v>0</v>
      </c>
      <c r="I1155" s="106" t="n">
        <f aca="false">SUM(C1155:E1155)</f>
        <v>0</v>
      </c>
    </row>
    <row r="1156" s="86" customFormat="true" ht="18.75" hidden="true" customHeight="false" outlineLevel="0" collapsed="false">
      <c r="A1156" s="102"/>
      <c r="B1156" s="110"/>
      <c r="C1156" s="120"/>
      <c r="D1156" s="120"/>
      <c r="E1156" s="122"/>
      <c r="F1156" s="113"/>
      <c r="G1156" s="113"/>
      <c r="H1156" s="106" t="n">
        <f aca="false">E1156+D1156-C1156</f>
        <v>0</v>
      </c>
      <c r="I1156" s="106" t="n">
        <f aca="false">SUM(C1156:E1156)</f>
        <v>0</v>
      </c>
    </row>
    <row r="1157" s="86" customFormat="true" ht="18.75" hidden="true" customHeight="false" outlineLevel="0" collapsed="false">
      <c r="A1157" s="102"/>
      <c r="B1157" s="110"/>
      <c r="C1157" s="120"/>
      <c r="D1157" s="120"/>
      <c r="E1157" s="122"/>
      <c r="F1157" s="113"/>
      <c r="G1157" s="113"/>
      <c r="H1157" s="106" t="n">
        <f aca="false">E1157+D1157-C1157</f>
        <v>0</v>
      </c>
      <c r="I1157" s="106" t="n">
        <f aca="false">SUM(C1157:E1157)</f>
        <v>0</v>
      </c>
    </row>
    <row r="1158" s="86" customFormat="true" ht="18.75" hidden="true" customHeight="false" outlineLevel="0" collapsed="false">
      <c r="A1158" s="102"/>
      <c r="B1158" s="110"/>
      <c r="C1158" s="120"/>
      <c r="D1158" s="120"/>
      <c r="E1158" s="122"/>
      <c r="F1158" s="113"/>
      <c r="G1158" s="113"/>
      <c r="H1158" s="106" t="n">
        <f aca="false">E1158+D1158-C1158</f>
        <v>0</v>
      </c>
      <c r="I1158" s="106" t="n">
        <f aca="false">SUM(C1158:E1158)</f>
        <v>0</v>
      </c>
    </row>
    <row r="1159" s="86" customFormat="true" ht="18.75" hidden="true" customHeight="false" outlineLevel="0" collapsed="false">
      <c r="A1159" s="102"/>
      <c r="B1159" s="110"/>
      <c r="C1159" s="120"/>
      <c r="D1159" s="120"/>
      <c r="E1159" s="122"/>
      <c r="F1159" s="113"/>
      <c r="G1159" s="113"/>
      <c r="H1159" s="106" t="n">
        <f aca="false">E1159+D1159-C1159</f>
        <v>0</v>
      </c>
      <c r="I1159" s="106" t="n">
        <f aca="false">SUM(C1159:E1159)</f>
        <v>0</v>
      </c>
    </row>
    <row r="1160" s="86" customFormat="true" ht="18.75" hidden="true" customHeight="false" outlineLevel="0" collapsed="false">
      <c r="A1160" s="102"/>
      <c r="B1160" s="110"/>
      <c r="C1160" s="120"/>
      <c r="D1160" s="120"/>
      <c r="E1160" s="122"/>
      <c r="F1160" s="113"/>
      <c r="G1160" s="113"/>
      <c r="H1160" s="106" t="n">
        <f aca="false">E1160+D1160-C1160</f>
        <v>0</v>
      </c>
      <c r="I1160" s="106" t="n">
        <f aca="false">SUM(C1160:E1160)</f>
        <v>0</v>
      </c>
    </row>
    <row r="1161" s="86" customFormat="true" ht="18.75" hidden="true" customHeight="false" outlineLevel="0" collapsed="false">
      <c r="A1161" s="102"/>
      <c r="B1161" s="110"/>
      <c r="C1161" s="120"/>
      <c r="D1161" s="120"/>
      <c r="E1161" s="122"/>
      <c r="F1161" s="113"/>
      <c r="G1161" s="113"/>
      <c r="H1161" s="106" t="n">
        <f aca="false">E1161+D1161-C1161</f>
        <v>0</v>
      </c>
      <c r="I1161" s="106" t="n">
        <f aca="false">SUM(C1161:E1161)</f>
        <v>0</v>
      </c>
    </row>
    <row r="1162" s="86" customFormat="true" ht="18.75" hidden="true" customHeight="false" outlineLevel="0" collapsed="false">
      <c r="A1162" s="102"/>
      <c r="B1162" s="110"/>
      <c r="C1162" s="120"/>
      <c r="D1162" s="120"/>
      <c r="E1162" s="122"/>
      <c r="F1162" s="113"/>
      <c r="G1162" s="113"/>
      <c r="H1162" s="106" t="n">
        <f aca="false">E1162+D1162-C1162</f>
        <v>0</v>
      </c>
      <c r="I1162" s="106" t="n">
        <f aca="false">SUM(C1162:E1162)</f>
        <v>0</v>
      </c>
    </row>
    <row r="1163" s="86" customFormat="true" ht="18.75" hidden="true" customHeight="false" outlineLevel="0" collapsed="false">
      <c r="A1163" s="102"/>
      <c r="B1163" s="110"/>
      <c r="C1163" s="120"/>
      <c r="D1163" s="120"/>
      <c r="E1163" s="122"/>
      <c r="F1163" s="113"/>
      <c r="G1163" s="113"/>
      <c r="H1163" s="106" t="n">
        <f aca="false">E1163+D1163-C1163</f>
        <v>0</v>
      </c>
      <c r="I1163" s="106" t="n">
        <f aca="false">SUM(C1163:E1163)</f>
        <v>0</v>
      </c>
    </row>
    <row r="1164" s="86" customFormat="true" ht="18.75" hidden="true" customHeight="false" outlineLevel="0" collapsed="false">
      <c r="A1164" s="102"/>
      <c r="B1164" s="110"/>
      <c r="C1164" s="120"/>
      <c r="D1164" s="120"/>
      <c r="E1164" s="122"/>
      <c r="F1164" s="113"/>
      <c r="G1164" s="113"/>
      <c r="H1164" s="106" t="n">
        <f aca="false">E1164+D1164-C1164</f>
        <v>0</v>
      </c>
      <c r="I1164" s="106" t="n">
        <f aca="false">SUM(C1164:E1164)</f>
        <v>0</v>
      </c>
    </row>
    <row r="1165" s="86" customFormat="true" ht="18.75" hidden="true" customHeight="false" outlineLevel="0" collapsed="false">
      <c r="A1165" s="102"/>
      <c r="B1165" s="110"/>
      <c r="C1165" s="120"/>
      <c r="D1165" s="120"/>
      <c r="E1165" s="122"/>
      <c r="F1165" s="113"/>
      <c r="G1165" s="113"/>
      <c r="H1165" s="106" t="n">
        <f aca="false">E1165+D1165-C1165</f>
        <v>0</v>
      </c>
      <c r="I1165" s="106" t="n">
        <f aca="false">SUM(C1165:E1165)</f>
        <v>0</v>
      </c>
    </row>
    <row r="1166" s="86" customFormat="true" ht="18.75" hidden="true" customHeight="false" outlineLevel="0" collapsed="false">
      <c r="A1166" s="102"/>
      <c r="B1166" s="110"/>
      <c r="C1166" s="120"/>
      <c r="D1166" s="120"/>
      <c r="E1166" s="122"/>
      <c r="F1166" s="113"/>
      <c r="G1166" s="113"/>
      <c r="H1166" s="106" t="n">
        <f aca="false">E1166+D1166-C1166</f>
        <v>0</v>
      </c>
      <c r="I1166" s="106" t="n">
        <f aca="false">SUM(C1166:E1166)</f>
        <v>0</v>
      </c>
    </row>
    <row r="1167" s="86" customFormat="true" ht="18.75" hidden="true" customHeight="false" outlineLevel="0" collapsed="false">
      <c r="A1167" s="102"/>
      <c r="B1167" s="110"/>
      <c r="C1167" s="120"/>
      <c r="D1167" s="120"/>
      <c r="E1167" s="122"/>
      <c r="F1167" s="113"/>
      <c r="G1167" s="113"/>
      <c r="H1167" s="106" t="n">
        <f aca="false">E1167+D1167-C1167</f>
        <v>0</v>
      </c>
      <c r="I1167" s="106" t="n">
        <f aca="false">SUM(C1167:E1167)</f>
        <v>0</v>
      </c>
    </row>
    <row r="1168" s="86" customFormat="true" ht="18.75" hidden="true" customHeight="false" outlineLevel="0" collapsed="false">
      <c r="A1168" s="102"/>
      <c r="B1168" s="110"/>
      <c r="C1168" s="120"/>
      <c r="D1168" s="120"/>
      <c r="E1168" s="122"/>
      <c r="F1168" s="113"/>
      <c r="G1168" s="113"/>
      <c r="H1168" s="106" t="n">
        <f aca="false">E1168+D1168-C1168</f>
        <v>0</v>
      </c>
      <c r="I1168" s="106" t="n">
        <f aca="false">SUM(C1168:E1168)</f>
        <v>0</v>
      </c>
    </row>
    <row r="1169" customFormat="false" ht="18.75" hidden="true" customHeight="false" outlineLevel="0" collapsed="false">
      <c r="A1169" s="102"/>
      <c r="B1169" s="110"/>
      <c r="C1169" s="120"/>
      <c r="D1169" s="120"/>
      <c r="E1169" s="122"/>
      <c r="F1169" s="113"/>
      <c r="G1169" s="113"/>
      <c r="H1169" s="106" t="n">
        <f aca="false">E1169+D1169-C1169</f>
        <v>0</v>
      </c>
      <c r="I1169" s="106" t="n">
        <f aca="false">SUM(C1169:E1169)</f>
        <v>0</v>
      </c>
      <c r="J1169" s="86"/>
    </row>
    <row r="1170" customFormat="false" ht="18.75" hidden="true" customHeight="false" outlineLevel="0" collapsed="false">
      <c r="A1170" s="102"/>
      <c r="B1170" s="110"/>
      <c r="C1170" s="120"/>
      <c r="D1170" s="120"/>
      <c r="E1170" s="122"/>
      <c r="F1170" s="113"/>
      <c r="G1170" s="113"/>
      <c r="H1170" s="106" t="n">
        <f aca="false">E1170+D1170-C1170</f>
        <v>0</v>
      </c>
      <c r="I1170" s="106" t="n">
        <f aca="false">SUM(C1170:E1170)</f>
        <v>0</v>
      </c>
      <c r="J1170" s="86"/>
    </row>
    <row r="1171" customFormat="false" ht="18.75" hidden="true" customHeight="false" outlineLevel="0" collapsed="false">
      <c r="A1171" s="102"/>
      <c r="B1171" s="110"/>
      <c r="C1171" s="120"/>
      <c r="D1171" s="120"/>
      <c r="E1171" s="122"/>
      <c r="F1171" s="113"/>
      <c r="G1171" s="113"/>
      <c r="H1171" s="106" t="n">
        <f aca="false">E1171+D1171-C1171</f>
        <v>0</v>
      </c>
      <c r="I1171" s="106" t="n">
        <f aca="false">SUM(C1171:E1171)</f>
        <v>0</v>
      </c>
      <c r="J1171" s="86"/>
    </row>
    <row r="1172" customFormat="false" ht="18.75" hidden="true" customHeight="false" outlineLevel="0" collapsed="false">
      <c r="A1172" s="102"/>
      <c r="B1172" s="110"/>
      <c r="C1172" s="120"/>
      <c r="D1172" s="120"/>
      <c r="E1172" s="122"/>
      <c r="F1172" s="113"/>
      <c r="G1172" s="113"/>
      <c r="H1172" s="106" t="n">
        <f aca="false">E1172+D1172-C1172</f>
        <v>0</v>
      </c>
      <c r="I1172" s="106" t="n">
        <f aca="false">SUM(C1172:E1172)</f>
        <v>0</v>
      </c>
      <c r="J1172" s="86"/>
    </row>
    <row r="1173" customFormat="false" ht="18.75" hidden="true" customHeight="false" outlineLevel="0" collapsed="false">
      <c r="A1173" s="102"/>
      <c r="B1173" s="110"/>
      <c r="C1173" s="120"/>
      <c r="D1173" s="120"/>
      <c r="E1173" s="122"/>
      <c r="F1173" s="113"/>
      <c r="G1173" s="113"/>
      <c r="H1173" s="106" t="n">
        <f aca="false">E1173+D1173-C1173</f>
        <v>0</v>
      </c>
      <c r="I1173" s="106" t="n">
        <f aca="false">SUM(C1173:E1173)</f>
        <v>0</v>
      </c>
      <c r="J1173" s="86"/>
    </row>
    <row r="1174" customFormat="false" ht="18.75" hidden="true" customHeight="false" outlineLevel="0" collapsed="false">
      <c r="A1174" s="102"/>
      <c r="B1174" s="110"/>
      <c r="C1174" s="120"/>
      <c r="D1174" s="120"/>
      <c r="E1174" s="122"/>
      <c r="F1174" s="113"/>
      <c r="G1174" s="113"/>
      <c r="H1174" s="106" t="n">
        <f aca="false">E1174+D1174-C1174</f>
        <v>0</v>
      </c>
      <c r="I1174" s="106" t="n">
        <f aca="false">SUM(C1174:E1174)</f>
        <v>0</v>
      </c>
      <c r="J1174" s="86"/>
    </row>
    <row r="1175" customFormat="false" ht="18.75" hidden="true" customHeight="false" outlineLevel="0" collapsed="false">
      <c r="A1175" s="102"/>
      <c r="B1175" s="110"/>
      <c r="C1175" s="120"/>
      <c r="D1175" s="120"/>
      <c r="E1175" s="122"/>
      <c r="F1175" s="113"/>
      <c r="G1175" s="113"/>
      <c r="H1175" s="106" t="n">
        <f aca="false">E1175+D1175-C1175</f>
        <v>0</v>
      </c>
      <c r="I1175" s="106" t="n">
        <f aca="false">SUM(C1175:E1175)</f>
        <v>0</v>
      </c>
      <c r="J1175" s="86"/>
    </row>
    <row r="1176" customFormat="false" ht="18.75" hidden="true" customHeight="false" outlineLevel="0" collapsed="false">
      <c r="A1176" s="102"/>
      <c r="B1176" s="110"/>
      <c r="C1176" s="120"/>
      <c r="D1176" s="120"/>
      <c r="E1176" s="122"/>
      <c r="F1176" s="113"/>
      <c r="G1176" s="113"/>
      <c r="H1176" s="106" t="n">
        <f aca="false">E1176+D1176-C1176</f>
        <v>0</v>
      </c>
      <c r="I1176" s="106" t="n">
        <f aca="false">SUM(C1176:E1176)</f>
        <v>0</v>
      </c>
      <c r="J1176" s="86"/>
    </row>
    <row r="1177" customFormat="false" ht="18.75" hidden="true" customHeight="false" outlineLevel="0" collapsed="false">
      <c r="A1177" s="102"/>
      <c r="B1177" s="110"/>
      <c r="C1177" s="120"/>
      <c r="D1177" s="120"/>
      <c r="E1177" s="122"/>
      <c r="F1177" s="113"/>
      <c r="G1177" s="113"/>
      <c r="H1177" s="106" t="n">
        <f aca="false">E1177+D1177-C1177</f>
        <v>0</v>
      </c>
      <c r="I1177" s="106" t="n">
        <f aca="false">SUM(C1177:E1177)</f>
        <v>0</v>
      </c>
      <c r="J1177" s="86"/>
    </row>
    <row r="1178" customFormat="false" ht="18.75" hidden="true" customHeight="false" outlineLevel="0" collapsed="false">
      <c r="A1178" s="102"/>
      <c r="B1178" s="110"/>
      <c r="C1178" s="120"/>
      <c r="D1178" s="120"/>
      <c r="E1178" s="122"/>
      <c r="F1178" s="113"/>
      <c r="G1178" s="113"/>
      <c r="H1178" s="106" t="n">
        <f aca="false">E1178+D1178-C1178</f>
        <v>0</v>
      </c>
      <c r="I1178" s="106" t="n">
        <f aca="false">SUM(C1178:E1178)</f>
        <v>0</v>
      </c>
      <c r="J1178" s="86"/>
    </row>
    <row r="1179" customFormat="false" ht="18.75" hidden="true" customHeight="false" outlineLevel="0" collapsed="false">
      <c r="A1179" s="102"/>
      <c r="B1179" s="110"/>
      <c r="C1179" s="120"/>
      <c r="D1179" s="120"/>
      <c r="E1179" s="122"/>
      <c r="F1179" s="113"/>
      <c r="G1179" s="113"/>
      <c r="H1179" s="106" t="n">
        <f aca="false">E1179+D1179-C1179</f>
        <v>0</v>
      </c>
      <c r="I1179" s="106" t="n">
        <f aca="false">SUM(C1179:E1179)</f>
        <v>0</v>
      </c>
      <c r="J1179" s="86"/>
    </row>
    <row r="1180" customFormat="false" ht="18.75" hidden="true" customHeight="false" outlineLevel="0" collapsed="false">
      <c r="A1180" s="102"/>
      <c r="B1180" s="110"/>
      <c r="C1180" s="111"/>
      <c r="D1180" s="111"/>
      <c r="E1180" s="111"/>
      <c r="F1180" s="113"/>
      <c r="G1180" s="113"/>
      <c r="H1180" s="106" t="n">
        <f aca="false">E1180+D1180-C1180</f>
        <v>0</v>
      </c>
      <c r="I1180" s="106" t="n">
        <f aca="false">SUM(C1180:E1180)</f>
        <v>0</v>
      </c>
      <c r="J1180" s="86"/>
    </row>
    <row r="1181" customFormat="false" ht="18.75" hidden="false" customHeight="false" outlineLevel="0" collapsed="false">
      <c r="A1181" s="102"/>
      <c r="B1181" s="123" t="s">
        <v>151</v>
      </c>
      <c r="C1181" s="124" t="n">
        <f aca="false">SUM(C1101:C1180)</f>
        <v>992250</v>
      </c>
      <c r="D1181" s="124" t="n">
        <f aca="false">SUM(D1101:D1180)</f>
        <v>0</v>
      </c>
      <c r="E1181" s="124" t="n">
        <f aca="false">SUM(E1101:E1180)</f>
        <v>992250</v>
      </c>
      <c r="F1181" s="124" t="n">
        <f aca="false">SUM(F1101:F1125)</f>
        <v>0</v>
      </c>
      <c r="G1181" s="124" t="n">
        <f aca="false">SUM(G1101:G1125)</f>
        <v>0</v>
      </c>
      <c r="H1181" s="107" t="n">
        <f aca="false">E1181+D1181-C1181</f>
        <v>0</v>
      </c>
      <c r="I1181" s="107" t="n">
        <f aca="false">SUM(C1181:E1181)</f>
        <v>1984500</v>
      </c>
    </row>
    <row r="1182" customFormat="false" ht="75" hidden="true" customHeight="true" outlineLevel="0" collapsed="false">
      <c r="A1182" s="102" t="s">
        <v>200</v>
      </c>
      <c r="B1182" s="110" t="s">
        <v>201</v>
      </c>
      <c r="C1182" s="111"/>
      <c r="D1182" s="111"/>
      <c r="E1182" s="111"/>
      <c r="F1182" s="137"/>
      <c r="G1182" s="137"/>
      <c r="H1182" s="106" t="n">
        <f aca="false">E1182+D1182-C1182</f>
        <v>0</v>
      </c>
      <c r="I1182" s="106" t="n">
        <f aca="false">SUM(C1182:E1182)</f>
        <v>0</v>
      </c>
      <c r="J1182" s="86"/>
    </row>
    <row r="1183" customFormat="false" ht="150" hidden="true" customHeight="false" outlineLevel="0" collapsed="false">
      <c r="A1183" s="102"/>
      <c r="B1183" s="110" t="s">
        <v>202</v>
      </c>
      <c r="C1183" s="111"/>
      <c r="D1183" s="111"/>
      <c r="E1183" s="112"/>
      <c r="F1183" s="137"/>
      <c r="G1183" s="137"/>
      <c r="H1183" s="106" t="n">
        <f aca="false">E1183+D1183-C1183</f>
        <v>0</v>
      </c>
      <c r="I1183" s="106" t="n">
        <f aca="false">SUM(C1183:E1183)</f>
        <v>0</v>
      </c>
      <c r="J1183" s="86"/>
    </row>
    <row r="1184" customFormat="false" ht="18.75" hidden="true" customHeight="false" outlineLevel="0" collapsed="false">
      <c r="A1184" s="102"/>
      <c r="B1184" s="110"/>
      <c r="C1184" s="112"/>
      <c r="D1184" s="112"/>
      <c r="E1184" s="112"/>
      <c r="F1184" s="137"/>
      <c r="G1184" s="137"/>
      <c r="H1184" s="106" t="n">
        <f aca="false">E1184+D1184-C1184</f>
        <v>0</v>
      </c>
      <c r="I1184" s="106" t="n">
        <f aca="false">SUM(C1184:E1184)</f>
        <v>0</v>
      </c>
      <c r="J1184" s="86"/>
    </row>
    <row r="1185" s="86" customFormat="true" ht="18.75" hidden="true" customHeight="false" outlineLevel="0" collapsed="false">
      <c r="A1185" s="102"/>
      <c r="B1185" s="110"/>
      <c r="C1185" s="112"/>
      <c r="D1185" s="112"/>
      <c r="E1185" s="112"/>
      <c r="F1185" s="137"/>
      <c r="G1185" s="137"/>
      <c r="H1185" s="106" t="n">
        <f aca="false">E1185+D1185-C1185</f>
        <v>0</v>
      </c>
      <c r="I1185" s="106" t="n">
        <f aca="false">SUM(C1185:E1185)</f>
        <v>0</v>
      </c>
    </row>
    <row r="1186" s="86" customFormat="true" ht="18.75" hidden="true" customHeight="false" outlineLevel="0" collapsed="false">
      <c r="A1186" s="102"/>
      <c r="B1186" s="110"/>
      <c r="C1186" s="112"/>
      <c r="D1186" s="112"/>
      <c r="E1186" s="112"/>
      <c r="F1186" s="137"/>
      <c r="G1186" s="137"/>
      <c r="H1186" s="106" t="n">
        <f aca="false">E1186+D1186-C1186</f>
        <v>0</v>
      </c>
      <c r="I1186" s="106" t="n">
        <f aca="false">SUM(C1186:E1186)</f>
        <v>0</v>
      </c>
    </row>
    <row r="1187" s="86" customFormat="true" ht="18.75" hidden="true" customHeight="false" outlineLevel="0" collapsed="false">
      <c r="A1187" s="102"/>
      <c r="B1187" s="110"/>
      <c r="C1187" s="111"/>
      <c r="D1187" s="111"/>
      <c r="E1187" s="112"/>
      <c r="F1187" s="137"/>
      <c r="G1187" s="137"/>
      <c r="H1187" s="106" t="n">
        <f aca="false">E1187+D1187-C1187</f>
        <v>0</v>
      </c>
      <c r="I1187" s="106" t="n">
        <f aca="false">SUM(C1187:E1187)</f>
        <v>0</v>
      </c>
    </row>
    <row r="1188" s="86" customFormat="true" ht="18.75" hidden="true" customHeight="false" outlineLevel="0" collapsed="false">
      <c r="A1188" s="102"/>
      <c r="B1188" s="110"/>
      <c r="C1188" s="111"/>
      <c r="D1188" s="111"/>
      <c r="E1188" s="112"/>
      <c r="F1188" s="137"/>
      <c r="G1188" s="137"/>
      <c r="H1188" s="106" t="n">
        <f aca="false">E1188+D1188-C1188</f>
        <v>0</v>
      </c>
      <c r="I1188" s="106" t="n">
        <f aca="false">SUM(C1188:E1188)</f>
        <v>0</v>
      </c>
    </row>
    <row r="1189" s="86" customFormat="true" ht="18.75" hidden="true" customHeight="false" outlineLevel="0" collapsed="false">
      <c r="A1189" s="102"/>
      <c r="B1189" s="110"/>
      <c r="C1189" s="111"/>
      <c r="D1189" s="111"/>
      <c r="E1189" s="112"/>
      <c r="F1189" s="137"/>
      <c r="G1189" s="137"/>
      <c r="H1189" s="106" t="n">
        <f aca="false">E1189+D1189-C1189</f>
        <v>0</v>
      </c>
      <c r="I1189" s="106" t="n">
        <f aca="false">SUM(C1189:E1189)</f>
        <v>0</v>
      </c>
    </row>
    <row r="1190" s="86" customFormat="true" ht="18.75" hidden="true" customHeight="false" outlineLevel="0" collapsed="false">
      <c r="A1190" s="102"/>
      <c r="B1190" s="110"/>
      <c r="C1190" s="111"/>
      <c r="D1190" s="111"/>
      <c r="E1190" s="112"/>
      <c r="F1190" s="137"/>
      <c r="G1190" s="137"/>
      <c r="H1190" s="106" t="n">
        <f aca="false">E1190+D1190-C1190</f>
        <v>0</v>
      </c>
      <c r="I1190" s="106" t="n">
        <f aca="false">SUM(C1190:E1190)</f>
        <v>0</v>
      </c>
    </row>
    <row r="1191" s="86" customFormat="true" ht="18.75" hidden="true" customHeight="false" outlineLevel="0" collapsed="false">
      <c r="A1191" s="102"/>
      <c r="B1191" s="110"/>
      <c r="C1191" s="111"/>
      <c r="D1191" s="111"/>
      <c r="E1191" s="112"/>
      <c r="F1191" s="137"/>
      <c r="G1191" s="137"/>
      <c r="H1191" s="106" t="n">
        <f aca="false">E1191+D1191-C1191</f>
        <v>0</v>
      </c>
      <c r="I1191" s="106" t="n">
        <f aca="false">SUM(C1191:E1191)</f>
        <v>0</v>
      </c>
    </row>
    <row r="1192" s="86" customFormat="true" ht="18.75" hidden="true" customHeight="false" outlineLevel="0" collapsed="false">
      <c r="A1192" s="102"/>
      <c r="B1192" s="110"/>
      <c r="C1192" s="111"/>
      <c r="D1192" s="111"/>
      <c r="E1192" s="112"/>
      <c r="F1192" s="137"/>
      <c r="G1192" s="137"/>
      <c r="H1192" s="106" t="n">
        <f aca="false">E1192+D1192-C1192</f>
        <v>0</v>
      </c>
      <c r="I1192" s="106" t="n">
        <f aca="false">SUM(C1192:E1192)</f>
        <v>0</v>
      </c>
    </row>
    <row r="1193" s="86" customFormat="true" ht="18.75" hidden="true" customHeight="false" outlineLevel="0" collapsed="false">
      <c r="A1193" s="102"/>
      <c r="B1193" s="110"/>
      <c r="C1193" s="111"/>
      <c r="D1193" s="111"/>
      <c r="E1193" s="112"/>
      <c r="F1193" s="137"/>
      <c r="G1193" s="137"/>
      <c r="H1193" s="106" t="n">
        <f aca="false">E1193+D1193-C1193</f>
        <v>0</v>
      </c>
      <c r="I1193" s="106" t="n">
        <f aca="false">SUM(C1193:E1193)</f>
        <v>0</v>
      </c>
    </row>
    <row r="1194" s="86" customFormat="true" ht="18.75" hidden="true" customHeight="false" outlineLevel="0" collapsed="false">
      <c r="A1194" s="102"/>
      <c r="B1194" s="110"/>
      <c r="C1194" s="111"/>
      <c r="D1194" s="111"/>
      <c r="E1194" s="112"/>
      <c r="F1194" s="137"/>
      <c r="G1194" s="137"/>
      <c r="H1194" s="106" t="n">
        <f aca="false">E1194+D1194-C1194</f>
        <v>0</v>
      </c>
      <c r="I1194" s="106" t="n">
        <f aca="false">SUM(C1194:E1194)</f>
        <v>0</v>
      </c>
    </row>
    <row r="1195" s="86" customFormat="true" ht="18.75" hidden="true" customHeight="false" outlineLevel="0" collapsed="false">
      <c r="A1195" s="102"/>
      <c r="B1195" s="110"/>
      <c r="C1195" s="111"/>
      <c r="D1195" s="111"/>
      <c r="E1195" s="112"/>
      <c r="F1195" s="137"/>
      <c r="G1195" s="137"/>
      <c r="H1195" s="106" t="n">
        <f aca="false">E1195+D1195-C1195</f>
        <v>0</v>
      </c>
      <c r="I1195" s="106" t="n">
        <f aca="false">SUM(C1195:E1195)</f>
        <v>0</v>
      </c>
    </row>
    <row r="1196" s="86" customFormat="true" ht="18.75" hidden="true" customHeight="false" outlineLevel="0" collapsed="false">
      <c r="A1196" s="102"/>
      <c r="B1196" s="110"/>
      <c r="C1196" s="111"/>
      <c r="D1196" s="111"/>
      <c r="E1196" s="112"/>
      <c r="F1196" s="137"/>
      <c r="G1196" s="137"/>
      <c r="H1196" s="106" t="n">
        <f aca="false">E1196+D1196-C1196</f>
        <v>0</v>
      </c>
      <c r="I1196" s="106" t="n">
        <f aca="false">SUM(C1196:E1196)</f>
        <v>0</v>
      </c>
    </row>
    <row r="1197" s="86" customFormat="true" ht="18.75" hidden="true" customHeight="false" outlineLevel="0" collapsed="false">
      <c r="A1197" s="102"/>
      <c r="B1197" s="110"/>
      <c r="C1197" s="111"/>
      <c r="D1197" s="111"/>
      <c r="E1197" s="112"/>
      <c r="F1197" s="137"/>
      <c r="G1197" s="137"/>
      <c r="H1197" s="106" t="n">
        <f aca="false">E1197+D1197-C1197</f>
        <v>0</v>
      </c>
      <c r="I1197" s="106" t="n">
        <f aca="false">SUM(C1197:E1197)</f>
        <v>0</v>
      </c>
    </row>
    <row r="1198" s="86" customFormat="true" ht="18.75" hidden="true" customHeight="false" outlineLevel="0" collapsed="false">
      <c r="A1198" s="102"/>
      <c r="B1198" s="110"/>
      <c r="C1198" s="111"/>
      <c r="D1198" s="111"/>
      <c r="E1198" s="112"/>
      <c r="F1198" s="137"/>
      <c r="G1198" s="137"/>
      <c r="H1198" s="106" t="n">
        <f aca="false">E1198+D1198-C1198</f>
        <v>0</v>
      </c>
      <c r="I1198" s="106" t="n">
        <f aca="false">SUM(C1198:E1198)</f>
        <v>0</v>
      </c>
    </row>
    <row r="1199" s="86" customFormat="true" ht="18.75" hidden="true" customHeight="false" outlineLevel="0" collapsed="false">
      <c r="A1199" s="102"/>
      <c r="B1199" s="110"/>
      <c r="C1199" s="111"/>
      <c r="D1199" s="111"/>
      <c r="E1199" s="111"/>
      <c r="F1199" s="137"/>
      <c r="G1199" s="137"/>
      <c r="H1199" s="106" t="n">
        <f aca="false">E1199+D1199-C1199</f>
        <v>0</v>
      </c>
      <c r="I1199" s="106" t="n">
        <f aca="false">SUM(C1199:E1199)</f>
        <v>0</v>
      </c>
    </row>
    <row r="1200" s="86" customFormat="true" ht="18.75" hidden="true" customHeight="false" outlineLevel="0" collapsed="false">
      <c r="A1200" s="102"/>
      <c r="B1200" s="110"/>
      <c r="C1200" s="111"/>
      <c r="D1200" s="111"/>
      <c r="E1200" s="111"/>
      <c r="F1200" s="137"/>
      <c r="G1200" s="137"/>
      <c r="H1200" s="106" t="n">
        <f aca="false">E1200+D1200-C1200</f>
        <v>0</v>
      </c>
      <c r="I1200" s="106" t="n">
        <f aca="false">SUM(C1200:E1200)</f>
        <v>0</v>
      </c>
    </row>
    <row r="1201" s="86" customFormat="true" ht="18.75" hidden="true" customHeight="false" outlineLevel="0" collapsed="false">
      <c r="A1201" s="102"/>
      <c r="B1201" s="110"/>
      <c r="C1201" s="111"/>
      <c r="D1201" s="111"/>
      <c r="E1201" s="111"/>
      <c r="F1201" s="137"/>
      <c r="G1201" s="137"/>
      <c r="H1201" s="106" t="n">
        <f aca="false">E1201+D1201-C1201</f>
        <v>0</v>
      </c>
      <c r="I1201" s="106" t="n">
        <f aca="false">SUM(C1201:E1201)</f>
        <v>0</v>
      </c>
    </row>
    <row r="1202" s="86" customFormat="true" ht="18.75" hidden="true" customHeight="false" outlineLevel="0" collapsed="false">
      <c r="A1202" s="102"/>
      <c r="B1202" s="110"/>
      <c r="C1202" s="111"/>
      <c r="D1202" s="111"/>
      <c r="E1202" s="111"/>
      <c r="F1202" s="137"/>
      <c r="G1202" s="137"/>
      <c r="H1202" s="106" t="n">
        <f aca="false">E1202+D1202-C1202</f>
        <v>0</v>
      </c>
      <c r="I1202" s="106" t="n">
        <f aca="false">SUM(C1202:E1202)</f>
        <v>0</v>
      </c>
    </row>
    <row r="1203" s="86" customFormat="true" ht="18.75" hidden="true" customHeight="false" outlineLevel="0" collapsed="false">
      <c r="A1203" s="102"/>
      <c r="B1203" s="110"/>
      <c r="C1203" s="111"/>
      <c r="D1203" s="111"/>
      <c r="E1203" s="111"/>
      <c r="F1203" s="137"/>
      <c r="G1203" s="137"/>
      <c r="H1203" s="106" t="n">
        <f aca="false">E1203+D1203-C1203</f>
        <v>0</v>
      </c>
      <c r="I1203" s="106" t="n">
        <f aca="false">SUM(C1203:E1203)</f>
        <v>0</v>
      </c>
    </row>
    <row r="1204" s="86" customFormat="true" ht="18.75" hidden="true" customHeight="false" outlineLevel="0" collapsed="false">
      <c r="A1204" s="102"/>
      <c r="B1204" s="116"/>
      <c r="C1204" s="120"/>
      <c r="D1204" s="120"/>
      <c r="E1204" s="121"/>
      <c r="F1204" s="137"/>
      <c r="G1204" s="137"/>
      <c r="H1204" s="106" t="n">
        <f aca="false">E1204+D1204-C1204</f>
        <v>0</v>
      </c>
      <c r="I1204" s="106" t="n">
        <f aca="false">SUM(C1204:E1204)</f>
        <v>0</v>
      </c>
    </row>
    <row r="1205" s="86" customFormat="true" ht="18.75" hidden="true" customHeight="false" outlineLevel="0" collapsed="false">
      <c r="A1205" s="102"/>
      <c r="B1205" s="116"/>
      <c r="C1205" s="120"/>
      <c r="D1205" s="120"/>
      <c r="E1205" s="121"/>
      <c r="F1205" s="137"/>
      <c r="G1205" s="137"/>
      <c r="H1205" s="106" t="n">
        <f aca="false">E1205+D1205-C1205</f>
        <v>0</v>
      </c>
      <c r="I1205" s="106" t="n">
        <f aca="false">SUM(C1205:E1205)</f>
        <v>0</v>
      </c>
    </row>
    <row r="1206" s="86" customFormat="true" ht="18.75" hidden="true" customHeight="false" outlineLevel="0" collapsed="false">
      <c r="A1206" s="102"/>
      <c r="B1206" s="116"/>
      <c r="C1206" s="120"/>
      <c r="D1206" s="120"/>
      <c r="E1206" s="121"/>
      <c r="F1206" s="137"/>
      <c r="G1206" s="137"/>
      <c r="H1206" s="106" t="n">
        <f aca="false">E1206+D1206-C1206</f>
        <v>0</v>
      </c>
      <c r="I1206" s="106" t="n">
        <f aca="false">SUM(C1206:E1206)</f>
        <v>0</v>
      </c>
    </row>
    <row r="1207" s="86" customFormat="true" ht="18.75" hidden="true" customHeight="false" outlineLevel="0" collapsed="false">
      <c r="A1207" s="102"/>
      <c r="B1207" s="116"/>
      <c r="C1207" s="120"/>
      <c r="D1207" s="120"/>
      <c r="E1207" s="121"/>
      <c r="F1207" s="137"/>
      <c r="G1207" s="137"/>
      <c r="H1207" s="106" t="n">
        <f aca="false">E1207+D1207-C1207</f>
        <v>0</v>
      </c>
      <c r="I1207" s="106" t="n">
        <f aca="false">SUM(C1207:E1207)</f>
        <v>0</v>
      </c>
    </row>
    <row r="1208" s="86" customFormat="true" ht="18.75" hidden="true" customHeight="false" outlineLevel="0" collapsed="false">
      <c r="A1208" s="102"/>
      <c r="B1208" s="116"/>
      <c r="C1208" s="120"/>
      <c r="D1208" s="120"/>
      <c r="E1208" s="121"/>
      <c r="F1208" s="137"/>
      <c r="G1208" s="137"/>
      <c r="H1208" s="106" t="n">
        <f aca="false">E1208+D1208-C1208</f>
        <v>0</v>
      </c>
      <c r="I1208" s="106" t="n">
        <f aca="false">SUM(C1208:E1208)</f>
        <v>0</v>
      </c>
    </row>
    <row r="1209" s="86" customFormat="true" ht="18.75" hidden="true" customHeight="false" outlineLevel="0" collapsed="false">
      <c r="A1209" s="102"/>
      <c r="B1209" s="116"/>
      <c r="C1209" s="120"/>
      <c r="D1209" s="120"/>
      <c r="E1209" s="121"/>
      <c r="F1209" s="137"/>
      <c r="G1209" s="137"/>
      <c r="H1209" s="106" t="n">
        <f aca="false">E1209+D1209-C1209</f>
        <v>0</v>
      </c>
      <c r="I1209" s="106" t="n">
        <f aca="false">SUM(C1209:E1209)</f>
        <v>0</v>
      </c>
    </row>
    <row r="1210" s="86" customFormat="true" ht="18.75" hidden="true" customHeight="false" outlineLevel="0" collapsed="false">
      <c r="A1210" s="102"/>
      <c r="B1210" s="116"/>
      <c r="C1210" s="120"/>
      <c r="D1210" s="120"/>
      <c r="E1210" s="121"/>
      <c r="F1210" s="137"/>
      <c r="G1210" s="137"/>
      <c r="H1210" s="106" t="n">
        <f aca="false">E1210+D1210-C1210</f>
        <v>0</v>
      </c>
      <c r="I1210" s="106" t="n">
        <f aca="false">SUM(C1210:E1210)</f>
        <v>0</v>
      </c>
    </row>
    <row r="1211" s="86" customFormat="true" ht="18.75" hidden="true" customHeight="false" outlineLevel="0" collapsed="false">
      <c r="A1211" s="102"/>
      <c r="B1211" s="110"/>
      <c r="C1211" s="120"/>
      <c r="D1211" s="120"/>
      <c r="E1211" s="122"/>
      <c r="F1211" s="137"/>
      <c r="G1211" s="137"/>
      <c r="H1211" s="106" t="n">
        <f aca="false">E1211+D1211-C1211</f>
        <v>0</v>
      </c>
      <c r="I1211" s="106" t="n">
        <f aca="false">SUM(C1211:E1211)</f>
        <v>0</v>
      </c>
    </row>
    <row r="1212" s="86" customFormat="true" ht="18.75" hidden="true" customHeight="false" outlineLevel="0" collapsed="false">
      <c r="A1212" s="102"/>
      <c r="B1212" s="110"/>
      <c r="C1212" s="120"/>
      <c r="D1212" s="120"/>
      <c r="E1212" s="122"/>
      <c r="F1212" s="137"/>
      <c r="G1212" s="137"/>
      <c r="H1212" s="106" t="n">
        <f aca="false">E1212+D1212-C1212</f>
        <v>0</v>
      </c>
      <c r="I1212" s="106" t="n">
        <f aca="false">SUM(C1212:E1212)</f>
        <v>0</v>
      </c>
    </row>
    <row r="1213" s="86" customFormat="true" ht="18.75" hidden="true" customHeight="false" outlineLevel="0" collapsed="false">
      <c r="A1213" s="102"/>
      <c r="B1213" s="110"/>
      <c r="C1213" s="120"/>
      <c r="D1213" s="120"/>
      <c r="E1213" s="122"/>
      <c r="F1213" s="137"/>
      <c r="G1213" s="137"/>
      <c r="H1213" s="106" t="n">
        <f aca="false">E1213+D1213-C1213</f>
        <v>0</v>
      </c>
      <c r="I1213" s="106" t="n">
        <f aca="false">SUM(C1213:E1213)</f>
        <v>0</v>
      </c>
    </row>
    <row r="1214" s="86" customFormat="true" ht="18.75" hidden="true" customHeight="false" outlineLevel="0" collapsed="false">
      <c r="A1214" s="102"/>
      <c r="B1214" s="110"/>
      <c r="C1214" s="120"/>
      <c r="D1214" s="120"/>
      <c r="E1214" s="122"/>
      <c r="F1214" s="137"/>
      <c r="G1214" s="137"/>
      <c r="H1214" s="106" t="n">
        <f aca="false">E1214+D1214-C1214</f>
        <v>0</v>
      </c>
      <c r="I1214" s="106" t="n">
        <f aca="false">SUM(C1214:E1214)</f>
        <v>0</v>
      </c>
    </row>
    <row r="1215" s="86" customFormat="true" ht="18.75" hidden="true" customHeight="false" outlineLevel="0" collapsed="false">
      <c r="A1215" s="102"/>
      <c r="B1215" s="110"/>
      <c r="C1215" s="120"/>
      <c r="D1215" s="120"/>
      <c r="E1215" s="122"/>
      <c r="F1215" s="137"/>
      <c r="G1215" s="137"/>
      <c r="H1215" s="106" t="n">
        <f aca="false">E1215+D1215-C1215</f>
        <v>0</v>
      </c>
      <c r="I1215" s="106" t="n">
        <f aca="false">SUM(C1215:E1215)</f>
        <v>0</v>
      </c>
    </row>
    <row r="1216" s="86" customFormat="true" ht="18.75" hidden="true" customHeight="false" outlineLevel="0" collapsed="false">
      <c r="A1216" s="102"/>
      <c r="B1216" s="110"/>
      <c r="C1216" s="120"/>
      <c r="D1216" s="120"/>
      <c r="E1216" s="122"/>
      <c r="F1216" s="137"/>
      <c r="G1216" s="137"/>
      <c r="H1216" s="106" t="n">
        <f aca="false">E1216+D1216-C1216</f>
        <v>0</v>
      </c>
      <c r="I1216" s="106" t="n">
        <f aca="false">SUM(C1216:E1216)</f>
        <v>0</v>
      </c>
    </row>
    <row r="1217" customFormat="false" ht="18.75" hidden="true" customHeight="false" outlineLevel="0" collapsed="false">
      <c r="A1217" s="102"/>
      <c r="B1217" s="110"/>
      <c r="C1217" s="120"/>
      <c r="D1217" s="120"/>
      <c r="E1217" s="122"/>
      <c r="F1217" s="137"/>
      <c r="G1217" s="137"/>
      <c r="H1217" s="106" t="n">
        <f aca="false">E1217+D1217-C1217</f>
        <v>0</v>
      </c>
      <c r="I1217" s="106" t="n">
        <f aca="false">SUM(C1217:E1217)</f>
        <v>0</v>
      </c>
      <c r="J1217" s="86"/>
    </row>
    <row r="1218" customFormat="false" ht="18.75" hidden="true" customHeight="false" outlineLevel="0" collapsed="false">
      <c r="A1218" s="102"/>
      <c r="B1218" s="110"/>
      <c r="C1218" s="120"/>
      <c r="D1218" s="120"/>
      <c r="E1218" s="122"/>
      <c r="F1218" s="137"/>
      <c r="G1218" s="137"/>
      <c r="H1218" s="106" t="n">
        <f aca="false">E1218+D1218-C1218</f>
        <v>0</v>
      </c>
      <c r="I1218" s="106" t="n">
        <f aca="false">SUM(C1218:E1218)</f>
        <v>0</v>
      </c>
      <c r="J1218" s="86"/>
    </row>
    <row r="1219" customFormat="false" ht="18.75" hidden="true" customHeight="false" outlineLevel="0" collapsed="false">
      <c r="A1219" s="102"/>
      <c r="B1219" s="110"/>
      <c r="C1219" s="120"/>
      <c r="D1219" s="120"/>
      <c r="E1219" s="122"/>
      <c r="F1219" s="137"/>
      <c r="G1219" s="137"/>
      <c r="H1219" s="106" t="n">
        <f aca="false">E1219+D1219-C1219</f>
        <v>0</v>
      </c>
      <c r="I1219" s="106" t="n">
        <f aca="false">SUM(C1219:E1219)</f>
        <v>0</v>
      </c>
      <c r="J1219" s="86"/>
    </row>
    <row r="1220" customFormat="false" ht="18.75" hidden="true" customHeight="false" outlineLevel="0" collapsed="false">
      <c r="A1220" s="102"/>
      <c r="B1220" s="110"/>
      <c r="C1220" s="120"/>
      <c r="D1220" s="120"/>
      <c r="E1220" s="122"/>
      <c r="F1220" s="137"/>
      <c r="G1220" s="137"/>
      <c r="H1220" s="106" t="n">
        <f aca="false">E1220+D1220-C1220</f>
        <v>0</v>
      </c>
      <c r="I1220" s="106" t="n">
        <f aca="false">SUM(C1220:E1220)</f>
        <v>0</v>
      </c>
      <c r="J1220" s="86"/>
    </row>
    <row r="1221" customFormat="false" ht="18.75" hidden="true" customHeight="false" outlineLevel="0" collapsed="false">
      <c r="A1221" s="102"/>
      <c r="B1221" s="110"/>
      <c r="C1221" s="120"/>
      <c r="D1221" s="120"/>
      <c r="E1221" s="122"/>
      <c r="F1221" s="137"/>
      <c r="G1221" s="137"/>
      <c r="H1221" s="106" t="n">
        <f aca="false">E1221+D1221-C1221</f>
        <v>0</v>
      </c>
      <c r="I1221" s="106" t="n">
        <f aca="false">SUM(C1221:E1221)</f>
        <v>0</v>
      </c>
      <c r="J1221" s="86"/>
    </row>
    <row r="1222" customFormat="false" ht="18.75" hidden="true" customHeight="false" outlineLevel="0" collapsed="false">
      <c r="A1222" s="102"/>
      <c r="B1222" s="110"/>
      <c r="C1222" s="120"/>
      <c r="D1222" s="120"/>
      <c r="E1222" s="122"/>
      <c r="F1222" s="137"/>
      <c r="G1222" s="137"/>
      <c r="H1222" s="106" t="n">
        <f aca="false">E1222+D1222-C1222</f>
        <v>0</v>
      </c>
      <c r="I1222" s="106" t="n">
        <f aca="false">SUM(C1222:E1222)</f>
        <v>0</v>
      </c>
      <c r="J1222" s="86"/>
    </row>
    <row r="1223" customFormat="false" ht="18.75" hidden="true" customHeight="false" outlineLevel="0" collapsed="false">
      <c r="A1223" s="102"/>
      <c r="B1223" s="110"/>
      <c r="C1223" s="120"/>
      <c r="D1223" s="120"/>
      <c r="E1223" s="122"/>
      <c r="F1223" s="137"/>
      <c r="G1223" s="137"/>
      <c r="H1223" s="106" t="n">
        <f aca="false">E1223+D1223-C1223</f>
        <v>0</v>
      </c>
      <c r="I1223" s="106" t="n">
        <f aca="false">SUM(C1223:E1223)</f>
        <v>0</v>
      </c>
      <c r="J1223" s="86"/>
    </row>
    <row r="1224" customFormat="false" ht="18.75" hidden="true" customHeight="false" outlineLevel="0" collapsed="false">
      <c r="A1224" s="102"/>
      <c r="B1224" s="110"/>
      <c r="C1224" s="120"/>
      <c r="D1224" s="120"/>
      <c r="E1224" s="122"/>
      <c r="F1224" s="137"/>
      <c r="G1224" s="137"/>
      <c r="H1224" s="106" t="n">
        <f aca="false">E1224+D1224-C1224</f>
        <v>0</v>
      </c>
      <c r="I1224" s="106" t="n">
        <f aca="false">SUM(C1224:E1224)</f>
        <v>0</v>
      </c>
      <c r="J1224" s="86"/>
    </row>
    <row r="1225" customFormat="false" ht="18.75" hidden="true" customHeight="false" outlineLevel="0" collapsed="false">
      <c r="A1225" s="102"/>
      <c r="B1225" s="110"/>
      <c r="C1225" s="120"/>
      <c r="D1225" s="120"/>
      <c r="E1225" s="122"/>
      <c r="F1225" s="137"/>
      <c r="G1225" s="137"/>
      <c r="H1225" s="106" t="n">
        <f aca="false">E1225+D1225-C1225</f>
        <v>0</v>
      </c>
      <c r="I1225" s="106" t="n">
        <f aca="false">SUM(C1225:E1225)</f>
        <v>0</v>
      </c>
      <c r="J1225" s="86"/>
    </row>
    <row r="1226" customFormat="false" ht="18.75" hidden="true" customHeight="false" outlineLevel="0" collapsed="false">
      <c r="A1226" s="102"/>
      <c r="B1226" s="110"/>
      <c r="C1226" s="120"/>
      <c r="D1226" s="120"/>
      <c r="E1226" s="122"/>
      <c r="F1226" s="137"/>
      <c r="G1226" s="137"/>
      <c r="H1226" s="106" t="n">
        <f aca="false">E1226+D1226-C1226</f>
        <v>0</v>
      </c>
      <c r="I1226" s="106" t="n">
        <f aca="false">SUM(C1226:E1226)</f>
        <v>0</v>
      </c>
      <c r="J1226" s="86"/>
    </row>
    <row r="1227" customFormat="false" ht="18.75" hidden="true" customHeight="false" outlineLevel="0" collapsed="false">
      <c r="A1227" s="102"/>
      <c r="B1227" s="110"/>
      <c r="C1227" s="111"/>
      <c r="D1227" s="111"/>
      <c r="E1227" s="119"/>
      <c r="F1227" s="137"/>
      <c r="G1227" s="137"/>
      <c r="H1227" s="106" t="n">
        <f aca="false">E1227+D1227-C1227</f>
        <v>0</v>
      </c>
      <c r="I1227" s="106" t="n">
        <f aca="false">SUM(C1227:E1227)</f>
        <v>0</v>
      </c>
      <c r="J1227" s="86"/>
    </row>
    <row r="1228" customFormat="false" ht="18.75" hidden="true" customHeight="false" outlineLevel="0" collapsed="false">
      <c r="A1228" s="102"/>
      <c r="B1228" s="110"/>
      <c r="C1228" s="111"/>
      <c r="D1228" s="111"/>
      <c r="E1228" s="119"/>
      <c r="F1228" s="137"/>
      <c r="G1228" s="137"/>
      <c r="H1228" s="106" t="n">
        <f aca="false">E1228+D1228-C1228</f>
        <v>0</v>
      </c>
      <c r="I1228" s="106" t="n">
        <f aca="false">SUM(C1228:E1228)</f>
        <v>0</v>
      </c>
      <c r="J1228" s="86"/>
    </row>
    <row r="1229" customFormat="false" ht="18.75" hidden="true" customHeight="false" outlineLevel="0" collapsed="false">
      <c r="A1229" s="102"/>
      <c r="B1229" s="110"/>
      <c r="C1229" s="111"/>
      <c r="D1229" s="111"/>
      <c r="E1229" s="119"/>
      <c r="F1229" s="137"/>
      <c r="G1229" s="137"/>
      <c r="H1229" s="106" t="n">
        <f aca="false">E1229+D1229-C1229</f>
        <v>0</v>
      </c>
      <c r="I1229" s="106" t="n">
        <f aca="false">SUM(C1229:E1229)</f>
        <v>0</v>
      </c>
      <c r="J1229" s="86"/>
    </row>
    <row r="1230" customFormat="false" ht="18.75" hidden="true" customHeight="false" outlineLevel="0" collapsed="false">
      <c r="A1230" s="102"/>
      <c r="B1230" s="110"/>
      <c r="C1230" s="111"/>
      <c r="D1230" s="111"/>
      <c r="E1230" s="119"/>
      <c r="F1230" s="137"/>
      <c r="G1230" s="137"/>
      <c r="H1230" s="106" t="n">
        <f aca="false">E1230+D1230-C1230</f>
        <v>0</v>
      </c>
      <c r="I1230" s="106" t="n">
        <f aca="false">SUM(C1230:E1230)</f>
        <v>0</v>
      </c>
      <c r="J1230" s="86"/>
    </row>
    <row r="1231" customFormat="false" ht="18.75" hidden="true" customHeight="false" outlineLevel="0" collapsed="false">
      <c r="A1231" s="102"/>
      <c r="B1231" s="130" t="s">
        <v>151</v>
      </c>
      <c r="C1231" s="124" t="n">
        <f aca="false">SUM(C1182:C1230)</f>
        <v>0</v>
      </c>
      <c r="D1231" s="124" t="n">
        <f aca="false">SUM(D1182:D1230)</f>
        <v>0</v>
      </c>
      <c r="E1231" s="124" t="n">
        <f aca="false">SUM(E1182:E1230)</f>
        <v>0</v>
      </c>
      <c r="F1231" s="129" t="n">
        <f aca="false">SUM(F1182:F1182)</f>
        <v>0</v>
      </c>
      <c r="G1231" s="129" t="n">
        <f aca="false">SUM(G1182:G1182)</f>
        <v>0</v>
      </c>
      <c r="H1231" s="106" t="n">
        <f aca="false">E1231+D1231-C1231</f>
        <v>0</v>
      </c>
      <c r="I1231" s="106" t="n">
        <f aca="false">SUM(C1231:E1231)</f>
        <v>0</v>
      </c>
      <c r="J1231" s="86"/>
    </row>
    <row r="1232" customFormat="false" ht="37.5" hidden="false" customHeight="true" outlineLevel="0" collapsed="false">
      <c r="A1232" s="102" t="s">
        <v>203</v>
      </c>
      <c r="B1232" s="110" t="s">
        <v>204</v>
      </c>
      <c r="C1232" s="111" t="n">
        <v>480000</v>
      </c>
      <c r="D1232" s="111"/>
      <c r="E1232" s="111" t="n">
        <v>480000</v>
      </c>
      <c r="F1232" s="137"/>
      <c r="G1232" s="137"/>
      <c r="H1232" s="107" t="n">
        <f aca="false">E1232+D1232-C1232</f>
        <v>0</v>
      </c>
      <c r="I1232" s="107" t="n">
        <f aca="false">SUM(C1232:E1232)</f>
        <v>960000</v>
      </c>
    </row>
    <row r="1233" s="86" customFormat="true" ht="18.75" hidden="true" customHeight="false" outlineLevel="0" collapsed="false">
      <c r="A1233" s="102"/>
      <c r="B1233" s="110"/>
      <c r="C1233" s="111"/>
      <c r="D1233" s="111"/>
      <c r="E1233" s="112"/>
      <c r="F1233" s="137"/>
      <c r="G1233" s="137"/>
      <c r="H1233" s="106" t="n">
        <f aca="false">E1233+D1233-C1233</f>
        <v>0</v>
      </c>
      <c r="I1233" s="106" t="n">
        <f aca="false">SUM(C1233:E1233)</f>
        <v>0</v>
      </c>
    </row>
    <row r="1234" s="86" customFormat="true" ht="18.75" hidden="true" customHeight="false" outlineLevel="0" collapsed="false">
      <c r="A1234" s="102"/>
      <c r="B1234" s="110"/>
      <c r="C1234" s="111"/>
      <c r="D1234" s="111"/>
      <c r="E1234" s="112"/>
      <c r="F1234" s="137"/>
      <c r="G1234" s="137"/>
      <c r="H1234" s="106" t="n">
        <f aca="false">E1234+D1234-C1234</f>
        <v>0</v>
      </c>
      <c r="I1234" s="106" t="n">
        <f aca="false">SUM(C1234:E1234)</f>
        <v>0</v>
      </c>
    </row>
    <row r="1235" s="86" customFormat="true" ht="18.75" hidden="true" customHeight="false" outlineLevel="0" collapsed="false">
      <c r="A1235" s="102"/>
      <c r="B1235" s="110"/>
      <c r="C1235" s="111"/>
      <c r="D1235" s="111"/>
      <c r="E1235" s="111"/>
      <c r="F1235" s="113"/>
      <c r="G1235" s="113"/>
      <c r="H1235" s="106" t="n">
        <f aca="false">E1235+D1235-C1235</f>
        <v>0</v>
      </c>
      <c r="I1235" s="106" t="n">
        <f aca="false">SUM(C1235:E1235)</f>
        <v>0</v>
      </c>
    </row>
    <row r="1236" s="86" customFormat="true" ht="18.75" hidden="true" customHeight="false" outlineLevel="0" collapsed="false">
      <c r="A1236" s="102"/>
      <c r="B1236" s="110"/>
      <c r="C1236" s="111"/>
      <c r="D1236" s="111"/>
      <c r="E1236" s="112"/>
      <c r="F1236" s="113"/>
      <c r="G1236" s="113"/>
      <c r="H1236" s="106" t="n">
        <f aca="false">E1236+D1236-C1236</f>
        <v>0</v>
      </c>
      <c r="I1236" s="106" t="n">
        <f aca="false">SUM(C1236:E1236)</f>
        <v>0</v>
      </c>
    </row>
    <row r="1237" s="86" customFormat="true" ht="18.75" hidden="true" customHeight="false" outlineLevel="0" collapsed="false">
      <c r="A1237" s="102"/>
      <c r="B1237" s="110"/>
      <c r="C1237" s="111"/>
      <c r="D1237" s="111"/>
      <c r="E1237" s="112"/>
      <c r="F1237" s="113"/>
      <c r="G1237" s="113"/>
      <c r="H1237" s="106" t="n">
        <f aca="false">E1237+D1237-C1237</f>
        <v>0</v>
      </c>
      <c r="I1237" s="106" t="n">
        <f aca="false">SUM(C1237:E1237)</f>
        <v>0</v>
      </c>
    </row>
    <row r="1238" s="86" customFormat="true" ht="18.75" hidden="true" customHeight="false" outlineLevel="0" collapsed="false">
      <c r="A1238" s="102"/>
      <c r="B1238" s="110"/>
      <c r="C1238" s="111"/>
      <c r="D1238" s="111"/>
      <c r="E1238" s="112"/>
      <c r="F1238" s="113"/>
      <c r="G1238" s="113"/>
      <c r="H1238" s="106" t="n">
        <f aca="false">E1238+D1238-C1238</f>
        <v>0</v>
      </c>
      <c r="I1238" s="106" t="n">
        <f aca="false">SUM(C1238:E1238)</f>
        <v>0</v>
      </c>
    </row>
    <row r="1239" s="86" customFormat="true" ht="18.75" hidden="true" customHeight="false" outlineLevel="0" collapsed="false">
      <c r="A1239" s="102"/>
      <c r="B1239" s="110"/>
      <c r="C1239" s="111"/>
      <c r="D1239" s="111"/>
      <c r="E1239" s="112"/>
      <c r="F1239" s="113"/>
      <c r="G1239" s="113"/>
      <c r="H1239" s="106" t="n">
        <f aca="false">E1239+D1239-C1239</f>
        <v>0</v>
      </c>
      <c r="I1239" s="106" t="n">
        <f aca="false">SUM(C1239:E1239)</f>
        <v>0</v>
      </c>
    </row>
    <row r="1240" s="86" customFormat="true" ht="18.75" hidden="true" customHeight="false" outlineLevel="0" collapsed="false">
      <c r="A1240" s="102"/>
      <c r="B1240" s="110"/>
      <c r="C1240" s="111"/>
      <c r="D1240" s="111"/>
      <c r="E1240" s="112"/>
      <c r="F1240" s="113"/>
      <c r="G1240" s="113"/>
      <c r="H1240" s="106" t="n">
        <f aca="false">E1240+D1240-C1240</f>
        <v>0</v>
      </c>
      <c r="I1240" s="106" t="n">
        <f aca="false">SUM(C1240:E1240)</f>
        <v>0</v>
      </c>
    </row>
    <row r="1241" s="86" customFormat="true" ht="18.75" hidden="true" customHeight="false" outlineLevel="0" collapsed="false">
      <c r="A1241" s="102"/>
      <c r="B1241" s="110"/>
      <c r="C1241" s="111"/>
      <c r="D1241" s="111"/>
      <c r="E1241" s="111"/>
      <c r="F1241" s="113"/>
      <c r="G1241" s="113"/>
      <c r="H1241" s="106" t="n">
        <f aca="false">E1241+D1241-C1241</f>
        <v>0</v>
      </c>
      <c r="I1241" s="106" t="n">
        <f aca="false">SUM(C1241:E1241)</f>
        <v>0</v>
      </c>
    </row>
    <row r="1242" s="86" customFormat="true" ht="18.75" hidden="true" customHeight="false" outlineLevel="0" collapsed="false">
      <c r="A1242" s="102"/>
      <c r="B1242" s="110"/>
      <c r="C1242" s="111"/>
      <c r="D1242" s="111"/>
      <c r="E1242" s="112"/>
      <c r="F1242" s="113"/>
      <c r="G1242" s="113"/>
      <c r="H1242" s="106" t="n">
        <f aca="false">E1242+D1242-C1242</f>
        <v>0</v>
      </c>
      <c r="I1242" s="106" t="n">
        <f aca="false">SUM(C1242:E1242)</f>
        <v>0</v>
      </c>
    </row>
    <row r="1243" s="86" customFormat="true" ht="18.75" hidden="true" customHeight="false" outlineLevel="0" collapsed="false">
      <c r="A1243" s="102"/>
      <c r="B1243" s="110"/>
      <c r="C1243" s="111"/>
      <c r="D1243" s="111"/>
      <c r="E1243" s="112"/>
      <c r="F1243" s="113"/>
      <c r="G1243" s="113"/>
      <c r="H1243" s="106" t="n">
        <f aca="false">E1243+D1243-C1243</f>
        <v>0</v>
      </c>
      <c r="I1243" s="106" t="n">
        <f aca="false">SUM(C1243:E1243)</f>
        <v>0</v>
      </c>
    </row>
    <row r="1244" s="86" customFormat="true" ht="18.75" hidden="true" customHeight="false" outlineLevel="0" collapsed="false">
      <c r="A1244" s="102"/>
      <c r="B1244" s="110"/>
      <c r="C1244" s="111"/>
      <c r="D1244" s="111"/>
      <c r="E1244" s="111"/>
      <c r="F1244" s="113"/>
      <c r="G1244" s="113"/>
      <c r="H1244" s="106" t="n">
        <f aca="false">E1244+D1244-C1244</f>
        <v>0</v>
      </c>
      <c r="I1244" s="106" t="n">
        <f aca="false">SUM(C1244:E1244)</f>
        <v>0</v>
      </c>
    </row>
    <row r="1245" s="86" customFormat="true" ht="18.75" hidden="true" customHeight="false" outlineLevel="0" collapsed="false">
      <c r="A1245" s="102"/>
      <c r="B1245" s="110"/>
      <c r="C1245" s="111"/>
      <c r="D1245" s="111"/>
      <c r="E1245" s="111"/>
      <c r="F1245" s="113"/>
      <c r="G1245" s="113"/>
      <c r="H1245" s="106" t="n">
        <f aca="false">E1245+D1245-C1245</f>
        <v>0</v>
      </c>
      <c r="I1245" s="106" t="n">
        <f aca="false">SUM(C1245:E1245)</f>
        <v>0</v>
      </c>
    </row>
    <row r="1246" s="86" customFormat="true" ht="18.75" hidden="true" customHeight="false" outlineLevel="0" collapsed="false">
      <c r="A1246" s="102"/>
      <c r="B1246" s="110"/>
      <c r="C1246" s="111"/>
      <c r="D1246" s="111"/>
      <c r="E1246" s="111"/>
      <c r="F1246" s="113"/>
      <c r="G1246" s="113"/>
      <c r="H1246" s="106" t="n">
        <f aca="false">E1246+D1246-C1246</f>
        <v>0</v>
      </c>
      <c r="I1246" s="106" t="n">
        <f aca="false">SUM(C1246:E1246)</f>
        <v>0</v>
      </c>
    </row>
    <row r="1247" s="86" customFormat="true" ht="18.75" hidden="true" customHeight="false" outlineLevel="0" collapsed="false">
      <c r="A1247" s="102"/>
      <c r="B1247" s="110"/>
      <c r="C1247" s="111"/>
      <c r="D1247" s="111"/>
      <c r="E1247" s="111"/>
      <c r="F1247" s="113"/>
      <c r="G1247" s="113"/>
      <c r="H1247" s="106" t="n">
        <f aca="false">E1247+D1247-C1247</f>
        <v>0</v>
      </c>
      <c r="I1247" s="106" t="n">
        <f aca="false">SUM(C1247:E1247)</f>
        <v>0</v>
      </c>
    </row>
    <row r="1248" s="86" customFormat="true" ht="18.75" hidden="true" customHeight="false" outlineLevel="0" collapsed="false">
      <c r="A1248" s="102"/>
      <c r="B1248" s="110"/>
      <c r="C1248" s="111"/>
      <c r="D1248" s="111"/>
      <c r="E1248" s="111"/>
      <c r="F1248" s="113"/>
      <c r="G1248" s="113"/>
      <c r="H1248" s="106" t="n">
        <f aca="false">E1248+D1248-C1248</f>
        <v>0</v>
      </c>
      <c r="I1248" s="106" t="n">
        <f aca="false">SUM(C1248:E1248)</f>
        <v>0</v>
      </c>
    </row>
    <row r="1249" customFormat="false" ht="18.75" hidden="true" customHeight="false" outlineLevel="0" collapsed="false">
      <c r="A1249" s="102"/>
      <c r="B1249" s="110"/>
      <c r="C1249" s="111"/>
      <c r="D1249" s="111"/>
      <c r="E1249" s="111"/>
      <c r="F1249" s="113"/>
      <c r="G1249" s="113"/>
      <c r="H1249" s="106" t="n">
        <f aca="false">E1249+D1249-C1249</f>
        <v>0</v>
      </c>
      <c r="I1249" s="106" t="n">
        <f aca="false">SUM(C1249:E1249)</f>
        <v>0</v>
      </c>
      <c r="J1249" s="86"/>
    </row>
    <row r="1250" customFormat="false" ht="18.75" hidden="true" customHeight="false" outlineLevel="0" collapsed="false">
      <c r="A1250" s="102"/>
      <c r="B1250" s="110"/>
      <c r="C1250" s="111"/>
      <c r="D1250" s="111"/>
      <c r="E1250" s="111"/>
      <c r="F1250" s="113"/>
      <c r="G1250" s="113"/>
      <c r="H1250" s="106" t="n">
        <f aca="false">E1250+D1250-C1250</f>
        <v>0</v>
      </c>
      <c r="I1250" s="106" t="n">
        <f aca="false">SUM(C1250:E1250)</f>
        <v>0</v>
      </c>
      <c r="J1250" s="86"/>
    </row>
    <row r="1251" customFormat="false" ht="18.75" hidden="true" customHeight="false" outlineLevel="0" collapsed="false">
      <c r="A1251" s="102"/>
      <c r="B1251" s="110"/>
      <c r="C1251" s="111"/>
      <c r="D1251" s="111"/>
      <c r="E1251" s="111"/>
      <c r="F1251" s="113"/>
      <c r="G1251" s="113"/>
      <c r="H1251" s="106" t="n">
        <f aca="false">E1251+D1251-C1251</f>
        <v>0</v>
      </c>
      <c r="I1251" s="106" t="n">
        <f aca="false">SUM(C1251:E1251)</f>
        <v>0</v>
      </c>
      <c r="J1251" s="86"/>
    </row>
    <row r="1252" customFormat="false" ht="18.75" hidden="true" customHeight="false" outlineLevel="0" collapsed="false">
      <c r="A1252" s="102"/>
      <c r="B1252" s="110"/>
      <c r="C1252" s="111"/>
      <c r="D1252" s="111"/>
      <c r="E1252" s="111"/>
      <c r="F1252" s="113"/>
      <c r="G1252" s="113"/>
      <c r="H1252" s="106" t="n">
        <f aca="false">E1252+D1252-C1252</f>
        <v>0</v>
      </c>
      <c r="I1252" s="106" t="n">
        <f aca="false">SUM(C1252:E1252)</f>
        <v>0</v>
      </c>
      <c r="J1252" s="86"/>
    </row>
    <row r="1253" customFormat="false" ht="18.75" hidden="true" customHeight="false" outlineLevel="0" collapsed="false">
      <c r="A1253" s="102"/>
      <c r="B1253" s="110"/>
      <c r="C1253" s="111"/>
      <c r="D1253" s="111"/>
      <c r="E1253" s="111"/>
      <c r="F1253" s="113"/>
      <c r="G1253" s="113"/>
      <c r="H1253" s="106" t="n">
        <f aca="false">E1253+D1253-C1253</f>
        <v>0</v>
      </c>
      <c r="I1253" s="106" t="n">
        <f aca="false">SUM(C1253:E1253)</f>
        <v>0</v>
      </c>
      <c r="J1253" s="86"/>
    </row>
    <row r="1254" customFormat="false" ht="18.75" hidden="true" customHeight="false" outlineLevel="0" collapsed="false">
      <c r="A1254" s="102"/>
      <c r="B1254" s="110"/>
      <c r="C1254" s="111"/>
      <c r="D1254" s="111"/>
      <c r="E1254" s="111"/>
      <c r="F1254" s="113"/>
      <c r="G1254" s="113"/>
      <c r="H1254" s="106" t="n">
        <f aca="false">E1254+D1254-C1254</f>
        <v>0</v>
      </c>
      <c r="I1254" s="106" t="n">
        <f aca="false">SUM(C1254:E1254)</f>
        <v>0</v>
      </c>
      <c r="J1254" s="86"/>
    </row>
    <row r="1255" customFormat="false" ht="18.75" hidden="true" customHeight="false" outlineLevel="0" collapsed="false">
      <c r="A1255" s="102"/>
      <c r="B1255" s="110"/>
      <c r="C1255" s="111"/>
      <c r="D1255" s="111"/>
      <c r="E1255" s="111"/>
      <c r="F1255" s="113"/>
      <c r="G1255" s="113"/>
      <c r="H1255" s="106" t="n">
        <f aca="false">E1255+D1255-C1255</f>
        <v>0</v>
      </c>
      <c r="I1255" s="106" t="n">
        <f aca="false">SUM(C1255:E1255)</f>
        <v>0</v>
      </c>
      <c r="J1255" s="86"/>
    </row>
    <row r="1256" customFormat="false" ht="18.75" hidden="true" customHeight="false" outlineLevel="0" collapsed="false">
      <c r="A1256" s="102"/>
      <c r="B1256" s="110"/>
      <c r="C1256" s="111"/>
      <c r="D1256" s="111"/>
      <c r="E1256" s="111"/>
      <c r="F1256" s="113"/>
      <c r="G1256" s="113"/>
      <c r="H1256" s="106" t="n">
        <f aca="false">E1256+D1256-C1256</f>
        <v>0</v>
      </c>
      <c r="I1256" s="106" t="n">
        <f aca="false">SUM(C1256:E1256)</f>
        <v>0</v>
      </c>
      <c r="J1256" s="86"/>
    </row>
    <row r="1257" customFormat="false" ht="18.75" hidden="true" customHeight="false" outlineLevel="0" collapsed="false">
      <c r="A1257" s="102"/>
      <c r="B1257" s="110"/>
      <c r="C1257" s="111"/>
      <c r="D1257" s="111"/>
      <c r="E1257" s="111"/>
      <c r="F1257" s="113"/>
      <c r="G1257" s="113"/>
      <c r="H1257" s="106" t="n">
        <f aca="false">E1257+D1257-C1257</f>
        <v>0</v>
      </c>
      <c r="I1257" s="106" t="n">
        <f aca="false">SUM(C1257:E1257)</f>
        <v>0</v>
      </c>
      <c r="J1257" s="86"/>
    </row>
    <row r="1258" customFormat="false" ht="18.75" hidden="false" customHeight="false" outlineLevel="0" collapsed="false">
      <c r="A1258" s="102"/>
      <c r="B1258" s="123" t="s">
        <v>151</v>
      </c>
      <c r="C1258" s="124" t="n">
        <f aca="false">SUM(C1232:C1257)</f>
        <v>480000</v>
      </c>
      <c r="D1258" s="124" t="n">
        <f aca="false">SUM(D1232:D1257)</f>
        <v>0</v>
      </c>
      <c r="E1258" s="124" t="n">
        <f aca="false">SUM(E1232:E1257)</f>
        <v>480000</v>
      </c>
      <c r="F1258" s="124" t="n">
        <f aca="false">SUM(F1232:F1235)</f>
        <v>0</v>
      </c>
      <c r="G1258" s="124" t="n">
        <f aca="false">SUM(G1232:G1235)</f>
        <v>0</v>
      </c>
      <c r="H1258" s="107" t="n">
        <f aca="false">E1258+D1258-C1258</f>
        <v>0</v>
      </c>
      <c r="I1258" s="107" t="n">
        <f aca="false">SUM(C1258:E1258)</f>
        <v>960000</v>
      </c>
    </row>
    <row r="1259" customFormat="false" ht="75" hidden="false" customHeight="true" outlineLevel="0" collapsed="false">
      <c r="A1259" s="102" t="s">
        <v>205</v>
      </c>
      <c r="B1259" s="110" t="s">
        <v>206</v>
      </c>
      <c r="C1259" s="111" t="n">
        <v>960000</v>
      </c>
      <c r="D1259" s="111"/>
      <c r="E1259" s="111" t="n">
        <v>960000</v>
      </c>
      <c r="F1259" s="137"/>
      <c r="G1259" s="137"/>
      <c r="H1259" s="107" t="n">
        <f aca="false">E1259+D1259-C1259</f>
        <v>0</v>
      </c>
      <c r="I1259" s="107" t="n">
        <f aca="false">SUM(C1259:E1259)</f>
        <v>1920000</v>
      </c>
    </row>
    <row r="1260" customFormat="false" ht="75" hidden="true" customHeight="false" outlineLevel="0" collapsed="false">
      <c r="A1260" s="102"/>
      <c r="B1260" s="110" t="s">
        <v>207</v>
      </c>
      <c r="C1260" s="111"/>
      <c r="D1260" s="111"/>
      <c r="E1260" s="112"/>
      <c r="F1260" s="137"/>
      <c r="G1260" s="137"/>
      <c r="H1260" s="106" t="n">
        <f aca="false">E1260+D1260-C1260</f>
        <v>0</v>
      </c>
      <c r="I1260" s="106" t="n">
        <f aca="false">SUM(C1260:E1260)</f>
        <v>0</v>
      </c>
      <c r="J1260" s="86"/>
    </row>
    <row r="1261" customFormat="false" ht="18.75" hidden="true" customHeight="false" outlineLevel="0" collapsed="false">
      <c r="A1261" s="102"/>
      <c r="B1261" s="110"/>
      <c r="C1261" s="112"/>
      <c r="D1261" s="112"/>
      <c r="E1261" s="112"/>
      <c r="F1261" s="113"/>
      <c r="G1261" s="113"/>
      <c r="H1261" s="106" t="n">
        <f aca="false">E1261+D1261-C1261</f>
        <v>0</v>
      </c>
      <c r="I1261" s="106" t="n">
        <f aca="false">SUM(C1261:E1261)</f>
        <v>0</v>
      </c>
      <c r="J1261" s="86"/>
    </row>
    <row r="1262" customFormat="false" ht="18.75" hidden="true" customHeight="false" outlineLevel="0" collapsed="false">
      <c r="A1262" s="102"/>
      <c r="B1262" s="110"/>
      <c r="C1262" s="112"/>
      <c r="D1262" s="112"/>
      <c r="E1262" s="112"/>
      <c r="F1262" s="113"/>
      <c r="G1262" s="113"/>
      <c r="H1262" s="106" t="n">
        <f aca="false">E1262+D1262-C1262</f>
        <v>0</v>
      </c>
      <c r="I1262" s="106" t="n">
        <f aca="false">SUM(C1262:E1262)</f>
        <v>0</v>
      </c>
      <c r="J1262" s="86"/>
    </row>
    <row r="1263" customFormat="false" ht="18.75" hidden="true" customHeight="false" outlineLevel="0" collapsed="false">
      <c r="A1263" s="102"/>
      <c r="B1263" s="110"/>
      <c r="C1263" s="112"/>
      <c r="D1263" s="112"/>
      <c r="E1263" s="112"/>
      <c r="F1263" s="113"/>
      <c r="G1263" s="113"/>
      <c r="H1263" s="106" t="n">
        <f aca="false">E1263+D1263-C1263</f>
        <v>0</v>
      </c>
      <c r="I1263" s="106" t="n">
        <f aca="false">SUM(C1263:E1263)</f>
        <v>0</v>
      </c>
      <c r="J1263" s="86"/>
    </row>
    <row r="1264" customFormat="false" ht="18.75" hidden="true" customHeight="false" outlineLevel="0" collapsed="false">
      <c r="A1264" s="102"/>
      <c r="B1264" s="110"/>
      <c r="C1264" s="112"/>
      <c r="D1264" s="112"/>
      <c r="E1264" s="112"/>
      <c r="F1264" s="113"/>
      <c r="G1264" s="113"/>
      <c r="H1264" s="106" t="n">
        <f aca="false">E1264+D1264-C1264</f>
        <v>0</v>
      </c>
      <c r="I1264" s="106" t="n">
        <f aca="false">SUM(C1264:E1264)</f>
        <v>0</v>
      </c>
      <c r="J1264" s="86"/>
    </row>
    <row r="1265" s="86" customFormat="true" ht="18.75" hidden="true" customHeight="false" outlineLevel="0" collapsed="false">
      <c r="A1265" s="102"/>
      <c r="B1265" s="110"/>
      <c r="C1265" s="112"/>
      <c r="D1265" s="112"/>
      <c r="E1265" s="112"/>
      <c r="F1265" s="113"/>
      <c r="G1265" s="113"/>
      <c r="H1265" s="106" t="n">
        <f aca="false">E1265+D1265-C1265</f>
        <v>0</v>
      </c>
      <c r="I1265" s="106" t="n">
        <f aca="false">SUM(C1265:E1265)</f>
        <v>0</v>
      </c>
    </row>
    <row r="1266" s="86" customFormat="true" ht="18.75" hidden="true" customHeight="false" outlineLevel="0" collapsed="false">
      <c r="A1266" s="102"/>
      <c r="B1266" s="110"/>
      <c r="C1266" s="112"/>
      <c r="D1266" s="112"/>
      <c r="E1266" s="112"/>
      <c r="F1266" s="113"/>
      <c r="G1266" s="113"/>
      <c r="H1266" s="106" t="n">
        <f aca="false">E1266+D1266-C1266</f>
        <v>0</v>
      </c>
      <c r="I1266" s="106" t="n">
        <f aca="false">SUM(C1266:E1266)</f>
        <v>0</v>
      </c>
    </row>
    <row r="1267" s="86" customFormat="true" ht="18.75" hidden="true" customHeight="false" outlineLevel="0" collapsed="false">
      <c r="A1267" s="102"/>
      <c r="B1267" s="110"/>
      <c r="C1267" s="112"/>
      <c r="D1267" s="112"/>
      <c r="E1267" s="112"/>
      <c r="F1267" s="113"/>
      <c r="G1267" s="113"/>
      <c r="H1267" s="106" t="n">
        <f aca="false">E1267+D1267-C1267</f>
        <v>0</v>
      </c>
      <c r="I1267" s="106" t="n">
        <f aca="false">SUM(C1267:E1267)</f>
        <v>0</v>
      </c>
    </row>
    <row r="1268" s="86" customFormat="true" ht="18.75" hidden="true" customHeight="false" outlineLevel="0" collapsed="false">
      <c r="A1268" s="102"/>
      <c r="B1268" s="110"/>
      <c r="C1268" s="112"/>
      <c r="D1268" s="112"/>
      <c r="E1268" s="112"/>
      <c r="F1268" s="113"/>
      <c r="G1268" s="113"/>
      <c r="H1268" s="106" t="n">
        <f aca="false">E1268+D1268-C1268</f>
        <v>0</v>
      </c>
      <c r="I1268" s="106" t="n">
        <f aca="false">SUM(C1268:E1268)</f>
        <v>0</v>
      </c>
    </row>
    <row r="1269" s="86" customFormat="true" ht="18.75" hidden="true" customHeight="false" outlineLevel="0" collapsed="false">
      <c r="A1269" s="102"/>
      <c r="B1269" s="110"/>
      <c r="C1269" s="112"/>
      <c r="D1269" s="112"/>
      <c r="E1269" s="112"/>
      <c r="F1269" s="113"/>
      <c r="G1269" s="113"/>
      <c r="H1269" s="106" t="n">
        <f aca="false">E1269+D1269-C1269</f>
        <v>0</v>
      </c>
      <c r="I1269" s="106" t="n">
        <f aca="false">SUM(C1269:E1269)</f>
        <v>0</v>
      </c>
    </row>
    <row r="1270" s="86" customFormat="true" ht="18.75" hidden="true" customHeight="false" outlineLevel="0" collapsed="false">
      <c r="A1270" s="102"/>
      <c r="B1270" s="110"/>
      <c r="C1270" s="112"/>
      <c r="D1270" s="112"/>
      <c r="E1270" s="112"/>
      <c r="F1270" s="113"/>
      <c r="G1270" s="113"/>
      <c r="H1270" s="106" t="n">
        <f aca="false">E1270+D1270-C1270</f>
        <v>0</v>
      </c>
      <c r="I1270" s="106" t="n">
        <f aca="false">SUM(C1270:E1270)</f>
        <v>0</v>
      </c>
    </row>
    <row r="1271" s="86" customFormat="true" ht="18.75" hidden="true" customHeight="false" outlineLevel="0" collapsed="false">
      <c r="A1271" s="102"/>
      <c r="B1271" s="110"/>
      <c r="C1271" s="112"/>
      <c r="D1271" s="112"/>
      <c r="E1271" s="112"/>
      <c r="F1271" s="113"/>
      <c r="G1271" s="113"/>
      <c r="H1271" s="106" t="n">
        <f aca="false">E1271+D1271-C1271</f>
        <v>0</v>
      </c>
      <c r="I1271" s="106" t="n">
        <f aca="false">SUM(C1271:E1271)</f>
        <v>0</v>
      </c>
    </row>
    <row r="1272" s="86" customFormat="true" ht="18.75" hidden="true" customHeight="false" outlineLevel="0" collapsed="false">
      <c r="A1272" s="102"/>
      <c r="B1272" s="110"/>
      <c r="C1272" s="112"/>
      <c r="D1272" s="112"/>
      <c r="E1272" s="112"/>
      <c r="F1272" s="113"/>
      <c r="G1272" s="113"/>
      <c r="H1272" s="106" t="n">
        <f aca="false">E1272+D1272-C1272</f>
        <v>0</v>
      </c>
      <c r="I1272" s="106" t="n">
        <f aca="false">SUM(C1272:E1272)</f>
        <v>0</v>
      </c>
    </row>
    <row r="1273" s="86" customFormat="true" ht="18.75" hidden="true" customHeight="false" outlineLevel="0" collapsed="false">
      <c r="A1273" s="102"/>
      <c r="B1273" s="110"/>
      <c r="C1273" s="112"/>
      <c r="D1273" s="112"/>
      <c r="E1273" s="112"/>
      <c r="F1273" s="113"/>
      <c r="G1273" s="113"/>
      <c r="H1273" s="106" t="n">
        <f aca="false">E1273+D1273-C1273</f>
        <v>0</v>
      </c>
      <c r="I1273" s="106" t="n">
        <f aca="false">SUM(C1273:E1273)</f>
        <v>0</v>
      </c>
    </row>
    <row r="1274" s="86" customFormat="true" ht="18.75" hidden="true" customHeight="false" outlineLevel="0" collapsed="false">
      <c r="A1274" s="102"/>
      <c r="B1274" s="110"/>
      <c r="C1274" s="111"/>
      <c r="D1274" s="112"/>
      <c r="E1274" s="114"/>
      <c r="F1274" s="113"/>
      <c r="G1274" s="113"/>
      <c r="H1274" s="106" t="n">
        <f aca="false">E1274+D1274-C1274</f>
        <v>0</v>
      </c>
      <c r="I1274" s="106" t="n">
        <f aca="false">SUM(C1274:E1274)</f>
        <v>0</v>
      </c>
    </row>
    <row r="1275" s="86" customFormat="true" ht="18.75" hidden="true" customHeight="false" outlineLevel="0" collapsed="false">
      <c r="A1275" s="102"/>
      <c r="B1275" s="110"/>
      <c r="C1275" s="111"/>
      <c r="D1275" s="114"/>
      <c r="E1275" s="112"/>
      <c r="F1275" s="113"/>
      <c r="G1275" s="113"/>
      <c r="H1275" s="106" t="n">
        <f aca="false">E1275+D1275-C1275</f>
        <v>0</v>
      </c>
      <c r="I1275" s="106" t="n">
        <f aca="false">SUM(C1275:E1275)</f>
        <v>0</v>
      </c>
    </row>
    <row r="1276" s="86" customFormat="true" ht="18.75" hidden="true" customHeight="false" outlineLevel="0" collapsed="false">
      <c r="A1276" s="102"/>
      <c r="B1276" s="110"/>
      <c r="C1276" s="111"/>
      <c r="D1276" s="112"/>
      <c r="E1276" s="112"/>
      <c r="F1276" s="113"/>
      <c r="G1276" s="113"/>
      <c r="H1276" s="106" t="n">
        <f aca="false">E1276+D1276-C1276</f>
        <v>0</v>
      </c>
      <c r="I1276" s="106" t="n">
        <f aca="false">SUM(C1276:E1276)</f>
        <v>0</v>
      </c>
    </row>
    <row r="1277" s="86" customFormat="true" ht="18.75" hidden="true" customHeight="false" outlineLevel="0" collapsed="false">
      <c r="A1277" s="102"/>
      <c r="B1277" s="110"/>
      <c r="C1277" s="111"/>
      <c r="D1277" s="114"/>
      <c r="E1277" s="112"/>
      <c r="F1277" s="113"/>
      <c r="G1277" s="113"/>
      <c r="H1277" s="106" t="n">
        <f aca="false">E1277+D1277-C1277</f>
        <v>0</v>
      </c>
      <c r="I1277" s="106" t="n">
        <f aca="false">SUM(C1277:E1277)</f>
        <v>0</v>
      </c>
    </row>
    <row r="1278" s="86" customFormat="true" ht="18.75" hidden="true" customHeight="false" outlineLevel="0" collapsed="false">
      <c r="A1278" s="102"/>
      <c r="B1278" s="110"/>
      <c r="C1278" s="111"/>
      <c r="D1278" s="114"/>
      <c r="E1278" s="112"/>
      <c r="F1278" s="113"/>
      <c r="G1278" s="113"/>
      <c r="H1278" s="106" t="n">
        <f aca="false">E1278+D1278-C1278</f>
        <v>0</v>
      </c>
      <c r="I1278" s="106" t="n">
        <f aca="false">SUM(C1278:E1278)</f>
        <v>0</v>
      </c>
    </row>
    <row r="1279" s="86" customFormat="true" ht="18.75" hidden="true" customHeight="false" outlineLevel="0" collapsed="false">
      <c r="A1279" s="102"/>
      <c r="B1279" s="110"/>
      <c r="C1279" s="111"/>
      <c r="D1279" s="111"/>
      <c r="E1279" s="111"/>
      <c r="F1279" s="113"/>
      <c r="G1279" s="113"/>
      <c r="H1279" s="106" t="n">
        <f aca="false">E1279+D1279-C1279</f>
        <v>0</v>
      </c>
      <c r="I1279" s="106" t="n">
        <f aca="false">SUM(C1279:E1279)</f>
        <v>0</v>
      </c>
    </row>
    <row r="1280" s="86" customFormat="true" ht="18.75" hidden="true" customHeight="false" outlineLevel="0" collapsed="false">
      <c r="A1280" s="102"/>
      <c r="B1280" s="110"/>
      <c r="C1280" s="111"/>
      <c r="D1280" s="111"/>
      <c r="E1280" s="111"/>
      <c r="F1280" s="113"/>
      <c r="G1280" s="113"/>
      <c r="H1280" s="106" t="n">
        <f aca="false">E1280+D1280-C1280</f>
        <v>0</v>
      </c>
      <c r="I1280" s="106" t="n">
        <f aca="false">SUM(C1280:E1280)</f>
        <v>0</v>
      </c>
    </row>
    <row r="1281" s="86" customFormat="true" ht="18.75" hidden="true" customHeight="false" outlineLevel="0" collapsed="false">
      <c r="A1281" s="102"/>
      <c r="B1281" s="110"/>
      <c r="C1281" s="111"/>
      <c r="D1281" s="111"/>
      <c r="E1281" s="111"/>
      <c r="F1281" s="113"/>
      <c r="G1281" s="113"/>
      <c r="H1281" s="106" t="n">
        <f aca="false">E1281+D1281-C1281</f>
        <v>0</v>
      </c>
      <c r="I1281" s="106" t="n">
        <f aca="false">SUM(C1281:E1281)</f>
        <v>0</v>
      </c>
    </row>
    <row r="1282" s="86" customFormat="true" ht="18.75" hidden="true" customHeight="false" outlineLevel="0" collapsed="false">
      <c r="A1282" s="102"/>
      <c r="B1282" s="110"/>
      <c r="C1282" s="111"/>
      <c r="D1282" s="111"/>
      <c r="E1282" s="111"/>
      <c r="F1282" s="113"/>
      <c r="G1282" s="113"/>
      <c r="H1282" s="106" t="n">
        <f aca="false">E1282+D1282-C1282</f>
        <v>0</v>
      </c>
      <c r="I1282" s="106" t="n">
        <f aca="false">SUM(C1282:E1282)</f>
        <v>0</v>
      </c>
    </row>
    <row r="1283" s="86" customFormat="true" ht="18.75" hidden="true" customHeight="false" outlineLevel="0" collapsed="false">
      <c r="A1283" s="102"/>
      <c r="B1283" s="110"/>
      <c r="C1283" s="111"/>
      <c r="D1283" s="111"/>
      <c r="E1283" s="111"/>
      <c r="F1283" s="113"/>
      <c r="G1283" s="113"/>
      <c r="H1283" s="106" t="n">
        <f aca="false">E1283+D1283-C1283</f>
        <v>0</v>
      </c>
      <c r="I1283" s="106" t="n">
        <f aca="false">SUM(C1283:E1283)</f>
        <v>0</v>
      </c>
    </row>
    <row r="1284" s="86" customFormat="true" ht="18.75" hidden="true" customHeight="false" outlineLevel="0" collapsed="false">
      <c r="A1284" s="102"/>
      <c r="B1284" s="110"/>
      <c r="C1284" s="111"/>
      <c r="D1284" s="111"/>
      <c r="E1284" s="112"/>
      <c r="F1284" s="113"/>
      <c r="G1284" s="113"/>
      <c r="H1284" s="106" t="n">
        <f aca="false">E1284+D1284-C1284</f>
        <v>0</v>
      </c>
      <c r="I1284" s="106" t="n">
        <f aca="false">SUM(C1284:E1284)</f>
        <v>0</v>
      </c>
    </row>
    <row r="1285" s="86" customFormat="true" ht="18.75" hidden="true" customHeight="false" outlineLevel="0" collapsed="false">
      <c r="A1285" s="102"/>
      <c r="B1285" s="110"/>
      <c r="C1285" s="111"/>
      <c r="D1285" s="111"/>
      <c r="E1285" s="112"/>
      <c r="F1285" s="113"/>
      <c r="G1285" s="113"/>
      <c r="H1285" s="106" t="n">
        <f aca="false">E1285+D1285-C1285</f>
        <v>0</v>
      </c>
      <c r="I1285" s="106" t="n">
        <f aca="false">SUM(C1285:E1285)</f>
        <v>0</v>
      </c>
    </row>
    <row r="1286" s="86" customFormat="true" ht="18.75" hidden="true" customHeight="false" outlineLevel="0" collapsed="false">
      <c r="A1286" s="102"/>
      <c r="B1286" s="110"/>
      <c r="C1286" s="111"/>
      <c r="D1286" s="111"/>
      <c r="E1286" s="112"/>
      <c r="F1286" s="113"/>
      <c r="G1286" s="113"/>
      <c r="H1286" s="106" t="n">
        <f aca="false">E1286+D1286-C1286</f>
        <v>0</v>
      </c>
      <c r="I1286" s="106" t="n">
        <f aca="false">SUM(C1286:E1286)</f>
        <v>0</v>
      </c>
    </row>
    <row r="1287" s="86" customFormat="true" ht="18.75" hidden="true" customHeight="false" outlineLevel="0" collapsed="false">
      <c r="A1287" s="102"/>
      <c r="B1287" s="110"/>
      <c r="C1287" s="112"/>
      <c r="D1287" s="112"/>
      <c r="E1287" s="112"/>
      <c r="F1287" s="113"/>
      <c r="G1287" s="113"/>
      <c r="H1287" s="106" t="n">
        <f aca="false">E1287+D1287-C1287</f>
        <v>0</v>
      </c>
      <c r="I1287" s="106" t="n">
        <f aca="false">SUM(C1287:E1287)</f>
        <v>0</v>
      </c>
    </row>
    <row r="1288" s="86" customFormat="true" ht="18.75" hidden="true" customHeight="false" outlineLevel="0" collapsed="false">
      <c r="A1288" s="102"/>
      <c r="B1288" s="110"/>
      <c r="C1288" s="112"/>
      <c r="D1288" s="112"/>
      <c r="E1288" s="112"/>
      <c r="F1288" s="113"/>
      <c r="G1288" s="113"/>
      <c r="H1288" s="106" t="n">
        <f aca="false">E1288+D1288-C1288</f>
        <v>0</v>
      </c>
      <c r="I1288" s="106" t="n">
        <f aca="false">SUM(C1288:E1288)</f>
        <v>0</v>
      </c>
    </row>
    <row r="1289" s="86" customFormat="true" ht="18.75" hidden="true" customHeight="false" outlineLevel="0" collapsed="false">
      <c r="A1289" s="102"/>
      <c r="B1289" s="110"/>
      <c r="C1289" s="112"/>
      <c r="D1289" s="112"/>
      <c r="E1289" s="112"/>
      <c r="F1289" s="113"/>
      <c r="G1289" s="113"/>
      <c r="H1289" s="106" t="n">
        <f aca="false">E1289+D1289-C1289</f>
        <v>0</v>
      </c>
      <c r="I1289" s="106" t="n">
        <f aca="false">SUM(C1289:E1289)</f>
        <v>0</v>
      </c>
    </row>
    <row r="1290" s="86" customFormat="true" ht="18.75" hidden="true" customHeight="false" outlineLevel="0" collapsed="false">
      <c r="A1290" s="102"/>
      <c r="B1290" s="110"/>
      <c r="C1290" s="112"/>
      <c r="D1290" s="112"/>
      <c r="E1290" s="112"/>
      <c r="F1290" s="113"/>
      <c r="G1290" s="113"/>
      <c r="H1290" s="106" t="n">
        <f aca="false">E1290+D1290-C1290</f>
        <v>0</v>
      </c>
      <c r="I1290" s="106" t="n">
        <f aca="false">SUM(C1290:E1290)</f>
        <v>0</v>
      </c>
    </row>
    <row r="1291" s="86" customFormat="true" ht="18.75" hidden="true" customHeight="false" outlineLevel="0" collapsed="false">
      <c r="A1291" s="102"/>
      <c r="B1291" s="110"/>
      <c r="C1291" s="112"/>
      <c r="D1291" s="112"/>
      <c r="E1291" s="112"/>
      <c r="F1291" s="113"/>
      <c r="G1291" s="113"/>
      <c r="H1291" s="106" t="n">
        <f aca="false">E1291+D1291-C1291</f>
        <v>0</v>
      </c>
      <c r="I1291" s="106" t="n">
        <f aca="false">SUM(C1291:E1291)</f>
        <v>0</v>
      </c>
    </row>
    <row r="1292" s="86" customFormat="true" ht="18.75" hidden="true" customHeight="false" outlineLevel="0" collapsed="false">
      <c r="A1292" s="102"/>
      <c r="B1292" s="110"/>
      <c r="C1292" s="112"/>
      <c r="D1292" s="112"/>
      <c r="E1292" s="112"/>
      <c r="F1292" s="113"/>
      <c r="G1292" s="113"/>
      <c r="H1292" s="106" t="n">
        <f aca="false">E1292+D1292-C1292</f>
        <v>0</v>
      </c>
      <c r="I1292" s="106" t="n">
        <f aca="false">SUM(C1292:E1292)</f>
        <v>0</v>
      </c>
    </row>
    <row r="1293" s="86" customFormat="true" ht="18.75" hidden="true" customHeight="false" outlineLevel="0" collapsed="false">
      <c r="A1293" s="102"/>
      <c r="B1293" s="110"/>
      <c r="C1293" s="120"/>
      <c r="D1293" s="120"/>
      <c r="E1293" s="122"/>
      <c r="F1293" s="113"/>
      <c r="G1293" s="113"/>
      <c r="H1293" s="106" t="n">
        <f aca="false">E1293+D1293-C1293</f>
        <v>0</v>
      </c>
      <c r="I1293" s="106" t="n">
        <f aca="false">SUM(C1293:E1293)</f>
        <v>0</v>
      </c>
    </row>
    <row r="1294" s="86" customFormat="true" ht="18.75" hidden="true" customHeight="false" outlineLevel="0" collapsed="false">
      <c r="A1294" s="102"/>
      <c r="B1294" s="110"/>
      <c r="C1294" s="120"/>
      <c r="D1294" s="120"/>
      <c r="E1294" s="122"/>
      <c r="F1294" s="113"/>
      <c r="G1294" s="113"/>
      <c r="H1294" s="106" t="n">
        <f aca="false">E1294+D1294-C1294</f>
        <v>0</v>
      </c>
      <c r="I1294" s="106" t="n">
        <f aca="false">SUM(C1294:E1294)</f>
        <v>0</v>
      </c>
    </row>
    <row r="1295" s="86" customFormat="true" ht="18.75" hidden="true" customHeight="false" outlineLevel="0" collapsed="false">
      <c r="A1295" s="102"/>
      <c r="B1295" s="110"/>
      <c r="C1295" s="120"/>
      <c r="D1295" s="120"/>
      <c r="E1295" s="122"/>
      <c r="F1295" s="113"/>
      <c r="G1295" s="113"/>
      <c r="H1295" s="106" t="n">
        <f aca="false">E1295+D1295-C1295</f>
        <v>0</v>
      </c>
      <c r="I1295" s="106" t="n">
        <f aca="false">SUM(C1295:E1295)</f>
        <v>0</v>
      </c>
    </row>
    <row r="1296" s="86" customFormat="true" ht="18.75" hidden="true" customHeight="false" outlineLevel="0" collapsed="false">
      <c r="A1296" s="102"/>
      <c r="B1296" s="110"/>
      <c r="C1296" s="120"/>
      <c r="D1296" s="120"/>
      <c r="E1296" s="122"/>
      <c r="F1296" s="113"/>
      <c r="G1296" s="113"/>
      <c r="H1296" s="106" t="n">
        <f aca="false">E1296+D1296-C1296</f>
        <v>0</v>
      </c>
      <c r="I1296" s="106" t="n">
        <f aca="false">SUM(C1296:E1296)</f>
        <v>0</v>
      </c>
    </row>
    <row r="1297" customFormat="false" ht="18.75" hidden="true" customHeight="false" outlineLevel="0" collapsed="false">
      <c r="A1297" s="102"/>
      <c r="B1297" s="110"/>
      <c r="C1297" s="120"/>
      <c r="D1297" s="120"/>
      <c r="E1297" s="122"/>
      <c r="F1297" s="113"/>
      <c r="G1297" s="113"/>
      <c r="H1297" s="106" t="n">
        <f aca="false">E1297+D1297-C1297</f>
        <v>0</v>
      </c>
      <c r="I1297" s="106" t="n">
        <f aca="false">SUM(C1297:E1297)</f>
        <v>0</v>
      </c>
      <c r="J1297" s="86"/>
    </row>
    <row r="1298" customFormat="false" ht="18.75" hidden="true" customHeight="false" outlineLevel="0" collapsed="false">
      <c r="A1298" s="102"/>
      <c r="B1298" s="110"/>
      <c r="C1298" s="111"/>
      <c r="D1298" s="139"/>
      <c r="E1298" s="119"/>
      <c r="F1298" s="113"/>
      <c r="G1298" s="113"/>
      <c r="H1298" s="106" t="n">
        <f aca="false">E1298+D1298-C1298</f>
        <v>0</v>
      </c>
      <c r="I1298" s="106" t="n">
        <f aca="false">SUM(C1298:E1298)</f>
        <v>0</v>
      </c>
      <c r="J1298" s="86"/>
    </row>
    <row r="1299" customFormat="false" ht="18.75" hidden="true" customHeight="false" outlineLevel="0" collapsed="false">
      <c r="A1299" s="102"/>
      <c r="B1299" s="110"/>
      <c r="C1299" s="111"/>
      <c r="D1299" s="139"/>
      <c r="E1299" s="119"/>
      <c r="F1299" s="113"/>
      <c r="G1299" s="113"/>
      <c r="H1299" s="106" t="n">
        <f aca="false">E1299+D1299-C1299</f>
        <v>0</v>
      </c>
      <c r="I1299" s="106" t="n">
        <f aca="false">SUM(C1299:E1299)</f>
        <v>0</v>
      </c>
      <c r="J1299" s="86"/>
    </row>
    <row r="1300" customFormat="false" ht="18.75" hidden="true" customHeight="false" outlineLevel="0" collapsed="false">
      <c r="A1300" s="102"/>
      <c r="B1300" s="110"/>
      <c r="C1300" s="111"/>
      <c r="D1300" s="139"/>
      <c r="E1300" s="119"/>
      <c r="F1300" s="113"/>
      <c r="G1300" s="113"/>
      <c r="H1300" s="106" t="n">
        <f aca="false">E1300+D1300-C1300</f>
        <v>0</v>
      </c>
      <c r="I1300" s="106" t="n">
        <f aca="false">SUM(C1300:E1300)</f>
        <v>0</v>
      </c>
      <c r="J1300" s="86"/>
    </row>
    <row r="1301" customFormat="false" ht="18.75" hidden="true" customHeight="false" outlineLevel="0" collapsed="false">
      <c r="A1301" s="102"/>
      <c r="B1301" s="110"/>
      <c r="C1301" s="111"/>
      <c r="D1301" s="139"/>
      <c r="E1301" s="119"/>
      <c r="F1301" s="113"/>
      <c r="G1301" s="113"/>
      <c r="H1301" s="106" t="n">
        <f aca="false">E1301+D1301-C1301</f>
        <v>0</v>
      </c>
      <c r="I1301" s="106" t="n">
        <f aca="false">SUM(C1301:E1301)</f>
        <v>0</v>
      </c>
      <c r="J1301" s="86"/>
    </row>
    <row r="1302" customFormat="false" ht="18.75" hidden="true" customHeight="false" outlineLevel="0" collapsed="false">
      <c r="A1302" s="102"/>
      <c r="B1302" s="110"/>
      <c r="C1302" s="111"/>
      <c r="D1302" s="139"/>
      <c r="E1302" s="119"/>
      <c r="F1302" s="113"/>
      <c r="G1302" s="113"/>
      <c r="H1302" s="106" t="n">
        <f aca="false">E1302+D1302-C1302</f>
        <v>0</v>
      </c>
      <c r="I1302" s="106" t="n">
        <f aca="false">SUM(C1302:E1302)</f>
        <v>0</v>
      </c>
      <c r="J1302" s="86"/>
    </row>
    <row r="1303" customFormat="false" ht="18.75" hidden="true" customHeight="false" outlineLevel="0" collapsed="false">
      <c r="A1303" s="102"/>
      <c r="B1303" s="110"/>
      <c r="C1303" s="111"/>
      <c r="D1303" s="139"/>
      <c r="E1303" s="119"/>
      <c r="F1303" s="113"/>
      <c r="G1303" s="113"/>
      <c r="H1303" s="106" t="n">
        <f aca="false">E1303+D1303-C1303</f>
        <v>0</v>
      </c>
      <c r="I1303" s="106" t="n">
        <f aca="false">SUM(C1303:E1303)</f>
        <v>0</v>
      </c>
      <c r="J1303" s="86"/>
    </row>
    <row r="1304" customFormat="false" ht="18.75" hidden="true" customHeight="false" outlineLevel="0" collapsed="false">
      <c r="A1304" s="102"/>
      <c r="B1304" s="110"/>
      <c r="C1304" s="111"/>
      <c r="D1304" s="139"/>
      <c r="E1304" s="119"/>
      <c r="F1304" s="113"/>
      <c r="G1304" s="113"/>
      <c r="H1304" s="106" t="n">
        <f aca="false">E1304+D1304-C1304</f>
        <v>0</v>
      </c>
      <c r="I1304" s="106" t="n">
        <f aca="false">SUM(C1304:E1304)</f>
        <v>0</v>
      </c>
      <c r="J1304" s="86"/>
    </row>
    <row r="1305" customFormat="false" ht="18.75" hidden="true" customHeight="false" outlineLevel="0" collapsed="false">
      <c r="A1305" s="102"/>
      <c r="B1305" s="110"/>
      <c r="C1305" s="111"/>
      <c r="D1305" s="139"/>
      <c r="E1305" s="119"/>
      <c r="F1305" s="113"/>
      <c r="G1305" s="113"/>
      <c r="H1305" s="106" t="n">
        <f aca="false">E1305+D1305-C1305</f>
        <v>0</v>
      </c>
      <c r="I1305" s="106" t="n">
        <f aca="false">SUM(C1305:E1305)</f>
        <v>0</v>
      </c>
      <c r="J1305" s="86"/>
    </row>
    <row r="1306" customFormat="false" ht="18.75" hidden="true" customHeight="false" outlineLevel="0" collapsed="false">
      <c r="A1306" s="102"/>
      <c r="B1306" s="110"/>
      <c r="C1306" s="111"/>
      <c r="D1306" s="139"/>
      <c r="E1306" s="119"/>
      <c r="F1306" s="113"/>
      <c r="G1306" s="113"/>
      <c r="H1306" s="106" t="n">
        <f aca="false">E1306+D1306-C1306</f>
        <v>0</v>
      </c>
      <c r="I1306" s="106" t="n">
        <f aca="false">SUM(C1306:E1306)</f>
        <v>0</v>
      </c>
      <c r="J1306" s="86"/>
    </row>
    <row r="1307" customFormat="false" ht="18.75" hidden="false" customHeight="false" outlineLevel="0" collapsed="false">
      <c r="A1307" s="102"/>
      <c r="B1307" s="123" t="s">
        <v>151</v>
      </c>
      <c r="C1307" s="124" t="n">
        <f aca="false">SUM(C1259:C1306)</f>
        <v>960000</v>
      </c>
      <c r="D1307" s="124" t="n">
        <f aca="false">SUM(D1259:D1306)</f>
        <v>0</v>
      </c>
      <c r="E1307" s="124" t="n">
        <f aca="false">SUM(E1259:E1306)</f>
        <v>960000</v>
      </c>
      <c r="F1307" s="124" t="n">
        <f aca="false">SUM(F1259:F1278)</f>
        <v>0</v>
      </c>
      <c r="G1307" s="124" t="n">
        <f aca="false">SUM(G1259:G1278)</f>
        <v>0</v>
      </c>
      <c r="H1307" s="107" t="n">
        <f aca="false">E1307+D1307-C1307</f>
        <v>0</v>
      </c>
      <c r="I1307" s="107" t="n">
        <f aca="false">SUM(C1307:E1307)</f>
        <v>1920000</v>
      </c>
    </row>
    <row r="1308" customFormat="false" ht="112.5" hidden="false" customHeight="true" outlineLevel="0" collapsed="false">
      <c r="A1308" s="102" t="s">
        <v>208</v>
      </c>
      <c r="B1308" s="110" t="s">
        <v>209</v>
      </c>
      <c r="C1308" s="111" t="n">
        <v>50000</v>
      </c>
      <c r="D1308" s="111" t="n">
        <v>50000</v>
      </c>
      <c r="E1308" s="111"/>
      <c r="F1308" s="137"/>
      <c r="G1308" s="137"/>
      <c r="H1308" s="107" t="n">
        <f aca="false">E1308+D1308-C1308</f>
        <v>0</v>
      </c>
      <c r="I1308" s="107" t="n">
        <f aca="false">SUM(C1308:E1308)</f>
        <v>100000</v>
      </c>
    </row>
    <row r="1309" customFormat="false" ht="56.25" hidden="false" customHeight="false" outlineLevel="0" collapsed="false">
      <c r="A1309" s="102"/>
      <c r="B1309" s="110" t="s">
        <v>210</v>
      </c>
      <c r="C1309" s="111" t="n">
        <v>480000</v>
      </c>
      <c r="D1309" s="111"/>
      <c r="E1309" s="112" t="n">
        <v>480000</v>
      </c>
      <c r="F1309" s="113"/>
      <c r="G1309" s="113"/>
      <c r="H1309" s="107" t="n">
        <f aca="false">E1309+D1309-C1309</f>
        <v>0</v>
      </c>
      <c r="I1309" s="107" t="n">
        <f aca="false">SUM(C1309:E1309)</f>
        <v>960000</v>
      </c>
    </row>
    <row r="1310" customFormat="false" ht="18.75" hidden="true" customHeight="false" outlineLevel="0" collapsed="false">
      <c r="A1310" s="102"/>
      <c r="B1310" s="110"/>
      <c r="C1310" s="111"/>
      <c r="D1310" s="111"/>
      <c r="E1310" s="112"/>
      <c r="F1310" s="113"/>
      <c r="G1310" s="113"/>
      <c r="H1310" s="106" t="n">
        <f aca="false">E1310+D1310-C1310</f>
        <v>0</v>
      </c>
      <c r="I1310" s="106" t="n">
        <f aca="false">SUM(C1310:E1310)</f>
        <v>0</v>
      </c>
      <c r="J1310" s="86"/>
    </row>
    <row r="1311" customFormat="false" ht="18.75" hidden="true" customHeight="false" outlineLevel="0" collapsed="false">
      <c r="A1311" s="102"/>
      <c r="B1311" s="110"/>
      <c r="C1311" s="111"/>
      <c r="D1311" s="111"/>
      <c r="E1311" s="112"/>
      <c r="F1311" s="113"/>
      <c r="G1311" s="113"/>
      <c r="H1311" s="106" t="n">
        <f aca="false">E1311+D1311-C1311</f>
        <v>0</v>
      </c>
      <c r="I1311" s="106" t="n">
        <f aca="false">SUM(C1311:E1311)</f>
        <v>0</v>
      </c>
      <c r="J1311" s="86"/>
    </row>
    <row r="1312" customFormat="false" ht="18.75" hidden="true" customHeight="false" outlineLevel="0" collapsed="false">
      <c r="A1312" s="102"/>
      <c r="B1312" s="110"/>
      <c r="C1312" s="111"/>
      <c r="D1312" s="111"/>
      <c r="E1312" s="112"/>
      <c r="F1312" s="113"/>
      <c r="G1312" s="113"/>
      <c r="H1312" s="106" t="n">
        <f aca="false">E1312+D1312-C1312</f>
        <v>0</v>
      </c>
      <c r="I1312" s="106" t="n">
        <f aca="false">SUM(C1312:E1312)</f>
        <v>0</v>
      </c>
      <c r="J1312" s="86"/>
    </row>
    <row r="1313" s="86" customFormat="true" ht="18.75" hidden="true" customHeight="false" outlineLevel="0" collapsed="false">
      <c r="A1313" s="102"/>
      <c r="B1313" s="110"/>
      <c r="C1313" s="112"/>
      <c r="D1313" s="112"/>
      <c r="E1313" s="112"/>
      <c r="F1313" s="113"/>
      <c r="G1313" s="113"/>
      <c r="H1313" s="106" t="n">
        <f aca="false">E1313+D1313-C1313</f>
        <v>0</v>
      </c>
      <c r="I1313" s="106" t="n">
        <f aca="false">SUM(C1313:E1313)</f>
        <v>0</v>
      </c>
    </row>
    <row r="1314" s="86" customFormat="true" ht="18.75" hidden="true" customHeight="false" outlineLevel="0" collapsed="false">
      <c r="A1314" s="102"/>
      <c r="B1314" s="110"/>
      <c r="C1314" s="112"/>
      <c r="D1314" s="112"/>
      <c r="E1314" s="112"/>
      <c r="F1314" s="113"/>
      <c r="G1314" s="113"/>
      <c r="H1314" s="106" t="n">
        <f aca="false">E1314+D1314-C1314</f>
        <v>0</v>
      </c>
      <c r="I1314" s="106" t="n">
        <f aca="false">SUM(C1314:E1314)</f>
        <v>0</v>
      </c>
    </row>
    <row r="1315" s="86" customFormat="true" ht="18.75" hidden="true" customHeight="false" outlineLevel="0" collapsed="false">
      <c r="A1315" s="102"/>
      <c r="B1315" s="110"/>
      <c r="C1315" s="112"/>
      <c r="D1315" s="112"/>
      <c r="E1315" s="112"/>
      <c r="F1315" s="113"/>
      <c r="G1315" s="113"/>
      <c r="H1315" s="106" t="n">
        <f aca="false">E1315+D1315-C1315</f>
        <v>0</v>
      </c>
      <c r="I1315" s="106" t="n">
        <f aca="false">SUM(C1315:E1315)</f>
        <v>0</v>
      </c>
    </row>
    <row r="1316" s="86" customFormat="true" ht="18.75" hidden="true" customHeight="false" outlineLevel="0" collapsed="false">
      <c r="A1316" s="102"/>
      <c r="B1316" s="110"/>
      <c r="C1316" s="112"/>
      <c r="D1316" s="112"/>
      <c r="E1316" s="112"/>
      <c r="F1316" s="113"/>
      <c r="G1316" s="113"/>
      <c r="H1316" s="106" t="n">
        <f aca="false">E1316+D1316-C1316</f>
        <v>0</v>
      </c>
      <c r="I1316" s="106" t="n">
        <f aca="false">SUM(C1316:E1316)</f>
        <v>0</v>
      </c>
    </row>
    <row r="1317" s="86" customFormat="true" ht="18.75" hidden="true" customHeight="false" outlineLevel="0" collapsed="false">
      <c r="A1317" s="102"/>
      <c r="B1317" s="110"/>
      <c r="C1317" s="120"/>
      <c r="D1317" s="120"/>
      <c r="E1317" s="122"/>
      <c r="F1317" s="113"/>
      <c r="G1317" s="113"/>
      <c r="H1317" s="106" t="n">
        <f aca="false">E1317+D1317-C1317</f>
        <v>0</v>
      </c>
      <c r="I1317" s="106" t="n">
        <f aca="false">SUM(C1317:E1317)</f>
        <v>0</v>
      </c>
    </row>
    <row r="1318" s="86" customFormat="true" ht="18.75" hidden="true" customHeight="false" outlineLevel="0" collapsed="false">
      <c r="A1318" s="102"/>
      <c r="B1318" s="110"/>
      <c r="C1318" s="120"/>
      <c r="D1318" s="120"/>
      <c r="E1318" s="122"/>
      <c r="F1318" s="113"/>
      <c r="G1318" s="113"/>
      <c r="H1318" s="106" t="n">
        <f aca="false">E1318+D1318-C1318</f>
        <v>0</v>
      </c>
      <c r="I1318" s="106" t="n">
        <f aca="false">SUM(C1318:E1318)</f>
        <v>0</v>
      </c>
    </row>
    <row r="1319" s="86" customFormat="true" ht="18.75" hidden="true" customHeight="false" outlineLevel="0" collapsed="false">
      <c r="A1319" s="102"/>
      <c r="B1319" s="116"/>
      <c r="C1319" s="120"/>
      <c r="D1319" s="120"/>
      <c r="E1319" s="121"/>
      <c r="F1319" s="113"/>
      <c r="G1319" s="113"/>
      <c r="H1319" s="106" t="n">
        <f aca="false">E1319+D1319-C1319</f>
        <v>0</v>
      </c>
      <c r="I1319" s="106" t="n">
        <f aca="false">SUM(C1319:E1319)</f>
        <v>0</v>
      </c>
    </row>
    <row r="1320" s="86" customFormat="true" ht="18.75" hidden="true" customHeight="false" outlineLevel="0" collapsed="false">
      <c r="A1320" s="102"/>
      <c r="B1320" s="110"/>
      <c r="C1320" s="119"/>
      <c r="D1320" s="119"/>
      <c r="E1320" s="119"/>
      <c r="F1320" s="113"/>
      <c r="G1320" s="113"/>
      <c r="H1320" s="106" t="n">
        <f aca="false">E1320+D1320-C1320</f>
        <v>0</v>
      </c>
      <c r="I1320" s="106" t="n">
        <f aca="false">SUM(C1320:E1320)</f>
        <v>0</v>
      </c>
    </row>
    <row r="1321" s="86" customFormat="true" ht="18.75" hidden="true" customHeight="false" outlineLevel="0" collapsed="false">
      <c r="A1321" s="102"/>
      <c r="B1321" s="110"/>
      <c r="C1321" s="119"/>
      <c r="D1321" s="119"/>
      <c r="E1321" s="119"/>
      <c r="F1321" s="113"/>
      <c r="G1321" s="113"/>
      <c r="H1321" s="106" t="n">
        <f aca="false">E1321+D1321-C1321</f>
        <v>0</v>
      </c>
      <c r="I1321" s="106" t="n">
        <f aca="false">SUM(C1321:E1321)</f>
        <v>0</v>
      </c>
    </row>
    <row r="1322" s="86" customFormat="true" ht="18.75" hidden="true" customHeight="false" outlineLevel="0" collapsed="false">
      <c r="A1322" s="102"/>
      <c r="B1322" s="110"/>
      <c r="C1322" s="119"/>
      <c r="D1322" s="119"/>
      <c r="E1322" s="119"/>
      <c r="F1322" s="113"/>
      <c r="G1322" s="113"/>
      <c r="H1322" s="106" t="n">
        <f aca="false">E1322+D1322-C1322</f>
        <v>0</v>
      </c>
      <c r="I1322" s="106" t="n">
        <f aca="false">SUM(C1322:E1322)</f>
        <v>0</v>
      </c>
    </row>
    <row r="1323" s="86" customFormat="true" ht="18.75" hidden="true" customHeight="false" outlineLevel="0" collapsed="false">
      <c r="A1323" s="102"/>
      <c r="B1323" s="110"/>
      <c r="C1323" s="119"/>
      <c r="D1323" s="119"/>
      <c r="E1323" s="119"/>
      <c r="F1323" s="113"/>
      <c r="G1323" s="113"/>
      <c r="H1323" s="106" t="n">
        <f aca="false">E1323+D1323-C1323</f>
        <v>0</v>
      </c>
      <c r="I1323" s="106" t="n">
        <f aca="false">SUM(C1323:E1323)</f>
        <v>0</v>
      </c>
    </row>
    <row r="1324" s="86" customFormat="true" ht="18.75" hidden="true" customHeight="false" outlineLevel="0" collapsed="false">
      <c r="A1324" s="102"/>
      <c r="B1324" s="110"/>
      <c r="C1324" s="119"/>
      <c r="D1324" s="119"/>
      <c r="E1324" s="119"/>
      <c r="F1324" s="113"/>
      <c r="G1324" s="113"/>
      <c r="H1324" s="106" t="n">
        <f aca="false">E1324+D1324-C1324</f>
        <v>0</v>
      </c>
      <c r="I1324" s="106" t="n">
        <f aca="false">SUM(C1324:E1324)</f>
        <v>0</v>
      </c>
    </row>
    <row r="1325" s="86" customFormat="true" ht="18.75" hidden="true" customHeight="false" outlineLevel="0" collapsed="false">
      <c r="A1325" s="102"/>
      <c r="B1325" s="110"/>
      <c r="C1325" s="119"/>
      <c r="D1325" s="119"/>
      <c r="E1325" s="119"/>
      <c r="F1325" s="113"/>
      <c r="G1325" s="113"/>
      <c r="H1325" s="106" t="n">
        <f aca="false">E1325+D1325-C1325</f>
        <v>0</v>
      </c>
      <c r="I1325" s="106" t="n">
        <f aca="false">SUM(C1325:E1325)</f>
        <v>0</v>
      </c>
    </row>
    <row r="1326" s="86" customFormat="true" ht="18.75" hidden="true" customHeight="false" outlineLevel="0" collapsed="false">
      <c r="A1326" s="102"/>
      <c r="B1326" s="110"/>
      <c r="C1326" s="119"/>
      <c r="D1326" s="119"/>
      <c r="E1326" s="119"/>
      <c r="F1326" s="113"/>
      <c r="G1326" s="113"/>
      <c r="H1326" s="106" t="n">
        <f aca="false">E1326+D1326-C1326</f>
        <v>0</v>
      </c>
      <c r="I1326" s="106" t="n">
        <f aca="false">SUM(C1326:E1326)</f>
        <v>0</v>
      </c>
    </row>
    <row r="1327" s="86" customFormat="true" ht="18.75" hidden="true" customHeight="false" outlineLevel="0" collapsed="false">
      <c r="A1327" s="102"/>
      <c r="B1327" s="110"/>
      <c r="C1327" s="119"/>
      <c r="D1327" s="119"/>
      <c r="E1327" s="119"/>
      <c r="F1327" s="113"/>
      <c r="G1327" s="113"/>
      <c r="H1327" s="106" t="n">
        <f aca="false">E1327+D1327-C1327</f>
        <v>0</v>
      </c>
      <c r="I1327" s="106" t="n">
        <f aca="false">SUM(C1327:E1327)</f>
        <v>0</v>
      </c>
    </row>
    <row r="1328" s="86" customFormat="true" ht="18.75" hidden="true" customHeight="false" outlineLevel="0" collapsed="false">
      <c r="A1328" s="102"/>
      <c r="B1328" s="110"/>
      <c r="C1328" s="119"/>
      <c r="D1328" s="119"/>
      <c r="E1328" s="119"/>
      <c r="F1328" s="113"/>
      <c r="G1328" s="113"/>
      <c r="H1328" s="106" t="n">
        <f aca="false">E1328+D1328-C1328</f>
        <v>0</v>
      </c>
      <c r="I1328" s="106" t="n">
        <f aca="false">SUM(C1328:E1328)</f>
        <v>0</v>
      </c>
    </row>
    <row r="1329" customFormat="false" ht="18.75" hidden="true" customHeight="false" outlineLevel="0" collapsed="false">
      <c r="A1329" s="102"/>
      <c r="B1329" s="110"/>
      <c r="C1329" s="111"/>
      <c r="D1329" s="111"/>
      <c r="E1329" s="119"/>
      <c r="F1329" s="113"/>
      <c r="G1329" s="113"/>
      <c r="H1329" s="106" t="n">
        <f aca="false">E1329+D1329-C1329</f>
        <v>0</v>
      </c>
      <c r="I1329" s="106" t="n">
        <f aca="false">SUM(C1329:E1329)</f>
        <v>0</v>
      </c>
      <c r="J1329" s="86"/>
    </row>
    <row r="1330" customFormat="false" ht="18.75" hidden="true" customHeight="false" outlineLevel="0" collapsed="false">
      <c r="A1330" s="102"/>
      <c r="B1330" s="110"/>
      <c r="C1330" s="111"/>
      <c r="D1330" s="111"/>
      <c r="E1330" s="119"/>
      <c r="F1330" s="113"/>
      <c r="G1330" s="113"/>
      <c r="H1330" s="106" t="n">
        <f aca="false">E1330+D1330-C1330</f>
        <v>0</v>
      </c>
      <c r="I1330" s="106" t="n">
        <f aca="false">SUM(C1330:E1330)</f>
        <v>0</v>
      </c>
      <c r="J1330" s="86"/>
    </row>
    <row r="1331" customFormat="false" ht="18.75" hidden="true" customHeight="false" outlineLevel="0" collapsed="false">
      <c r="A1331" s="102"/>
      <c r="B1331" s="110"/>
      <c r="C1331" s="111"/>
      <c r="D1331" s="111"/>
      <c r="E1331" s="119"/>
      <c r="F1331" s="113"/>
      <c r="G1331" s="113"/>
      <c r="H1331" s="106" t="n">
        <f aca="false">E1331+D1331-C1331</f>
        <v>0</v>
      </c>
      <c r="I1331" s="106" t="n">
        <f aca="false">SUM(C1331:E1331)</f>
        <v>0</v>
      </c>
      <c r="J1331" s="86"/>
    </row>
    <row r="1332" customFormat="false" ht="18.75" hidden="false" customHeight="false" outlineLevel="0" collapsed="false">
      <c r="A1332" s="102"/>
      <c r="B1332" s="123" t="s">
        <v>151</v>
      </c>
      <c r="C1332" s="124" t="n">
        <f aca="false">SUM(C1308:C1331)</f>
        <v>530000</v>
      </c>
      <c r="D1332" s="124" t="n">
        <f aca="false">SUM(D1308:D1331)</f>
        <v>50000</v>
      </c>
      <c r="E1332" s="124" t="n">
        <f aca="false">SUM(E1308:E1331)</f>
        <v>480000</v>
      </c>
      <c r="F1332" s="124" t="n">
        <f aca="false">SUM(F1308:F1309)</f>
        <v>0</v>
      </c>
      <c r="G1332" s="124" t="n">
        <f aca="false">SUM(G1308:G1309)</f>
        <v>0</v>
      </c>
      <c r="H1332" s="107" t="n">
        <f aca="false">E1332+D1332-C1332</f>
        <v>0</v>
      </c>
      <c r="I1332" s="107" t="n">
        <f aca="false">SUM(C1332:E1332)</f>
        <v>1060000</v>
      </c>
    </row>
    <row r="1333" customFormat="false" ht="93.75" hidden="false" customHeight="true" outlineLevel="0" collapsed="false">
      <c r="A1333" s="102" t="s">
        <v>211</v>
      </c>
      <c r="B1333" s="110" t="s">
        <v>212</v>
      </c>
      <c r="C1333" s="111" t="n">
        <v>480000</v>
      </c>
      <c r="D1333" s="111"/>
      <c r="E1333" s="111" t="n">
        <v>480000</v>
      </c>
      <c r="F1333" s="137"/>
      <c r="G1333" s="137"/>
      <c r="H1333" s="107" t="n">
        <f aca="false">E1333+D1333-C1333</f>
        <v>0</v>
      </c>
      <c r="I1333" s="107" t="n">
        <f aca="false">SUM(C1333:E1333)</f>
        <v>960000</v>
      </c>
    </row>
    <row r="1334" customFormat="false" ht="93.75" hidden="false" customHeight="false" outlineLevel="0" collapsed="false">
      <c r="A1334" s="102"/>
      <c r="B1334" s="110" t="s">
        <v>213</v>
      </c>
      <c r="C1334" s="112" t="n">
        <v>128990</v>
      </c>
      <c r="D1334" s="112" t="n">
        <v>128990</v>
      </c>
      <c r="E1334" s="112"/>
      <c r="F1334" s="113"/>
      <c r="G1334" s="113"/>
      <c r="H1334" s="107" t="n">
        <f aca="false">E1334+D1334-C1334</f>
        <v>0</v>
      </c>
      <c r="I1334" s="107" t="n">
        <f aca="false">SUM(C1334:E1334)</f>
        <v>257980</v>
      </c>
    </row>
    <row r="1335" customFormat="false" ht="93.75" hidden="false" customHeight="false" outlineLevel="0" collapsed="false">
      <c r="A1335" s="102"/>
      <c r="B1335" s="110" t="s">
        <v>214</v>
      </c>
      <c r="C1335" s="112" t="n">
        <v>25000</v>
      </c>
      <c r="D1335" s="112" t="n">
        <v>25000</v>
      </c>
      <c r="E1335" s="112"/>
      <c r="F1335" s="113"/>
      <c r="G1335" s="113"/>
      <c r="H1335" s="107" t="n">
        <f aca="false">E1335+D1335-C1335</f>
        <v>0</v>
      </c>
      <c r="I1335" s="107" t="n">
        <f aca="false">SUM(C1335:E1335)</f>
        <v>50000</v>
      </c>
    </row>
    <row r="1336" customFormat="false" ht="18.75" hidden="true" customHeight="false" outlineLevel="0" collapsed="false">
      <c r="A1336" s="102"/>
      <c r="B1336" s="110"/>
      <c r="C1336" s="112"/>
      <c r="D1336" s="112"/>
      <c r="E1336" s="112"/>
      <c r="F1336" s="113"/>
      <c r="G1336" s="113"/>
      <c r="H1336" s="106" t="n">
        <f aca="false">E1336+D1336-C1336</f>
        <v>0</v>
      </c>
      <c r="I1336" s="106" t="n">
        <f aca="false">SUM(C1336:E1336)</f>
        <v>0</v>
      </c>
      <c r="J1336" s="86"/>
    </row>
    <row r="1337" customFormat="false" ht="18.75" hidden="true" customHeight="false" outlineLevel="0" collapsed="false">
      <c r="A1337" s="102"/>
      <c r="B1337" s="110"/>
      <c r="C1337" s="111"/>
      <c r="D1337" s="111"/>
      <c r="E1337" s="112"/>
      <c r="F1337" s="113"/>
      <c r="G1337" s="113"/>
      <c r="H1337" s="106" t="n">
        <f aca="false">E1337+D1337-C1337</f>
        <v>0</v>
      </c>
      <c r="I1337" s="106" t="n">
        <f aca="false">SUM(C1337:E1337)</f>
        <v>0</v>
      </c>
      <c r="J1337" s="86"/>
    </row>
    <row r="1338" customFormat="false" ht="18.75" hidden="true" customHeight="false" outlineLevel="0" collapsed="false">
      <c r="A1338" s="102"/>
      <c r="B1338" s="110"/>
      <c r="C1338" s="111"/>
      <c r="D1338" s="111"/>
      <c r="E1338" s="112"/>
      <c r="F1338" s="113"/>
      <c r="G1338" s="113"/>
      <c r="H1338" s="106" t="n">
        <f aca="false">E1338+D1338-C1338</f>
        <v>0</v>
      </c>
      <c r="I1338" s="106" t="n">
        <f aca="false">SUM(C1338:E1338)</f>
        <v>0</v>
      </c>
      <c r="J1338" s="86"/>
    </row>
    <row r="1339" customFormat="false" ht="18.75" hidden="true" customHeight="false" outlineLevel="0" collapsed="false">
      <c r="A1339" s="102"/>
      <c r="B1339" s="110"/>
      <c r="C1339" s="111"/>
      <c r="D1339" s="111"/>
      <c r="E1339" s="112"/>
      <c r="F1339" s="113"/>
      <c r="G1339" s="113"/>
      <c r="H1339" s="106" t="n">
        <f aca="false">E1339+D1339-C1339</f>
        <v>0</v>
      </c>
      <c r="I1339" s="106" t="n">
        <f aca="false">SUM(C1339:E1339)</f>
        <v>0</v>
      </c>
      <c r="J1339" s="86"/>
    </row>
    <row r="1340" customFormat="false" ht="18.75" hidden="true" customHeight="false" outlineLevel="0" collapsed="false">
      <c r="A1340" s="102"/>
      <c r="B1340" s="110"/>
      <c r="C1340" s="112"/>
      <c r="D1340" s="112"/>
      <c r="E1340" s="112"/>
      <c r="F1340" s="113"/>
      <c r="G1340" s="113"/>
      <c r="H1340" s="106" t="n">
        <f aca="false">E1340+D1340-C1340</f>
        <v>0</v>
      </c>
      <c r="I1340" s="106" t="n">
        <f aca="false">SUM(C1340:E1340)</f>
        <v>0</v>
      </c>
      <c r="J1340" s="86"/>
    </row>
    <row r="1341" customFormat="false" ht="18.75" hidden="true" customHeight="false" outlineLevel="0" collapsed="false">
      <c r="A1341" s="102"/>
      <c r="B1341" s="110"/>
      <c r="C1341" s="111"/>
      <c r="D1341" s="111"/>
      <c r="E1341" s="112"/>
      <c r="F1341" s="113"/>
      <c r="G1341" s="113"/>
      <c r="H1341" s="106" t="n">
        <f aca="false">E1341+D1341-C1341</f>
        <v>0</v>
      </c>
      <c r="I1341" s="106" t="n">
        <f aca="false">SUM(C1341:E1341)</f>
        <v>0</v>
      </c>
      <c r="J1341" s="86"/>
    </row>
    <row r="1342" customFormat="false" ht="18.75" hidden="true" customHeight="false" outlineLevel="0" collapsed="false">
      <c r="A1342" s="102"/>
      <c r="B1342" s="110"/>
      <c r="C1342" s="111"/>
      <c r="D1342" s="111"/>
      <c r="E1342" s="112"/>
      <c r="F1342" s="113"/>
      <c r="G1342" s="113"/>
      <c r="H1342" s="106" t="n">
        <f aca="false">E1342+D1342-C1342</f>
        <v>0</v>
      </c>
      <c r="I1342" s="106" t="n">
        <f aca="false">SUM(C1342:E1342)</f>
        <v>0</v>
      </c>
      <c r="J1342" s="86"/>
    </row>
    <row r="1343" customFormat="false" ht="18.75" hidden="true" customHeight="false" outlineLevel="0" collapsed="false">
      <c r="A1343" s="102"/>
      <c r="B1343" s="110"/>
      <c r="C1343" s="111"/>
      <c r="D1343" s="111"/>
      <c r="E1343" s="112"/>
      <c r="F1343" s="113"/>
      <c r="G1343" s="113"/>
      <c r="H1343" s="106" t="n">
        <f aca="false">E1343+D1343-C1343</f>
        <v>0</v>
      </c>
      <c r="I1343" s="106" t="n">
        <f aca="false">SUM(C1343:E1343)</f>
        <v>0</v>
      </c>
      <c r="J1343" s="86"/>
    </row>
    <row r="1344" customFormat="false" ht="18.75" hidden="true" customHeight="false" outlineLevel="0" collapsed="false">
      <c r="A1344" s="102"/>
      <c r="B1344" s="110"/>
      <c r="C1344" s="111"/>
      <c r="D1344" s="111"/>
      <c r="E1344" s="112"/>
      <c r="F1344" s="113"/>
      <c r="G1344" s="113"/>
      <c r="H1344" s="106" t="n">
        <f aca="false">E1344+D1344-C1344</f>
        <v>0</v>
      </c>
      <c r="I1344" s="106" t="n">
        <f aca="false">SUM(C1344:E1344)</f>
        <v>0</v>
      </c>
      <c r="J1344" s="86"/>
    </row>
    <row r="1345" s="86" customFormat="true" ht="18.75" hidden="true" customHeight="false" outlineLevel="0" collapsed="false">
      <c r="A1345" s="102"/>
      <c r="B1345" s="110"/>
      <c r="C1345" s="111"/>
      <c r="D1345" s="114"/>
      <c r="E1345" s="114"/>
      <c r="F1345" s="113"/>
      <c r="G1345" s="113"/>
      <c r="H1345" s="106" t="n">
        <f aca="false">E1345+D1345-C1345</f>
        <v>0</v>
      </c>
      <c r="I1345" s="106" t="n">
        <f aca="false">SUM(C1345:E1345)</f>
        <v>0</v>
      </c>
    </row>
    <row r="1346" s="86" customFormat="true" ht="18.75" hidden="true" customHeight="false" outlineLevel="0" collapsed="false">
      <c r="A1346" s="102"/>
      <c r="B1346" s="110"/>
      <c r="C1346" s="111"/>
      <c r="D1346" s="111"/>
      <c r="E1346" s="119"/>
      <c r="F1346" s="113"/>
      <c r="G1346" s="113"/>
      <c r="H1346" s="106" t="n">
        <f aca="false">E1346+D1346-C1346</f>
        <v>0</v>
      </c>
      <c r="I1346" s="106" t="n">
        <f aca="false">SUM(C1346:E1346)</f>
        <v>0</v>
      </c>
    </row>
    <row r="1347" s="86" customFormat="true" ht="18.75" hidden="true" customHeight="false" outlineLevel="0" collapsed="false">
      <c r="A1347" s="102"/>
      <c r="B1347" s="116"/>
      <c r="C1347" s="121"/>
      <c r="D1347" s="121"/>
      <c r="E1347" s="121"/>
      <c r="F1347" s="113"/>
      <c r="G1347" s="113"/>
      <c r="H1347" s="106" t="n">
        <f aca="false">E1347+D1347-C1347</f>
        <v>0</v>
      </c>
      <c r="I1347" s="106" t="n">
        <f aca="false">SUM(C1347:E1347)</f>
        <v>0</v>
      </c>
    </row>
    <row r="1348" s="86" customFormat="true" ht="18.75" hidden="true" customHeight="false" outlineLevel="0" collapsed="false">
      <c r="A1348" s="102"/>
      <c r="B1348" s="116"/>
      <c r="C1348" s="121"/>
      <c r="D1348" s="121"/>
      <c r="E1348" s="121"/>
      <c r="F1348" s="113"/>
      <c r="G1348" s="113"/>
      <c r="H1348" s="106" t="n">
        <f aca="false">E1348+D1348-C1348</f>
        <v>0</v>
      </c>
      <c r="I1348" s="106" t="n">
        <f aca="false">SUM(C1348:E1348)</f>
        <v>0</v>
      </c>
    </row>
    <row r="1349" s="86" customFormat="true" ht="18.75" hidden="true" customHeight="false" outlineLevel="0" collapsed="false">
      <c r="A1349" s="102"/>
      <c r="B1349" s="116"/>
      <c r="C1349" s="121"/>
      <c r="D1349" s="121"/>
      <c r="E1349" s="121"/>
      <c r="F1349" s="113"/>
      <c r="G1349" s="113"/>
      <c r="H1349" s="106" t="n">
        <f aca="false">E1349+D1349-C1349</f>
        <v>0</v>
      </c>
      <c r="I1349" s="106" t="n">
        <f aca="false">SUM(C1349:E1349)</f>
        <v>0</v>
      </c>
    </row>
    <row r="1350" s="86" customFormat="true" ht="18.75" hidden="true" customHeight="false" outlineLevel="0" collapsed="false">
      <c r="A1350" s="102"/>
      <c r="B1350" s="116"/>
      <c r="C1350" s="121"/>
      <c r="D1350" s="121"/>
      <c r="E1350" s="121"/>
      <c r="F1350" s="113"/>
      <c r="G1350" s="113"/>
      <c r="H1350" s="106" t="n">
        <f aca="false">E1350+D1350-C1350</f>
        <v>0</v>
      </c>
      <c r="I1350" s="106" t="n">
        <f aca="false">SUM(C1350:E1350)</f>
        <v>0</v>
      </c>
    </row>
    <row r="1351" s="86" customFormat="true" ht="18.75" hidden="true" customHeight="false" outlineLevel="0" collapsed="false">
      <c r="A1351" s="102"/>
      <c r="B1351" s="116"/>
      <c r="C1351" s="121"/>
      <c r="D1351" s="121"/>
      <c r="E1351" s="121"/>
      <c r="F1351" s="113"/>
      <c r="G1351" s="113"/>
      <c r="H1351" s="106" t="n">
        <f aca="false">E1351+D1351-C1351</f>
        <v>0</v>
      </c>
      <c r="I1351" s="106" t="n">
        <f aca="false">SUM(C1351:E1351)</f>
        <v>0</v>
      </c>
    </row>
    <row r="1352" s="86" customFormat="true" ht="18.75" hidden="true" customHeight="false" outlineLevel="0" collapsed="false">
      <c r="A1352" s="102"/>
      <c r="B1352" s="116"/>
      <c r="C1352" s="121"/>
      <c r="D1352" s="121"/>
      <c r="E1352" s="121"/>
      <c r="F1352" s="113"/>
      <c r="G1352" s="113"/>
      <c r="H1352" s="106" t="n">
        <f aca="false">E1352+D1352-C1352</f>
        <v>0</v>
      </c>
      <c r="I1352" s="106" t="n">
        <f aca="false">SUM(C1352:E1352)</f>
        <v>0</v>
      </c>
    </row>
    <row r="1353" s="86" customFormat="true" ht="18.75" hidden="true" customHeight="false" outlineLevel="0" collapsed="false">
      <c r="A1353" s="102"/>
      <c r="B1353" s="116"/>
      <c r="C1353" s="120"/>
      <c r="D1353" s="120"/>
      <c r="E1353" s="121"/>
      <c r="F1353" s="113"/>
      <c r="G1353" s="113"/>
      <c r="H1353" s="106" t="n">
        <f aca="false">E1353+D1353-C1353</f>
        <v>0</v>
      </c>
      <c r="I1353" s="106" t="n">
        <f aca="false">SUM(C1353:E1353)</f>
        <v>0</v>
      </c>
    </row>
    <row r="1354" s="86" customFormat="true" ht="18.75" hidden="true" customHeight="false" outlineLevel="0" collapsed="false">
      <c r="A1354" s="102"/>
      <c r="B1354" s="116"/>
      <c r="C1354" s="120"/>
      <c r="D1354" s="120"/>
      <c r="E1354" s="121"/>
      <c r="F1354" s="113"/>
      <c r="G1354" s="113"/>
      <c r="H1354" s="106" t="n">
        <f aca="false">E1354+D1354-C1354</f>
        <v>0</v>
      </c>
      <c r="I1354" s="106" t="n">
        <f aca="false">SUM(C1354:E1354)</f>
        <v>0</v>
      </c>
    </row>
    <row r="1355" s="86" customFormat="true" ht="18.75" hidden="true" customHeight="false" outlineLevel="0" collapsed="false">
      <c r="A1355" s="102"/>
      <c r="B1355" s="116"/>
      <c r="C1355" s="120"/>
      <c r="D1355" s="120"/>
      <c r="E1355" s="121"/>
      <c r="F1355" s="113"/>
      <c r="G1355" s="113"/>
      <c r="H1355" s="106" t="n">
        <f aca="false">E1355+D1355-C1355</f>
        <v>0</v>
      </c>
      <c r="I1355" s="106" t="n">
        <f aca="false">SUM(C1355:E1355)</f>
        <v>0</v>
      </c>
    </row>
    <row r="1356" s="86" customFormat="true" ht="18.75" hidden="true" customHeight="false" outlineLevel="0" collapsed="false">
      <c r="A1356" s="102"/>
      <c r="B1356" s="110"/>
      <c r="C1356" s="120"/>
      <c r="D1356" s="120"/>
      <c r="E1356" s="122"/>
      <c r="F1356" s="113"/>
      <c r="G1356" s="113"/>
      <c r="H1356" s="106" t="n">
        <f aca="false">E1356+D1356-C1356</f>
        <v>0</v>
      </c>
      <c r="I1356" s="106" t="n">
        <f aca="false">SUM(C1356:E1356)</f>
        <v>0</v>
      </c>
    </row>
    <row r="1357" s="86" customFormat="true" ht="18.75" hidden="true" customHeight="false" outlineLevel="0" collapsed="false">
      <c r="A1357" s="102"/>
      <c r="B1357" s="110"/>
      <c r="C1357" s="120"/>
      <c r="D1357" s="120"/>
      <c r="E1357" s="122"/>
      <c r="F1357" s="113"/>
      <c r="G1357" s="113"/>
      <c r="H1357" s="106" t="n">
        <f aca="false">E1357+D1357-C1357</f>
        <v>0</v>
      </c>
      <c r="I1357" s="106" t="n">
        <f aca="false">SUM(C1357:E1357)</f>
        <v>0</v>
      </c>
    </row>
    <row r="1358" s="86" customFormat="true" ht="18.75" hidden="true" customHeight="false" outlineLevel="0" collapsed="false">
      <c r="A1358" s="102"/>
      <c r="B1358" s="110"/>
      <c r="C1358" s="120"/>
      <c r="D1358" s="120"/>
      <c r="E1358" s="122"/>
      <c r="F1358" s="113"/>
      <c r="G1358" s="113"/>
      <c r="H1358" s="106" t="n">
        <f aca="false">E1358+D1358-C1358</f>
        <v>0</v>
      </c>
      <c r="I1358" s="106" t="n">
        <f aca="false">SUM(C1358:E1358)</f>
        <v>0</v>
      </c>
    </row>
    <row r="1359" s="86" customFormat="true" ht="18.75" hidden="true" customHeight="false" outlineLevel="0" collapsed="false">
      <c r="A1359" s="102"/>
      <c r="B1359" s="110"/>
      <c r="C1359" s="120"/>
      <c r="D1359" s="120"/>
      <c r="E1359" s="122"/>
      <c r="F1359" s="113"/>
      <c r="G1359" s="113"/>
      <c r="H1359" s="106" t="n">
        <f aca="false">E1359+D1359-C1359</f>
        <v>0</v>
      </c>
      <c r="I1359" s="106" t="n">
        <f aca="false">SUM(C1359:E1359)</f>
        <v>0</v>
      </c>
    </row>
    <row r="1360" s="86" customFormat="true" ht="18.75" hidden="true" customHeight="false" outlineLevel="0" collapsed="false">
      <c r="A1360" s="102"/>
      <c r="B1360" s="110"/>
      <c r="C1360" s="120"/>
      <c r="D1360" s="120"/>
      <c r="E1360" s="122"/>
      <c r="F1360" s="113"/>
      <c r="G1360" s="113"/>
      <c r="H1360" s="106" t="n">
        <f aca="false">E1360+D1360-C1360</f>
        <v>0</v>
      </c>
      <c r="I1360" s="106" t="n">
        <f aca="false">SUM(C1360:E1360)</f>
        <v>0</v>
      </c>
    </row>
    <row r="1361" s="86" customFormat="true" ht="18.75" hidden="true" customHeight="false" outlineLevel="0" collapsed="false">
      <c r="A1361" s="102"/>
      <c r="B1361" s="110"/>
      <c r="C1361" s="120"/>
      <c r="D1361" s="120"/>
      <c r="E1361" s="122"/>
      <c r="F1361" s="113"/>
      <c r="G1361" s="113"/>
      <c r="H1361" s="106" t="n">
        <f aca="false">E1361+D1361-C1361</f>
        <v>0</v>
      </c>
      <c r="I1361" s="106" t="n">
        <f aca="false">SUM(C1361:E1361)</f>
        <v>0</v>
      </c>
    </row>
    <row r="1362" s="86" customFormat="true" ht="18.75" hidden="true" customHeight="false" outlineLevel="0" collapsed="false">
      <c r="A1362" s="102"/>
      <c r="B1362" s="110"/>
      <c r="C1362" s="120"/>
      <c r="D1362" s="120"/>
      <c r="E1362" s="122"/>
      <c r="F1362" s="113"/>
      <c r="G1362" s="113"/>
      <c r="H1362" s="106" t="n">
        <f aca="false">E1362+D1362-C1362</f>
        <v>0</v>
      </c>
      <c r="I1362" s="106" t="n">
        <f aca="false">SUM(C1362:E1362)</f>
        <v>0</v>
      </c>
    </row>
    <row r="1363" s="86" customFormat="true" ht="18.75" hidden="true" customHeight="false" outlineLevel="0" collapsed="false">
      <c r="A1363" s="102"/>
      <c r="B1363" s="110"/>
      <c r="C1363" s="120"/>
      <c r="D1363" s="120"/>
      <c r="E1363" s="122"/>
      <c r="F1363" s="113"/>
      <c r="G1363" s="113"/>
      <c r="H1363" s="106" t="n">
        <f aca="false">E1363+D1363-C1363</f>
        <v>0</v>
      </c>
      <c r="I1363" s="106" t="n">
        <f aca="false">SUM(C1363:E1363)</f>
        <v>0</v>
      </c>
    </row>
    <row r="1364" s="86" customFormat="true" ht="18.75" hidden="true" customHeight="false" outlineLevel="0" collapsed="false">
      <c r="A1364" s="102"/>
      <c r="B1364" s="110"/>
      <c r="C1364" s="120"/>
      <c r="D1364" s="120"/>
      <c r="E1364" s="122"/>
      <c r="F1364" s="113"/>
      <c r="G1364" s="113"/>
      <c r="H1364" s="106" t="n">
        <f aca="false">E1364+D1364-C1364</f>
        <v>0</v>
      </c>
      <c r="I1364" s="106" t="n">
        <f aca="false">SUM(C1364:E1364)</f>
        <v>0</v>
      </c>
    </row>
    <row r="1365" s="86" customFormat="true" ht="18.75" hidden="true" customHeight="false" outlineLevel="0" collapsed="false">
      <c r="A1365" s="102"/>
      <c r="B1365" s="110"/>
      <c r="C1365" s="111"/>
      <c r="D1365" s="114"/>
      <c r="E1365" s="114"/>
      <c r="F1365" s="113"/>
      <c r="G1365" s="113"/>
      <c r="H1365" s="106" t="n">
        <f aca="false">E1365+D1365-C1365</f>
        <v>0</v>
      </c>
      <c r="I1365" s="106" t="n">
        <f aca="false">SUM(C1365:E1365)</f>
        <v>0</v>
      </c>
    </row>
    <row r="1366" s="86" customFormat="true" ht="18.75" hidden="true" customHeight="false" outlineLevel="0" collapsed="false">
      <c r="A1366" s="102"/>
      <c r="B1366" s="110"/>
      <c r="C1366" s="120"/>
      <c r="D1366" s="120"/>
      <c r="E1366" s="122"/>
      <c r="F1366" s="113"/>
      <c r="G1366" s="113"/>
      <c r="H1366" s="106" t="n">
        <f aca="false">E1366+D1366-C1366</f>
        <v>0</v>
      </c>
      <c r="I1366" s="106" t="n">
        <f aca="false">SUM(C1366:E1366)</f>
        <v>0</v>
      </c>
    </row>
    <row r="1367" s="86" customFormat="true" ht="18.75" hidden="true" customHeight="false" outlineLevel="0" collapsed="false">
      <c r="A1367" s="102"/>
      <c r="B1367" s="110"/>
      <c r="C1367" s="120"/>
      <c r="D1367" s="120"/>
      <c r="E1367" s="122"/>
      <c r="F1367" s="113"/>
      <c r="G1367" s="113"/>
      <c r="H1367" s="106" t="n">
        <f aca="false">E1367+D1367-C1367</f>
        <v>0</v>
      </c>
      <c r="I1367" s="106" t="n">
        <f aca="false">SUM(C1367:E1367)</f>
        <v>0</v>
      </c>
    </row>
    <row r="1368" s="86" customFormat="true" ht="18.75" hidden="true" customHeight="false" outlineLevel="0" collapsed="false">
      <c r="A1368" s="102"/>
      <c r="B1368" s="110"/>
      <c r="C1368" s="120"/>
      <c r="D1368" s="120"/>
      <c r="E1368" s="122"/>
      <c r="F1368" s="113"/>
      <c r="G1368" s="113"/>
      <c r="H1368" s="106" t="n">
        <f aca="false">E1368+D1368-C1368</f>
        <v>0</v>
      </c>
      <c r="I1368" s="106" t="n">
        <f aca="false">SUM(C1368:E1368)</f>
        <v>0</v>
      </c>
    </row>
    <row r="1369" s="86" customFormat="true" ht="18.75" hidden="true" customHeight="false" outlineLevel="0" collapsed="false">
      <c r="A1369" s="102"/>
      <c r="B1369" s="110"/>
      <c r="C1369" s="120"/>
      <c r="D1369" s="120"/>
      <c r="E1369" s="122"/>
      <c r="F1369" s="113"/>
      <c r="G1369" s="113"/>
      <c r="H1369" s="106" t="n">
        <f aca="false">E1369+D1369-C1369</f>
        <v>0</v>
      </c>
      <c r="I1369" s="106" t="n">
        <f aca="false">SUM(C1369:E1369)</f>
        <v>0</v>
      </c>
    </row>
    <row r="1370" s="86" customFormat="true" ht="18.75" hidden="true" customHeight="false" outlineLevel="0" collapsed="false">
      <c r="A1370" s="102"/>
      <c r="B1370" s="110"/>
      <c r="C1370" s="120"/>
      <c r="D1370" s="120"/>
      <c r="E1370" s="122"/>
      <c r="F1370" s="113"/>
      <c r="G1370" s="113"/>
      <c r="H1370" s="106" t="n">
        <f aca="false">E1370+D1370-C1370</f>
        <v>0</v>
      </c>
      <c r="I1370" s="106" t="n">
        <f aca="false">SUM(C1370:E1370)</f>
        <v>0</v>
      </c>
    </row>
    <row r="1371" s="86" customFormat="true" ht="18.75" hidden="true" customHeight="false" outlineLevel="0" collapsed="false">
      <c r="A1371" s="102"/>
      <c r="B1371" s="110"/>
      <c r="C1371" s="120"/>
      <c r="D1371" s="120"/>
      <c r="E1371" s="122"/>
      <c r="F1371" s="113"/>
      <c r="G1371" s="113"/>
      <c r="H1371" s="106" t="n">
        <f aca="false">E1371+D1371-C1371</f>
        <v>0</v>
      </c>
      <c r="I1371" s="106" t="n">
        <f aca="false">SUM(C1371:E1371)</f>
        <v>0</v>
      </c>
    </row>
    <row r="1372" s="86" customFormat="true" ht="18.75" hidden="true" customHeight="false" outlineLevel="0" collapsed="false">
      <c r="A1372" s="102"/>
      <c r="B1372" s="110"/>
      <c r="C1372" s="120"/>
      <c r="D1372" s="120"/>
      <c r="E1372" s="122"/>
      <c r="F1372" s="113"/>
      <c r="G1372" s="113"/>
      <c r="H1372" s="106" t="n">
        <f aca="false">E1372+D1372-C1372</f>
        <v>0</v>
      </c>
      <c r="I1372" s="106" t="n">
        <f aca="false">SUM(C1372:E1372)</f>
        <v>0</v>
      </c>
    </row>
    <row r="1373" s="86" customFormat="true" ht="18.75" hidden="true" customHeight="false" outlineLevel="0" collapsed="false">
      <c r="A1373" s="102"/>
      <c r="B1373" s="110"/>
      <c r="C1373" s="120"/>
      <c r="D1373" s="120"/>
      <c r="E1373" s="122"/>
      <c r="F1373" s="113"/>
      <c r="G1373" s="113"/>
      <c r="H1373" s="106" t="n">
        <f aca="false">E1373+D1373-C1373</f>
        <v>0</v>
      </c>
      <c r="I1373" s="106" t="n">
        <f aca="false">SUM(C1373:E1373)</f>
        <v>0</v>
      </c>
    </row>
    <row r="1374" s="86" customFormat="true" ht="18.75" hidden="true" customHeight="false" outlineLevel="0" collapsed="false">
      <c r="A1374" s="102"/>
      <c r="B1374" s="110"/>
      <c r="C1374" s="120"/>
      <c r="D1374" s="120"/>
      <c r="E1374" s="122"/>
      <c r="F1374" s="113"/>
      <c r="G1374" s="113"/>
      <c r="H1374" s="106" t="n">
        <f aca="false">E1374+D1374-C1374</f>
        <v>0</v>
      </c>
      <c r="I1374" s="106" t="n">
        <f aca="false">SUM(C1374:E1374)</f>
        <v>0</v>
      </c>
    </row>
    <row r="1375" s="86" customFormat="true" ht="18.75" hidden="true" customHeight="false" outlineLevel="0" collapsed="false">
      <c r="A1375" s="102"/>
      <c r="B1375" s="110"/>
      <c r="C1375" s="120"/>
      <c r="D1375" s="120"/>
      <c r="E1375" s="122"/>
      <c r="F1375" s="113"/>
      <c r="G1375" s="113"/>
      <c r="H1375" s="106" t="n">
        <f aca="false">E1375+D1375-C1375</f>
        <v>0</v>
      </c>
      <c r="I1375" s="106" t="n">
        <f aca="false">SUM(C1375:E1375)</f>
        <v>0</v>
      </c>
    </row>
    <row r="1376" s="86" customFormat="true" ht="18.75" hidden="true" customHeight="false" outlineLevel="0" collapsed="false">
      <c r="A1376" s="102"/>
      <c r="B1376" s="110"/>
      <c r="C1376" s="120"/>
      <c r="D1376" s="120"/>
      <c r="E1376" s="122"/>
      <c r="F1376" s="113"/>
      <c r="G1376" s="113"/>
      <c r="H1376" s="106" t="n">
        <f aca="false">E1376+D1376-C1376</f>
        <v>0</v>
      </c>
      <c r="I1376" s="106" t="n">
        <f aca="false">SUM(C1376:E1376)</f>
        <v>0</v>
      </c>
    </row>
    <row r="1377" customFormat="false" ht="18.75" hidden="true" customHeight="false" outlineLevel="0" collapsed="false">
      <c r="A1377" s="102"/>
      <c r="B1377" s="110"/>
      <c r="C1377" s="120"/>
      <c r="D1377" s="120"/>
      <c r="E1377" s="122"/>
      <c r="F1377" s="113"/>
      <c r="G1377" s="113"/>
      <c r="H1377" s="106" t="n">
        <f aca="false">E1377+D1377-C1377</f>
        <v>0</v>
      </c>
      <c r="I1377" s="106" t="n">
        <f aca="false">SUM(C1377:E1377)</f>
        <v>0</v>
      </c>
      <c r="J1377" s="86"/>
    </row>
    <row r="1378" customFormat="false" ht="18.75" hidden="true" customHeight="false" outlineLevel="0" collapsed="false">
      <c r="A1378" s="102"/>
      <c r="B1378" s="110"/>
      <c r="C1378" s="111"/>
      <c r="D1378" s="139"/>
      <c r="E1378" s="139"/>
      <c r="F1378" s="113"/>
      <c r="G1378" s="113"/>
      <c r="H1378" s="106" t="n">
        <f aca="false">E1378+D1378-C1378</f>
        <v>0</v>
      </c>
      <c r="I1378" s="106" t="n">
        <f aca="false">SUM(C1378:E1378)</f>
        <v>0</v>
      </c>
      <c r="J1378" s="86"/>
    </row>
    <row r="1379" customFormat="false" ht="18.75" hidden="false" customHeight="false" outlineLevel="0" collapsed="false">
      <c r="A1379" s="102"/>
      <c r="B1379" s="123" t="s">
        <v>151</v>
      </c>
      <c r="C1379" s="124" t="n">
        <f aca="false">SUM(C1333:C1378)</f>
        <v>633990</v>
      </c>
      <c r="D1379" s="124" t="n">
        <f aca="false">SUM(D1333:D1378)</f>
        <v>153990</v>
      </c>
      <c r="E1379" s="124" t="n">
        <f aca="false">SUM(E1333:E1378)</f>
        <v>480000</v>
      </c>
      <c r="F1379" s="124" t="n">
        <f aca="false">SUM(F1333:F1378)</f>
        <v>0</v>
      </c>
      <c r="G1379" s="124" t="n">
        <f aca="false">SUM(G1333:G1378)</f>
        <v>0</v>
      </c>
      <c r="H1379" s="107" t="n">
        <f aca="false">E1379+D1379-C1379</f>
        <v>0</v>
      </c>
      <c r="I1379" s="107" t="n">
        <f aca="false">SUM(C1379:E1379)</f>
        <v>1267980</v>
      </c>
    </row>
    <row r="1380" customFormat="false" ht="37.5" hidden="true" customHeight="true" outlineLevel="0" collapsed="false">
      <c r="A1380" s="102" t="s">
        <v>215</v>
      </c>
      <c r="B1380" s="110" t="s">
        <v>216</v>
      </c>
      <c r="C1380" s="111"/>
      <c r="D1380" s="111"/>
      <c r="E1380" s="111"/>
      <c r="F1380" s="137"/>
      <c r="G1380" s="137"/>
      <c r="H1380" s="106" t="n">
        <f aca="false">E1380+D1380-C1380</f>
        <v>0</v>
      </c>
      <c r="I1380" s="106" t="n">
        <f aca="false">SUM(C1380:E1380)</f>
        <v>0</v>
      </c>
      <c r="J1380" s="86"/>
    </row>
    <row r="1381" customFormat="false" ht="131.25" hidden="true" customHeight="false" outlineLevel="0" collapsed="false">
      <c r="A1381" s="102"/>
      <c r="B1381" s="110" t="s">
        <v>217</v>
      </c>
      <c r="C1381" s="111"/>
      <c r="D1381" s="114"/>
      <c r="E1381" s="114"/>
      <c r="F1381" s="113"/>
      <c r="G1381" s="113"/>
      <c r="H1381" s="106" t="n">
        <f aca="false">E1381+D1381-C1381</f>
        <v>0</v>
      </c>
      <c r="I1381" s="106" t="n">
        <f aca="false">SUM(C1381:E1381)</f>
        <v>0</v>
      </c>
      <c r="J1381" s="86"/>
    </row>
    <row r="1382" customFormat="false" ht="18.75" hidden="true" customHeight="false" outlineLevel="0" collapsed="false">
      <c r="A1382" s="102"/>
      <c r="B1382" s="110"/>
      <c r="C1382" s="112"/>
      <c r="D1382" s="112"/>
      <c r="E1382" s="112"/>
      <c r="F1382" s="113"/>
      <c r="G1382" s="113"/>
      <c r="H1382" s="106" t="n">
        <f aca="false">E1382+D1382-C1382</f>
        <v>0</v>
      </c>
      <c r="I1382" s="106" t="n">
        <f aca="false">SUM(C1382:E1382)</f>
        <v>0</v>
      </c>
      <c r="J1382" s="86"/>
    </row>
    <row r="1383" customFormat="false" ht="18.75" hidden="true" customHeight="false" outlineLevel="0" collapsed="false">
      <c r="A1383" s="102"/>
      <c r="B1383" s="110"/>
      <c r="C1383" s="112"/>
      <c r="D1383" s="112"/>
      <c r="E1383" s="112"/>
      <c r="F1383" s="113"/>
      <c r="G1383" s="113"/>
      <c r="H1383" s="106" t="n">
        <f aca="false">E1383+D1383-C1383</f>
        <v>0</v>
      </c>
      <c r="I1383" s="106" t="n">
        <f aca="false">SUM(C1383:E1383)</f>
        <v>0</v>
      </c>
      <c r="J1383" s="86"/>
    </row>
    <row r="1384" customFormat="false" ht="18.75" hidden="true" customHeight="false" outlineLevel="0" collapsed="false">
      <c r="A1384" s="102"/>
      <c r="B1384" s="110"/>
      <c r="C1384" s="112"/>
      <c r="D1384" s="112"/>
      <c r="E1384" s="112"/>
      <c r="F1384" s="113"/>
      <c r="G1384" s="113"/>
      <c r="H1384" s="106" t="n">
        <f aca="false">E1384+D1384-C1384</f>
        <v>0</v>
      </c>
      <c r="I1384" s="106" t="n">
        <f aca="false">SUM(C1384:E1384)</f>
        <v>0</v>
      </c>
      <c r="J1384" s="86"/>
    </row>
    <row r="1385" customFormat="false" ht="18.75" hidden="true" customHeight="false" outlineLevel="0" collapsed="false">
      <c r="A1385" s="102"/>
      <c r="B1385" s="110"/>
      <c r="C1385" s="111"/>
      <c r="D1385" s="111"/>
      <c r="E1385" s="112"/>
      <c r="F1385" s="113"/>
      <c r="G1385" s="113"/>
      <c r="H1385" s="106" t="n">
        <f aca="false">E1385+D1385-C1385</f>
        <v>0</v>
      </c>
      <c r="I1385" s="106" t="n">
        <f aca="false">SUM(C1385:E1385)</f>
        <v>0</v>
      </c>
      <c r="J1385" s="86"/>
    </row>
    <row r="1386" customFormat="false" ht="18.75" hidden="true" customHeight="false" outlineLevel="0" collapsed="false">
      <c r="A1386" s="102"/>
      <c r="B1386" s="110"/>
      <c r="C1386" s="111"/>
      <c r="D1386" s="111"/>
      <c r="E1386" s="112"/>
      <c r="F1386" s="113"/>
      <c r="G1386" s="113"/>
      <c r="H1386" s="106" t="n">
        <f aca="false">E1386+D1386-C1386</f>
        <v>0</v>
      </c>
      <c r="I1386" s="106" t="n">
        <f aca="false">SUM(C1386:E1386)</f>
        <v>0</v>
      </c>
      <c r="J1386" s="86"/>
    </row>
    <row r="1387" customFormat="false" ht="18.75" hidden="true" customHeight="false" outlineLevel="0" collapsed="false">
      <c r="A1387" s="102"/>
      <c r="B1387" s="110"/>
      <c r="C1387" s="111"/>
      <c r="D1387" s="111"/>
      <c r="E1387" s="112"/>
      <c r="F1387" s="113"/>
      <c r="G1387" s="113"/>
      <c r="H1387" s="106" t="n">
        <f aca="false">E1387+D1387-C1387</f>
        <v>0</v>
      </c>
      <c r="I1387" s="106" t="n">
        <f aca="false">SUM(C1387:E1387)</f>
        <v>0</v>
      </c>
      <c r="J1387" s="86"/>
    </row>
    <row r="1388" customFormat="false" ht="18.75" hidden="true" customHeight="false" outlineLevel="0" collapsed="false">
      <c r="A1388" s="102"/>
      <c r="B1388" s="110"/>
      <c r="C1388" s="112"/>
      <c r="D1388" s="112"/>
      <c r="E1388" s="112"/>
      <c r="F1388" s="113"/>
      <c r="G1388" s="113"/>
      <c r="H1388" s="106" t="n">
        <f aca="false">E1388+D1388-C1388</f>
        <v>0</v>
      </c>
      <c r="I1388" s="106" t="n">
        <f aca="false">SUM(C1388:E1388)</f>
        <v>0</v>
      </c>
      <c r="J1388" s="86"/>
    </row>
    <row r="1389" customFormat="false" ht="18.75" hidden="true" customHeight="false" outlineLevel="0" collapsed="false">
      <c r="A1389" s="102"/>
      <c r="B1389" s="110"/>
      <c r="C1389" s="111"/>
      <c r="D1389" s="111"/>
      <c r="E1389" s="112"/>
      <c r="F1389" s="113"/>
      <c r="G1389" s="113"/>
      <c r="H1389" s="106" t="n">
        <f aca="false">E1389+D1389-C1389</f>
        <v>0</v>
      </c>
      <c r="I1389" s="106" t="n">
        <f aca="false">SUM(C1389:E1389)</f>
        <v>0</v>
      </c>
      <c r="J1389" s="86"/>
    </row>
    <row r="1390" customFormat="false" ht="18.75" hidden="true" customHeight="false" outlineLevel="0" collapsed="false">
      <c r="A1390" s="102"/>
      <c r="B1390" s="110"/>
      <c r="C1390" s="111"/>
      <c r="D1390" s="111"/>
      <c r="E1390" s="112"/>
      <c r="F1390" s="113"/>
      <c r="G1390" s="113"/>
      <c r="H1390" s="106" t="n">
        <f aca="false">E1390+D1390-C1390</f>
        <v>0</v>
      </c>
      <c r="I1390" s="106" t="n">
        <f aca="false">SUM(C1390:E1390)</f>
        <v>0</v>
      </c>
      <c r="J1390" s="86"/>
    </row>
    <row r="1391" customFormat="false" ht="18.75" hidden="true" customHeight="false" outlineLevel="0" collapsed="false">
      <c r="A1391" s="102"/>
      <c r="B1391" s="110"/>
      <c r="C1391" s="111"/>
      <c r="D1391" s="111"/>
      <c r="E1391" s="112"/>
      <c r="F1391" s="113"/>
      <c r="G1391" s="113"/>
      <c r="H1391" s="106" t="n">
        <f aca="false">E1391+D1391-C1391</f>
        <v>0</v>
      </c>
      <c r="I1391" s="106" t="n">
        <f aca="false">SUM(C1391:E1391)</f>
        <v>0</v>
      </c>
      <c r="J1391" s="86"/>
    </row>
    <row r="1392" customFormat="false" ht="18.75" hidden="true" customHeight="false" outlineLevel="0" collapsed="false">
      <c r="A1392" s="102"/>
      <c r="B1392" s="110"/>
      <c r="C1392" s="111"/>
      <c r="D1392" s="111"/>
      <c r="E1392" s="112"/>
      <c r="F1392" s="113"/>
      <c r="G1392" s="113"/>
      <c r="H1392" s="106" t="n">
        <f aca="false">E1392+D1392-C1392</f>
        <v>0</v>
      </c>
      <c r="I1392" s="106" t="n">
        <f aca="false">SUM(C1392:E1392)</f>
        <v>0</v>
      </c>
      <c r="J1392" s="86"/>
    </row>
    <row r="1393" s="86" customFormat="true" ht="18.75" hidden="true" customHeight="false" outlineLevel="0" collapsed="false">
      <c r="A1393" s="102"/>
      <c r="B1393" s="110"/>
      <c r="C1393" s="111"/>
      <c r="D1393" s="114"/>
      <c r="E1393" s="114"/>
      <c r="F1393" s="113"/>
      <c r="G1393" s="113"/>
      <c r="H1393" s="106" t="n">
        <f aca="false">E1393+D1393-C1393</f>
        <v>0</v>
      </c>
      <c r="I1393" s="106" t="n">
        <f aca="false">SUM(C1393:E1393)</f>
        <v>0</v>
      </c>
    </row>
    <row r="1394" s="86" customFormat="true" ht="18.75" hidden="true" customHeight="false" outlineLevel="0" collapsed="false">
      <c r="A1394" s="102"/>
      <c r="B1394" s="110"/>
      <c r="C1394" s="111"/>
      <c r="D1394" s="111"/>
      <c r="E1394" s="119"/>
      <c r="F1394" s="113"/>
      <c r="G1394" s="113"/>
      <c r="H1394" s="106" t="n">
        <f aca="false">E1394+D1394-C1394</f>
        <v>0</v>
      </c>
      <c r="I1394" s="106" t="n">
        <f aca="false">SUM(C1394:E1394)</f>
        <v>0</v>
      </c>
    </row>
    <row r="1395" s="86" customFormat="true" ht="18.75" hidden="true" customHeight="false" outlineLevel="0" collapsed="false">
      <c r="A1395" s="102"/>
      <c r="B1395" s="116"/>
      <c r="C1395" s="121"/>
      <c r="D1395" s="121"/>
      <c r="E1395" s="121"/>
      <c r="F1395" s="113"/>
      <c r="G1395" s="113"/>
      <c r="H1395" s="106" t="n">
        <f aca="false">E1395+D1395-C1395</f>
        <v>0</v>
      </c>
      <c r="I1395" s="106" t="n">
        <f aca="false">SUM(C1395:E1395)</f>
        <v>0</v>
      </c>
    </row>
    <row r="1396" s="86" customFormat="true" ht="18.75" hidden="true" customHeight="false" outlineLevel="0" collapsed="false">
      <c r="A1396" s="102"/>
      <c r="B1396" s="116"/>
      <c r="C1396" s="121"/>
      <c r="D1396" s="121"/>
      <c r="E1396" s="121"/>
      <c r="F1396" s="113"/>
      <c r="G1396" s="113"/>
      <c r="H1396" s="106" t="n">
        <f aca="false">E1396+D1396-C1396</f>
        <v>0</v>
      </c>
      <c r="I1396" s="106" t="n">
        <f aca="false">SUM(C1396:E1396)</f>
        <v>0</v>
      </c>
    </row>
    <row r="1397" s="86" customFormat="true" ht="18.75" hidden="true" customHeight="false" outlineLevel="0" collapsed="false">
      <c r="A1397" s="102"/>
      <c r="B1397" s="116"/>
      <c r="C1397" s="121"/>
      <c r="D1397" s="121"/>
      <c r="E1397" s="121"/>
      <c r="F1397" s="113"/>
      <c r="G1397" s="113"/>
      <c r="H1397" s="106" t="n">
        <f aca="false">E1397+D1397-C1397</f>
        <v>0</v>
      </c>
      <c r="I1397" s="106" t="n">
        <f aca="false">SUM(C1397:E1397)</f>
        <v>0</v>
      </c>
    </row>
    <row r="1398" s="86" customFormat="true" ht="18.75" hidden="true" customHeight="false" outlineLevel="0" collapsed="false">
      <c r="A1398" s="102"/>
      <c r="B1398" s="116"/>
      <c r="C1398" s="121"/>
      <c r="D1398" s="121"/>
      <c r="E1398" s="121"/>
      <c r="F1398" s="113"/>
      <c r="G1398" s="113"/>
      <c r="H1398" s="106" t="n">
        <f aca="false">E1398+D1398-C1398</f>
        <v>0</v>
      </c>
      <c r="I1398" s="106" t="n">
        <f aca="false">SUM(C1398:E1398)</f>
        <v>0</v>
      </c>
    </row>
    <row r="1399" s="86" customFormat="true" ht="18.75" hidden="true" customHeight="false" outlineLevel="0" collapsed="false">
      <c r="A1399" s="102"/>
      <c r="B1399" s="116"/>
      <c r="C1399" s="121"/>
      <c r="D1399" s="121"/>
      <c r="E1399" s="121"/>
      <c r="F1399" s="113"/>
      <c r="G1399" s="113"/>
      <c r="H1399" s="106" t="n">
        <f aca="false">E1399+D1399-C1399</f>
        <v>0</v>
      </c>
      <c r="I1399" s="106" t="n">
        <f aca="false">SUM(C1399:E1399)</f>
        <v>0</v>
      </c>
    </row>
    <row r="1400" s="86" customFormat="true" ht="18.75" hidden="true" customHeight="false" outlineLevel="0" collapsed="false">
      <c r="A1400" s="102"/>
      <c r="B1400" s="116"/>
      <c r="C1400" s="121"/>
      <c r="D1400" s="121"/>
      <c r="E1400" s="121"/>
      <c r="F1400" s="113"/>
      <c r="G1400" s="113"/>
      <c r="H1400" s="106" t="n">
        <f aca="false">E1400+D1400-C1400</f>
        <v>0</v>
      </c>
      <c r="I1400" s="106" t="n">
        <f aca="false">SUM(C1400:E1400)</f>
        <v>0</v>
      </c>
    </row>
    <row r="1401" s="86" customFormat="true" ht="18.75" hidden="true" customHeight="false" outlineLevel="0" collapsed="false">
      <c r="A1401" s="102"/>
      <c r="B1401" s="116"/>
      <c r="C1401" s="120"/>
      <c r="D1401" s="120"/>
      <c r="E1401" s="121"/>
      <c r="F1401" s="113"/>
      <c r="G1401" s="113"/>
      <c r="H1401" s="106" t="n">
        <f aca="false">E1401+D1401-C1401</f>
        <v>0</v>
      </c>
      <c r="I1401" s="106" t="n">
        <f aca="false">SUM(C1401:E1401)</f>
        <v>0</v>
      </c>
    </row>
    <row r="1402" s="86" customFormat="true" ht="18.75" hidden="true" customHeight="false" outlineLevel="0" collapsed="false">
      <c r="A1402" s="102"/>
      <c r="B1402" s="116"/>
      <c r="C1402" s="120"/>
      <c r="D1402" s="120"/>
      <c r="E1402" s="121"/>
      <c r="F1402" s="113"/>
      <c r="G1402" s="113"/>
      <c r="H1402" s="106" t="n">
        <f aca="false">E1402+D1402-C1402</f>
        <v>0</v>
      </c>
      <c r="I1402" s="106" t="n">
        <f aca="false">SUM(C1402:E1402)</f>
        <v>0</v>
      </c>
    </row>
    <row r="1403" s="86" customFormat="true" ht="18.75" hidden="true" customHeight="false" outlineLevel="0" collapsed="false">
      <c r="A1403" s="102"/>
      <c r="B1403" s="116"/>
      <c r="C1403" s="120"/>
      <c r="D1403" s="120"/>
      <c r="E1403" s="121"/>
      <c r="F1403" s="113"/>
      <c r="G1403" s="113"/>
      <c r="H1403" s="106" t="n">
        <f aca="false">E1403+D1403-C1403</f>
        <v>0</v>
      </c>
      <c r="I1403" s="106" t="n">
        <f aca="false">SUM(C1403:E1403)</f>
        <v>0</v>
      </c>
    </row>
    <row r="1404" s="86" customFormat="true" ht="18.75" hidden="true" customHeight="false" outlineLevel="0" collapsed="false">
      <c r="A1404" s="102"/>
      <c r="B1404" s="110"/>
      <c r="C1404" s="120"/>
      <c r="D1404" s="120"/>
      <c r="E1404" s="122"/>
      <c r="F1404" s="113"/>
      <c r="G1404" s="113"/>
      <c r="H1404" s="106" t="n">
        <f aca="false">E1404+D1404-C1404</f>
        <v>0</v>
      </c>
      <c r="I1404" s="106" t="n">
        <f aca="false">SUM(C1404:E1404)</f>
        <v>0</v>
      </c>
    </row>
    <row r="1405" s="86" customFormat="true" ht="18.75" hidden="true" customHeight="false" outlineLevel="0" collapsed="false">
      <c r="A1405" s="102"/>
      <c r="B1405" s="110"/>
      <c r="C1405" s="120"/>
      <c r="D1405" s="120"/>
      <c r="E1405" s="122"/>
      <c r="F1405" s="113"/>
      <c r="G1405" s="113"/>
      <c r="H1405" s="106" t="n">
        <f aca="false">E1405+D1405-C1405</f>
        <v>0</v>
      </c>
      <c r="I1405" s="106" t="n">
        <f aca="false">SUM(C1405:E1405)</f>
        <v>0</v>
      </c>
    </row>
    <row r="1406" s="86" customFormat="true" ht="18.75" hidden="true" customHeight="false" outlineLevel="0" collapsed="false">
      <c r="A1406" s="102"/>
      <c r="B1406" s="110"/>
      <c r="C1406" s="120"/>
      <c r="D1406" s="120"/>
      <c r="E1406" s="122"/>
      <c r="F1406" s="113"/>
      <c r="G1406" s="113"/>
      <c r="H1406" s="106" t="n">
        <f aca="false">E1406+D1406-C1406</f>
        <v>0</v>
      </c>
      <c r="I1406" s="106" t="n">
        <f aca="false">SUM(C1406:E1406)</f>
        <v>0</v>
      </c>
    </row>
    <row r="1407" s="86" customFormat="true" ht="18.75" hidden="true" customHeight="false" outlineLevel="0" collapsed="false">
      <c r="A1407" s="102"/>
      <c r="B1407" s="110"/>
      <c r="C1407" s="120"/>
      <c r="D1407" s="120"/>
      <c r="E1407" s="122"/>
      <c r="F1407" s="113"/>
      <c r="G1407" s="113"/>
      <c r="H1407" s="106" t="n">
        <f aca="false">E1407+D1407-C1407</f>
        <v>0</v>
      </c>
      <c r="I1407" s="106" t="n">
        <f aca="false">SUM(C1407:E1407)</f>
        <v>0</v>
      </c>
    </row>
    <row r="1408" s="86" customFormat="true" ht="18.75" hidden="true" customHeight="false" outlineLevel="0" collapsed="false">
      <c r="A1408" s="102"/>
      <c r="B1408" s="110"/>
      <c r="C1408" s="120"/>
      <c r="D1408" s="120"/>
      <c r="E1408" s="122"/>
      <c r="F1408" s="113"/>
      <c r="G1408" s="113"/>
      <c r="H1408" s="106" t="n">
        <f aca="false">E1408+D1408-C1408</f>
        <v>0</v>
      </c>
      <c r="I1408" s="106" t="n">
        <f aca="false">SUM(C1408:E1408)</f>
        <v>0</v>
      </c>
    </row>
    <row r="1409" s="86" customFormat="true" ht="18.75" hidden="true" customHeight="false" outlineLevel="0" collapsed="false">
      <c r="A1409" s="102"/>
      <c r="B1409" s="110"/>
      <c r="C1409" s="120"/>
      <c r="D1409" s="120"/>
      <c r="E1409" s="122"/>
      <c r="F1409" s="113"/>
      <c r="G1409" s="113"/>
      <c r="H1409" s="106" t="n">
        <f aca="false">E1409+D1409-C1409</f>
        <v>0</v>
      </c>
      <c r="I1409" s="106" t="n">
        <f aca="false">SUM(C1409:E1409)</f>
        <v>0</v>
      </c>
    </row>
    <row r="1410" s="86" customFormat="true" ht="18.75" hidden="true" customHeight="false" outlineLevel="0" collapsed="false">
      <c r="A1410" s="102"/>
      <c r="B1410" s="110"/>
      <c r="C1410" s="120"/>
      <c r="D1410" s="120"/>
      <c r="E1410" s="122"/>
      <c r="F1410" s="113"/>
      <c r="G1410" s="113"/>
      <c r="H1410" s="106" t="n">
        <f aca="false">E1410+D1410-C1410</f>
        <v>0</v>
      </c>
      <c r="I1410" s="106" t="n">
        <f aca="false">SUM(C1410:E1410)</f>
        <v>0</v>
      </c>
    </row>
    <row r="1411" s="86" customFormat="true" ht="18.75" hidden="true" customHeight="false" outlineLevel="0" collapsed="false">
      <c r="A1411" s="102"/>
      <c r="B1411" s="110"/>
      <c r="C1411" s="120"/>
      <c r="D1411" s="120"/>
      <c r="E1411" s="122"/>
      <c r="F1411" s="113"/>
      <c r="G1411" s="113"/>
      <c r="H1411" s="106" t="n">
        <f aca="false">E1411+D1411-C1411</f>
        <v>0</v>
      </c>
      <c r="I1411" s="106" t="n">
        <f aca="false">SUM(C1411:E1411)</f>
        <v>0</v>
      </c>
    </row>
    <row r="1412" s="86" customFormat="true" ht="18.75" hidden="true" customHeight="false" outlineLevel="0" collapsed="false">
      <c r="A1412" s="102"/>
      <c r="B1412" s="110"/>
      <c r="C1412" s="120"/>
      <c r="D1412" s="120"/>
      <c r="E1412" s="122"/>
      <c r="F1412" s="113"/>
      <c r="G1412" s="113"/>
      <c r="H1412" s="106" t="n">
        <f aca="false">E1412+D1412-C1412</f>
        <v>0</v>
      </c>
      <c r="I1412" s="106" t="n">
        <f aca="false">SUM(C1412:E1412)</f>
        <v>0</v>
      </c>
    </row>
    <row r="1413" s="86" customFormat="true" ht="18.75" hidden="true" customHeight="false" outlineLevel="0" collapsed="false">
      <c r="A1413" s="102"/>
      <c r="B1413" s="110"/>
      <c r="C1413" s="111"/>
      <c r="D1413" s="114"/>
      <c r="E1413" s="114"/>
      <c r="F1413" s="113"/>
      <c r="G1413" s="113"/>
      <c r="H1413" s="106" t="n">
        <f aca="false">E1413+D1413-C1413</f>
        <v>0</v>
      </c>
      <c r="I1413" s="106" t="n">
        <f aca="false">SUM(C1413:E1413)</f>
        <v>0</v>
      </c>
    </row>
    <row r="1414" s="86" customFormat="true" ht="18.75" hidden="true" customHeight="false" outlineLevel="0" collapsed="false">
      <c r="A1414" s="102"/>
      <c r="B1414" s="110"/>
      <c r="C1414" s="120"/>
      <c r="D1414" s="120"/>
      <c r="E1414" s="122"/>
      <c r="F1414" s="113"/>
      <c r="G1414" s="113"/>
      <c r="H1414" s="106" t="n">
        <f aca="false">E1414+D1414-C1414</f>
        <v>0</v>
      </c>
      <c r="I1414" s="106" t="n">
        <f aca="false">SUM(C1414:E1414)</f>
        <v>0</v>
      </c>
    </row>
    <row r="1415" s="86" customFormat="true" ht="18.75" hidden="true" customHeight="false" outlineLevel="0" collapsed="false">
      <c r="A1415" s="102"/>
      <c r="B1415" s="110"/>
      <c r="C1415" s="120"/>
      <c r="D1415" s="120"/>
      <c r="E1415" s="122"/>
      <c r="F1415" s="113"/>
      <c r="G1415" s="113"/>
      <c r="H1415" s="106" t="n">
        <f aca="false">E1415+D1415-C1415</f>
        <v>0</v>
      </c>
      <c r="I1415" s="106" t="n">
        <f aca="false">SUM(C1415:E1415)</f>
        <v>0</v>
      </c>
    </row>
    <row r="1416" s="86" customFormat="true" ht="18.75" hidden="true" customHeight="false" outlineLevel="0" collapsed="false">
      <c r="A1416" s="102"/>
      <c r="B1416" s="110"/>
      <c r="C1416" s="120"/>
      <c r="D1416" s="120"/>
      <c r="E1416" s="122"/>
      <c r="F1416" s="113"/>
      <c r="G1416" s="113"/>
      <c r="H1416" s="106" t="n">
        <f aca="false">E1416+D1416-C1416</f>
        <v>0</v>
      </c>
      <c r="I1416" s="106" t="n">
        <f aca="false">SUM(C1416:E1416)</f>
        <v>0</v>
      </c>
    </row>
    <row r="1417" s="86" customFormat="true" ht="18.75" hidden="true" customHeight="false" outlineLevel="0" collapsed="false">
      <c r="A1417" s="102"/>
      <c r="B1417" s="110"/>
      <c r="C1417" s="120"/>
      <c r="D1417" s="120"/>
      <c r="E1417" s="122"/>
      <c r="F1417" s="113"/>
      <c r="G1417" s="113"/>
      <c r="H1417" s="106" t="n">
        <f aca="false">E1417+D1417-C1417</f>
        <v>0</v>
      </c>
      <c r="I1417" s="106" t="n">
        <f aca="false">SUM(C1417:E1417)</f>
        <v>0</v>
      </c>
    </row>
    <row r="1418" s="86" customFormat="true" ht="18.75" hidden="true" customHeight="false" outlineLevel="0" collapsed="false">
      <c r="A1418" s="102"/>
      <c r="B1418" s="110"/>
      <c r="C1418" s="120"/>
      <c r="D1418" s="120"/>
      <c r="E1418" s="122"/>
      <c r="F1418" s="113"/>
      <c r="G1418" s="113"/>
      <c r="H1418" s="106" t="n">
        <f aca="false">E1418+D1418-C1418</f>
        <v>0</v>
      </c>
      <c r="I1418" s="106" t="n">
        <f aca="false">SUM(C1418:E1418)</f>
        <v>0</v>
      </c>
    </row>
    <row r="1419" s="86" customFormat="true" ht="18.75" hidden="true" customHeight="false" outlineLevel="0" collapsed="false">
      <c r="A1419" s="102"/>
      <c r="B1419" s="110"/>
      <c r="C1419" s="120"/>
      <c r="D1419" s="120"/>
      <c r="E1419" s="122"/>
      <c r="F1419" s="113"/>
      <c r="G1419" s="113"/>
      <c r="H1419" s="106" t="n">
        <f aca="false">E1419+D1419-C1419</f>
        <v>0</v>
      </c>
      <c r="I1419" s="106" t="n">
        <f aca="false">SUM(C1419:E1419)</f>
        <v>0</v>
      </c>
    </row>
    <row r="1420" s="86" customFormat="true" ht="18.75" hidden="true" customHeight="false" outlineLevel="0" collapsed="false">
      <c r="A1420" s="102"/>
      <c r="B1420" s="110"/>
      <c r="C1420" s="120"/>
      <c r="D1420" s="120"/>
      <c r="E1420" s="122"/>
      <c r="F1420" s="113"/>
      <c r="G1420" s="113"/>
      <c r="H1420" s="106" t="n">
        <f aca="false">E1420+D1420-C1420</f>
        <v>0</v>
      </c>
      <c r="I1420" s="106" t="n">
        <f aca="false">SUM(C1420:E1420)</f>
        <v>0</v>
      </c>
    </row>
    <row r="1421" s="86" customFormat="true" ht="18.75" hidden="true" customHeight="false" outlineLevel="0" collapsed="false">
      <c r="A1421" s="102"/>
      <c r="B1421" s="110"/>
      <c r="C1421" s="120"/>
      <c r="D1421" s="120"/>
      <c r="E1421" s="122"/>
      <c r="F1421" s="113"/>
      <c r="G1421" s="113"/>
      <c r="H1421" s="106" t="n">
        <f aca="false">E1421+D1421-C1421</f>
        <v>0</v>
      </c>
      <c r="I1421" s="106" t="n">
        <f aca="false">SUM(C1421:E1421)</f>
        <v>0</v>
      </c>
    </row>
    <row r="1422" s="86" customFormat="true" ht="18.75" hidden="true" customHeight="false" outlineLevel="0" collapsed="false">
      <c r="A1422" s="102"/>
      <c r="B1422" s="110"/>
      <c r="C1422" s="120"/>
      <c r="D1422" s="120"/>
      <c r="E1422" s="122"/>
      <c r="F1422" s="113"/>
      <c r="G1422" s="113"/>
      <c r="H1422" s="106" t="n">
        <f aca="false">E1422+D1422-C1422</f>
        <v>0</v>
      </c>
      <c r="I1422" s="106" t="n">
        <f aca="false">SUM(C1422:E1422)</f>
        <v>0</v>
      </c>
    </row>
    <row r="1423" s="86" customFormat="true" ht="18.75" hidden="true" customHeight="false" outlineLevel="0" collapsed="false">
      <c r="A1423" s="102"/>
      <c r="B1423" s="110"/>
      <c r="C1423" s="120"/>
      <c r="D1423" s="120"/>
      <c r="E1423" s="122"/>
      <c r="F1423" s="113"/>
      <c r="G1423" s="113"/>
      <c r="H1423" s="106" t="n">
        <f aca="false">E1423+D1423-C1423</f>
        <v>0</v>
      </c>
      <c r="I1423" s="106" t="n">
        <f aca="false">SUM(C1423:E1423)</f>
        <v>0</v>
      </c>
    </row>
    <row r="1424" s="86" customFormat="true" ht="18.75" hidden="true" customHeight="false" outlineLevel="0" collapsed="false">
      <c r="A1424" s="102"/>
      <c r="B1424" s="110"/>
      <c r="C1424" s="120"/>
      <c r="D1424" s="120"/>
      <c r="E1424" s="122"/>
      <c r="F1424" s="113"/>
      <c r="G1424" s="113"/>
      <c r="H1424" s="106" t="n">
        <f aca="false">E1424+D1424-C1424</f>
        <v>0</v>
      </c>
      <c r="I1424" s="106" t="n">
        <f aca="false">SUM(C1424:E1424)</f>
        <v>0</v>
      </c>
    </row>
    <row r="1425" s="86" customFormat="true" ht="18.75" hidden="true" customHeight="false" outlineLevel="0" collapsed="false">
      <c r="A1425" s="102"/>
      <c r="B1425" s="110"/>
      <c r="C1425" s="120"/>
      <c r="D1425" s="120"/>
      <c r="E1425" s="122"/>
      <c r="F1425" s="113"/>
      <c r="G1425" s="113"/>
      <c r="H1425" s="106" t="n">
        <f aca="false">E1425+D1425-C1425</f>
        <v>0</v>
      </c>
      <c r="I1425" s="106" t="n">
        <f aca="false">SUM(C1425:E1425)</f>
        <v>0</v>
      </c>
    </row>
    <row r="1426" s="86" customFormat="true" ht="18.75" hidden="true" customHeight="false" outlineLevel="0" collapsed="false">
      <c r="A1426" s="102"/>
      <c r="B1426" s="110"/>
      <c r="C1426" s="111"/>
      <c r="D1426" s="139"/>
      <c r="E1426" s="139"/>
      <c r="F1426" s="113"/>
      <c r="G1426" s="113"/>
      <c r="H1426" s="106" t="n">
        <f aca="false">E1426+D1426-C1426</f>
        <v>0</v>
      </c>
      <c r="I1426" s="106" t="n">
        <f aca="false">SUM(C1426:E1426)</f>
        <v>0</v>
      </c>
    </row>
    <row r="1427" s="86" customFormat="true" ht="18.75" hidden="true" customHeight="false" outlineLevel="0" collapsed="false">
      <c r="A1427" s="102"/>
      <c r="B1427" s="130" t="s">
        <v>151</v>
      </c>
      <c r="C1427" s="124" t="n">
        <f aca="false">SUM(C1380:C1426)</f>
        <v>0</v>
      </c>
      <c r="D1427" s="124" t="n">
        <f aca="false">SUM(D1380:D1426)</f>
        <v>0</v>
      </c>
      <c r="E1427" s="124" t="n">
        <f aca="false">SUM(E1380:E1426)</f>
        <v>0</v>
      </c>
      <c r="F1427" s="124" t="n">
        <f aca="false">SUM(F1380:F1426)</f>
        <v>0</v>
      </c>
      <c r="G1427" s="124" t="n">
        <f aca="false">SUM(G1380:G1426)</f>
        <v>0</v>
      </c>
      <c r="H1427" s="106" t="n">
        <f aca="false">E1427+D1427-C1427</f>
        <v>0</v>
      </c>
      <c r="I1427" s="106" t="n">
        <f aca="false">SUM(C1427:E1427)</f>
        <v>0</v>
      </c>
    </row>
    <row r="1428" s="86" customFormat="true" ht="93.75" hidden="true" customHeight="true" outlineLevel="0" collapsed="false">
      <c r="A1428" s="102" t="s">
        <v>218</v>
      </c>
      <c r="B1428" s="110" t="s">
        <v>219</v>
      </c>
      <c r="C1428" s="111"/>
      <c r="D1428" s="111"/>
      <c r="E1428" s="111"/>
      <c r="F1428" s="137"/>
      <c r="G1428" s="137"/>
      <c r="H1428" s="106" t="n">
        <f aca="false">E1428+D1428-C1428</f>
        <v>0</v>
      </c>
      <c r="I1428" s="106" t="n">
        <f aca="false">SUM(C1428:E1428)</f>
        <v>0</v>
      </c>
    </row>
    <row r="1429" s="86" customFormat="true" ht="18.75" hidden="true" customHeight="false" outlineLevel="0" collapsed="false">
      <c r="A1429" s="102"/>
      <c r="B1429" s="110"/>
      <c r="C1429" s="111"/>
      <c r="D1429" s="114"/>
      <c r="E1429" s="114"/>
      <c r="F1429" s="113"/>
      <c r="G1429" s="113"/>
      <c r="H1429" s="106" t="n">
        <f aca="false">E1429+D1429-C1429</f>
        <v>0</v>
      </c>
      <c r="I1429" s="106" t="n">
        <f aca="false">SUM(C1429:E1429)</f>
        <v>0</v>
      </c>
    </row>
    <row r="1430" s="86" customFormat="true" ht="18.75" hidden="true" customHeight="false" outlineLevel="0" collapsed="false">
      <c r="A1430" s="102"/>
      <c r="B1430" s="110"/>
      <c r="C1430" s="112"/>
      <c r="D1430" s="112"/>
      <c r="E1430" s="112"/>
      <c r="F1430" s="113"/>
      <c r="G1430" s="113"/>
      <c r="H1430" s="106" t="n">
        <f aca="false">E1430+D1430-C1430</f>
        <v>0</v>
      </c>
      <c r="I1430" s="106" t="n">
        <f aca="false">SUM(C1430:E1430)</f>
        <v>0</v>
      </c>
    </row>
    <row r="1431" s="86" customFormat="true" ht="18.75" hidden="true" customHeight="false" outlineLevel="0" collapsed="false">
      <c r="A1431" s="102"/>
      <c r="B1431" s="110"/>
      <c r="C1431" s="112"/>
      <c r="D1431" s="112"/>
      <c r="E1431" s="112"/>
      <c r="F1431" s="113"/>
      <c r="G1431" s="113"/>
      <c r="H1431" s="106" t="n">
        <f aca="false">E1431+D1431-C1431</f>
        <v>0</v>
      </c>
      <c r="I1431" s="106" t="n">
        <f aca="false">SUM(C1431:E1431)</f>
        <v>0</v>
      </c>
    </row>
    <row r="1432" s="86" customFormat="true" ht="18.75" hidden="true" customHeight="false" outlineLevel="0" collapsed="false">
      <c r="A1432" s="102"/>
      <c r="B1432" s="110"/>
      <c r="C1432" s="112"/>
      <c r="D1432" s="112"/>
      <c r="E1432" s="112"/>
      <c r="F1432" s="113"/>
      <c r="G1432" s="113"/>
      <c r="H1432" s="106" t="n">
        <f aca="false">E1432+D1432-C1432</f>
        <v>0</v>
      </c>
      <c r="I1432" s="106" t="n">
        <f aca="false">SUM(C1432:E1432)</f>
        <v>0</v>
      </c>
    </row>
    <row r="1433" s="86" customFormat="true" ht="18.75" hidden="true" customHeight="false" outlineLevel="0" collapsed="false">
      <c r="A1433" s="102"/>
      <c r="B1433" s="110"/>
      <c r="C1433" s="111"/>
      <c r="D1433" s="111"/>
      <c r="E1433" s="112"/>
      <c r="F1433" s="113"/>
      <c r="G1433" s="113"/>
      <c r="H1433" s="106" t="n">
        <f aca="false">E1433+D1433-C1433</f>
        <v>0</v>
      </c>
      <c r="I1433" s="106" t="n">
        <f aca="false">SUM(C1433:E1433)</f>
        <v>0</v>
      </c>
    </row>
    <row r="1434" s="86" customFormat="true" ht="18.75" hidden="true" customHeight="false" outlineLevel="0" collapsed="false">
      <c r="A1434" s="102"/>
      <c r="B1434" s="110"/>
      <c r="C1434" s="111"/>
      <c r="D1434" s="111"/>
      <c r="E1434" s="112"/>
      <c r="F1434" s="113"/>
      <c r="G1434" s="113"/>
      <c r="H1434" s="106" t="n">
        <f aca="false">E1434+D1434-C1434</f>
        <v>0</v>
      </c>
      <c r="I1434" s="106" t="n">
        <f aca="false">SUM(C1434:E1434)</f>
        <v>0</v>
      </c>
    </row>
    <row r="1435" s="86" customFormat="true" ht="18.75" hidden="true" customHeight="false" outlineLevel="0" collapsed="false">
      <c r="A1435" s="102"/>
      <c r="B1435" s="110"/>
      <c r="C1435" s="111"/>
      <c r="D1435" s="111"/>
      <c r="E1435" s="112"/>
      <c r="F1435" s="113"/>
      <c r="G1435" s="113"/>
      <c r="H1435" s="106" t="n">
        <f aca="false">E1435+D1435-C1435</f>
        <v>0</v>
      </c>
      <c r="I1435" s="106" t="n">
        <f aca="false">SUM(C1435:E1435)</f>
        <v>0</v>
      </c>
    </row>
    <row r="1436" s="86" customFormat="true" ht="18.75" hidden="true" customHeight="false" outlineLevel="0" collapsed="false">
      <c r="A1436" s="102"/>
      <c r="B1436" s="110"/>
      <c r="C1436" s="112"/>
      <c r="D1436" s="112"/>
      <c r="E1436" s="112"/>
      <c r="F1436" s="113"/>
      <c r="G1436" s="113"/>
      <c r="H1436" s="106" t="n">
        <f aca="false">E1436+D1436-C1436</f>
        <v>0</v>
      </c>
      <c r="I1436" s="106" t="n">
        <f aca="false">SUM(C1436:E1436)</f>
        <v>0</v>
      </c>
    </row>
    <row r="1437" s="86" customFormat="true" ht="18.75" hidden="true" customHeight="false" outlineLevel="0" collapsed="false">
      <c r="A1437" s="102"/>
      <c r="B1437" s="110"/>
      <c r="C1437" s="111"/>
      <c r="D1437" s="111"/>
      <c r="E1437" s="112"/>
      <c r="F1437" s="113"/>
      <c r="G1437" s="113"/>
      <c r="H1437" s="106" t="n">
        <f aca="false">E1437+D1437-C1437</f>
        <v>0</v>
      </c>
      <c r="I1437" s="106" t="n">
        <f aca="false">SUM(C1437:E1437)</f>
        <v>0</v>
      </c>
    </row>
    <row r="1438" s="86" customFormat="true" ht="18.75" hidden="true" customHeight="false" outlineLevel="0" collapsed="false">
      <c r="A1438" s="102"/>
      <c r="B1438" s="110"/>
      <c r="C1438" s="111"/>
      <c r="D1438" s="111"/>
      <c r="E1438" s="112"/>
      <c r="F1438" s="113"/>
      <c r="G1438" s="113"/>
      <c r="H1438" s="106" t="n">
        <f aca="false">E1438+D1438-C1438</f>
        <v>0</v>
      </c>
      <c r="I1438" s="106" t="n">
        <f aca="false">SUM(C1438:E1438)</f>
        <v>0</v>
      </c>
    </row>
    <row r="1439" s="86" customFormat="true" ht="18.75" hidden="true" customHeight="false" outlineLevel="0" collapsed="false">
      <c r="A1439" s="102"/>
      <c r="B1439" s="110"/>
      <c r="C1439" s="111"/>
      <c r="D1439" s="111"/>
      <c r="E1439" s="112"/>
      <c r="F1439" s="113"/>
      <c r="G1439" s="113"/>
      <c r="H1439" s="106" t="n">
        <f aca="false">E1439+D1439-C1439</f>
        <v>0</v>
      </c>
      <c r="I1439" s="106" t="n">
        <f aca="false">SUM(C1439:E1439)</f>
        <v>0</v>
      </c>
    </row>
    <row r="1440" s="86" customFormat="true" ht="18.75" hidden="true" customHeight="false" outlineLevel="0" collapsed="false">
      <c r="A1440" s="102"/>
      <c r="B1440" s="110"/>
      <c r="C1440" s="111"/>
      <c r="D1440" s="111"/>
      <c r="E1440" s="112"/>
      <c r="F1440" s="113"/>
      <c r="G1440" s="113"/>
      <c r="H1440" s="106" t="n">
        <f aca="false">E1440+D1440-C1440</f>
        <v>0</v>
      </c>
      <c r="I1440" s="106" t="n">
        <f aca="false">SUM(C1440:E1440)</f>
        <v>0</v>
      </c>
    </row>
    <row r="1441" s="86" customFormat="true" ht="18.75" hidden="true" customHeight="false" outlineLevel="0" collapsed="false">
      <c r="A1441" s="102"/>
      <c r="B1441" s="110"/>
      <c r="C1441" s="111"/>
      <c r="D1441" s="114"/>
      <c r="E1441" s="114"/>
      <c r="F1441" s="113"/>
      <c r="G1441" s="113"/>
      <c r="H1441" s="106" t="n">
        <f aca="false">E1441+D1441-C1441</f>
        <v>0</v>
      </c>
      <c r="I1441" s="106" t="n">
        <f aca="false">SUM(C1441:E1441)</f>
        <v>0</v>
      </c>
    </row>
    <row r="1442" s="86" customFormat="true" ht="18.75" hidden="true" customHeight="false" outlineLevel="0" collapsed="false">
      <c r="A1442" s="102"/>
      <c r="B1442" s="110"/>
      <c r="C1442" s="111"/>
      <c r="D1442" s="111"/>
      <c r="E1442" s="119"/>
      <c r="F1442" s="113"/>
      <c r="G1442" s="113"/>
      <c r="H1442" s="106" t="n">
        <f aca="false">E1442+D1442-C1442</f>
        <v>0</v>
      </c>
      <c r="I1442" s="106" t="n">
        <f aca="false">SUM(C1442:E1442)</f>
        <v>0</v>
      </c>
    </row>
    <row r="1443" s="86" customFormat="true" ht="18.75" hidden="true" customHeight="false" outlineLevel="0" collapsed="false">
      <c r="A1443" s="102"/>
      <c r="B1443" s="116"/>
      <c r="C1443" s="121"/>
      <c r="D1443" s="121"/>
      <c r="E1443" s="121"/>
      <c r="F1443" s="113"/>
      <c r="G1443" s="113"/>
      <c r="H1443" s="106" t="n">
        <f aca="false">E1443+D1443-C1443</f>
        <v>0</v>
      </c>
      <c r="I1443" s="106" t="n">
        <f aca="false">SUM(C1443:E1443)</f>
        <v>0</v>
      </c>
    </row>
    <row r="1444" s="86" customFormat="true" ht="18.75" hidden="true" customHeight="false" outlineLevel="0" collapsed="false">
      <c r="A1444" s="102"/>
      <c r="B1444" s="116"/>
      <c r="C1444" s="121"/>
      <c r="D1444" s="121"/>
      <c r="E1444" s="121"/>
      <c r="F1444" s="113"/>
      <c r="G1444" s="113"/>
      <c r="H1444" s="106" t="n">
        <f aca="false">E1444+D1444-C1444</f>
        <v>0</v>
      </c>
      <c r="I1444" s="106" t="n">
        <f aca="false">SUM(C1444:E1444)</f>
        <v>0</v>
      </c>
    </row>
    <row r="1445" s="86" customFormat="true" ht="18.75" hidden="true" customHeight="false" outlineLevel="0" collapsed="false">
      <c r="A1445" s="102"/>
      <c r="B1445" s="116"/>
      <c r="C1445" s="121"/>
      <c r="D1445" s="121"/>
      <c r="E1445" s="121"/>
      <c r="F1445" s="113"/>
      <c r="G1445" s="113"/>
      <c r="H1445" s="106" t="n">
        <f aca="false">E1445+D1445-C1445</f>
        <v>0</v>
      </c>
      <c r="I1445" s="106" t="n">
        <f aca="false">SUM(C1445:E1445)</f>
        <v>0</v>
      </c>
    </row>
    <row r="1446" s="86" customFormat="true" ht="18.75" hidden="true" customHeight="false" outlineLevel="0" collapsed="false">
      <c r="A1446" s="102"/>
      <c r="B1446" s="116"/>
      <c r="C1446" s="121"/>
      <c r="D1446" s="121"/>
      <c r="E1446" s="121"/>
      <c r="F1446" s="113"/>
      <c r="G1446" s="113"/>
      <c r="H1446" s="106" t="n">
        <f aca="false">E1446+D1446-C1446</f>
        <v>0</v>
      </c>
      <c r="I1446" s="106" t="n">
        <f aca="false">SUM(C1446:E1446)</f>
        <v>0</v>
      </c>
    </row>
    <row r="1447" s="86" customFormat="true" ht="18.75" hidden="true" customHeight="false" outlineLevel="0" collapsed="false">
      <c r="A1447" s="102"/>
      <c r="B1447" s="116"/>
      <c r="C1447" s="121"/>
      <c r="D1447" s="121"/>
      <c r="E1447" s="121"/>
      <c r="F1447" s="113"/>
      <c r="G1447" s="113"/>
      <c r="H1447" s="106" t="n">
        <f aca="false">E1447+D1447-C1447</f>
        <v>0</v>
      </c>
      <c r="I1447" s="106" t="n">
        <f aca="false">SUM(C1447:E1447)</f>
        <v>0</v>
      </c>
    </row>
    <row r="1448" s="86" customFormat="true" ht="18.75" hidden="true" customHeight="false" outlineLevel="0" collapsed="false">
      <c r="A1448" s="102"/>
      <c r="B1448" s="116"/>
      <c r="C1448" s="121"/>
      <c r="D1448" s="121"/>
      <c r="E1448" s="121"/>
      <c r="F1448" s="113"/>
      <c r="G1448" s="113"/>
      <c r="H1448" s="106" t="n">
        <f aca="false">E1448+D1448-C1448</f>
        <v>0</v>
      </c>
      <c r="I1448" s="106" t="n">
        <f aca="false">SUM(C1448:E1448)</f>
        <v>0</v>
      </c>
    </row>
    <row r="1449" s="86" customFormat="true" ht="18.75" hidden="true" customHeight="false" outlineLevel="0" collapsed="false">
      <c r="A1449" s="102"/>
      <c r="B1449" s="116"/>
      <c r="C1449" s="120"/>
      <c r="D1449" s="120"/>
      <c r="E1449" s="121"/>
      <c r="F1449" s="113"/>
      <c r="G1449" s="113"/>
      <c r="H1449" s="106" t="n">
        <f aca="false">E1449+D1449-C1449</f>
        <v>0</v>
      </c>
      <c r="I1449" s="106" t="n">
        <f aca="false">SUM(C1449:E1449)</f>
        <v>0</v>
      </c>
    </row>
    <row r="1450" s="86" customFormat="true" ht="18.75" hidden="true" customHeight="false" outlineLevel="0" collapsed="false">
      <c r="A1450" s="102"/>
      <c r="B1450" s="116"/>
      <c r="C1450" s="120"/>
      <c r="D1450" s="120"/>
      <c r="E1450" s="121"/>
      <c r="F1450" s="113"/>
      <c r="G1450" s="113"/>
      <c r="H1450" s="106" t="n">
        <f aca="false">E1450+D1450-C1450</f>
        <v>0</v>
      </c>
      <c r="I1450" s="106" t="n">
        <f aca="false">SUM(C1450:E1450)</f>
        <v>0</v>
      </c>
    </row>
    <row r="1451" s="86" customFormat="true" ht="18.75" hidden="true" customHeight="false" outlineLevel="0" collapsed="false">
      <c r="A1451" s="102"/>
      <c r="B1451" s="116"/>
      <c r="C1451" s="120"/>
      <c r="D1451" s="120"/>
      <c r="E1451" s="121"/>
      <c r="F1451" s="113"/>
      <c r="G1451" s="113"/>
      <c r="H1451" s="106" t="n">
        <f aca="false">E1451+D1451-C1451</f>
        <v>0</v>
      </c>
      <c r="I1451" s="106" t="n">
        <f aca="false">SUM(C1451:E1451)</f>
        <v>0</v>
      </c>
    </row>
    <row r="1452" s="86" customFormat="true" ht="18.75" hidden="true" customHeight="false" outlineLevel="0" collapsed="false">
      <c r="A1452" s="102"/>
      <c r="B1452" s="110"/>
      <c r="C1452" s="120"/>
      <c r="D1452" s="120"/>
      <c r="E1452" s="122"/>
      <c r="F1452" s="113"/>
      <c r="G1452" s="113"/>
      <c r="H1452" s="106" t="n">
        <f aca="false">E1452+D1452-C1452</f>
        <v>0</v>
      </c>
      <c r="I1452" s="106" t="n">
        <f aca="false">SUM(C1452:E1452)</f>
        <v>0</v>
      </c>
    </row>
    <row r="1453" s="86" customFormat="true" ht="18.75" hidden="true" customHeight="false" outlineLevel="0" collapsed="false">
      <c r="A1453" s="102"/>
      <c r="B1453" s="110"/>
      <c r="C1453" s="120"/>
      <c r="D1453" s="120"/>
      <c r="E1453" s="122"/>
      <c r="F1453" s="113"/>
      <c r="G1453" s="113"/>
      <c r="H1453" s="106" t="n">
        <f aca="false">E1453+D1453-C1453</f>
        <v>0</v>
      </c>
      <c r="I1453" s="106" t="n">
        <f aca="false">SUM(C1453:E1453)</f>
        <v>0</v>
      </c>
    </row>
    <row r="1454" s="86" customFormat="true" ht="18.75" hidden="true" customHeight="false" outlineLevel="0" collapsed="false">
      <c r="A1454" s="102"/>
      <c r="B1454" s="110"/>
      <c r="C1454" s="120"/>
      <c r="D1454" s="120"/>
      <c r="E1454" s="122"/>
      <c r="F1454" s="113"/>
      <c r="G1454" s="113"/>
      <c r="H1454" s="106" t="n">
        <f aca="false">E1454+D1454-C1454</f>
        <v>0</v>
      </c>
      <c r="I1454" s="106" t="n">
        <f aca="false">SUM(C1454:E1454)</f>
        <v>0</v>
      </c>
    </row>
    <row r="1455" s="86" customFormat="true" ht="18.75" hidden="true" customHeight="false" outlineLevel="0" collapsed="false">
      <c r="A1455" s="102"/>
      <c r="B1455" s="110"/>
      <c r="C1455" s="120"/>
      <c r="D1455" s="120"/>
      <c r="E1455" s="122"/>
      <c r="F1455" s="113"/>
      <c r="G1455" s="113"/>
      <c r="H1455" s="106" t="n">
        <f aca="false">E1455+D1455-C1455</f>
        <v>0</v>
      </c>
      <c r="I1455" s="106" t="n">
        <f aca="false">SUM(C1455:E1455)</f>
        <v>0</v>
      </c>
    </row>
    <row r="1456" s="86" customFormat="true" ht="18.75" hidden="true" customHeight="false" outlineLevel="0" collapsed="false">
      <c r="A1456" s="102"/>
      <c r="B1456" s="110"/>
      <c r="C1456" s="120"/>
      <c r="D1456" s="120"/>
      <c r="E1456" s="122"/>
      <c r="F1456" s="113"/>
      <c r="G1456" s="113"/>
      <c r="H1456" s="106" t="n">
        <f aca="false">E1456+D1456-C1456</f>
        <v>0</v>
      </c>
      <c r="I1456" s="106" t="n">
        <f aca="false">SUM(C1456:E1456)</f>
        <v>0</v>
      </c>
    </row>
    <row r="1457" s="86" customFormat="true" ht="18.75" hidden="true" customHeight="false" outlineLevel="0" collapsed="false">
      <c r="A1457" s="102"/>
      <c r="B1457" s="110"/>
      <c r="C1457" s="120"/>
      <c r="D1457" s="120"/>
      <c r="E1457" s="122"/>
      <c r="F1457" s="113"/>
      <c r="G1457" s="113"/>
      <c r="H1457" s="106" t="n">
        <f aca="false">E1457+D1457-C1457</f>
        <v>0</v>
      </c>
      <c r="I1457" s="106" t="n">
        <f aca="false">SUM(C1457:E1457)</f>
        <v>0</v>
      </c>
    </row>
    <row r="1458" s="86" customFormat="true" ht="18.75" hidden="true" customHeight="false" outlineLevel="0" collapsed="false">
      <c r="A1458" s="102"/>
      <c r="B1458" s="110"/>
      <c r="C1458" s="120"/>
      <c r="D1458" s="120"/>
      <c r="E1458" s="122"/>
      <c r="F1458" s="113"/>
      <c r="G1458" s="113"/>
      <c r="H1458" s="106" t="n">
        <f aca="false">E1458+D1458-C1458</f>
        <v>0</v>
      </c>
      <c r="I1458" s="106" t="n">
        <f aca="false">SUM(C1458:E1458)</f>
        <v>0</v>
      </c>
    </row>
    <row r="1459" s="86" customFormat="true" ht="18.75" hidden="true" customHeight="false" outlineLevel="0" collapsed="false">
      <c r="A1459" s="102"/>
      <c r="B1459" s="110"/>
      <c r="C1459" s="120"/>
      <c r="D1459" s="120"/>
      <c r="E1459" s="122"/>
      <c r="F1459" s="113"/>
      <c r="G1459" s="113"/>
      <c r="H1459" s="106" t="n">
        <f aca="false">E1459+D1459-C1459</f>
        <v>0</v>
      </c>
      <c r="I1459" s="106" t="n">
        <f aca="false">SUM(C1459:E1459)</f>
        <v>0</v>
      </c>
    </row>
    <row r="1460" s="86" customFormat="true" ht="18.75" hidden="true" customHeight="false" outlineLevel="0" collapsed="false">
      <c r="A1460" s="102"/>
      <c r="B1460" s="110"/>
      <c r="C1460" s="120"/>
      <c r="D1460" s="120"/>
      <c r="E1460" s="122"/>
      <c r="F1460" s="113"/>
      <c r="G1460" s="113"/>
      <c r="H1460" s="106" t="n">
        <f aca="false">E1460+D1460-C1460</f>
        <v>0</v>
      </c>
      <c r="I1460" s="106" t="n">
        <f aca="false">SUM(C1460:E1460)</f>
        <v>0</v>
      </c>
    </row>
    <row r="1461" s="86" customFormat="true" ht="18.75" hidden="true" customHeight="false" outlineLevel="0" collapsed="false">
      <c r="A1461" s="102"/>
      <c r="B1461" s="110"/>
      <c r="C1461" s="111"/>
      <c r="D1461" s="114"/>
      <c r="E1461" s="114"/>
      <c r="F1461" s="113"/>
      <c r="G1461" s="113"/>
      <c r="H1461" s="106" t="n">
        <f aca="false">E1461+D1461-C1461</f>
        <v>0</v>
      </c>
      <c r="I1461" s="106" t="n">
        <f aca="false">SUM(C1461:E1461)</f>
        <v>0</v>
      </c>
    </row>
    <row r="1462" s="86" customFormat="true" ht="18.75" hidden="true" customHeight="false" outlineLevel="0" collapsed="false">
      <c r="A1462" s="102"/>
      <c r="B1462" s="110"/>
      <c r="C1462" s="120"/>
      <c r="D1462" s="120"/>
      <c r="E1462" s="122"/>
      <c r="F1462" s="113"/>
      <c r="G1462" s="113"/>
      <c r="H1462" s="106" t="n">
        <f aca="false">E1462+D1462-C1462</f>
        <v>0</v>
      </c>
      <c r="I1462" s="106" t="n">
        <f aca="false">SUM(C1462:E1462)</f>
        <v>0</v>
      </c>
    </row>
    <row r="1463" s="86" customFormat="true" ht="18.75" hidden="true" customHeight="false" outlineLevel="0" collapsed="false">
      <c r="A1463" s="102"/>
      <c r="B1463" s="110"/>
      <c r="C1463" s="120"/>
      <c r="D1463" s="120"/>
      <c r="E1463" s="122"/>
      <c r="F1463" s="113"/>
      <c r="G1463" s="113"/>
      <c r="H1463" s="106" t="n">
        <f aca="false">E1463+D1463-C1463</f>
        <v>0</v>
      </c>
      <c r="I1463" s="106" t="n">
        <f aca="false">SUM(C1463:E1463)</f>
        <v>0</v>
      </c>
    </row>
    <row r="1464" s="86" customFormat="true" ht="18.75" hidden="true" customHeight="false" outlineLevel="0" collapsed="false">
      <c r="A1464" s="102"/>
      <c r="B1464" s="110"/>
      <c r="C1464" s="120"/>
      <c r="D1464" s="120"/>
      <c r="E1464" s="122"/>
      <c r="F1464" s="113"/>
      <c r="G1464" s="113"/>
      <c r="H1464" s="106" t="n">
        <f aca="false">E1464+D1464-C1464</f>
        <v>0</v>
      </c>
      <c r="I1464" s="106" t="n">
        <f aca="false">SUM(C1464:E1464)</f>
        <v>0</v>
      </c>
    </row>
    <row r="1465" s="86" customFormat="true" ht="18.75" hidden="true" customHeight="false" outlineLevel="0" collapsed="false">
      <c r="A1465" s="102"/>
      <c r="B1465" s="110"/>
      <c r="C1465" s="120"/>
      <c r="D1465" s="120"/>
      <c r="E1465" s="122"/>
      <c r="F1465" s="113"/>
      <c r="G1465" s="113"/>
      <c r="H1465" s="106" t="n">
        <f aca="false">E1465+D1465-C1465</f>
        <v>0</v>
      </c>
      <c r="I1465" s="106" t="n">
        <f aca="false">SUM(C1465:E1465)</f>
        <v>0</v>
      </c>
    </row>
    <row r="1466" s="86" customFormat="true" ht="18.75" hidden="true" customHeight="false" outlineLevel="0" collapsed="false">
      <c r="A1466" s="102"/>
      <c r="B1466" s="110"/>
      <c r="C1466" s="120"/>
      <c r="D1466" s="120"/>
      <c r="E1466" s="122"/>
      <c r="F1466" s="113"/>
      <c r="G1466" s="113"/>
      <c r="H1466" s="106" t="n">
        <f aca="false">E1466+D1466-C1466</f>
        <v>0</v>
      </c>
      <c r="I1466" s="106" t="n">
        <f aca="false">SUM(C1466:E1466)</f>
        <v>0</v>
      </c>
    </row>
    <row r="1467" s="86" customFormat="true" ht="18.75" hidden="true" customHeight="false" outlineLevel="0" collapsed="false">
      <c r="A1467" s="102"/>
      <c r="B1467" s="110"/>
      <c r="C1467" s="120"/>
      <c r="D1467" s="120"/>
      <c r="E1467" s="122"/>
      <c r="F1467" s="113"/>
      <c r="G1467" s="113"/>
      <c r="H1467" s="106" t="n">
        <f aca="false">E1467+D1467-C1467</f>
        <v>0</v>
      </c>
      <c r="I1467" s="106" t="n">
        <f aca="false">SUM(C1467:E1467)</f>
        <v>0</v>
      </c>
    </row>
    <row r="1468" s="86" customFormat="true" ht="18.75" hidden="true" customHeight="false" outlineLevel="0" collapsed="false">
      <c r="A1468" s="102"/>
      <c r="B1468" s="110"/>
      <c r="C1468" s="120"/>
      <c r="D1468" s="120"/>
      <c r="E1468" s="122"/>
      <c r="F1468" s="113"/>
      <c r="G1468" s="113"/>
      <c r="H1468" s="106" t="n">
        <f aca="false">E1468+D1468-C1468</f>
        <v>0</v>
      </c>
      <c r="I1468" s="106" t="n">
        <f aca="false">SUM(C1468:E1468)</f>
        <v>0</v>
      </c>
    </row>
    <row r="1469" s="86" customFormat="true" ht="18.75" hidden="true" customHeight="false" outlineLevel="0" collapsed="false">
      <c r="A1469" s="102"/>
      <c r="B1469" s="110"/>
      <c r="C1469" s="120"/>
      <c r="D1469" s="120"/>
      <c r="E1469" s="122"/>
      <c r="F1469" s="113"/>
      <c r="G1469" s="113"/>
      <c r="H1469" s="106" t="n">
        <f aca="false">E1469+D1469-C1469</f>
        <v>0</v>
      </c>
      <c r="I1469" s="106" t="n">
        <f aca="false">SUM(C1469:E1469)</f>
        <v>0</v>
      </c>
    </row>
    <row r="1470" s="86" customFormat="true" ht="18.75" hidden="true" customHeight="false" outlineLevel="0" collapsed="false">
      <c r="A1470" s="102"/>
      <c r="B1470" s="110"/>
      <c r="C1470" s="120"/>
      <c r="D1470" s="120"/>
      <c r="E1470" s="122"/>
      <c r="F1470" s="113"/>
      <c r="G1470" s="113"/>
      <c r="H1470" s="106" t="n">
        <f aca="false">E1470+D1470-C1470</f>
        <v>0</v>
      </c>
      <c r="I1470" s="106" t="n">
        <f aca="false">SUM(C1470:E1470)</f>
        <v>0</v>
      </c>
    </row>
    <row r="1471" s="86" customFormat="true" ht="18.75" hidden="true" customHeight="false" outlineLevel="0" collapsed="false">
      <c r="A1471" s="102"/>
      <c r="B1471" s="110"/>
      <c r="C1471" s="120"/>
      <c r="D1471" s="120"/>
      <c r="E1471" s="122"/>
      <c r="F1471" s="113"/>
      <c r="G1471" s="113"/>
      <c r="H1471" s="106" t="n">
        <f aca="false">E1471+D1471-C1471</f>
        <v>0</v>
      </c>
      <c r="I1471" s="106" t="n">
        <f aca="false">SUM(C1471:E1471)</f>
        <v>0</v>
      </c>
    </row>
    <row r="1472" s="86" customFormat="true" ht="18.75" hidden="true" customHeight="false" outlineLevel="0" collapsed="false">
      <c r="A1472" s="102"/>
      <c r="B1472" s="110"/>
      <c r="C1472" s="120"/>
      <c r="D1472" s="120"/>
      <c r="E1472" s="122"/>
      <c r="F1472" s="113"/>
      <c r="G1472" s="113"/>
      <c r="H1472" s="106" t="n">
        <f aca="false">E1472+D1472-C1472</f>
        <v>0</v>
      </c>
      <c r="I1472" s="106" t="n">
        <f aca="false">SUM(C1472:E1472)</f>
        <v>0</v>
      </c>
    </row>
    <row r="1473" s="86" customFormat="true" ht="18.75" hidden="true" customHeight="false" outlineLevel="0" collapsed="false">
      <c r="A1473" s="102"/>
      <c r="B1473" s="110"/>
      <c r="C1473" s="120"/>
      <c r="D1473" s="120"/>
      <c r="E1473" s="122"/>
      <c r="F1473" s="113"/>
      <c r="G1473" s="113"/>
      <c r="H1473" s="106" t="n">
        <f aca="false">E1473+D1473-C1473</f>
        <v>0</v>
      </c>
      <c r="I1473" s="106" t="n">
        <f aca="false">SUM(C1473:E1473)</f>
        <v>0</v>
      </c>
    </row>
    <row r="1474" s="86" customFormat="true" ht="18.75" hidden="true" customHeight="false" outlineLevel="0" collapsed="false">
      <c r="A1474" s="102"/>
      <c r="B1474" s="110"/>
      <c r="C1474" s="111"/>
      <c r="D1474" s="139"/>
      <c r="E1474" s="139"/>
      <c r="F1474" s="113"/>
      <c r="G1474" s="113"/>
      <c r="H1474" s="106" t="n">
        <f aca="false">E1474+D1474-C1474</f>
        <v>0</v>
      </c>
      <c r="I1474" s="106" t="n">
        <f aca="false">SUM(C1474:E1474)</f>
        <v>0</v>
      </c>
    </row>
    <row r="1475" s="86" customFormat="true" ht="18.75" hidden="true" customHeight="false" outlineLevel="0" collapsed="false">
      <c r="A1475" s="102"/>
      <c r="B1475" s="130" t="s">
        <v>151</v>
      </c>
      <c r="C1475" s="124" t="n">
        <f aca="false">SUM(C1428:C1474)</f>
        <v>0</v>
      </c>
      <c r="D1475" s="124" t="n">
        <f aca="false">SUM(D1428:D1474)</f>
        <v>0</v>
      </c>
      <c r="E1475" s="124" t="n">
        <f aca="false">SUM(E1428:E1474)</f>
        <v>0</v>
      </c>
      <c r="F1475" s="124" t="n">
        <f aca="false">SUM(F1428:F1474)</f>
        <v>0</v>
      </c>
      <c r="G1475" s="124" t="n">
        <f aca="false">SUM(G1428:G1474)</f>
        <v>0</v>
      </c>
      <c r="H1475" s="106" t="n">
        <f aca="false">E1475+D1475-C1475</f>
        <v>0</v>
      </c>
      <c r="I1475" s="106" t="n">
        <f aca="false">SUM(C1475:E1475)</f>
        <v>0</v>
      </c>
    </row>
    <row r="1476" s="86" customFormat="true" ht="56.25" hidden="true" customHeight="true" outlineLevel="0" collapsed="false">
      <c r="A1476" s="102" t="s">
        <v>220</v>
      </c>
      <c r="B1476" s="110" t="s">
        <v>221</v>
      </c>
      <c r="C1476" s="111"/>
      <c r="D1476" s="111"/>
      <c r="E1476" s="111"/>
      <c r="F1476" s="137"/>
      <c r="G1476" s="137"/>
      <c r="H1476" s="106" t="n">
        <f aca="false">E1476+D1476-C1476</f>
        <v>0</v>
      </c>
      <c r="I1476" s="106" t="n">
        <f aca="false">SUM(C1476:E1476)</f>
        <v>0</v>
      </c>
    </row>
    <row r="1477" s="86" customFormat="true" ht="37.5" hidden="true" customHeight="false" outlineLevel="0" collapsed="false">
      <c r="A1477" s="102"/>
      <c r="B1477" s="110" t="s">
        <v>222</v>
      </c>
      <c r="C1477" s="111"/>
      <c r="D1477" s="114"/>
      <c r="E1477" s="114"/>
      <c r="F1477" s="113"/>
      <c r="G1477" s="113"/>
      <c r="H1477" s="106" t="n">
        <f aca="false">E1477+D1477-C1477</f>
        <v>0</v>
      </c>
      <c r="I1477" s="106" t="n">
        <f aca="false">SUM(C1477:E1477)</f>
        <v>0</v>
      </c>
    </row>
    <row r="1478" s="86" customFormat="true" ht="18.75" hidden="true" customHeight="false" outlineLevel="0" collapsed="false">
      <c r="A1478" s="102"/>
      <c r="B1478" s="110"/>
      <c r="C1478" s="112"/>
      <c r="D1478" s="112"/>
      <c r="E1478" s="112"/>
      <c r="F1478" s="113"/>
      <c r="G1478" s="113"/>
      <c r="H1478" s="106" t="n">
        <f aca="false">E1478+D1478-C1478</f>
        <v>0</v>
      </c>
      <c r="I1478" s="106" t="n">
        <f aca="false">SUM(C1478:E1478)</f>
        <v>0</v>
      </c>
    </row>
    <row r="1479" s="86" customFormat="true" ht="18.75" hidden="true" customHeight="false" outlineLevel="0" collapsed="false">
      <c r="A1479" s="102"/>
      <c r="B1479" s="110"/>
      <c r="C1479" s="112"/>
      <c r="D1479" s="112"/>
      <c r="E1479" s="112"/>
      <c r="F1479" s="113"/>
      <c r="G1479" s="113"/>
      <c r="H1479" s="106" t="n">
        <f aca="false">E1479+D1479-C1479</f>
        <v>0</v>
      </c>
      <c r="I1479" s="106" t="n">
        <f aca="false">SUM(C1479:E1479)</f>
        <v>0</v>
      </c>
    </row>
    <row r="1480" s="86" customFormat="true" ht="18.75" hidden="true" customHeight="false" outlineLevel="0" collapsed="false">
      <c r="A1480" s="102"/>
      <c r="B1480" s="110"/>
      <c r="C1480" s="112"/>
      <c r="D1480" s="112"/>
      <c r="E1480" s="112"/>
      <c r="F1480" s="113"/>
      <c r="G1480" s="113"/>
      <c r="H1480" s="106" t="n">
        <f aca="false">E1480+D1480-C1480</f>
        <v>0</v>
      </c>
      <c r="I1480" s="106" t="n">
        <f aca="false">SUM(C1480:E1480)</f>
        <v>0</v>
      </c>
    </row>
    <row r="1481" s="86" customFormat="true" ht="18.75" hidden="true" customHeight="false" outlineLevel="0" collapsed="false">
      <c r="A1481" s="102"/>
      <c r="B1481" s="110"/>
      <c r="C1481" s="111"/>
      <c r="D1481" s="111"/>
      <c r="E1481" s="112"/>
      <c r="F1481" s="113"/>
      <c r="G1481" s="113"/>
      <c r="H1481" s="106" t="n">
        <f aca="false">E1481+D1481-C1481</f>
        <v>0</v>
      </c>
      <c r="I1481" s="106" t="n">
        <f aca="false">SUM(C1481:E1481)</f>
        <v>0</v>
      </c>
    </row>
    <row r="1482" s="86" customFormat="true" ht="18.75" hidden="true" customHeight="false" outlineLevel="0" collapsed="false">
      <c r="A1482" s="102"/>
      <c r="B1482" s="110"/>
      <c r="C1482" s="111"/>
      <c r="D1482" s="111"/>
      <c r="E1482" s="112"/>
      <c r="F1482" s="113"/>
      <c r="G1482" s="113"/>
      <c r="H1482" s="106" t="n">
        <f aca="false">E1482+D1482-C1482</f>
        <v>0</v>
      </c>
      <c r="I1482" s="106" t="n">
        <f aca="false">SUM(C1482:E1482)</f>
        <v>0</v>
      </c>
    </row>
    <row r="1483" s="86" customFormat="true" ht="18.75" hidden="true" customHeight="false" outlineLevel="0" collapsed="false">
      <c r="A1483" s="102"/>
      <c r="B1483" s="110"/>
      <c r="C1483" s="111"/>
      <c r="D1483" s="111"/>
      <c r="E1483" s="112"/>
      <c r="F1483" s="113"/>
      <c r="G1483" s="113"/>
      <c r="H1483" s="106" t="n">
        <f aca="false">E1483+D1483-C1483</f>
        <v>0</v>
      </c>
      <c r="I1483" s="106" t="n">
        <f aca="false">SUM(C1483:E1483)</f>
        <v>0</v>
      </c>
    </row>
    <row r="1484" s="86" customFormat="true" ht="18.75" hidden="true" customHeight="false" outlineLevel="0" collapsed="false">
      <c r="A1484" s="102"/>
      <c r="B1484" s="110"/>
      <c r="C1484" s="112"/>
      <c r="D1484" s="112"/>
      <c r="E1484" s="112"/>
      <c r="F1484" s="113"/>
      <c r="G1484" s="113"/>
      <c r="H1484" s="106" t="n">
        <f aca="false">E1484+D1484-C1484</f>
        <v>0</v>
      </c>
      <c r="I1484" s="106" t="n">
        <f aca="false">SUM(C1484:E1484)</f>
        <v>0</v>
      </c>
    </row>
    <row r="1485" s="86" customFormat="true" ht="18.75" hidden="true" customHeight="false" outlineLevel="0" collapsed="false">
      <c r="A1485" s="102"/>
      <c r="B1485" s="110"/>
      <c r="C1485" s="111"/>
      <c r="D1485" s="111"/>
      <c r="E1485" s="112"/>
      <c r="F1485" s="113"/>
      <c r="G1485" s="113"/>
      <c r="H1485" s="106" t="n">
        <f aca="false">E1485+D1485-C1485</f>
        <v>0</v>
      </c>
      <c r="I1485" s="106" t="n">
        <f aca="false">SUM(C1485:E1485)</f>
        <v>0</v>
      </c>
    </row>
    <row r="1486" s="86" customFormat="true" ht="18.75" hidden="true" customHeight="false" outlineLevel="0" collapsed="false">
      <c r="A1486" s="102"/>
      <c r="B1486" s="110"/>
      <c r="C1486" s="111"/>
      <c r="D1486" s="111"/>
      <c r="E1486" s="112"/>
      <c r="F1486" s="113"/>
      <c r="G1486" s="113"/>
      <c r="H1486" s="106" t="n">
        <f aca="false">E1486+D1486-C1486</f>
        <v>0</v>
      </c>
      <c r="I1486" s="106" t="n">
        <f aca="false">SUM(C1486:E1486)</f>
        <v>0</v>
      </c>
    </row>
    <row r="1487" s="86" customFormat="true" ht="18.75" hidden="true" customHeight="false" outlineLevel="0" collapsed="false">
      <c r="A1487" s="102"/>
      <c r="B1487" s="110"/>
      <c r="C1487" s="111"/>
      <c r="D1487" s="111"/>
      <c r="E1487" s="112"/>
      <c r="F1487" s="113"/>
      <c r="G1487" s="113"/>
      <c r="H1487" s="106" t="n">
        <f aca="false">E1487+D1487-C1487</f>
        <v>0</v>
      </c>
      <c r="I1487" s="106" t="n">
        <f aca="false">SUM(C1487:E1487)</f>
        <v>0</v>
      </c>
    </row>
    <row r="1488" s="86" customFormat="true" ht="18.75" hidden="true" customHeight="false" outlineLevel="0" collapsed="false">
      <c r="A1488" s="102"/>
      <c r="B1488" s="110"/>
      <c r="C1488" s="111"/>
      <c r="D1488" s="111"/>
      <c r="E1488" s="112"/>
      <c r="F1488" s="113"/>
      <c r="G1488" s="113"/>
      <c r="H1488" s="106" t="n">
        <f aca="false">E1488+D1488-C1488</f>
        <v>0</v>
      </c>
      <c r="I1488" s="106" t="n">
        <f aca="false">SUM(C1488:E1488)</f>
        <v>0</v>
      </c>
    </row>
    <row r="1489" s="86" customFormat="true" ht="18.75" hidden="true" customHeight="false" outlineLevel="0" collapsed="false">
      <c r="A1489" s="102"/>
      <c r="B1489" s="110"/>
      <c r="C1489" s="111"/>
      <c r="D1489" s="114"/>
      <c r="E1489" s="114"/>
      <c r="F1489" s="113"/>
      <c r="G1489" s="113"/>
      <c r="H1489" s="106" t="n">
        <f aca="false">E1489+D1489-C1489</f>
        <v>0</v>
      </c>
      <c r="I1489" s="106" t="n">
        <f aca="false">SUM(C1489:E1489)</f>
        <v>0</v>
      </c>
    </row>
    <row r="1490" s="86" customFormat="true" ht="18.75" hidden="true" customHeight="false" outlineLevel="0" collapsed="false">
      <c r="A1490" s="102"/>
      <c r="B1490" s="110"/>
      <c r="C1490" s="111"/>
      <c r="D1490" s="111"/>
      <c r="E1490" s="119"/>
      <c r="F1490" s="113"/>
      <c r="G1490" s="113"/>
      <c r="H1490" s="106" t="n">
        <f aca="false">E1490+D1490-C1490</f>
        <v>0</v>
      </c>
      <c r="I1490" s="106" t="n">
        <f aca="false">SUM(C1490:E1490)</f>
        <v>0</v>
      </c>
    </row>
    <row r="1491" s="86" customFormat="true" ht="18.75" hidden="true" customHeight="false" outlineLevel="0" collapsed="false">
      <c r="A1491" s="102"/>
      <c r="B1491" s="116"/>
      <c r="C1491" s="121"/>
      <c r="D1491" s="121"/>
      <c r="E1491" s="121"/>
      <c r="F1491" s="113"/>
      <c r="G1491" s="113"/>
      <c r="H1491" s="106" t="n">
        <f aca="false">E1491+D1491-C1491</f>
        <v>0</v>
      </c>
      <c r="I1491" s="106" t="n">
        <f aca="false">SUM(C1491:E1491)</f>
        <v>0</v>
      </c>
    </row>
    <row r="1492" s="86" customFormat="true" ht="18.75" hidden="true" customHeight="false" outlineLevel="0" collapsed="false">
      <c r="A1492" s="102"/>
      <c r="B1492" s="116"/>
      <c r="C1492" s="121"/>
      <c r="D1492" s="121"/>
      <c r="E1492" s="121"/>
      <c r="F1492" s="113"/>
      <c r="G1492" s="113"/>
      <c r="H1492" s="106" t="n">
        <f aca="false">E1492+D1492-C1492</f>
        <v>0</v>
      </c>
      <c r="I1492" s="106" t="n">
        <f aca="false">SUM(C1492:E1492)</f>
        <v>0</v>
      </c>
    </row>
    <row r="1493" s="86" customFormat="true" ht="18.75" hidden="true" customHeight="false" outlineLevel="0" collapsed="false">
      <c r="A1493" s="102"/>
      <c r="B1493" s="116"/>
      <c r="C1493" s="121"/>
      <c r="D1493" s="121"/>
      <c r="E1493" s="121"/>
      <c r="F1493" s="113"/>
      <c r="G1493" s="113"/>
      <c r="H1493" s="106" t="n">
        <f aca="false">E1493+D1493-C1493</f>
        <v>0</v>
      </c>
      <c r="I1493" s="106" t="n">
        <f aca="false">SUM(C1493:E1493)</f>
        <v>0</v>
      </c>
    </row>
    <row r="1494" s="86" customFormat="true" ht="18.75" hidden="true" customHeight="false" outlineLevel="0" collapsed="false">
      <c r="A1494" s="102"/>
      <c r="B1494" s="116"/>
      <c r="C1494" s="121"/>
      <c r="D1494" s="121"/>
      <c r="E1494" s="121"/>
      <c r="F1494" s="113"/>
      <c r="G1494" s="113"/>
      <c r="H1494" s="106" t="n">
        <f aca="false">E1494+D1494-C1494</f>
        <v>0</v>
      </c>
      <c r="I1494" s="106" t="n">
        <f aca="false">SUM(C1494:E1494)</f>
        <v>0</v>
      </c>
    </row>
    <row r="1495" s="86" customFormat="true" ht="18.75" hidden="true" customHeight="false" outlineLevel="0" collapsed="false">
      <c r="A1495" s="102"/>
      <c r="B1495" s="116"/>
      <c r="C1495" s="121"/>
      <c r="D1495" s="121"/>
      <c r="E1495" s="121"/>
      <c r="F1495" s="113"/>
      <c r="G1495" s="113"/>
      <c r="H1495" s="106" t="n">
        <f aca="false">E1495+D1495-C1495</f>
        <v>0</v>
      </c>
      <c r="I1495" s="106" t="n">
        <f aca="false">SUM(C1495:E1495)</f>
        <v>0</v>
      </c>
    </row>
    <row r="1496" s="86" customFormat="true" ht="18.75" hidden="true" customHeight="false" outlineLevel="0" collapsed="false">
      <c r="A1496" s="102"/>
      <c r="B1496" s="116"/>
      <c r="C1496" s="121"/>
      <c r="D1496" s="121"/>
      <c r="E1496" s="121"/>
      <c r="F1496" s="113"/>
      <c r="G1496" s="113"/>
      <c r="H1496" s="106" t="n">
        <f aca="false">E1496+D1496-C1496</f>
        <v>0</v>
      </c>
      <c r="I1496" s="106" t="n">
        <f aca="false">SUM(C1496:E1496)</f>
        <v>0</v>
      </c>
    </row>
    <row r="1497" s="86" customFormat="true" ht="18.75" hidden="true" customHeight="false" outlineLevel="0" collapsed="false">
      <c r="A1497" s="102"/>
      <c r="B1497" s="116"/>
      <c r="C1497" s="120"/>
      <c r="D1497" s="120"/>
      <c r="E1497" s="121"/>
      <c r="F1497" s="113"/>
      <c r="G1497" s="113"/>
      <c r="H1497" s="106" t="n">
        <f aca="false">E1497+D1497-C1497</f>
        <v>0</v>
      </c>
      <c r="I1497" s="106" t="n">
        <f aca="false">SUM(C1497:E1497)</f>
        <v>0</v>
      </c>
    </row>
    <row r="1498" s="86" customFormat="true" ht="18.75" hidden="true" customHeight="false" outlineLevel="0" collapsed="false">
      <c r="A1498" s="102"/>
      <c r="B1498" s="116"/>
      <c r="C1498" s="120"/>
      <c r="D1498" s="120"/>
      <c r="E1498" s="121"/>
      <c r="F1498" s="113"/>
      <c r="G1498" s="113"/>
      <c r="H1498" s="106" t="n">
        <f aca="false">E1498+D1498-C1498</f>
        <v>0</v>
      </c>
      <c r="I1498" s="106" t="n">
        <f aca="false">SUM(C1498:E1498)</f>
        <v>0</v>
      </c>
    </row>
    <row r="1499" s="86" customFormat="true" ht="18.75" hidden="true" customHeight="false" outlineLevel="0" collapsed="false">
      <c r="A1499" s="102"/>
      <c r="B1499" s="116"/>
      <c r="C1499" s="120"/>
      <c r="D1499" s="120"/>
      <c r="E1499" s="121"/>
      <c r="F1499" s="113"/>
      <c r="G1499" s="113"/>
      <c r="H1499" s="106" t="n">
        <f aca="false">E1499+D1499-C1499</f>
        <v>0</v>
      </c>
      <c r="I1499" s="106" t="n">
        <f aca="false">SUM(C1499:E1499)</f>
        <v>0</v>
      </c>
    </row>
    <row r="1500" s="86" customFormat="true" ht="18.75" hidden="true" customHeight="false" outlineLevel="0" collapsed="false">
      <c r="A1500" s="102"/>
      <c r="B1500" s="110"/>
      <c r="C1500" s="120"/>
      <c r="D1500" s="120"/>
      <c r="E1500" s="122"/>
      <c r="F1500" s="113"/>
      <c r="G1500" s="113"/>
      <c r="H1500" s="106" t="n">
        <f aca="false">E1500+D1500-C1500</f>
        <v>0</v>
      </c>
      <c r="I1500" s="106" t="n">
        <f aca="false">SUM(C1500:E1500)</f>
        <v>0</v>
      </c>
    </row>
    <row r="1501" s="86" customFormat="true" ht="18.75" hidden="true" customHeight="false" outlineLevel="0" collapsed="false">
      <c r="A1501" s="102"/>
      <c r="B1501" s="110"/>
      <c r="C1501" s="120"/>
      <c r="D1501" s="120"/>
      <c r="E1501" s="122"/>
      <c r="F1501" s="113"/>
      <c r="G1501" s="113"/>
      <c r="H1501" s="106" t="n">
        <f aca="false">E1501+D1501-C1501</f>
        <v>0</v>
      </c>
      <c r="I1501" s="106" t="n">
        <f aca="false">SUM(C1501:E1501)</f>
        <v>0</v>
      </c>
    </row>
    <row r="1502" s="86" customFormat="true" ht="18.75" hidden="true" customHeight="false" outlineLevel="0" collapsed="false">
      <c r="A1502" s="102"/>
      <c r="B1502" s="110"/>
      <c r="C1502" s="120"/>
      <c r="D1502" s="120"/>
      <c r="E1502" s="122"/>
      <c r="F1502" s="113"/>
      <c r="G1502" s="113"/>
      <c r="H1502" s="106" t="n">
        <f aca="false">E1502+D1502-C1502</f>
        <v>0</v>
      </c>
      <c r="I1502" s="106" t="n">
        <f aca="false">SUM(C1502:E1502)</f>
        <v>0</v>
      </c>
    </row>
    <row r="1503" s="86" customFormat="true" ht="18.75" hidden="true" customHeight="false" outlineLevel="0" collapsed="false">
      <c r="A1503" s="102"/>
      <c r="B1503" s="110"/>
      <c r="C1503" s="120"/>
      <c r="D1503" s="120"/>
      <c r="E1503" s="122"/>
      <c r="F1503" s="113"/>
      <c r="G1503" s="113"/>
      <c r="H1503" s="106" t="n">
        <f aca="false">E1503+D1503-C1503</f>
        <v>0</v>
      </c>
      <c r="I1503" s="106" t="n">
        <f aca="false">SUM(C1503:E1503)</f>
        <v>0</v>
      </c>
    </row>
    <row r="1504" s="86" customFormat="true" ht="18.75" hidden="true" customHeight="false" outlineLevel="0" collapsed="false">
      <c r="A1504" s="102"/>
      <c r="B1504" s="110"/>
      <c r="C1504" s="120"/>
      <c r="D1504" s="120"/>
      <c r="E1504" s="122"/>
      <c r="F1504" s="113"/>
      <c r="G1504" s="113"/>
      <c r="H1504" s="106" t="n">
        <f aca="false">E1504+D1504-C1504</f>
        <v>0</v>
      </c>
      <c r="I1504" s="106" t="n">
        <f aca="false">SUM(C1504:E1504)</f>
        <v>0</v>
      </c>
    </row>
    <row r="1505" s="86" customFormat="true" ht="18.75" hidden="true" customHeight="false" outlineLevel="0" collapsed="false">
      <c r="A1505" s="102"/>
      <c r="B1505" s="110"/>
      <c r="C1505" s="120"/>
      <c r="D1505" s="120"/>
      <c r="E1505" s="122"/>
      <c r="F1505" s="113"/>
      <c r="G1505" s="113"/>
      <c r="H1505" s="106" t="n">
        <f aca="false">E1505+D1505-C1505</f>
        <v>0</v>
      </c>
      <c r="I1505" s="106" t="n">
        <f aca="false">SUM(C1505:E1505)</f>
        <v>0</v>
      </c>
    </row>
    <row r="1506" s="86" customFormat="true" ht="18.75" hidden="true" customHeight="false" outlineLevel="0" collapsed="false">
      <c r="A1506" s="102"/>
      <c r="B1506" s="110"/>
      <c r="C1506" s="120"/>
      <c r="D1506" s="120"/>
      <c r="E1506" s="122"/>
      <c r="F1506" s="113"/>
      <c r="G1506" s="113"/>
      <c r="H1506" s="106" t="n">
        <f aca="false">E1506+D1506-C1506</f>
        <v>0</v>
      </c>
      <c r="I1506" s="106" t="n">
        <f aca="false">SUM(C1506:E1506)</f>
        <v>0</v>
      </c>
    </row>
    <row r="1507" s="86" customFormat="true" ht="18.75" hidden="true" customHeight="false" outlineLevel="0" collapsed="false">
      <c r="A1507" s="102"/>
      <c r="B1507" s="110"/>
      <c r="C1507" s="120"/>
      <c r="D1507" s="120"/>
      <c r="E1507" s="122"/>
      <c r="F1507" s="113"/>
      <c r="G1507" s="113"/>
      <c r="H1507" s="106" t="n">
        <f aca="false">E1507+D1507-C1507</f>
        <v>0</v>
      </c>
      <c r="I1507" s="106" t="n">
        <f aca="false">SUM(C1507:E1507)</f>
        <v>0</v>
      </c>
    </row>
    <row r="1508" s="86" customFormat="true" ht="18.75" hidden="true" customHeight="false" outlineLevel="0" collapsed="false">
      <c r="A1508" s="102"/>
      <c r="B1508" s="110"/>
      <c r="C1508" s="120"/>
      <c r="D1508" s="120"/>
      <c r="E1508" s="122"/>
      <c r="F1508" s="113"/>
      <c r="G1508" s="113"/>
      <c r="H1508" s="106" t="n">
        <f aca="false">E1508+D1508-C1508</f>
        <v>0</v>
      </c>
      <c r="I1508" s="106" t="n">
        <f aca="false">SUM(C1508:E1508)</f>
        <v>0</v>
      </c>
    </row>
    <row r="1509" s="86" customFormat="true" ht="18.75" hidden="true" customHeight="false" outlineLevel="0" collapsed="false">
      <c r="A1509" s="102"/>
      <c r="B1509" s="110"/>
      <c r="C1509" s="111"/>
      <c r="D1509" s="114"/>
      <c r="E1509" s="114"/>
      <c r="F1509" s="113"/>
      <c r="G1509" s="113"/>
      <c r="H1509" s="106" t="n">
        <f aca="false">E1509+D1509-C1509</f>
        <v>0</v>
      </c>
      <c r="I1509" s="106" t="n">
        <f aca="false">SUM(C1509:E1509)</f>
        <v>0</v>
      </c>
    </row>
    <row r="1510" s="86" customFormat="true" ht="18.75" hidden="true" customHeight="false" outlineLevel="0" collapsed="false">
      <c r="A1510" s="102"/>
      <c r="B1510" s="110"/>
      <c r="C1510" s="120"/>
      <c r="D1510" s="120"/>
      <c r="E1510" s="122"/>
      <c r="F1510" s="113"/>
      <c r="G1510" s="113"/>
      <c r="H1510" s="106" t="n">
        <f aca="false">E1510+D1510-C1510</f>
        <v>0</v>
      </c>
      <c r="I1510" s="106" t="n">
        <f aca="false">SUM(C1510:E1510)</f>
        <v>0</v>
      </c>
    </row>
    <row r="1511" s="86" customFormat="true" ht="18.75" hidden="true" customHeight="false" outlineLevel="0" collapsed="false">
      <c r="A1511" s="102"/>
      <c r="B1511" s="110"/>
      <c r="C1511" s="120"/>
      <c r="D1511" s="120"/>
      <c r="E1511" s="122"/>
      <c r="F1511" s="113"/>
      <c r="G1511" s="113"/>
      <c r="H1511" s="106" t="n">
        <f aca="false">E1511+D1511-C1511</f>
        <v>0</v>
      </c>
      <c r="I1511" s="106" t="n">
        <f aca="false">SUM(C1511:E1511)</f>
        <v>0</v>
      </c>
    </row>
    <row r="1512" s="86" customFormat="true" ht="18.75" hidden="true" customHeight="false" outlineLevel="0" collapsed="false">
      <c r="A1512" s="102"/>
      <c r="B1512" s="110"/>
      <c r="C1512" s="120"/>
      <c r="D1512" s="120"/>
      <c r="E1512" s="122"/>
      <c r="F1512" s="113"/>
      <c r="G1512" s="113"/>
      <c r="H1512" s="106" t="n">
        <f aca="false">E1512+D1512-C1512</f>
        <v>0</v>
      </c>
      <c r="I1512" s="106" t="n">
        <f aca="false">SUM(C1512:E1512)</f>
        <v>0</v>
      </c>
    </row>
    <row r="1513" s="86" customFormat="true" ht="18.75" hidden="true" customHeight="false" outlineLevel="0" collapsed="false">
      <c r="A1513" s="102"/>
      <c r="B1513" s="110"/>
      <c r="C1513" s="120"/>
      <c r="D1513" s="120"/>
      <c r="E1513" s="122"/>
      <c r="F1513" s="113"/>
      <c r="G1513" s="113"/>
      <c r="H1513" s="106" t="n">
        <f aca="false">E1513+D1513-C1513</f>
        <v>0</v>
      </c>
      <c r="I1513" s="106" t="n">
        <f aca="false">SUM(C1513:E1513)</f>
        <v>0</v>
      </c>
    </row>
    <row r="1514" s="86" customFormat="true" ht="18.75" hidden="true" customHeight="false" outlineLevel="0" collapsed="false">
      <c r="A1514" s="102"/>
      <c r="B1514" s="110"/>
      <c r="C1514" s="120"/>
      <c r="D1514" s="120"/>
      <c r="E1514" s="122"/>
      <c r="F1514" s="113"/>
      <c r="G1514" s="113"/>
      <c r="H1514" s="106" t="n">
        <f aca="false">E1514+D1514-C1514</f>
        <v>0</v>
      </c>
      <c r="I1514" s="106" t="n">
        <f aca="false">SUM(C1514:E1514)</f>
        <v>0</v>
      </c>
    </row>
    <row r="1515" s="86" customFormat="true" ht="18.75" hidden="true" customHeight="false" outlineLevel="0" collapsed="false">
      <c r="A1515" s="102"/>
      <c r="B1515" s="110"/>
      <c r="C1515" s="120"/>
      <c r="D1515" s="120"/>
      <c r="E1515" s="122"/>
      <c r="F1515" s="113"/>
      <c r="G1515" s="113"/>
      <c r="H1515" s="106" t="n">
        <f aca="false">E1515+D1515-C1515</f>
        <v>0</v>
      </c>
      <c r="I1515" s="106" t="n">
        <f aca="false">SUM(C1515:E1515)</f>
        <v>0</v>
      </c>
    </row>
    <row r="1516" s="86" customFormat="true" ht="18.75" hidden="true" customHeight="false" outlineLevel="0" collapsed="false">
      <c r="A1516" s="102"/>
      <c r="B1516" s="110"/>
      <c r="C1516" s="120"/>
      <c r="D1516" s="120"/>
      <c r="E1516" s="122"/>
      <c r="F1516" s="113"/>
      <c r="G1516" s="113"/>
      <c r="H1516" s="106" t="n">
        <f aca="false">E1516+D1516-C1516</f>
        <v>0</v>
      </c>
      <c r="I1516" s="106" t="n">
        <f aca="false">SUM(C1516:E1516)</f>
        <v>0</v>
      </c>
    </row>
    <row r="1517" s="86" customFormat="true" ht="18.75" hidden="true" customHeight="false" outlineLevel="0" collapsed="false">
      <c r="A1517" s="102"/>
      <c r="B1517" s="110"/>
      <c r="C1517" s="120"/>
      <c r="D1517" s="120"/>
      <c r="E1517" s="122"/>
      <c r="F1517" s="113"/>
      <c r="G1517" s="113"/>
      <c r="H1517" s="106" t="n">
        <f aca="false">E1517+D1517-C1517</f>
        <v>0</v>
      </c>
      <c r="I1517" s="106" t="n">
        <f aca="false">SUM(C1517:E1517)</f>
        <v>0</v>
      </c>
    </row>
    <row r="1518" s="86" customFormat="true" ht="18.75" hidden="true" customHeight="false" outlineLevel="0" collapsed="false">
      <c r="A1518" s="102"/>
      <c r="B1518" s="110"/>
      <c r="C1518" s="120"/>
      <c r="D1518" s="120"/>
      <c r="E1518" s="122"/>
      <c r="F1518" s="113"/>
      <c r="G1518" s="113"/>
      <c r="H1518" s="106" t="n">
        <f aca="false">E1518+D1518-C1518</f>
        <v>0</v>
      </c>
      <c r="I1518" s="106" t="n">
        <f aca="false">SUM(C1518:E1518)</f>
        <v>0</v>
      </c>
    </row>
    <row r="1519" s="86" customFormat="true" ht="18.75" hidden="true" customHeight="false" outlineLevel="0" collapsed="false">
      <c r="A1519" s="102"/>
      <c r="B1519" s="110"/>
      <c r="C1519" s="120"/>
      <c r="D1519" s="120"/>
      <c r="E1519" s="122"/>
      <c r="F1519" s="113"/>
      <c r="G1519" s="113"/>
      <c r="H1519" s="106" t="n">
        <f aca="false">E1519+D1519-C1519</f>
        <v>0</v>
      </c>
      <c r="I1519" s="106" t="n">
        <f aca="false">SUM(C1519:E1519)</f>
        <v>0</v>
      </c>
    </row>
    <row r="1520" s="86" customFormat="true" ht="18.75" hidden="true" customHeight="false" outlineLevel="0" collapsed="false">
      <c r="A1520" s="102"/>
      <c r="B1520" s="110"/>
      <c r="C1520" s="120"/>
      <c r="D1520" s="120"/>
      <c r="E1520" s="122"/>
      <c r="F1520" s="113"/>
      <c r="G1520" s="113"/>
      <c r="H1520" s="106" t="n">
        <f aca="false">E1520+D1520-C1520</f>
        <v>0</v>
      </c>
      <c r="I1520" s="106" t="n">
        <f aca="false">SUM(C1520:E1520)</f>
        <v>0</v>
      </c>
    </row>
    <row r="1521" s="86" customFormat="true" ht="18.75" hidden="true" customHeight="false" outlineLevel="0" collapsed="false">
      <c r="A1521" s="102"/>
      <c r="B1521" s="110"/>
      <c r="C1521" s="120"/>
      <c r="D1521" s="120"/>
      <c r="E1521" s="122"/>
      <c r="F1521" s="113"/>
      <c r="G1521" s="113"/>
      <c r="H1521" s="106" t="n">
        <f aca="false">E1521+D1521-C1521</f>
        <v>0</v>
      </c>
      <c r="I1521" s="106" t="n">
        <f aca="false">SUM(C1521:E1521)</f>
        <v>0</v>
      </c>
    </row>
    <row r="1522" s="86" customFormat="true" ht="18.75" hidden="true" customHeight="false" outlineLevel="0" collapsed="false">
      <c r="A1522" s="102"/>
      <c r="B1522" s="110"/>
      <c r="C1522" s="111"/>
      <c r="D1522" s="139"/>
      <c r="E1522" s="139"/>
      <c r="F1522" s="113"/>
      <c r="G1522" s="113"/>
      <c r="H1522" s="106" t="n">
        <f aca="false">E1522+D1522-C1522</f>
        <v>0</v>
      </c>
      <c r="I1522" s="106" t="n">
        <f aca="false">SUM(C1522:E1522)</f>
        <v>0</v>
      </c>
    </row>
    <row r="1523" s="86" customFormat="true" ht="18.75" hidden="true" customHeight="false" outlineLevel="0" collapsed="false">
      <c r="A1523" s="102"/>
      <c r="B1523" s="130" t="s">
        <v>151</v>
      </c>
      <c r="C1523" s="124" t="n">
        <f aca="false">SUM(C1476:C1522)</f>
        <v>0</v>
      </c>
      <c r="D1523" s="124" t="n">
        <f aca="false">SUM(D1476:D1522)</f>
        <v>0</v>
      </c>
      <c r="E1523" s="124" t="n">
        <f aca="false">SUM(E1476:E1522)</f>
        <v>0</v>
      </c>
      <c r="F1523" s="124" t="n">
        <f aca="false">SUM(F1476:F1522)</f>
        <v>0</v>
      </c>
      <c r="G1523" s="124" t="n">
        <f aca="false">SUM(G1476:G1522)</f>
        <v>0</v>
      </c>
      <c r="H1523" s="106" t="n">
        <f aca="false">E1523+D1523-C1523</f>
        <v>0</v>
      </c>
      <c r="I1523" s="106" t="n">
        <f aca="false">SUM(C1523:E1523)</f>
        <v>0</v>
      </c>
    </row>
    <row r="1524" s="86" customFormat="true" ht="150" hidden="true" customHeight="true" outlineLevel="0" collapsed="false">
      <c r="A1524" s="102" t="s">
        <v>223</v>
      </c>
      <c r="B1524" s="110" t="s">
        <v>224</v>
      </c>
      <c r="C1524" s="111"/>
      <c r="D1524" s="111"/>
      <c r="E1524" s="111"/>
      <c r="F1524" s="137"/>
      <c r="G1524" s="137"/>
      <c r="H1524" s="106" t="n">
        <f aca="false">E1524+D1524-C1524</f>
        <v>0</v>
      </c>
      <c r="I1524" s="106" t="n">
        <f aca="false">SUM(C1524:E1524)</f>
        <v>0</v>
      </c>
    </row>
    <row r="1525" s="86" customFormat="true" ht="18.75" hidden="true" customHeight="false" outlineLevel="0" collapsed="false">
      <c r="A1525" s="102"/>
      <c r="B1525" s="110"/>
      <c r="C1525" s="111"/>
      <c r="D1525" s="114"/>
      <c r="E1525" s="114"/>
      <c r="F1525" s="113"/>
      <c r="G1525" s="113"/>
      <c r="H1525" s="106" t="n">
        <f aca="false">E1525+D1525-C1525</f>
        <v>0</v>
      </c>
      <c r="I1525" s="106" t="n">
        <f aca="false">SUM(C1525:E1525)</f>
        <v>0</v>
      </c>
    </row>
    <row r="1526" s="86" customFormat="true" ht="18.75" hidden="true" customHeight="false" outlineLevel="0" collapsed="false">
      <c r="A1526" s="102"/>
      <c r="B1526" s="110"/>
      <c r="C1526" s="112"/>
      <c r="D1526" s="112"/>
      <c r="E1526" s="112"/>
      <c r="F1526" s="113"/>
      <c r="G1526" s="113"/>
      <c r="H1526" s="106" t="n">
        <f aca="false">E1526+D1526-C1526</f>
        <v>0</v>
      </c>
      <c r="I1526" s="106" t="n">
        <f aca="false">SUM(C1526:E1526)</f>
        <v>0</v>
      </c>
    </row>
    <row r="1527" s="86" customFormat="true" ht="18.75" hidden="true" customHeight="false" outlineLevel="0" collapsed="false">
      <c r="A1527" s="102"/>
      <c r="B1527" s="110"/>
      <c r="C1527" s="112"/>
      <c r="D1527" s="112"/>
      <c r="E1527" s="112"/>
      <c r="F1527" s="113"/>
      <c r="G1527" s="113"/>
      <c r="H1527" s="106" t="n">
        <f aca="false">E1527+D1527-C1527</f>
        <v>0</v>
      </c>
      <c r="I1527" s="106" t="n">
        <f aca="false">SUM(C1527:E1527)</f>
        <v>0</v>
      </c>
    </row>
    <row r="1528" s="86" customFormat="true" ht="18.75" hidden="true" customHeight="false" outlineLevel="0" collapsed="false">
      <c r="A1528" s="102"/>
      <c r="B1528" s="110"/>
      <c r="C1528" s="112"/>
      <c r="D1528" s="112"/>
      <c r="E1528" s="112"/>
      <c r="F1528" s="113"/>
      <c r="G1528" s="113"/>
      <c r="H1528" s="106" t="n">
        <f aca="false">E1528+D1528-C1528</f>
        <v>0</v>
      </c>
      <c r="I1528" s="106" t="n">
        <f aca="false">SUM(C1528:E1528)</f>
        <v>0</v>
      </c>
    </row>
    <row r="1529" s="86" customFormat="true" ht="18.75" hidden="true" customHeight="false" outlineLevel="0" collapsed="false">
      <c r="A1529" s="102"/>
      <c r="B1529" s="110"/>
      <c r="C1529" s="111"/>
      <c r="D1529" s="111"/>
      <c r="E1529" s="112"/>
      <c r="F1529" s="113"/>
      <c r="G1529" s="113"/>
      <c r="H1529" s="106" t="n">
        <f aca="false">E1529+D1529-C1529</f>
        <v>0</v>
      </c>
      <c r="I1529" s="106" t="n">
        <f aca="false">SUM(C1529:E1529)</f>
        <v>0</v>
      </c>
    </row>
    <row r="1530" s="86" customFormat="true" ht="18.75" hidden="true" customHeight="false" outlineLevel="0" collapsed="false">
      <c r="A1530" s="102"/>
      <c r="B1530" s="110"/>
      <c r="C1530" s="111"/>
      <c r="D1530" s="111"/>
      <c r="E1530" s="112"/>
      <c r="F1530" s="113"/>
      <c r="G1530" s="113"/>
      <c r="H1530" s="106" t="n">
        <f aca="false">E1530+D1530-C1530</f>
        <v>0</v>
      </c>
      <c r="I1530" s="106" t="n">
        <f aca="false">SUM(C1530:E1530)</f>
        <v>0</v>
      </c>
    </row>
    <row r="1531" s="86" customFormat="true" ht="18.75" hidden="true" customHeight="false" outlineLevel="0" collapsed="false">
      <c r="A1531" s="102"/>
      <c r="B1531" s="110"/>
      <c r="C1531" s="111"/>
      <c r="D1531" s="111"/>
      <c r="E1531" s="112"/>
      <c r="F1531" s="113"/>
      <c r="G1531" s="113"/>
      <c r="H1531" s="106" t="n">
        <f aca="false">E1531+D1531-C1531</f>
        <v>0</v>
      </c>
      <c r="I1531" s="106" t="n">
        <f aca="false">SUM(C1531:E1531)</f>
        <v>0</v>
      </c>
    </row>
    <row r="1532" s="86" customFormat="true" ht="18.75" hidden="true" customHeight="false" outlineLevel="0" collapsed="false">
      <c r="A1532" s="102"/>
      <c r="B1532" s="110"/>
      <c r="C1532" s="112"/>
      <c r="D1532" s="112"/>
      <c r="E1532" s="112"/>
      <c r="F1532" s="113"/>
      <c r="G1532" s="113"/>
      <c r="H1532" s="106" t="n">
        <f aca="false">E1532+D1532-C1532</f>
        <v>0</v>
      </c>
      <c r="I1532" s="106" t="n">
        <f aca="false">SUM(C1532:E1532)</f>
        <v>0</v>
      </c>
    </row>
    <row r="1533" s="86" customFormat="true" ht="18.75" hidden="true" customHeight="false" outlineLevel="0" collapsed="false">
      <c r="A1533" s="102"/>
      <c r="B1533" s="110"/>
      <c r="C1533" s="111"/>
      <c r="D1533" s="111"/>
      <c r="E1533" s="112"/>
      <c r="F1533" s="113"/>
      <c r="G1533" s="113"/>
      <c r="H1533" s="106" t="n">
        <f aca="false">E1533+D1533-C1533</f>
        <v>0</v>
      </c>
      <c r="I1533" s="106" t="n">
        <f aca="false">SUM(C1533:E1533)</f>
        <v>0</v>
      </c>
    </row>
    <row r="1534" s="86" customFormat="true" ht="18.75" hidden="true" customHeight="false" outlineLevel="0" collapsed="false">
      <c r="A1534" s="102"/>
      <c r="B1534" s="110"/>
      <c r="C1534" s="111"/>
      <c r="D1534" s="111"/>
      <c r="E1534" s="112"/>
      <c r="F1534" s="113"/>
      <c r="G1534" s="113"/>
      <c r="H1534" s="106" t="n">
        <f aca="false">E1534+D1534-C1534</f>
        <v>0</v>
      </c>
      <c r="I1534" s="106" t="n">
        <f aca="false">SUM(C1534:E1534)</f>
        <v>0</v>
      </c>
    </row>
    <row r="1535" s="86" customFormat="true" ht="18.75" hidden="true" customHeight="false" outlineLevel="0" collapsed="false">
      <c r="A1535" s="102"/>
      <c r="B1535" s="110"/>
      <c r="C1535" s="111"/>
      <c r="D1535" s="111"/>
      <c r="E1535" s="112"/>
      <c r="F1535" s="113"/>
      <c r="G1535" s="113"/>
      <c r="H1535" s="106" t="n">
        <f aca="false">E1535+D1535-C1535</f>
        <v>0</v>
      </c>
      <c r="I1535" s="106" t="n">
        <f aca="false">SUM(C1535:E1535)</f>
        <v>0</v>
      </c>
    </row>
    <row r="1536" s="86" customFormat="true" ht="18.75" hidden="true" customHeight="false" outlineLevel="0" collapsed="false">
      <c r="A1536" s="102"/>
      <c r="B1536" s="110"/>
      <c r="C1536" s="111"/>
      <c r="D1536" s="111"/>
      <c r="E1536" s="112"/>
      <c r="F1536" s="113"/>
      <c r="G1536" s="113"/>
      <c r="H1536" s="106" t="n">
        <f aca="false">E1536+D1536-C1536</f>
        <v>0</v>
      </c>
      <c r="I1536" s="106" t="n">
        <f aca="false">SUM(C1536:E1536)</f>
        <v>0</v>
      </c>
    </row>
    <row r="1537" s="86" customFormat="true" ht="18.75" hidden="true" customHeight="false" outlineLevel="0" collapsed="false">
      <c r="A1537" s="102"/>
      <c r="B1537" s="110"/>
      <c r="C1537" s="111"/>
      <c r="D1537" s="114"/>
      <c r="E1537" s="114"/>
      <c r="F1537" s="113"/>
      <c r="G1537" s="113"/>
      <c r="H1537" s="106" t="n">
        <f aca="false">E1537+D1537-C1537</f>
        <v>0</v>
      </c>
      <c r="I1537" s="106" t="n">
        <f aca="false">SUM(C1537:E1537)</f>
        <v>0</v>
      </c>
    </row>
    <row r="1538" s="86" customFormat="true" ht="18.75" hidden="true" customHeight="false" outlineLevel="0" collapsed="false">
      <c r="A1538" s="102"/>
      <c r="B1538" s="110"/>
      <c r="C1538" s="111"/>
      <c r="D1538" s="111"/>
      <c r="E1538" s="119"/>
      <c r="F1538" s="113"/>
      <c r="G1538" s="113"/>
      <c r="H1538" s="106" t="n">
        <f aca="false">E1538+D1538-C1538</f>
        <v>0</v>
      </c>
      <c r="I1538" s="106" t="n">
        <f aca="false">SUM(C1538:E1538)</f>
        <v>0</v>
      </c>
    </row>
    <row r="1539" s="86" customFormat="true" ht="18.75" hidden="true" customHeight="false" outlineLevel="0" collapsed="false">
      <c r="A1539" s="102"/>
      <c r="B1539" s="116"/>
      <c r="C1539" s="121"/>
      <c r="D1539" s="121"/>
      <c r="E1539" s="121"/>
      <c r="F1539" s="113"/>
      <c r="G1539" s="113"/>
      <c r="H1539" s="106" t="n">
        <f aca="false">E1539+D1539-C1539</f>
        <v>0</v>
      </c>
      <c r="I1539" s="106" t="n">
        <f aca="false">SUM(C1539:E1539)</f>
        <v>0</v>
      </c>
    </row>
    <row r="1540" s="86" customFormat="true" ht="18.75" hidden="true" customHeight="false" outlineLevel="0" collapsed="false">
      <c r="A1540" s="102"/>
      <c r="B1540" s="116"/>
      <c r="C1540" s="121"/>
      <c r="D1540" s="121"/>
      <c r="E1540" s="121"/>
      <c r="F1540" s="113"/>
      <c r="G1540" s="113"/>
      <c r="H1540" s="106" t="n">
        <f aca="false">E1540+D1540-C1540</f>
        <v>0</v>
      </c>
      <c r="I1540" s="106" t="n">
        <f aca="false">SUM(C1540:E1540)</f>
        <v>0</v>
      </c>
    </row>
    <row r="1541" s="86" customFormat="true" ht="18.75" hidden="true" customHeight="false" outlineLevel="0" collapsed="false">
      <c r="A1541" s="102"/>
      <c r="B1541" s="116"/>
      <c r="C1541" s="121"/>
      <c r="D1541" s="121"/>
      <c r="E1541" s="121"/>
      <c r="F1541" s="113"/>
      <c r="G1541" s="113"/>
      <c r="H1541" s="106" t="n">
        <f aca="false">E1541+D1541-C1541</f>
        <v>0</v>
      </c>
      <c r="I1541" s="106" t="n">
        <f aca="false">SUM(C1541:E1541)</f>
        <v>0</v>
      </c>
    </row>
    <row r="1542" s="86" customFormat="true" ht="18.75" hidden="true" customHeight="false" outlineLevel="0" collapsed="false">
      <c r="A1542" s="102"/>
      <c r="B1542" s="116"/>
      <c r="C1542" s="121"/>
      <c r="D1542" s="121"/>
      <c r="E1542" s="121"/>
      <c r="F1542" s="113"/>
      <c r="G1542" s="113"/>
      <c r="H1542" s="106" t="n">
        <f aca="false">E1542+D1542-C1542</f>
        <v>0</v>
      </c>
      <c r="I1542" s="106" t="n">
        <f aca="false">SUM(C1542:E1542)</f>
        <v>0</v>
      </c>
    </row>
    <row r="1543" s="86" customFormat="true" ht="18.75" hidden="true" customHeight="false" outlineLevel="0" collapsed="false">
      <c r="A1543" s="102"/>
      <c r="B1543" s="116"/>
      <c r="C1543" s="121"/>
      <c r="D1543" s="121"/>
      <c r="E1543" s="121"/>
      <c r="F1543" s="113"/>
      <c r="G1543" s="113"/>
      <c r="H1543" s="106" t="n">
        <f aca="false">E1543+D1543-C1543</f>
        <v>0</v>
      </c>
      <c r="I1543" s="106" t="n">
        <f aca="false">SUM(C1543:E1543)</f>
        <v>0</v>
      </c>
    </row>
    <row r="1544" s="86" customFormat="true" ht="18.75" hidden="true" customHeight="false" outlineLevel="0" collapsed="false">
      <c r="A1544" s="102"/>
      <c r="B1544" s="116"/>
      <c r="C1544" s="121"/>
      <c r="D1544" s="121"/>
      <c r="E1544" s="121"/>
      <c r="F1544" s="113"/>
      <c r="G1544" s="113"/>
      <c r="H1544" s="106" t="n">
        <f aca="false">E1544+D1544-C1544</f>
        <v>0</v>
      </c>
      <c r="I1544" s="106" t="n">
        <f aca="false">SUM(C1544:E1544)</f>
        <v>0</v>
      </c>
    </row>
    <row r="1545" s="86" customFormat="true" ht="18.75" hidden="true" customHeight="false" outlineLevel="0" collapsed="false">
      <c r="A1545" s="102"/>
      <c r="B1545" s="116"/>
      <c r="C1545" s="120"/>
      <c r="D1545" s="120"/>
      <c r="E1545" s="121"/>
      <c r="F1545" s="113"/>
      <c r="G1545" s="113"/>
      <c r="H1545" s="106" t="n">
        <f aca="false">E1545+D1545-C1545</f>
        <v>0</v>
      </c>
      <c r="I1545" s="106" t="n">
        <f aca="false">SUM(C1545:E1545)</f>
        <v>0</v>
      </c>
    </row>
    <row r="1546" s="86" customFormat="true" ht="18.75" hidden="true" customHeight="false" outlineLevel="0" collapsed="false">
      <c r="A1546" s="102"/>
      <c r="B1546" s="116"/>
      <c r="C1546" s="120"/>
      <c r="D1546" s="120"/>
      <c r="E1546" s="121"/>
      <c r="F1546" s="113"/>
      <c r="G1546" s="113"/>
      <c r="H1546" s="106" t="n">
        <f aca="false">E1546+D1546-C1546</f>
        <v>0</v>
      </c>
      <c r="I1546" s="106" t="n">
        <f aca="false">SUM(C1546:E1546)</f>
        <v>0</v>
      </c>
    </row>
    <row r="1547" s="86" customFormat="true" ht="18.75" hidden="true" customHeight="false" outlineLevel="0" collapsed="false">
      <c r="A1547" s="102"/>
      <c r="B1547" s="116"/>
      <c r="C1547" s="120"/>
      <c r="D1547" s="120"/>
      <c r="E1547" s="121"/>
      <c r="F1547" s="113"/>
      <c r="G1547" s="113"/>
      <c r="H1547" s="106" t="n">
        <f aca="false">E1547+D1547-C1547</f>
        <v>0</v>
      </c>
      <c r="I1547" s="106" t="n">
        <f aca="false">SUM(C1547:E1547)</f>
        <v>0</v>
      </c>
    </row>
    <row r="1548" s="86" customFormat="true" ht="18.75" hidden="true" customHeight="false" outlineLevel="0" collapsed="false">
      <c r="A1548" s="102"/>
      <c r="B1548" s="110"/>
      <c r="C1548" s="120"/>
      <c r="D1548" s="120"/>
      <c r="E1548" s="122"/>
      <c r="F1548" s="113"/>
      <c r="G1548" s="113"/>
      <c r="H1548" s="106" t="n">
        <f aca="false">E1548+D1548-C1548</f>
        <v>0</v>
      </c>
      <c r="I1548" s="106" t="n">
        <f aca="false">SUM(C1548:E1548)</f>
        <v>0</v>
      </c>
    </row>
    <row r="1549" s="86" customFormat="true" ht="18.75" hidden="true" customHeight="false" outlineLevel="0" collapsed="false">
      <c r="A1549" s="102"/>
      <c r="B1549" s="110"/>
      <c r="C1549" s="120"/>
      <c r="D1549" s="120"/>
      <c r="E1549" s="122"/>
      <c r="F1549" s="113"/>
      <c r="G1549" s="113"/>
      <c r="H1549" s="106" t="n">
        <f aca="false">E1549+D1549-C1549</f>
        <v>0</v>
      </c>
      <c r="I1549" s="106" t="n">
        <f aca="false">SUM(C1549:E1549)</f>
        <v>0</v>
      </c>
    </row>
    <row r="1550" s="86" customFormat="true" ht="18.75" hidden="true" customHeight="false" outlineLevel="0" collapsed="false">
      <c r="A1550" s="102"/>
      <c r="B1550" s="110"/>
      <c r="C1550" s="120"/>
      <c r="D1550" s="120"/>
      <c r="E1550" s="122"/>
      <c r="F1550" s="113"/>
      <c r="G1550" s="113"/>
      <c r="H1550" s="106" t="n">
        <f aca="false">E1550+D1550-C1550</f>
        <v>0</v>
      </c>
      <c r="I1550" s="106" t="n">
        <f aca="false">SUM(C1550:E1550)</f>
        <v>0</v>
      </c>
    </row>
    <row r="1551" s="86" customFormat="true" ht="18.75" hidden="true" customHeight="false" outlineLevel="0" collapsed="false">
      <c r="A1551" s="102"/>
      <c r="B1551" s="110"/>
      <c r="C1551" s="120"/>
      <c r="D1551" s="120"/>
      <c r="E1551" s="122"/>
      <c r="F1551" s="113"/>
      <c r="G1551" s="113"/>
      <c r="H1551" s="106" t="n">
        <f aca="false">E1551+D1551-C1551</f>
        <v>0</v>
      </c>
      <c r="I1551" s="106" t="n">
        <f aca="false">SUM(C1551:E1551)</f>
        <v>0</v>
      </c>
    </row>
    <row r="1552" s="86" customFormat="true" ht="18.75" hidden="true" customHeight="false" outlineLevel="0" collapsed="false">
      <c r="A1552" s="102"/>
      <c r="B1552" s="110"/>
      <c r="C1552" s="120"/>
      <c r="D1552" s="120"/>
      <c r="E1552" s="122"/>
      <c r="F1552" s="113"/>
      <c r="G1552" s="113"/>
      <c r="H1552" s="106" t="n">
        <f aca="false">E1552+D1552-C1552</f>
        <v>0</v>
      </c>
      <c r="I1552" s="106" t="n">
        <f aca="false">SUM(C1552:E1552)</f>
        <v>0</v>
      </c>
    </row>
    <row r="1553" s="86" customFormat="true" ht="18.75" hidden="true" customHeight="false" outlineLevel="0" collapsed="false">
      <c r="A1553" s="102"/>
      <c r="B1553" s="110"/>
      <c r="C1553" s="120"/>
      <c r="D1553" s="120"/>
      <c r="E1553" s="122"/>
      <c r="F1553" s="113"/>
      <c r="G1553" s="113"/>
      <c r="H1553" s="106" t="n">
        <f aca="false">E1553+D1553-C1553</f>
        <v>0</v>
      </c>
      <c r="I1553" s="106" t="n">
        <f aca="false">SUM(C1553:E1553)</f>
        <v>0</v>
      </c>
    </row>
    <row r="1554" s="86" customFormat="true" ht="18.75" hidden="true" customHeight="false" outlineLevel="0" collapsed="false">
      <c r="A1554" s="102"/>
      <c r="B1554" s="110"/>
      <c r="C1554" s="120"/>
      <c r="D1554" s="120"/>
      <c r="E1554" s="122"/>
      <c r="F1554" s="113"/>
      <c r="G1554" s="113"/>
      <c r="H1554" s="106" t="n">
        <f aca="false">E1554+D1554-C1554</f>
        <v>0</v>
      </c>
      <c r="I1554" s="106" t="n">
        <f aca="false">SUM(C1554:E1554)</f>
        <v>0</v>
      </c>
    </row>
    <row r="1555" s="86" customFormat="true" ht="18.75" hidden="true" customHeight="false" outlineLevel="0" collapsed="false">
      <c r="A1555" s="102"/>
      <c r="B1555" s="110"/>
      <c r="C1555" s="120"/>
      <c r="D1555" s="120"/>
      <c r="E1555" s="122"/>
      <c r="F1555" s="113"/>
      <c r="G1555" s="113"/>
      <c r="H1555" s="106" t="n">
        <f aca="false">E1555+D1555-C1555</f>
        <v>0</v>
      </c>
      <c r="I1555" s="106" t="n">
        <f aca="false">SUM(C1555:E1555)</f>
        <v>0</v>
      </c>
    </row>
    <row r="1556" s="86" customFormat="true" ht="18.75" hidden="true" customHeight="false" outlineLevel="0" collapsed="false">
      <c r="A1556" s="102"/>
      <c r="B1556" s="110"/>
      <c r="C1556" s="120"/>
      <c r="D1556" s="120"/>
      <c r="E1556" s="122"/>
      <c r="F1556" s="113"/>
      <c r="G1556" s="113"/>
      <c r="H1556" s="106" t="n">
        <f aca="false">E1556+D1556-C1556</f>
        <v>0</v>
      </c>
      <c r="I1556" s="106" t="n">
        <f aca="false">SUM(C1556:E1556)</f>
        <v>0</v>
      </c>
    </row>
    <row r="1557" s="86" customFormat="true" ht="18.75" hidden="true" customHeight="false" outlineLevel="0" collapsed="false">
      <c r="A1557" s="102"/>
      <c r="B1557" s="110"/>
      <c r="C1557" s="111"/>
      <c r="D1557" s="114"/>
      <c r="E1557" s="114"/>
      <c r="F1557" s="113"/>
      <c r="G1557" s="113"/>
      <c r="H1557" s="106" t="n">
        <f aca="false">E1557+D1557-C1557</f>
        <v>0</v>
      </c>
      <c r="I1557" s="106" t="n">
        <f aca="false">SUM(C1557:E1557)</f>
        <v>0</v>
      </c>
    </row>
    <row r="1558" s="86" customFormat="true" ht="18.75" hidden="true" customHeight="false" outlineLevel="0" collapsed="false">
      <c r="A1558" s="102"/>
      <c r="B1558" s="110"/>
      <c r="C1558" s="120"/>
      <c r="D1558" s="120"/>
      <c r="E1558" s="122"/>
      <c r="F1558" s="113"/>
      <c r="G1558" s="113"/>
      <c r="H1558" s="106" t="n">
        <f aca="false">E1558+D1558-C1558</f>
        <v>0</v>
      </c>
      <c r="I1558" s="106" t="n">
        <f aca="false">SUM(C1558:E1558)</f>
        <v>0</v>
      </c>
    </row>
    <row r="1559" s="86" customFormat="true" ht="18.75" hidden="true" customHeight="false" outlineLevel="0" collapsed="false">
      <c r="A1559" s="102"/>
      <c r="B1559" s="110"/>
      <c r="C1559" s="120"/>
      <c r="D1559" s="120"/>
      <c r="E1559" s="122"/>
      <c r="F1559" s="113"/>
      <c r="G1559" s="113"/>
      <c r="H1559" s="106" t="n">
        <f aca="false">E1559+D1559-C1559</f>
        <v>0</v>
      </c>
      <c r="I1559" s="106" t="n">
        <f aca="false">SUM(C1559:E1559)</f>
        <v>0</v>
      </c>
    </row>
    <row r="1560" s="86" customFormat="true" ht="18.75" hidden="true" customHeight="false" outlineLevel="0" collapsed="false">
      <c r="A1560" s="102"/>
      <c r="B1560" s="110"/>
      <c r="C1560" s="120"/>
      <c r="D1560" s="120"/>
      <c r="E1560" s="122"/>
      <c r="F1560" s="113"/>
      <c r="G1560" s="113"/>
      <c r="H1560" s="106" t="n">
        <f aca="false">E1560+D1560-C1560</f>
        <v>0</v>
      </c>
      <c r="I1560" s="106" t="n">
        <f aca="false">SUM(C1560:E1560)</f>
        <v>0</v>
      </c>
    </row>
    <row r="1561" s="86" customFormat="true" ht="18.75" hidden="true" customHeight="false" outlineLevel="0" collapsed="false">
      <c r="A1561" s="102"/>
      <c r="B1561" s="110"/>
      <c r="C1561" s="120"/>
      <c r="D1561" s="120"/>
      <c r="E1561" s="122"/>
      <c r="F1561" s="113"/>
      <c r="G1561" s="113"/>
      <c r="H1561" s="106" t="n">
        <f aca="false">E1561+D1561-C1561</f>
        <v>0</v>
      </c>
      <c r="I1561" s="106" t="n">
        <f aca="false">SUM(C1561:E1561)</f>
        <v>0</v>
      </c>
    </row>
    <row r="1562" s="86" customFormat="true" ht="18.75" hidden="true" customHeight="false" outlineLevel="0" collapsed="false">
      <c r="A1562" s="102"/>
      <c r="B1562" s="110"/>
      <c r="C1562" s="120"/>
      <c r="D1562" s="120"/>
      <c r="E1562" s="122"/>
      <c r="F1562" s="113"/>
      <c r="G1562" s="113"/>
      <c r="H1562" s="106" t="n">
        <f aca="false">E1562+D1562-C1562</f>
        <v>0</v>
      </c>
      <c r="I1562" s="106" t="n">
        <f aca="false">SUM(C1562:E1562)</f>
        <v>0</v>
      </c>
    </row>
    <row r="1563" s="86" customFormat="true" ht="18.75" hidden="true" customHeight="false" outlineLevel="0" collapsed="false">
      <c r="A1563" s="102"/>
      <c r="B1563" s="110"/>
      <c r="C1563" s="120"/>
      <c r="D1563" s="120"/>
      <c r="E1563" s="122"/>
      <c r="F1563" s="113"/>
      <c r="G1563" s="113"/>
      <c r="H1563" s="106" t="n">
        <f aca="false">E1563+D1563-C1563</f>
        <v>0</v>
      </c>
      <c r="I1563" s="106" t="n">
        <f aca="false">SUM(C1563:E1563)</f>
        <v>0</v>
      </c>
    </row>
    <row r="1564" s="86" customFormat="true" ht="18.75" hidden="true" customHeight="false" outlineLevel="0" collapsed="false">
      <c r="A1564" s="102"/>
      <c r="B1564" s="110"/>
      <c r="C1564" s="120"/>
      <c r="D1564" s="120"/>
      <c r="E1564" s="122"/>
      <c r="F1564" s="113"/>
      <c r="G1564" s="113"/>
      <c r="H1564" s="106" t="n">
        <f aca="false">E1564+D1564-C1564</f>
        <v>0</v>
      </c>
      <c r="I1564" s="106" t="n">
        <f aca="false">SUM(C1564:E1564)</f>
        <v>0</v>
      </c>
    </row>
    <row r="1565" s="86" customFormat="true" ht="18.75" hidden="true" customHeight="false" outlineLevel="0" collapsed="false">
      <c r="A1565" s="102"/>
      <c r="B1565" s="110"/>
      <c r="C1565" s="120"/>
      <c r="D1565" s="120"/>
      <c r="E1565" s="122"/>
      <c r="F1565" s="113"/>
      <c r="G1565" s="113"/>
      <c r="H1565" s="106" t="n">
        <f aca="false">E1565+D1565-C1565</f>
        <v>0</v>
      </c>
      <c r="I1565" s="106" t="n">
        <f aca="false">SUM(C1565:E1565)</f>
        <v>0</v>
      </c>
    </row>
    <row r="1566" s="86" customFormat="true" ht="18.75" hidden="true" customHeight="false" outlineLevel="0" collapsed="false">
      <c r="A1566" s="102"/>
      <c r="B1566" s="110"/>
      <c r="C1566" s="120"/>
      <c r="D1566" s="120"/>
      <c r="E1566" s="122"/>
      <c r="F1566" s="113"/>
      <c r="G1566" s="113"/>
      <c r="H1566" s="106" t="n">
        <f aca="false">E1566+D1566-C1566</f>
        <v>0</v>
      </c>
      <c r="I1566" s="106" t="n">
        <f aca="false">SUM(C1566:E1566)</f>
        <v>0</v>
      </c>
    </row>
    <row r="1567" s="86" customFormat="true" ht="18.75" hidden="true" customHeight="false" outlineLevel="0" collapsed="false">
      <c r="A1567" s="102"/>
      <c r="B1567" s="110"/>
      <c r="C1567" s="120"/>
      <c r="D1567" s="120"/>
      <c r="E1567" s="122"/>
      <c r="F1567" s="113"/>
      <c r="G1567" s="113"/>
      <c r="H1567" s="106" t="n">
        <f aca="false">E1567+D1567-C1567</f>
        <v>0</v>
      </c>
      <c r="I1567" s="106" t="n">
        <f aca="false">SUM(C1567:E1567)</f>
        <v>0</v>
      </c>
    </row>
    <row r="1568" s="86" customFormat="true" ht="18.75" hidden="true" customHeight="false" outlineLevel="0" collapsed="false">
      <c r="A1568" s="102"/>
      <c r="B1568" s="110"/>
      <c r="C1568" s="120"/>
      <c r="D1568" s="120"/>
      <c r="E1568" s="122"/>
      <c r="F1568" s="113"/>
      <c r="G1568" s="113"/>
      <c r="H1568" s="106" t="n">
        <f aca="false">E1568+D1568-C1568</f>
        <v>0</v>
      </c>
      <c r="I1568" s="106" t="n">
        <f aca="false">SUM(C1568:E1568)</f>
        <v>0</v>
      </c>
    </row>
    <row r="1569" s="86" customFormat="true" ht="18.75" hidden="true" customHeight="false" outlineLevel="0" collapsed="false">
      <c r="A1569" s="102"/>
      <c r="B1569" s="110"/>
      <c r="C1569" s="120"/>
      <c r="D1569" s="120"/>
      <c r="E1569" s="122"/>
      <c r="F1569" s="113"/>
      <c r="G1569" s="113"/>
      <c r="H1569" s="106" t="n">
        <f aca="false">E1569+D1569-C1569</f>
        <v>0</v>
      </c>
      <c r="I1569" s="106" t="n">
        <f aca="false">SUM(C1569:E1569)</f>
        <v>0</v>
      </c>
    </row>
    <row r="1570" s="86" customFormat="true" ht="18.75" hidden="true" customHeight="false" outlineLevel="0" collapsed="false">
      <c r="A1570" s="102"/>
      <c r="B1570" s="110"/>
      <c r="C1570" s="111"/>
      <c r="D1570" s="139"/>
      <c r="E1570" s="139"/>
      <c r="F1570" s="113"/>
      <c r="G1570" s="113"/>
      <c r="H1570" s="106" t="n">
        <f aca="false">E1570+D1570-C1570</f>
        <v>0</v>
      </c>
      <c r="I1570" s="106" t="n">
        <f aca="false">SUM(C1570:E1570)</f>
        <v>0</v>
      </c>
    </row>
    <row r="1571" s="86" customFormat="true" ht="18.75" hidden="true" customHeight="false" outlineLevel="0" collapsed="false">
      <c r="A1571" s="102"/>
      <c r="B1571" s="130" t="s">
        <v>151</v>
      </c>
      <c r="C1571" s="124" t="n">
        <f aca="false">SUM(C1524:C1570)</f>
        <v>0</v>
      </c>
      <c r="D1571" s="124" t="n">
        <f aca="false">SUM(D1524:D1570)</f>
        <v>0</v>
      </c>
      <c r="E1571" s="124" t="n">
        <f aca="false">SUM(E1524:E1570)</f>
        <v>0</v>
      </c>
      <c r="F1571" s="124" t="n">
        <f aca="false">SUM(F1524:F1570)</f>
        <v>0</v>
      </c>
      <c r="G1571" s="124" t="n">
        <f aca="false">SUM(G1524:G1570)</f>
        <v>0</v>
      </c>
      <c r="H1571" s="106" t="n">
        <f aca="false">E1571+D1571-C1571</f>
        <v>0</v>
      </c>
      <c r="I1571" s="106" t="n">
        <f aca="false">SUM(C1571:E1571)</f>
        <v>0</v>
      </c>
    </row>
    <row r="1572" s="86" customFormat="true" ht="112.5" hidden="true" customHeight="true" outlineLevel="0" collapsed="false">
      <c r="A1572" s="102" t="s">
        <v>225</v>
      </c>
      <c r="B1572" s="110" t="s">
        <v>226</v>
      </c>
      <c r="C1572" s="111"/>
      <c r="D1572" s="111"/>
      <c r="E1572" s="111"/>
      <c r="F1572" s="137"/>
      <c r="G1572" s="137"/>
      <c r="H1572" s="106" t="n">
        <f aca="false">E1572+D1572-C1572</f>
        <v>0</v>
      </c>
      <c r="I1572" s="106" t="n">
        <f aca="false">SUM(C1572:E1572)</f>
        <v>0</v>
      </c>
    </row>
    <row r="1573" s="86" customFormat="true" ht="18.75" hidden="true" customHeight="false" outlineLevel="0" collapsed="false">
      <c r="A1573" s="102"/>
      <c r="B1573" s="110"/>
      <c r="C1573" s="111"/>
      <c r="D1573" s="114"/>
      <c r="E1573" s="114"/>
      <c r="F1573" s="113"/>
      <c r="G1573" s="113"/>
      <c r="H1573" s="106" t="n">
        <f aca="false">E1573+D1573-C1573</f>
        <v>0</v>
      </c>
      <c r="I1573" s="106" t="n">
        <f aca="false">SUM(C1573:E1573)</f>
        <v>0</v>
      </c>
    </row>
    <row r="1574" s="86" customFormat="true" ht="18.75" hidden="true" customHeight="false" outlineLevel="0" collapsed="false">
      <c r="A1574" s="102"/>
      <c r="B1574" s="110"/>
      <c r="C1574" s="112"/>
      <c r="D1574" s="112"/>
      <c r="E1574" s="112"/>
      <c r="F1574" s="113"/>
      <c r="G1574" s="113"/>
      <c r="H1574" s="106" t="n">
        <f aca="false">E1574+D1574-C1574</f>
        <v>0</v>
      </c>
      <c r="I1574" s="106" t="n">
        <f aca="false">SUM(C1574:E1574)</f>
        <v>0</v>
      </c>
    </row>
    <row r="1575" s="86" customFormat="true" ht="18.75" hidden="true" customHeight="false" outlineLevel="0" collapsed="false">
      <c r="A1575" s="102"/>
      <c r="B1575" s="110"/>
      <c r="C1575" s="112"/>
      <c r="D1575" s="112"/>
      <c r="E1575" s="112"/>
      <c r="F1575" s="113"/>
      <c r="G1575" s="113"/>
      <c r="H1575" s="106" t="n">
        <f aca="false">E1575+D1575-C1575</f>
        <v>0</v>
      </c>
      <c r="I1575" s="106" t="n">
        <f aca="false">SUM(C1575:E1575)</f>
        <v>0</v>
      </c>
    </row>
    <row r="1576" s="86" customFormat="true" ht="18.75" hidden="true" customHeight="false" outlineLevel="0" collapsed="false">
      <c r="A1576" s="102"/>
      <c r="B1576" s="110"/>
      <c r="C1576" s="112"/>
      <c r="D1576" s="112"/>
      <c r="E1576" s="112"/>
      <c r="F1576" s="113"/>
      <c r="G1576" s="113"/>
      <c r="H1576" s="106" t="n">
        <f aca="false">E1576+D1576-C1576</f>
        <v>0</v>
      </c>
      <c r="I1576" s="106" t="n">
        <f aca="false">SUM(C1576:E1576)</f>
        <v>0</v>
      </c>
    </row>
    <row r="1577" s="86" customFormat="true" ht="18.75" hidden="true" customHeight="false" outlineLevel="0" collapsed="false">
      <c r="A1577" s="102"/>
      <c r="B1577" s="110"/>
      <c r="C1577" s="111"/>
      <c r="D1577" s="111"/>
      <c r="E1577" s="112"/>
      <c r="F1577" s="113"/>
      <c r="G1577" s="113"/>
      <c r="H1577" s="106" t="n">
        <f aca="false">E1577+D1577-C1577</f>
        <v>0</v>
      </c>
      <c r="I1577" s="106" t="n">
        <f aca="false">SUM(C1577:E1577)</f>
        <v>0</v>
      </c>
    </row>
    <row r="1578" s="86" customFormat="true" ht="18.75" hidden="true" customHeight="false" outlineLevel="0" collapsed="false">
      <c r="A1578" s="102"/>
      <c r="B1578" s="110"/>
      <c r="C1578" s="111"/>
      <c r="D1578" s="111"/>
      <c r="E1578" s="112"/>
      <c r="F1578" s="113"/>
      <c r="G1578" s="113"/>
      <c r="H1578" s="106" t="n">
        <f aca="false">E1578+D1578-C1578</f>
        <v>0</v>
      </c>
      <c r="I1578" s="106" t="n">
        <f aca="false">SUM(C1578:E1578)</f>
        <v>0</v>
      </c>
    </row>
    <row r="1579" s="86" customFormat="true" ht="18.75" hidden="true" customHeight="false" outlineLevel="0" collapsed="false">
      <c r="A1579" s="102"/>
      <c r="B1579" s="110"/>
      <c r="C1579" s="111"/>
      <c r="D1579" s="111"/>
      <c r="E1579" s="112"/>
      <c r="F1579" s="113"/>
      <c r="G1579" s="113"/>
      <c r="H1579" s="106" t="n">
        <f aca="false">E1579+D1579-C1579</f>
        <v>0</v>
      </c>
      <c r="I1579" s="106" t="n">
        <f aca="false">SUM(C1579:E1579)</f>
        <v>0</v>
      </c>
    </row>
    <row r="1580" s="86" customFormat="true" ht="18.75" hidden="true" customHeight="false" outlineLevel="0" collapsed="false">
      <c r="A1580" s="102"/>
      <c r="B1580" s="110"/>
      <c r="C1580" s="112"/>
      <c r="D1580" s="112"/>
      <c r="E1580" s="112"/>
      <c r="F1580" s="113"/>
      <c r="G1580" s="113"/>
      <c r="H1580" s="106" t="n">
        <f aca="false">E1580+D1580-C1580</f>
        <v>0</v>
      </c>
      <c r="I1580" s="106" t="n">
        <f aca="false">SUM(C1580:E1580)</f>
        <v>0</v>
      </c>
    </row>
    <row r="1581" s="86" customFormat="true" ht="18.75" hidden="true" customHeight="false" outlineLevel="0" collapsed="false">
      <c r="A1581" s="102"/>
      <c r="B1581" s="110"/>
      <c r="C1581" s="111"/>
      <c r="D1581" s="111"/>
      <c r="E1581" s="112"/>
      <c r="F1581" s="113"/>
      <c r="G1581" s="113"/>
      <c r="H1581" s="106" t="n">
        <f aca="false">E1581+D1581-C1581</f>
        <v>0</v>
      </c>
      <c r="I1581" s="106" t="n">
        <f aca="false">SUM(C1581:E1581)</f>
        <v>0</v>
      </c>
    </row>
    <row r="1582" s="86" customFormat="true" ht="18.75" hidden="true" customHeight="false" outlineLevel="0" collapsed="false">
      <c r="A1582" s="102"/>
      <c r="B1582" s="110"/>
      <c r="C1582" s="111"/>
      <c r="D1582" s="111"/>
      <c r="E1582" s="112"/>
      <c r="F1582" s="113"/>
      <c r="G1582" s="113"/>
      <c r="H1582" s="106" t="n">
        <f aca="false">E1582+D1582-C1582</f>
        <v>0</v>
      </c>
      <c r="I1582" s="106" t="n">
        <f aca="false">SUM(C1582:E1582)</f>
        <v>0</v>
      </c>
    </row>
    <row r="1583" s="86" customFormat="true" ht="18.75" hidden="true" customHeight="false" outlineLevel="0" collapsed="false">
      <c r="A1583" s="102"/>
      <c r="B1583" s="110"/>
      <c r="C1583" s="111"/>
      <c r="D1583" s="111"/>
      <c r="E1583" s="112"/>
      <c r="F1583" s="113"/>
      <c r="G1583" s="113"/>
      <c r="H1583" s="106" t="n">
        <f aca="false">E1583+D1583-C1583</f>
        <v>0</v>
      </c>
      <c r="I1583" s="106" t="n">
        <f aca="false">SUM(C1583:E1583)</f>
        <v>0</v>
      </c>
    </row>
    <row r="1584" s="86" customFormat="true" ht="18.75" hidden="true" customHeight="false" outlineLevel="0" collapsed="false">
      <c r="A1584" s="102"/>
      <c r="B1584" s="110"/>
      <c r="C1584" s="111"/>
      <c r="D1584" s="111"/>
      <c r="E1584" s="112"/>
      <c r="F1584" s="113"/>
      <c r="G1584" s="113"/>
      <c r="H1584" s="106" t="n">
        <f aca="false">E1584+D1584-C1584</f>
        <v>0</v>
      </c>
      <c r="I1584" s="106" t="n">
        <f aca="false">SUM(C1584:E1584)</f>
        <v>0</v>
      </c>
    </row>
    <row r="1585" s="86" customFormat="true" ht="18.75" hidden="true" customHeight="false" outlineLevel="0" collapsed="false">
      <c r="A1585" s="102"/>
      <c r="B1585" s="110"/>
      <c r="C1585" s="111"/>
      <c r="D1585" s="114"/>
      <c r="E1585" s="114"/>
      <c r="F1585" s="113"/>
      <c r="G1585" s="113"/>
      <c r="H1585" s="106" t="n">
        <f aca="false">E1585+D1585-C1585</f>
        <v>0</v>
      </c>
      <c r="I1585" s="106" t="n">
        <f aca="false">SUM(C1585:E1585)</f>
        <v>0</v>
      </c>
    </row>
    <row r="1586" s="86" customFormat="true" ht="18.75" hidden="true" customHeight="false" outlineLevel="0" collapsed="false">
      <c r="A1586" s="102"/>
      <c r="B1586" s="110"/>
      <c r="C1586" s="111"/>
      <c r="D1586" s="111"/>
      <c r="E1586" s="119"/>
      <c r="F1586" s="113"/>
      <c r="G1586" s="113"/>
      <c r="H1586" s="106" t="n">
        <f aca="false">E1586+D1586-C1586</f>
        <v>0</v>
      </c>
      <c r="I1586" s="106" t="n">
        <f aca="false">SUM(C1586:E1586)</f>
        <v>0</v>
      </c>
    </row>
    <row r="1587" s="86" customFormat="true" ht="18.75" hidden="true" customHeight="false" outlineLevel="0" collapsed="false">
      <c r="A1587" s="102"/>
      <c r="B1587" s="116"/>
      <c r="C1587" s="121"/>
      <c r="D1587" s="121"/>
      <c r="E1587" s="121"/>
      <c r="F1587" s="113"/>
      <c r="G1587" s="113"/>
      <c r="H1587" s="106" t="n">
        <f aca="false">E1587+D1587-C1587</f>
        <v>0</v>
      </c>
      <c r="I1587" s="106" t="n">
        <f aca="false">SUM(C1587:E1587)</f>
        <v>0</v>
      </c>
    </row>
    <row r="1588" s="86" customFormat="true" ht="18.75" hidden="true" customHeight="false" outlineLevel="0" collapsed="false">
      <c r="A1588" s="102"/>
      <c r="B1588" s="116"/>
      <c r="C1588" s="121"/>
      <c r="D1588" s="121"/>
      <c r="E1588" s="121"/>
      <c r="F1588" s="113"/>
      <c r="G1588" s="113"/>
      <c r="H1588" s="106" t="n">
        <f aca="false">E1588+D1588-C1588</f>
        <v>0</v>
      </c>
      <c r="I1588" s="106" t="n">
        <f aca="false">SUM(C1588:E1588)</f>
        <v>0</v>
      </c>
    </row>
    <row r="1589" s="86" customFormat="true" ht="18.75" hidden="true" customHeight="false" outlineLevel="0" collapsed="false">
      <c r="A1589" s="102"/>
      <c r="B1589" s="116"/>
      <c r="C1589" s="121"/>
      <c r="D1589" s="121"/>
      <c r="E1589" s="121"/>
      <c r="F1589" s="113"/>
      <c r="G1589" s="113"/>
      <c r="H1589" s="106" t="n">
        <f aca="false">E1589+D1589-C1589</f>
        <v>0</v>
      </c>
      <c r="I1589" s="106" t="n">
        <f aca="false">SUM(C1589:E1589)</f>
        <v>0</v>
      </c>
    </row>
    <row r="1590" s="86" customFormat="true" ht="18.75" hidden="true" customHeight="false" outlineLevel="0" collapsed="false">
      <c r="A1590" s="102"/>
      <c r="B1590" s="116"/>
      <c r="C1590" s="121"/>
      <c r="D1590" s="121"/>
      <c r="E1590" s="121"/>
      <c r="F1590" s="113"/>
      <c r="G1590" s="113"/>
      <c r="H1590" s="106" t="n">
        <f aca="false">E1590+D1590-C1590</f>
        <v>0</v>
      </c>
      <c r="I1590" s="106" t="n">
        <f aca="false">SUM(C1590:E1590)</f>
        <v>0</v>
      </c>
    </row>
    <row r="1591" s="86" customFormat="true" ht="18.75" hidden="true" customHeight="false" outlineLevel="0" collapsed="false">
      <c r="A1591" s="102"/>
      <c r="B1591" s="116"/>
      <c r="C1591" s="121"/>
      <c r="D1591" s="121"/>
      <c r="E1591" s="121"/>
      <c r="F1591" s="113"/>
      <c r="G1591" s="113"/>
      <c r="H1591" s="106" t="n">
        <f aca="false">E1591+D1591-C1591</f>
        <v>0</v>
      </c>
      <c r="I1591" s="106" t="n">
        <f aca="false">SUM(C1591:E1591)</f>
        <v>0</v>
      </c>
    </row>
    <row r="1592" s="86" customFormat="true" ht="18.75" hidden="true" customHeight="false" outlineLevel="0" collapsed="false">
      <c r="A1592" s="102"/>
      <c r="B1592" s="116"/>
      <c r="C1592" s="121"/>
      <c r="D1592" s="121"/>
      <c r="E1592" s="121"/>
      <c r="F1592" s="113"/>
      <c r="G1592" s="113"/>
      <c r="H1592" s="106" t="n">
        <f aca="false">E1592+D1592-C1592</f>
        <v>0</v>
      </c>
      <c r="I1592" s="106" t="n">
        <f aca="false">SUM(C1592:E1592)</f>
        <v>0</v>
      </c>
    </row>
    <row r="1593" s="86" customFormat="true" ht="18.75" hidden="true" customHeight="false" outlineLevel="0" collapsed="false">
      <c r="A1593" s="102"/>
      <c r="B1593" s="116"/>
      <c r="C1593" s="120"/>
      <c r="D1593" s="120"/>
      <c r="E1593" s="121"/>
      <c r="F1593" s="113"/>
      <c r="G1593" s="113"/>
      <c r="H1593" s="106" t="n">
        <f aca="false">E1593+D1593-C1593</f>
        <v>0</v>
      </c>
      <c r="I1593" s="106" t="n">
        <f aca="false">SUM(C1593:E1593)</f>
        <v>0</v>
      </c>
    </row>
    <row r="1594" s="86" customFormat="true" ht="18.75" hidden="true" customHeight="false" outlineLevel="0" collapsed="false">
      <c r="A1594" s="102"/>
      <c r="B1594" s="116"/>
      <c r="C1594" s="120"/>
      <c r="D1594" s="120"/>
      <c r="E1594" s="121"/>
      <c r="F1594" s="113"/>
      <c r="G1594" s="113"/>
      <c r="H1594" s="106" t="n">
        <f aca="false">E1594+D1594-C1594</f>
        <v>0</v>
      </c>
      <c r="I1594" s="106" t="n">
        <f aca="false">SUM(C1594:E1594)</f>
        <v>0</v>
      </c>
    </row>
    <row r="1595" s="86" customFormat="true" ht="18.75" hidden="true" customHeight="false" outlineLevel="0" collapsed="false">
      <c r="A1595" s="102"/>
      <c r="B1595" s="116"/>
      <c r="C1595" s="120"/>
      <c r="D1595" s="120"/>
      <c r="E1595" s="121"/>
      <c r="F1595" s="113"/>
      <c r="G1595" s="113"/>
      <c r="H1595" s="106" t="n">
        <f aca="false">E1595+D1595-C1595</f>
        <v>0</v>
      </c>
      <c r="I1595" s="106" t="n">
        <f aca="false">SUM(C1595:E1595)</f>
        <v>0</v>
      </c>
    </row>
    <row r="1596" s="86" customFormat="true" ht="18.75" hidden="true" customHeight="false" outlineLevel="0" collapsed="false">
      <c r="A1596" s="102"/>
      <c r="B1596" s="110"/>
      <c r="C1596" s="120"/>
      <c r="D1596" s="120"/>
      <c r="E1596" s="122"/>
      <c r="F1596" s="113"/>
      <c r="G1596" s="113"/>
      <c r="H1596" s="106" t="n">
        <f aca="false">E1596+D1596-C1596</f>
        <v>0</v>
      </c>
      <c r="I1596" s="106" t="n">
        <f aca="false">SUM(C1596:E1596)</f>
        <v>0</v>
      </c>
    </row>
    <row r="1597" s="86" customFormat="true" ht="18.75" hidden="true" customHeight="false" outlineLevel="0" collapsed="false">
      <c r="A1597" s="102"/>
      <c r="B1597" s="110"/>
      <c r="C1597" s="120"/>
      <c r="D1597" s="120"/>
      <c r="E1597" s="122"/>
      <c r="F1597" s="113"/>
      <c r="G1597" s="113"/>
      <c r="H1597" s="106" t="n">
        <f aca="false">E1597+D1597-C1597</f>
        <v>0</v>
      </c>
      <c r="I1597" s="106" t="n">
        <f aca="false">SUM(C1597:E1597)</f>
        <v>0</v>
      </c>
    </row>
    <row r="1598" s="86" customFormat="true" ht="18.75" hidden="true" customHeight="false" outlineLevel="0" collapsed="false">
      <c r="A1598" s="102"/>
      <c r="B1598" s="110"/>
      <c r="C1598" s="120"/>
      <c r="D1598" s="120"/>
      <c r="E1598" s="122"/>
      <c r="F1598" s="113"/>
      <c r="G1598" s="113"/>
      <c r="H1598" s="106" t="n">
        <f aca="false">E1598+D1598-C1598</f>
        <v>0</v>
      </c>
      <c r="I1598" s="106" t="n">
        <f aca="false">SUM(C1598:E1598)</f>
        <v>0</v>
      </c>
    </row>
    <row r="1599" s="86" customFormat="true" ht="18.75" hidden="true" customHeight="false" outlineLevel="0" collapsed="false">
      <c r="A1599" s="102"/>
      <c r="B1599" s="110"/>
      <c r="C1599" s="120"/>
      <c r="D1599" s="120"/>
      <c r="E1599" s="122"/>
      <c r="F1599" s="113"/>
      <c r="G1599" s="113"/>
      <c r="H1599" s="106" t="n">
        <f aca="false">E1599+D1599-C1599</f>
        <v>0</v>
      </c>
      <c r="I1599" s="106" t="n">
        <f aca="false">SUM(C1599:E1599)</f>
        <v>0</v>
      </c>
    </row>
    <row r="1600" s="86" customFormat="true" ht="18.75" hidden="true" customHeight="false" outlineLevel="0" collapsed="false">
      <c r="A1600" s="102"/>
      <c r="B1600" s="110"/>
      <c r="C1600" s="120"/>
      <c r="D1600" s="120"/>
      <c r="E1600" s="122"/>
      <c r="F1600" s="113"/>
      <c r="G1600" s="113"/>
      <c r="H1600" s="106" t="n">
        <f aca="false">E1600+D1600-C1600</f>
        <v>0</v>
      </c>
      <c r="I1600" s="106" t="n">
        <f aca="false">SUM(C1600:E1600)</f>
        <v>0</v>
      </c>
    </row>
    <row r="1601" s="86" customFormat="true" ht="18.75" hidden="true" customHeight="false" outlineLevel="0" collapsed="false">
      <c r="A1601" s="102"/>
      <c r="B1601" s="110"/>
      <c r="C1601" s="120"/>
      <c r="D1601" s="120"/>
      <c r="E1601" s="122"/>
      <c r="F1601" s="113"/>
      <c r="G1601" s="113"/>
      <c r="H1601" s="106" t="n">
        <f aca="false">E1601+D1601-C1601</f>
        <v>0</v>
      </c>
      <c r="I1601" s="106" t="n">
        <f aca="false">SUM(C1601:E1601)</f>
        <v>0</v>
      </c>
    </row>
    <row r="1602" s="86" customFormat="true" ht="18.75" hidden="true" customHeight="false" outlineLevel="0" collapsed="false">
      <c r="A1602" s="102"/>
      <c r="B1602" s="110"/>
      <c r="C1602" s="120"/>
      <c r="D1602" s="120"/>
      <c r="E1602" s="122"/>
      <c r="F1602" s="113"/>
      <c r="G1602" s="113"/>
      <c r="H1602" s="106" t="n">
        <f aca="false">E1602+D1602-C1602</f>
        <v>0</v>
      </c>
      <c r="I1602" s="106" t="n">
        <f aca="false">SUM(C1602:E1602)</f>
        <v>0</v>
      </c>
    </row>
    <row r="1603" s="86" customFormat="true" ht="18.75" hidden="true" customHeight="false" outlineLevel="0" collapsed="false">
      <c r="A1603" s="102"/>
      <c r="B1603" s="110"/>
      <c r="C1603" s="120"/>
      <c r="D1603" s="120"/>
      <c r="E1603" s="122"/>
      <c r="F1603" s="113"/>
      <c r="G1603" s="113"/>
      <c r="H1603" s="106" t="n">
        <f aca="false">E1603+D1603-C1603</f>
        <v>0</v>
      </c>
      <c r="I1603" s="106" t="n">
        <f aca="false">SUM(C1603:E1603)</f>
        <v>0</v>
      </c>
    </row>
    <row r="1604" s="86" customFormat="true" ht="18.75" hidden="true" customHeight="false" outlineLevel="0" collapsed="false">
      <c r="A1604" s="102"/>
      <c r="B1604" s="110"/>
      <c r="C1604" s="120"/>
      <c r="D1604" s="120"/>
      <c r="E1604" s="122"/>
      <c r="F1604" s="113"/>
      <c r="G1604" s="113"/>
      <c r="H1604" s="106" t="n">
        <f aca="false">E1604+D1604-C1604</f>
        <v>0</v>
      </c>
      <c r="I1604" s="106" t="n">
        <f aca="false">SUM(C1604:E1604)</f>
        <v>0</v>
      </c>
    </row>
    <row r="1605" s="86" customFormat="true" ht="18.75" hidden="true" customHeight="false" outlineLevel="0" collapsed="false">
      <c r="A1605" s="102"/>
      <c r="B1605" s="110"/>
      <c r="C1605" s="111"/>
      <c r="D1605" s="114"/>
      <c r="E1605" s="114"/>
      <c r="F1605" s="113"/>
      <c r="G1605" s="113"/>
      <c r="H1605" s="106" t="n">
        <f aca="false">E1605+D1605-C1605</f>
        <v>0</v>
      </c>
      <c r="I1605" s="106" t="n">
        <f aca="false">SUM(C1605:E1605)</f>
        <v>0</v>
      </c>
    </row>
    <row r="1606" s="86" customFormat="true" ht="18.75" hidden="true" customHeight="false" outlineLevel="0" collapsed="false">
      <c r="A1606" s="102"/>
      <c r="B1606" s="110"/>
      <c r="C1606" s="120"/>
      <c r="D1606" s="120"/>
      <c r="E1606" s="122"/>
      <c r="F1606" s="113"/>
      <c r="G1606" s="113"/>
      <c r="H1606" s="106" t="n">
        <f aca="false">E1606+D1606-C1606</f>
        <v>0</v>
      </c>
      <c r="I1606" s="106" t="n">
        <f aca="false">SUM(C1606:E1606)</f>
        <v>0</v>
      </c>
    </row>
    <row r="1607" s="86" customFormat="true" ht="18.75" hidden="true" customHeight="false" outlineLevel="0" collapsed="false">
      <c r="A1607" s="102"/>
      <c r="B1607" s="110"/>
      <c r="C1607" s="120"/>
      <c r="D1607" s="120"/>
      <c r="E1607" s="122"/>
      <c r="F1607" s="113"/>
      <c r="G1607" s="113"/>
      <c r="H1607" s="106" t="n">
        <f aca="false">E1607+D1607-C1607</f>
        <v>0</v>
      </c>
      <c r="I1607" s="106" t="n">
        <f aca="false">SUM(C1607:E1607)</f>
        <v>0</v>
      </c>
    </row>
    <row r="1608" s="86" customFormat="true" ht="18.75" hidden="true" customHeight="false" outlineLevel="0" collapsed="false">
      <c r="A1608" s="102"/>
      <c r="B1608" s="110"/>
      <c r="C1608" s="120"/>
      <c r="D1608" s="120"/>
      <c r="E1608" s="122"/>
      <c r="F1608" s="113"/>
      <c r="G1608" s="113"/>
      <c r="H1608" s="106" t="n">
        <f aca="false">E1608+D1608-C1608</f>
        <v>0</v>
      </c>
      <c r="I1608" s="106" t="n">
        <f aca="false">SUM(C1608:E1608)</f>
        <v>0</v>
      </c>
    </row>
    <row r="1609" s="86" customFormat="true" ht="18.75" hidden="true" customHeight="false" outlineLevel="0" collapsed="false">
      <c r="A1609" s="102"/>
      <c r="B1609" s="110"/>
      <c r="C1609" s="120"/>
      <c r="D1609" s="120"/>
      <c r="E1609" s="122"/>
      <c r="F1609" s="113"/>
      <c r="G1609" s="113"/>
      <c r="H1609" s="106" t="n">
        <f aca="false">E1609+D1609-C1609</f>
        <v>0</v>
      </c>
      <c r="I1609" s="106" t="n">
        <f aca="false">SUM(C1609:E1609)</f>
        <v>0</v>
      </c>
    </row>
    <row r="1610" s="86" customFormat="true" ht="18.75" hidden="true" customHeight="false" outlineLevel="0" collapsed="false">
      <c r="A1610" s="102"/>
      <c r="B1610" s="110"/>
      <c r="C1610" s="120"/>
      <c r="D1610" s="120"/>
      <c r="E1610" s="122"/>
      <c r="F1610" s="113"/>
      <c r="G1610" s="113"/>
      <c r="H1610" s="106" t="n">
        <f aca="false">E1610+D1610-C1610</f>
        <v>0</v>
      </c>
      <c r="I1610" s="106" t="n">
        <f aca="false">SUM(C1610:E1610)</f>
        <v>0</v>
      </c>
    </row>
    <row r="1611" s="86" customFormat="true" ht="18.75" hidden="true" customHeight="false" outlineLevel="0" collapsed="false">
      <c r="A1611" s="102"/>
      <c r="B1611" s="110"/>
      <c r="C1611" s="120"/>
      <c r="D1611" s="120"/>
      <c r="E1611" s="122"/>
      <c r="F1611" s="113"/>
      <c r="G1611" s="113"/>
      <c r="H1611" s="106" t="n">
        <f aca="false">E1611+D1611-C1611</f>
        <v>0</v>
      </c>
      <c r="I1611" s="106" t="n">
        <f aca="false">SUM(C1611:E1611)</f>
        <v>0</v>
      </c>
    </row>
    <row r="1612" s="86" customFormat="true" ht="18.75" hidden="true" customHeight="false" outlineLevel="0" collapsed="false">
      <c r="A1612" s="102"/>
      <c r="B1612" s="110"/>
      <c r="C1612" s="120"/>
      <c r="D1612" s="120"/>
      <c r="E1612" s="122"/>
      <c r="F1612" s="113"/>
      <c r="G1612" s="113"/>
      <c r="H1612" s="106" t="n">
        <f aca="false">E1612+D1612-C1612</f>
        <v>0</v>
      </c>
      <c r="I1612" s="106" t="n">
        <f aca="false">SUM(C1612:E1612)</f>
        <v>0</v>
      </c>
    </row>
    <row r="1613" s="86" customFormat="true" ht="18.75" hidden="true" customHeight="false" outlineLevel="0" collapsed="false">
      <c r="A1613" s="102"/>
      <c r="B1613" s="110"/>
      <c r="C1613" s="120"/>
      <c r="D1613" s="120"/>
      <c r="E1613" s="122"/>
      <c r="F1613" s="113"/>
      <c r="G1613" s="113"/>
      <c r="H1613" s="106" t="n">
        <f aca="false">E1613+D1613-C1613</f>
        <v>0</v>
      </c>
      <c r="I1613" s="106" t="n">
        <f aca="false">SUM(C1613:E1613)</f>
        <v>0</v>
      </c>
    </row>
    <row r="1614" s="86" customFormat="true" ht="18.75" hidden="true" customHeight="false" outlineLevel="0" collapsed="false">
      <c r="A1614" s="102"/>
      <c r="B1614" s="110"/>
      <c r="C1614" s="120"/>
      <c r="D1614" s="120"/>
      <c r="E1614" s="122"/>
      <c r="F1614" s="113"/>
      <c r="G1614" s="113"/>
      <c r="H1614" s="106" t="n">
        <f aca="false">E1614+D1614-C1614</f>
        <v>0</v>
      </c>
      <c r="I1614" s="106" t="n">
        <f aca="false">SUM(C1614:E1614)</f>
        <v>0</v>
      </c>
    </row>
    <row r="1615" s="86" customFormat="true" ht="18.75" hidden="true" customHeight="false" outlineLevel="0" collapsed="false">
      <c r="A1615" s="102"/>
      <c r="B1615" s="110"/>
      <c r="C1615" s="120"/>
      <c r="D1615" s="120"/>
      <c r="E1615" s="122"/>
      <c r="F1615" s="113"/>
      <c r="G1615" s="113"/>
      <c r="H1615" s="106" t="n">
        <f aca="false">E1615+D1615-C1615</f>
        <v>0</v>
      </c>
      <c r="I1615" s="106" t="n">
        <f aca="false">SUM(C1615:E1615)</f>
        <v>0</v>
      </c>
    </row>
    <row r="1616" s="86" customFormat="true" ht="18.75" hidden="true" customHeight="false" outlineLevel="0" collapsed="false">
      <c r="A1616" s="102"/>
      <c r="B1616" s="110"/>
      <c r="C1616" s="120"/>
      <c r="D1616" s="120"/>
      <c r="E1616" s="122"/>
      <c r="F1616" s="113"/>
      <c r="G1616" s="113"/>
      <c r="H1616" s="106" t="n">
        <f aca="false">E1616+D1616-C1616</f>
        <v>0</v>
      </c>
      <c r="I1616" s="106" t="n">
        <f aca="false">SUM(C1616:E1616)</f>
        <v>0</v>
      </c>
    </row>
    <row r="1617" customFormat="false" ht="18.75" hidden="true" customHeight="false" outlineLevel="0" collapsed="false">
      <c r="A1617" s="102"/>
      <c r="B1617" s="110"/>
      <c r="C1617" s="120"/>
      <c r="D1617" s="120"/>
      <c r="E1617" s="122"/>
      <c r="F1617" s="113"/>
      <c r="G1617" s="113"/>
      <c r="H1617" s="106" t="n">
        <f aca="false">E1617+D1617-C1617</f>
        <v>0</v>
      </c>
      <c r="I1617" s="106" t="n">
        <f aca="false">SUM(C1617:E1617)</f>
        <v>0</v>
      </c>
      <c r="J1617" s="86"/>
    </row>
    <row r="1618" customFormat="false" ht="18.75" hidden="true" customHeight="false" outlineLevel="0" collapsed="false">
      <c r="A1618" s="102"/>
      <c r="B1618" s="110"/>
      <c r="C1618" s="111"/>
      <c r="D1618" s="139"/>
      <c r="E1618" s="139"/>
      <c r="F1618" s="113"/>
      <c r="G1618" s="113"/>
      <c r="H1618" s="106" t="n">
        <f aca="false">E1618+D1618-C1618</f>
        <v>0</v>
      </c>
      <c r="I1618" s="106" t="n">
        <f aca="false">SUM(C1618:E1618)</f>
        <v>0</v>
      </c>
      <c r="J1618" s="86"/>
    </row>
    <row r="1619" customFormat="false" ht="18.75" hidden="true" customHeight="false" outlineLevel="0" collapsed="false">
      <c r="A1619" s="102"/>
      <c r="B1619" s="130" t="s">
        <v>151</v>
      </c>
      <c r="C1619" s="124" t="n">
        <f aca="false">SUM(C1572:C1618)</f>
        <v>0</v>
      </c>
      <c r="D1619" s="124" t="n">
        <f aca="false">SUM(D1572:D1618)</f>
        <v>0</v>
      </c>
      <c r="E1619" s="124" t="n">
        <f aca="false">SUM(E1572:E1618)</f>
        <v>0</v>
      </c>
      <c r="F1619" s="124" t="n">
        <f aca="false">SUM(F1572:F1618)</f>
        <v>0</v>
      </c>
      <c r="G1619" s="124" t="n">
        <f aca="false">SUM(G1572:G1618)</f>
        <v>0</v>
      </c>
      <c r="H1619" s="106" t="n">
        <f aca="false">E1619+D1619-C1619</f>
        <v>0</v>
      </c>
      <c r="I1619" s="106" t="n">
        <f aca="false">SUM(C1619:E1619)</f>
        <v>0</v>
      </c>
      <c r="J1619" s="86"/>
    </row>
    <row r="1620" s="109" customFormat="true" ht="56.25" hidden="false" customHeight="true" outlineLevel="0" collapsed="false">
      <c r="A1620" s="102" t="s">
        <v>227</v>
      </c>
      <c r="B1620" s="110" t="s">
        <v>228</v>
      </c>
      <c r="C1620" s="111" t="n">
        <v>1690000</v>
      </c>
      <c r="D1620" s="111"/>
      <c r="E1620" s="111" t="n">
        <v>1690000</v>
      </c>
      <c r="F1620" s="144"/>
      <c r="G1620" s="144"/>
      <c r="H1620" s="107" t="n">
        <f aca="false">E1620+D1620-C1620</f>
        <v>0</v>
      </c>
      <c r="I1620" s="107" t="n">
        <f aca="false">SUM(C1620:E1620)</f>
        <v>3380000</v>
      </c>
      <c r="J1620" s="108"/>
    </row>
    <row r="1621" customFormat="false" ht="37.5" hidden="true" customHeight="false" outlineLevel="0" collapsed="false">
      <c r="A1621" s="102"/>
      <c r="B1621" s="110" t="s">
        <v>229</v>
      </c>
      <c r="C1621" s="111"/>
      <c r="D1621" s="114"/>
      <c r="E1621" s="114"/>
      <c r="F1621" s="113"/>
      <c r="G1621" s="113"/>
      <c r="H1621" s="106" t="n">
        <f aca="false">E1621+D1621-C1621</f>
        <v>0</v>
      </c>
      <c r="I1621" s="106" t="n">
        <f aca="false">SUM(C1621:E1621)</f>
        <v>0</v>
      </c>
      <c r="J1621" s="86"/>
    </row>
    <row r="1622" customFormat="false" ht="18.75" hidden="true" customHeight="false" outlineLevel="0" collapsed="false">
      <c r="A1622" s="102"/>
      <c r="B1622" s="110"/>
      <c r="C1622" s="112"/>
      <c r="D1622" s="112"/>
      <c r="E1622" s="112"/>
      <c r="F1622" s="113"/>
      <c r="G1622" s="113"/>
      <c r="H1622" s="106" t="n">
        <f aca="false">E1622+D1622-C1622</f>
        <v>0</v>
      </c>
      <c r="I1622" s="106" t="n">
        <f aca="false">SUM(C1622:E1622)</f>
        <v>0</v>
      </c>
      <c r="J1622" s="86"/>
    </row>
    <row r="1623" customFormat="false" ht="18.75" hidden="true" customHeight="false" outlineLevel="0" collapsed="false">
      <c r="A1623" s="102"/>
      <c r="B1623" s="110"/>
      <c r="C1623" s="112"/>
      <c r="D1623" s="112"/>
      <c r="E1623" s="112"/>
      <c r="F1623" s="113"/>
      <c r="G1623" s="113"/>
      <c r="H1623" s="106" t="n">
        <f aca="false">E1623+D1623-C1623</f>
        <v>0</v>
      </c>
      <c r="I1623" s="106" t="n">
        <f aca="false">SUM(C1623:E1623)</f>
        <v>0</v>
      </c>
      <c r="J1623" s="86"/>
    </row>
    <row r="1624" customFormat="false" ht="18.75" hidden="true" customHeight="false" outlineLevel="0" collapsed="false">
      <c r="A1624" s="102"/>
      <c r="B1624" s="110"/>
      <c r="C1624" s="112"/>
      <c r="D1624" s="112"/>
      <c r="E1624" s="112"/>
      <c r="F1624" s="113"/>
      <c r="G1624" s="113"/>
      <c r="H1624" s="106" t="n">
        <f aca="false">E1624+D1624-C1624</f>
        <v>0</v>
      </c>
      <c r="I1624" s="106" t="n">
        <f aca="false">SUM(C1624:E1624)</f>
        <v>0</v>
      </c>
      <c r="J1624" s="86"/>
    </row>
    <row r="1625" customFormat="false" ht="18.75" hidden="true" customHeight="false" outlineLevel="0" collapsed="false">
      <c r="A1625" s="102"/>
      <c r="B1625" s="110"/>
      <c r="C1625" s="111"/>
      <c r="D1625" s="111"/>
      <c r="E1625" s="112"/>
      <c r="F1625" s="113"/>
      <c r="G1625" s="113"/>
      <c r="H1625" s="106" t="n">
        <f aca="false">E1625+D1625-C1625</f>
        <v>0</v>
      </c>
      <c r="I1625" s="106" t="n">
        <f aca="false">SUM(C1625:E1625)</f>
        <v>0</v>
      </c>
      <c r="J1625" s="86"/>
    </row>
    <row r="1626" customFormat="false" ht="18.75" hidden="true" customHeight="false" outlineLevel="0" collapsed="false">
      <c r="A1626" s="102"/>
      <c r="B1626" s="110"/>
      <c r="C1626" s="111"/>
      <c r="D1626" s="111"/>
      <c r="E1626" s="112"/>
      <c r="F1626" s="113"/>
      <c r="G1626" s="113"/>
      <c r="H1626" s="106" t="n">
        <f aca="false">E1626+D1626-C1626</f>
        <v>0</v>
      </c>
      <c r="I1626" s="106" t="n">
        <f aca="false">SUM(C1626:E1626)</f>
        <v>0</v>
      </c>
      <c r="J1626" s="86"/>
    </row>
    <row r="1627" customFormat="false" ht="18.75" hidden="true" customHeight="false" outlineLevel="0" collapsed="false">
      <c r="A1627" s="102"/>
      <c r="B1627" s="110"/>
      <c r="C1627" s="111"/>
      <c r="D1627" s="111"/>
      <c r="E1627" s="112"/>
      <c r="F1627" s="113"/>
      <c r="G1627" s="113"/>
      <c r="H1627" s="106" t="n">
        <f aca="false">E1627+D1627-C1627</f>
        <v>0</v>
      </c>
      <c r="I1627" s="106" t="n">
        <f aca="false">SUM(C1627:E1627)</f>
        <v>0</v>
      </c>
      <c r="J1627" s="86"/>
    </row>
    <row r="1628" customFormat="false" ht="18.75" hidden="true" customHeight="false" outlineLevel="0" collapsed="false">
      <c r="A1628" s="102"/>
      <c r="B1628" s="110"/>
      <c r="C1628" s="112"/>
      <c r="D1628" s="112"/>
      <c r="E1628" s="112"/>
      <c r="F1628" s="113"/>
      <c r="G1628" s="113"/>
      <c r="H1628" s="106" t="n">
        <f aca="false">E1628+D1628-C1628</f>
        <v>0</v>
      </c>
      <c r="I1628" s="106" t="n">
        <f aca="false">SUM(C1628:E1628)</f>
        <v>0</v>
      </c>
      <c r="J1628" s="86"/>
    </row>
    <row r="1629" customFormat="false" ht="18.75" hidden="true" customHeight="false" outlineLevel="0" collapsed="false">
      <c r="A1629" s="102"/>
      <c r="B1629" s="110"/>
      <c r="C1629" s="111"/>
      <c r="D1629" s="111"/>
      <c r="E1629" s="112"/>
      <c r="F1629" s="113"/>
      <c r="G1629" s="113"/>
      <c r="H1629" s="106" t="n">
        <f aca="false">E1629+D1629-C1629</f>
        <v>0</v>
      </c>
      <c r="I1629" s="106" t="n">
        <f aca="false">SUM(C1629:E1629)</f>
        <v>0</v>
      </c>
      <c r="J1629" s="86"/>
    </row>
    <row r="1630" customFormat="false" ht="18.75" hidden="true" customHeight="false" outlineLevel="0" collapsed="false">
      <c r="A1630" s="102"/>
      <c r="B1630" s="110"/>
      <c r="C1630" s="111"/>
      <c r="D1630" s="111"/>
      <c r="E1630" s="112"/>
      <c r="F1630" s="113"/>
      <c r="G1630" s="113"/>
      <c r="H1630" s="106" t="n">
        <f aca="false">E1630+D1630-C1630</f>
        <v>0</v>
      </c>
      <c r="I1630" s="106" t="n">
        <f aca="false">SUM(C1630:E1630)</f>
        <v>0</v>
      </c>
      <c r="J1630" s="86"/>
    </row>
    <row r="1631" customFormat="false" ht="18.75" hidden="true" customHeight="false" outlineLevel="0" collapsed="false">
      <c r="A1631" s="102"/>
      <c r="B1631" s="110"/>
      <c r="C1631" s="111"/>
      <c r="D1631" s="111"/>
      <c r="E1631" s="112"/>
      <c r="F1631" s="113"/>
      <c r="G1631" s="113"/>
      <c r="H1631" s="106" t="n">
        <f aca="false">E1631+D1631-C1631</f>
        <v>0</v>
      </c>
      <c r="I1631" s="106" t="n">
        <f aca="false">SUM(C1631:E1631)</f>
        <v>0</v>
      </c>
      <c r="J1631" s="86"/>
    </row>
    <row r="1632" customFormat="false" ht="18.75" hidden="true" customHeight="false" outlineLevel="0" collapsed="false">
      <c r="A1632" s="102"/>
      <c r="B1632" s="110"/>
      <c r="C1632" s="111"/>
      <c r="D1632" s="111"/>
      <c r="E1632" s="112"/>
      <c r="F1632" s="113"/>
      <c r="G1632" s="113"/>
      <c r="H1632" s="106" t="n">
        <f aca="false">E1632+D1632-C1632</f>
        <v>0</v>
      </c>
      <c r="I1632" s="106" t="n">
        <f aca="false">SUM(C1632:E1632)</f>
        <v>0</v>
      </c>
      <c r="J1632" s="86"/>
    </row>
    <row r="1633" s="86" customFormat="true" ht="18.75" hidden="true" customHeight="false" outlineLevel="0" collapsed="false">
      <c r="A1633" s="102"/>
      <c r="B1633" s="110"/>
      <c r="C1633" s="111"/>
      <c r="D1633" s="114"/>
      <c r="E1633" s="114"/>
      <c r="F1633" s="113"/>
      <c r="G1633" s="113"/>
      <c r="H1633" s="106" t="n">
        <f aca="false">E1633+D1633-C1633</f>
        <v>0</v>
      </c>
      <c r="I1633" s="106" t="n">
        <f aca="false">SUM(C1633:E1633)</f>
        <v>0</v>
      </c>
    </row>
    <row r="1634" s="86" customFormat="true" ht="18.75" hidden="true" customHeight="false" outlineLevel="0" collapsed="false">
      <c r="A1634" s="102"/>
      <c r="B1634" s="110"/>
      <c r="C1634" s="111"/>
      <c r="D1634" s="111"/>
      <c r="E1634" s="119"/>
      <c r="F1634" s="113"/>
      <c r="G1634" s="113"/>
      <c r="H1634" s="106" t="n">
        <f aca="false">E1634+D1634-C1634</f>
        <v>0</v>
      </c>
      <c r="I1634" s="106" t="n">
        <f aca="false">SUM(C1634:E1634)</f>
        <v>0</v>
      </c>
    </row>
    <row r="1635" s="86" customFormat="true" ht="18.75" hidden="true" customHeight="false" outlineLevel="0" collapsed="false">
      <c r="A1635" s="102"/>
      <c r="B1635" s="116"/>
      <c r="C1635" s="121"/>
      <c r="D1635" s="121"/>
      <c r="E1635" s="121"/>
      <c r="F1635" s="113"/>
      <c r="G1635" s="113"/>
      <c r="H1635" s="106" t="n">
        <f aca="false">E1635+D1635-C1635</f>
        <v>0</v>
      </c>
      <c r="I1635" s="106" t="n">
        <f aca="false">SUM(C1635:E1635)</f>
        <v>0</v>
      </c>
    </row>
    <row r="1636" s="86" customFormat="true" ht="18.75" hidden="true" customHeight="false" outlineLevel="0" collapsed="false">
      <c r="A1636" s="102"/>
      <c r="B1636" s="116"/>
      <c r="C1636" s="121"/>
      <c r="D1636" s="121"/>
      <c r="E1636" s="121"/>
      <c r="F1636" s="113"/>
      <c r="G1636" s="113"/>
      <c r="H1636" s="106" t="n">
        <f aca="false">E1636+D1636-C1636</f>
        <v>0</v>
      </c>
      <c r="I1636" s="106" t="n">
        <f aca="false">SUM(C1636:E1636)</f>
        <v>0</v>
      </c>
    </row>
    <row r="1637" s="86" customFormat="true" ht="18.75" hidden="true" customHeight="false" outlineLevel="0" collapsed="false">
      <c r="A1637" s="102"/>
      <c r="B1637" s="116"/>
      <c r="C1637" s="121"/>
      <c r="D1637" s="121"/>
      <c r="E1637" s="121"/>
      <c r="F1637" s="113"/>
      <c r="G1637" s="113"/>
      <c r="H1637" s="106" t="n">
        <f aca="false">E1637+D1637-C1637</f>
        <v>0</v>
      </c>
      <c r="I1637" s="106" t="n">
        <f aca="false">SUM(C1637:E1637)</f>
        <v>0</v>
      </c>
    </row>
    <row r="1638" s="86" customFormat="true" ht="18.75" hidden="true" customHeight="false" outlineLevel="0" collapsed="false">
      <c r="A1638" s="102"/>
      <c r="B1638" s="116"/>
      <c r="C1638" s="121"/>
      <c r="D1638" s="121"/>
      <c r="E1638" s="121"/>
      <c r="F1638" s="113"/>
      <c r="G1638" s="113"/>
      <c r="H1638" s="106" t="n">
        <f aca="false">E1638+D1638-C1638</f>
        <v>0</v>
      </c>
      <c r="I1638" s="106" t="n">
        <f aca="false">SUM(C1638:E1638)</f>
        <v>0</v>
      </c>
    </row>
    <row r="1639" s="86" customFormat="true" ht="18.75" hidden="true" customHeight="false" outlineLevel="0" collapsed="false">
      <c r="A1639" s="102"/>
      <c r="B1639" s="116"/>
      <c r="C1639" s="121"/>
      <c r="D1639" s="121"/>
      <c r="E1639" s="121"/>
      <c r="F1639" s="113"/>
      <c r="G1639" s="113"/>
      <c r="H1639" s="106" t="n">
        <f aca="false">E1639+D1639-C1639</f>
        <v>0</v>
      </c>
      <c r="I1639" s="106" t="n">
        <f aca="false">SUM(C1639:E1639)</f>
        <v>0</v>
      </c>
    </row>
    <row r="1640" s="86" customFormat="true" ht="18.75" hidden="true" customHeight="false" outlineLevel="0" collapsed="false">
      <c r="A1640" s="102"/>
      <c r="B1640" s="116"/>
      <c r="C1640" s="121"/>
      <c r="D1640" s="121"/>
      <c r="E1640" s="121"/>
      <c r="F1640" s="113"/>
      <c r="G1640" s="113"/>
      <c r="H1640" s="106" t="n">
        <f aca="false">E1640+D1640-C1640</f>
        <v>0</v>
      </c>
      <c r="I1640" s="106" t="n">
        <f aca="false">SUM(C1640:E1640)</f>
        <v>0</v>
      </c>
    </row>
    <row r="1641" s="86" customFormat="true" ht="18.75" hidden="true" customHeight="false" outlineLevel="0" collapsed="false">
      <c r="A1641" s="102"/>
      <c r="B1641" s="116"/>
      <c r="C1641" s="120"/>
      <c r="D1641" s="120"/>
      <c r="E1641" s="121"/>
      <c r="F1641" s="113"/>
      <c r="G1641" s="113"/>
      <c r="H1641" s="106" t="n">
        <f aca="false">E1641+D1641-C1641</f>
        <v>0</v>
      </c>
      <c r="I1641" s="106" t="n">
        <f aca="false">SUM(C1641:E1641)</f>
        <v>0</v>
      </c>
    </row>
    <row r="1642" s="86" customFormat="true" ht="18.75" hidden="true" customHeight="false" outlineLevel="0" collapsed="false">
      <c r="A1642" s="102"/>
      <c r="B1642" s="116"/>
      <c r="C1642" s="120"/>
      <c r="D1642" s="120"/>
      <c r="E1642" s="121"/>
      <c r="F1642" s="113"/>
      <c r="G1642" s="113"/>
      <c r="H1642" s="106" t="n">
        <f aca="false">E1642+D1642-C1642</f>
        <v>0</v>
      </c>
      <c r="I1642" s="106" t="n">
        <f aca="false">SUM(C1642:E1642)</f>
        <v>0</v>
      </c>
    </row>
    <row r="1643" s="86" customFormat="true" ht="90" hidden="true" customHeight="true" outlineLevel="0" collapsed="false">
      <c r="A1643" s="102"/>
      <c r="B1643" s="116"/>
      <c r="C1643" s="120"/>
      <c r="D1643" s="120"/>
      <c r="E1643" s="121"/>
      <c r="F1643" s="113"/>
      <c r="G1643" s="113"/>
      <c r="H1643" s="106" t="n">
        <f aca="false">E1643+D1643-C1643</f>
        <v>0</v>
      </c>
      <c r="I1643" s="106" t="n">
        <f aca="false">SUM(C1643:E1643)</f>
        <v>0</v>
      </c>
    </row>
    <row r="1644" s="86" customFormat="true" ht="18.75" hidden="true" customHeight="false" outlineLevel="0" collapsed="false">
      <c r="A1644" s="102"/>
      <c r="B1644" s="110"/>
      <c r="C1644" s="120"/>
      <c r="D1644" s="120"/>
      <c r="E1644" s="122"/>
      <c r="F1644" s="113"/>
      <c r="G1644" s="113"/>
      <c r="H1644" s="106" t="n">
        <f aca="false">E1644+D1644-C1644</f>
        <v>0</v>
      </c>
      <c r="I1644" s="106" t="n">
        <f aca="false">SUM(C1644:E1644)</f>
        <v>0</v>
      </c>
    </row>
    <row r="1645" s="86" customFormat="true" ht="18.75" hidden="true" customHeight="false" outlineLevel="0" collapsed="false">
      <c r="A1645" s="102"/>
      <c r="B1645" s="110"/>
      <c r="C1645" s="120"/>
      <c r="D1645" s="120"/>
      <c r="E1645" s="122"/>
      <c r="F1645" s="113"/>
      <c r="G1645" s="113"/>
      <c r="H1645" s="106" t="n">
        <f aca="false">E1645+D1645-C1645</f>
        <v>0</v>
      </c>
      <c r="I1645" s="106" t="n">
        <f aca="false">SUM(C1645:E1645)</f>
        <v>0</v>
      </c>
    </row>
    <row r="1646" s="86" customFormat="true" ht="18.75" hidden="true" customHeight="false" outlineLevel="0" collapsed="false">
      <c r="A1646" s="102"/>
      <c r="B1646" s="110"/>
      <c r="C1646" s="120"/>
      <c r="D1646" s="120"/>
      <c r="E1646" s="122"/>
      <c r="F1646" s="113"/>
      <c r="G1646" s="113"/>
      <c r="H1646" s="106" t="n">
        <f aca="false">E1646+D1646-C1646</f>
        <v>0</v>
      </c>
      <c r="I1646" s="106" t="n">
        <f aca="false">SUM(C1646:E1646)</f>
        <v>0</v>
      </c>
    </row>
    <row r="1647" s="86" customFormat="true" ht="18.75" hidden="true" customHeight="false" outlineLevel="0" collapsed="false">
      <c r="A1647" s="102"/>
      <c r="B1647" s="110"/>
      <c r="C1647" s="120"/>
      <c r="D1647" s="120"/>
      <c r="E1647" s="122"/>
      <c r="F1647" s="113"/>
      <c r="G1647" s="113"/>
      <c r="H1647" s="106" t="n">
        <f aca="false">E1647+D1647-C1647</f>
        <v>0</v>
      </c>
      <c r="I1647" s="106" t="n">
        <f aca="false">SUM(C1647:E1647)</f>
        <v>0</v>
      </c>
    </row>
    <row r="1648" s="86" customFormat="true" ht="18.75" hidden="true" customHeight="false" outlineLevel="0" collapsed="false">
      <c r="A1648" s="102"/>
      <c r="B1648" s="110"/>
      <c r="C1648" s="120"/>
      <c r="D1648" s="120"/>
      <c r="E1648" s="122"/>
      <c r="F1648" s="113"/>
      <c r="G1648" s="113"/>
      <c r="H1648" s="106" t="n">
        <f aca="false">E1648+D1648-C1648</f>
        <v>0</v>
      </c>
      <c r="I1648" s="106" t="n">
        <f aca="false">SUM(C1648:E1648)</f>
        <v>0</v>
      </c>
    </row>
    <row r="1649" s="86" customFormat="true" ht="18.75" hidden="true" customHeight="false" outlineLevel="0" collapsed="false">
      <c r="A1649" s="102"/>
      <c r="B1649" s="110"/>
      <c r="C1649" s="120"/>
      <c r="D1649" s="120"/>
      <c r="E1649" s="122"/>
      <c r="F1649" s="113"/>
      <c r="G1649" s="113"/>
      <c r="H1649" s="106" t="n">
        <f aca="false">E1649+D1649-C1649</f>
        <v>0</v>
      </c>
      <c r="I1649" s="106" t="n">
        <f aca="false">SUM(C1649:E1649)</f>
        <v>0</v>
      </c>
    </row>
    <row r="1650" s="86" customFormat="true" ht="18.75" hidden="true" customHeight="false" outlineLevel="0" collapsed="false">
      <c r="A1650" s="102"/>
      <c r="B1650" s="110"/>
      <c r="C1650" s="120"/>
      <c r="D1650" s="120"/>
      <c r="E1650" s="122"/>
      <c r="F1650" s="113"/>
      <c r="G1650" s="113"/>
      <c r="H1650" s="106" t="n">
        <f aca="false">E1650+D1650-C1650</f>
        <v>0</v>
      </c>
      <c r="I1650" s="106" t="n">
        <f aca="false">SUM(C1650:E1650)</f>
        <v>0</v>
      </c>
    </row>
    <row r="1651" s="86" customFormat="true" ht="18.75" hidden="true" customHeight="false" outlineLevel="0" collapsed="false">
      <c r="A1651" s="102"/>
      <c r="B1651" s="110"/>
      <c r="C1651" s="120"/>
      <c r="D1651" s="120"/>
      <c r="E1651" s="122"/>
      <c r="F1651" s="113"/>
      <c r="G1651" s="113"/>
      <c r="H1651" s="106" t="n">
        <f aca="false">E1651+D1651-C1651</f>
        <v>0</v>
      </c>
      <c r="I1651" s="106" t="n">
        <f aca="false">SUM(C1651:E1651)</f>
        <v>0</v>
      </c>
    </row>
    <row r="1652" s="86" customFormat="true" ht="18.75" hidden="true" customHeight="false" outlineLevel="0" collapsed="false">
      <c r="A1652" s="102"/>
      <c r="B1652" s="110"/>
      <c r="C1652" s="120"/>
      <c r="D1652" s="120"/>
      <c r="E1652" s="122"/>
      <c r="F1652" s="113"/>
      <c r="G1652" s="113"/>
      <c r="H1652" s="106" t="n">
        <f aca="false">E1652+D1652-C1652</f>
        <v>0</v>
      </c>
      <c r="I1652" s="106" t="n">
        <f aca="false">SUM(C1652:E1652)</f>
        <v>0</v>
      </c>
    </row>
    <row r="1653" s="86" customFormat="true" ht="18.75" hidden="true" customHeight="false" outlineLevel="0" collapsed="false">
      <c r="A1653" s="102"/>
      <c r="B1653" s="110"/>
      <c r="C1653" s="111"/>
      <c r="D1653" s="114"/>
      <c r="E1653" s="114"/>
      <c r="F1653" s="113"/>
      <c r="G1653" s="113"/>
      <c r="H1653" s="106" t="n">
        <f aca="false">E1653+D1653-C1653</f>
        <v>0</v>
      </c>
      <c r="I1653" s="106" t="n">
        <f aca="false">SUM(C1653:E1653)</f>
        <v>0</v>
      </c>
    </row>
    <row r="1654" s="86" customFormat="true" ht="18.75" hidden="true" customHeight="false" outlineLevel="0" collapsed="false">
      <c r="A1654" s="102"/>
      <c r="B1654" s="110"/>
      <c r="C1654" s="120"/>
      <c r="D1654" s="120"/>
      <c r="E1654" s="122"/>
      <c r="F1654" s="113"/>
      <c r="G1654" s="113"/>
      <c r="H1654" s="106" t="n">
        <f aca="false">E1654+D1654-C1654</f>
        <v>0</v>
      </c>
      <c r="I1654" s="106" t="n">
        <f aca="false">SUM(C1654:E1654)</f>
        <v>0</v>
      </c>
    </row>
    <row r="1655" s="86" customFormat="true" ht="18.75" hidden="true" customHeight="false" outlineLevel="0" collapsed="false">
      <c r="A1655" s="102"/>
      <c r="B1655" s="110"/>
      <c r="C1655" s="120"/>
      <c r="D1655" s="120"/>
      <c r="E1655" s="122"/>
      <c r="F1655" s="113"/>
      <c r="G1655" s="113"/>
      <c r="H1655" s="106" t="n">
        <f aca="false">E1655+D1655-C1655</f>
        <v>0</v>
      </c>
      <c r="I1655" s="106" t="n">
        <f aca="false">SUM(C1655:E1655)</f>
        <v>0</v>
      </c>
    </row>
    <row r="1656" s="86" customFormat="true" ht="18.75" hidden="true" customHeight="false" outlineLevel="0" collapsed="false">
      <c r="A1656" s="102"/>
      <c r="B1656" s="110"/>
      <c r="C1656" s="120"/>
      <c r="D1656" s="120"/>
      <c r="E1656" s="122"/>
      <c r="F1656" s="113"/>
      <c r="G1656" s="113"/>
      <c r="H1656" s="106" t="n">
        <f aca="false">E1656+D1656-C1656</f>
        <v>0</v>
      </c>
      <c r="I1656" s="106" t="n">
        <f aca="false">SUM(C1656:E1656)</f>
        <v>0</v>
      </c>
    </row>
    <row r="1657" s="86" customFormat="true" ht="18.75" hidden="true" customHeight="false" outlineLevel="0" collapsed="false">
      <c r="A1657" s="102"/>
      <c r="B1657" s="110"/>
      <c r="C1657" s="120"/>
      <c r="D1657" s="120"/>
      <c r="E1657" s="122"/>
      <c r="F1657" s="113"/>
      <c r="G1657" s="113"/>
      <c r="H1657" s="106" t="n">
        <f aca="false">E1657+D1657-C1657</f>
        <v>0</v>
      </c>
      <c r="I1657" s="106" t="n">
        <f aca="false">SUM(C1657:E1657)</f>
        <v>0</v>
      </c>
    </row>
    <row r="1658" s="86" customFormat="true" ht="18.75" hidden="true" customHeight="false" outlineLevel="0" collapsed="false">
      <c r="A1658" s="102"/>
      <c r="B1658" s="110"/>
      <c r="C1658" s="120"/>
      <c r="D1658" s="120"/>
      <c r="E1658" s="122"/>
      <c r="F1658" s="113"/>
      <c r="G1658" s="113"/>
      <c r="H1658" s="106" t="n">
        <f aca="false">E1658+D1658-C1658</f>
        <v>0</v>
      </c>
      <c r="I1658" s="106" t="n">
        <f aca="false">SUM(C1658:E1658)</f>
        <v>0</v>
      </c>
    </row>
    <row r="1659" s="86" customFormat="true" ht="18.75" hidden="true" customHeight="false" outlineLevel="0" collapsed="false">
      <c r="A1659" s="102"/>
      <c r="B1659" s="110"/>
      <c r="C1659" s="120"/>
      <c r="D1659" s="120"/>
      <c r="E1659" s="122"/>
      <c r="F1659" s="113"/>
      <c r="G1659" s="113"/>
      <c r="H1659" s="106" t="n">
        <f aca="false">E1659+D1659-C1659</f>
        <v>0</v>
      </c>
      <c r="I1659" s="106" t="n">
        <f aca="false">SUM(C1659:E1659)</f>
        <v>0</v>
      </c>
    </row>
    <row r="1660" s="86" customFormat="true" ht="18.75" hidden="true" customHeight="false" outlineLevel="0" collapsed="false">
      <c r="A1660" s="102"/>
      <c r="B1660" s="110"/>
      <c r="C1660" s="120"/>
      <c r="D1660" s="120"/>
      <c r="E1660" s="122"/>
      <c r="F1660" s="113"/>
      <c r="G1660" s="113"/>
      <c r="H1660" s="106" t="n">
        <f aca="false">E1660+D1660-C1660</f>
        <v>0</v>
      </c>
      <c r="I1660" s="106" t="n">
        <f aca="false">SUM(C1660:E1660)</f>
        <v>0</v>
      </c>
    </row>
    <row r="1661" s="86" customFormat="true" ht="18.75" hidden="true" customHeight="false" outlineLevel="0" collapsed="false">
      <c r="A1661" s="102"/>
      <c r="B1661" s="110"/>
      <c r="C1661" s="120"/>
      <c r="D1661" s="120"/>
      <c r="E1661" s="122"/>
      <c r="F1661" s="113"/>
      <c r="G1661" s="113"/>
      <c r="H1661" s="106" t="n">
        <f aca="false">E1661+D1661-C1661</f>
        <v>0</v>
      </c>
      <c r="I1661" s="106" t="n">
        <f aca="false">SUM(C1661:E1661)</f>
        <v>0</v>
      </c>
    </row>
    <row r="1662" s="86" customFormat="true" ht="18.75" hidden="true" customHeight="false" outlineLevel="0" collapsed="false">
      <c r="A1662" s="102"/>
      <c r="B1662" s="110"/>
      <c r="C1662" s="120"/>
      <c r="D1662" s="120"/>
      <c r="E1662" s="122"/>
      <c r="F1662" s="113"/>
      <c r="G1662" s="113"/>
      <c r="H1662" s="106" t="n">
        <f aca="false">E1662+D1662-C1662</f>
        <v>0</v>
      </c>
      <c r="I1662" s="106" t="n">
        <f aca="false">SUM(C1662:E1662)</f>
        <v>0</v>
      </c>
    </row>
    <row r="1663" s="86" customFormat="true" ht="18.75" hidden="true" customHeight="false" outlineLevel="0" collapsed="false">
      <c r="A1663" s="102"/>
      <c r="B1663" s="110"/>
      <c r="C1663" s="120"/>
      <c r="D1663" s="120"/>
      <c r="E1663" s="122"/>
      <c r="F1663" s="113"/>
      <c r="G1663" s="113"/>
      <c r="H1663" s="106" t="n">
        <f aca="false">E1663+D1663-C1663</f>
        <v>0</v>
      </c>
      <c r="I1663" s="106" t="n">
        <f aca="false">SUM(C1663:E1663)</f>
        <v>0</v>
      </c>
    </row>
    <row r="1664" s="86" customFormat="true" ht="18.75" hidden="true" customHeight="false" outlineLevel="0" collapsed="false">
      <c r="A1664" s="102"/>
      <c r="B1664" s="110"/>
      <c r="C1664" s="120"/>
      <c r="D1664" s="120"/>
      <c r="E1664" s="122"/>
      <c r="F1664" s="113"/>
      <c r="G1664" s="113"/>
      <c r="H1664" s="106" t="n">
        <f aca="false">E1664+D1664-C1664</f>
        <v>0</v>
      </c>
      <c r="I1664" s="106" t="n">
        <f aca="false">SUM(C1664:E1664)</f>
        <v>0</v>
      </c>
    </row>
    <row r="1665" customFormat="false" ht="18.75" hidden="true" customHeight="false" outlineLevel="0" collapsed="false">
      <c r="A1665" s="102"/>
      <c r="B1665" s="110"/>
      <c r="C1665" s="120"/>
      <c r="D1665" s="120"/>
      <c r="E1665" s="122"/>
      <c r="F1665" s="113"/>
      <c r="G1665" s="113"/>
      <c r="H1665" s="106" t="n">
        <f aca="false">E1665+D1665-C1665</f>
        <v>0</v>
      </c>
      <c r="I1665" s="106" t="n">
        <f aca="false">SUM(C1665:E1665)</f>
        <v>0</v>
      </c>
      <c r="J1665" s="86"/>
    </row>
    <row r="1666" customFormat="false" ht="18.75" hidden="true" customHeight="false" outlineLevel="0" collapsed="false">
      <c r="A1666" s="102"/>
      <c r="B1666" s="110"/>
      <c r="C1666" s="111"/>
      <c r="D1666" s="139"/>
      <c r="E1666" s="139"/>
      <c r="F1666" s="113"/>
      <c r="G1666" s="113"/>
      <c r="H1666" s="106" t="n">
        <f aca="false">E1666+D1666-C1666</f>
        <v>0</v>
      </c>
      <c r="I1666" s="106" t="n">
        <f aca="false">SUM(C1666:E1666)</f>
        <v>0</v>
      </c>
      <c r="J1666" s="86"/>
    </row>
    <row r="1667" customFormat="false" ht="18.75" hidden="false" customHeight="false" outlineLevel="0" collapsed="false">
      <c r="A1667" s="102"/>
      <c r="B1667" s="123" t="s">
        <v>151</v>
      </c>
      <c r="C1667" s="124" t="n">
        <f aca="false">SUM(C1620:C1666)</f>
        <v>1690000</v>
      </c>
      <c r="D1667" s="124" t="n">
        <f aca="false">SUM(D1620:D1666)</f>
        <v>0</v>
      </c>
      <c r="E1667" s="124" t="n">
        <f aca="false">SUM(E1620:E1666)</f>
        <v>1690000</v>
      </c>
      <c r="F1667" s="124" t="n">
        <f aca="false">SUM(F1620:F1666)</f>
        <v>0</v>
      </c>
      <c r="G1667" s="124" t="n">
        <f aca="false">SUM(G1620:G1666)</f>
        <v>0</v>
      </c>
      <c r="H1667" s="107" t="n">
        <f aca="false">E1667+D1667-C1667</f>
        <v>0</v>
      </c>
      <c r="I1667" s="107" t="n">
        <f aca="false">SUM(C1667:E1667)</f>
        <v>3380000</v>
      </c>
    </row>
    <row r="1668" s="109" customFormat="true" ht="131.25" hidden="true" customHeight="true" outlineLevel="0" collapsed="false">
      <c r="A1668" s="102" t="s">
        <v>230</v>
      </c>
      <c r="B1668" s="110" t="s">
        <v>231</v>
      </c>
      <c r="C1668" s="111"/>
      <c r="D1668" s="111"/>
      <c r="E1668" s="111"/>
      <c r="F1668" s="144"/>
      <c r="G1668" s="144"/>
      <c r="H1668" s="106" t="n">
        <f aca="false">E1668+D1668-C1668</f>
        <v>0</v>
      </c>
      <c r="I1668" s="106" t="n">
        <f aca="false">SUM(C1668:E1668)</f>
        <v>0</v>
      </c>
    </row>
    <row r="1669" customFormat="false" ht="37.5" hidden="false" customHeight="false" outlineLevel="0" collapsed="false">
      <c r="A1669" s="102"/>
      <c r="B1669" s="110" t="s">
        <v>232</v>
      </c>
      <c r="C1669" s="111" t="n">
        <v>500000</v>
      </c>
      <c r="D1669" s="111"/>
      <c r="E1669" s="111" t="n">
        <v>500000</v>
      </c>
      <c r="F1669" s="144"/>
      <c r="G1669" s="144"/>
      <c r="H1669" s="107" t="n">
        <f aca="false">E1669+D1669-C1669</f>
        <v>0</v>
      </c>
      <c r="I1669" s="107" t="n">
        <f aca="false">SUM(C1669:E1669)</f>
        <v>1000000</v>
      </c>
    </row>
    <row r="1670" customFormat="false" ht="18.75" hidden="true" customHeight="false" outlineLevel="0" collapsed="false">
      <c r="A1670" s="102"/>
      <c r="B1670" s="110"/>
      <c r="C1670" s="112"/>
      <c r="D1670" s="112"/>
      <c r="E1670" s="112"/>
      <c r="F1670" s="113"/>
      <c r="G1670" s="113"/>
      <c r="H1670" s="106" t="n">
        <f aca="false">E1670+D1670-C1670</f>
        <v>0</v>
      </c>
      <c r="I1670" s="106" t="n">
        <f aca="false">SUM(C1670:E1670)</f>
        <v>0</v>
      </c>
      <c r="J1670" s="86"/>
    </row>
    <row r="1671" customFormat="false" ht="18.75" hidden="true" customHeight="false" outlineLevel="0" collapsed="false">
      <c r="A1671" s="102"/>
      <c r="B1671" s="110"/>
      <c r="C1671" s="112"/>
      <c r="D1671" s="112"/>
      <c r="E1671" s="112"/>
      <c r="F1671" s="113"/>
      <c r="G1671" s="113"/>
      <c r="H1671" s="106" t="n">
        <f aca="false">E1671+D1671-C1671</f>
        <v>0</v>
      </c>
      <c r="I1671" s="106" t="n">
        <f aca="false">SUM(C1671:E1671)</f>
        <v>0</v>
      </c>
      <c r="J1671" s="86"/>
    </row>
    <row r="1672" customFormat="false" ht="18.75" hidden="true" customHeight="false" outlineLevel="0" collapsed="false">
      <c r="A1672" s="102"/>
      <c r="B1672" s="110"/>
      <c r="C1672" s="112"/>
      <c r="D1672" s="112"/>
      <c r="E1672" s="112"/>
      <c r="F1672" s="113"/>
      <c r="G1672" s="113"/>
      <c r="H1672" s="106" t="n">
        <f aca="false">E1672+D1672-C1672</f>
        <v>0</v>
      </c>
      <c r="I1672" s="106" t="n">
        <f aca="false">SUM(C1672:E1672)</f>
        <v>0</v>
      </c>
      <c r="J1672" s="86"/>
    </row>
    <row r="1673" customFormat="false" ht="18.75" hidden="true" customHeight="false" outlineLevel="0" collapsed="false">
      <c r="A1673" s="102"/>
      <c r="B1673" s="110"/>
      <c r="C1673" s="111"/>
      <c r="D1673" s="111"/>
      <c r="E1673" s="112"/>
      <c r="F1673" s="113"/>
      <c r="G1673" s="113"/>
      <c r="H1673" s="106" t="n">
        <f aca="false">E1673+D1673-C1673</f>
        <v>0</v>
      </c>
      <c r="I1673" s="106" t="n">
        <f aca="false">SUM(C1673:E1673)</f>
        <v>0</v>
      </c>
      <c r="J1673" s="86"/>
    </row>
    <row r="1674" customFormat="false" ht="18.75" hidden="true" customHeight="false" outlineLevel="0" collapsed="false">
      <c r="A1674" s="102"/>
      <c r="B1674" s="110"/>
      <c r="C1674" s="111"/>
      <c r="D1674" s="111"/>
      <c r="E1674" s="112"/>
      <c r="F1674" s="113"/>
      <c r="G1674" s="113"/>
      <c r="H1674" s="106" t="n">
        <f aca="false">E1674+D1674-C1674</f>
        <v>0</v>
      </c>
      <c r="I1674" s="106" t="n">
        <f aca="false">SUM(C1674:E1674)</f>
        <v>0</v>
      </c>
      <c r="J1674" s="86"/>
    </row>
    <row r="1675" customFormat="false" ht="18.75" hidden="true" customHeight="false" outlineLevel="0" collapsed="false">
      <c r="A1675" s="102"/>
      <c r="B1675" s="110"/>
      <c r="C1675" s="111"/>
      <c r="D1675" s="111"/>
      <c r="E1675" s="112"/>
      <c r="F1675" s="113"/>
      <c r="G1675" s="113"/>
      <c r="H1675" s="106" t="n">
        <f aca="false">E1675+D1675-C1675</f>
        <v>0</v>
      </c>
      <c r="I1675" s="106" t="n">
        <f aca="false">SUM(C1675:E1675)</f>
        <v>0</v>
      </c>
      <c r="J1675" s="86"/>
    </row>
    <row r="1676" customFormat="false" ht="18.75" hidden="true" customHeight="false" outlineLevel="0" collapsed="false">
      <c r="A1676" s="102"/>
      <c r="B1676" s="110"/>
      <c r="C1676" s="112"/>
      <c r="D1676" s="112"/>
      <c r="E1676" s="112"/>
      <c r="F1676" s="113"/>
      <c r="G1676" s="113"/>
      <c r="H1676" s="106" t="n">
        <f aca="false">E1676+D1676-C1676</f>
        <v>0</v>
      </c>
      <c r="I1676" s="106" t="n">
        <f aca="false">SUM(C1676:E1676)</f>
        <v>0</v>
      </c>
      <c r="J1676" s="86"/>
    </row>
    <row r="1677" customFormat="false" ht="18.75" hidden="true" customHeight="false" outlineLevel="0" collapsed="false">
      <c r="A1677" s="102"/>
      <c r="B1677" s="110"/>
      <c r="C1677" s="111"/>
      <c r="D1677" s="111"/>
      <c r="E1677" s="112"/>
      <c r="F1677" s="113"/>
      <c r="G1677" s="113"/>
      <c r="H1677" s="106" t="n">
        <f aca="false">E1677+D1677-C1677</f>
        <v>0</v>
      </c>
      <c r="I1677" s="106" t="n">
        <f aca="false">SUM(C1677:E1677)</f>
        <v>0</v>
      </c>
      <c r="J1677" s="86"/>
    </row>
    <row r="1678" customFormat="false" ht="18.75" hidden="true" customHeight="false" outlineLevel="0" collapsed="false">
      <c r="A1678" s="102"/>
      <c r="B1678" s="110"/>
      <c r="C1678" s="111"/>
      <c r="D1678" s="111"/>
      <c r="E1678" s="112"/>
      <c r="F1678" s="113"/>
      <c r="G1678" s="113"/>
      <c r="H1678" s="106" t="n">
        <f aca="false">E1678+D1678-C1678</f>
        <v>0</v>
      </c>
      <c r="I1678" s="106" t="n">
        <f aca="false">SUM(C1678:E1678)</f>
        <v>0</v>
      </c>
      <c r="J1678" s="86"/>
    </row>
    <row r="1679" customFormat="false" ht="18.75" hidden="true" customHeight="false" outlineLevel="0" collapsed="false">
      <c r="A1679" s="102"/>
      <c r="B1679" s="110"/>
      <c r="C1679" s="111"/>
      <c r="D1679" s="111"/>
      <c r="E1679" s="112"/>
      <c r="F1679" s="113"/>
      <c r="G1679" s="113"/>
      <c r="H1679" s="106" t="n">
        <f aca="false">E1679+D1679-C1679</f>
        <v>0</v>
      </c>
      <c r="I1679" s="106" t="n">
        <f aca="false">SUM(C1679:E1679)</f>
        <v>0</v>
      </c>
      <c r="J1679" s="86"/>
    </row>
    <row r="1680" customFormat="false" ht="18.75" hidden="true" customHeight="false" outlineLevel="0" collapsed="false">
      <c r="A1680" s="102"/>
      <c r="B1680" s="110"/>
      <c r="C1680" s="111"/>
      <c r="D1680" s="111"/>
      <c r="E1680" s="112"/>
      <c r="F1680" s="113"/>
      <c r="G1680" s="113"/>
      <c r="H1680" s="106" t="n">
        <f aca="false">E1680+D1680-C1680</f>
        <v>0</v>
      </c>
      <c r="I1680" s="106" t="n">
        <f aca="false">SUM(C1680:E1680)</f>
        <v>0</v>
      </c>
      <c r="J1680" s="86"/>
    </row>
    <row r="1681" s="86" customFormat="true" ht="18.75" hidden="true" customHeight="false" outlineLevel="0" collapsed="false">
      <c r="A1681" s="102"/>
      <c r="B1681" s="110"/>
      <c r="C1681" s="111"/>
      <c r="D1681" s="114"/>
      <c r="E1681" s="114"/>
      <c r="F1681" s="113"/>
      <c r="G1681" s="113"/>
      <c r="H1681" s="106" t="n">
        <f aca="false">E1681+D1681-C1681</f>
        <v>0</v>
      </c>
      <c r="I1681" s="106" t="n">
        <f aca="false">SUM(C1681:E1681)</f>
        <v>0</v>
      </c>
    </row>
    <row r="1682" s="86" customFormat="true" ht="18.75" hidden="true" customHeight="false" outlineLevel="0" collapsed="false">
      <c r="A1682" s="102"/>
      <c r="B1682" s="110"/>
      <c r="C1682" s="111"/>
      <c r="D1682" s="111"/>
      <c r="E1682" s="119"/>
      <c r="F1682" s="113"/>
      <c r="G1682" s="113"/>
      <c r="H1682" s="106" t="n">
        <f aca="false">E1682+D1682-C1682</f>
        <v>0</v>
      </c>
      <c r="I1682" s="106" t="n">
        <f aca="false">SUM(C1682:E1682)</f>
        <v>0</v>
      </c>
    </row>
    <row r="1683" s="86" customFormat="true" ht="18.75" hidden="true" customHeight="false" outlineLevel="0" collapsed="false">
      <c r="A1683" s="102"/>
      <c r="B1683" s="116"/>
      <c r="C1683" s="121"/>
      <c r="D1683" s="121"/>
      <c r="E1683" s="121"/>
      <c r="F1683" s="113"/>
      <c r="G1683" s="113"/>
      <c r="H1683" s="106" t="n">
        <f aca="false">E1683+D1683-C1683</f>
        <v>0</v>
      </c>
      <c r="I1683" s="106" t="n">
        <f aca="false">SUM(C1683:E1683)</f>
        <v>0</v>
      </c>
    </row>
    <row r="1684" s="86" customFormat="true" ht="18.75" hidden="true" customHeight="false" outlineLevel="0" collapsed="false">
      <c r="A1684" s="102"/>
      <c r="B1684" s="116"/>
      <c r="C1684" s="121"/>
      <c r="D1684" s="121"/>
      <c r="E1684" s="121"/>
      <c r="F1684" s="113"/>
      <c r="G1684" s="113"/>
      <c r="H1684" s="106" t="n">
        <f aca="false">E1684+D1684-C1684</f>
        <v>0</v>
      </c>
      <c r="I1684" s="106" t="n">
        <f aca="false">SUM(C1684:E1684)</f>
        <v>0</v>
      </c>
    </row>
    <row r="1685" s="86" customFormat="true" ht="18.75" hidden="true" customHeight="false" outlineLevel="0" collapsed="false">
      <c r="A1685" s="102"/>
      <c r="B1685" s="116"/>
      <c r="C1685" s="121"/>
      <c r="D1685" s="121"/>
      <c r="E1685" s="121"/>
      <c r="F1685" s="113"/>
      <c r="G1685" s="113"/>
      <c r="H1685" s="106" t="n">
        <f aca="false">E1685+D1685-C1685</f>
        <v>0</v>
      </c>
      <c r="I1685" s="106" t="n">
        <f aca="false">SUM(C1685:E1685)</f>
        <v>0</v>
      </c>
    </row>
    <row r="1686" s="86" customFormat="true" ht="18.75" hidden="true" customHeight="false" outlineLevel="0" collapsed="false">
      <c r="A1686" s="102"/>
      <c r="B1686" s="116"/>
      <c r="C1686" s="121"/>
      <c r="D1686" s="121"/>
      <c r="E1686" s="121"/>
      <c r="F1686" s="113"/>
      <c r="G1686" s="113"/>
      <c r="H1686" s="106" t="n">
        <f aca="false">E1686+D1686-C1686</f>
        <v>0</v>
      </c>
      <c r="I1686" s="106" t="n">
        <f aca="false">SUM(C1686:E1686)</f>
        <v>0</v>
      </c>
    </row>
    <row r="1687" s="86" customFormat="true" ht="18.75" hidden="true" customHeight="false" outlineLevel="0" collapsed="false">
      <c r="A1687" s="102"/>
      <c r="B1687" s="116"/>
      <c r="C1687" s="121"/>
      <c r="D1687" s="121"/>
      <c r="E1687" s="121"/>
      <c r="F1687" s="113"/>
      <c r="G1687" s="113"/>
      <c r="H1687" s="106" t="n">
        <f aca="false">E1687+D1687-C1687</f>
        <v>0</v>
      </c>
      <c r="I1687" s="106" t="n">
        <f aca="false">SUM(C1687:E1687)</f>
        <v>0</v>
      </c>
    </row>
    <row r="1688" s="86" customFormat="true" ht="18.75" hidden="true" customHeight="false" outlineLevel="0" collapsed="false">
      <c r="A1688" s="102"/>
      <c r="B1688" s="116"/>
      <c r="C1688" s="121"/>
      <c r="D1688" s="121"/>
      <c r="E1688" s="121"/>
      <c r="F1688" s="113"/>
      <c r="G1688" s="113"/>
      <c r="H1688" s="106" t="n">
        <f aca="false">E1688+D1688-C1688</f>
        <v>0</v>
      </c>
      <c r="I1688" s="106" t="n">
        <f aca="false">SUM(C1688:E1688)</f>
        <v>0</v>
      </c>
    </row>
    <row r="1689" s="86" customFormat="true" ht="18.75" hidden="true" customHeight="false" outlineLevel="0" collapsed="false">
      <c r="A1689" s="102"/>
      <c r="B1689" s="116"/>
      <c r="C1689" s="120"/>
      <c r="D1689" s="120"/>
      <c r="E1689" s="121"/>
      <c r="F1689" s="113"/>
      <c r="G1689" s="113"/>
      <c r="H1689" s="106" t="n">
        <f aca="false">E1689+D1689-C1689</f>
        <v>0</v>
      </c>
      <c r="I1689" s="106" t="n">
        <f aca="false">SUM(C1689:E1689)</f>
        <v>0</v>
      </c>
    </row>
    <row r="1690" s="86" customFormat="true" ht="18.75" hidden="true" customHeight="false" outlineLevel="0" collapsed="false">
      <c r="A1690" s="102"/>
      <c r="B1690" s="116"/>
      <c r="C1690" s="120"/>
      <c r="D1690" s="120"/>
      <c r="E1690" s="121"/>
      <c r="F1690" s="113"/>
      <c r="G1690" s="113"/>
      <c r="H1690" s="106" t="n">
        <f aca="false">E1690+D1690-C1690</f>
        <v>0</v>
      </c>
      <c r="I1690" s="106" t="n">
        <f aca="false">SUM(C1690:E1690)</f>
        <v>0</v>
      </c>
    </row>
    <row r="1691" s="86" customFormat="true" ht="18.75" hidden="true" customHeight="false" outlineLevel="0" collapsed="false">
      <c r="A1691" s="102"/>
      <c r="B1691" s="116"/>
      <c r="C1691" s="120"/>
      <c r="D1691" s="120"/>
      <c r="E1691" s="121"/>
      <c r="F1691" s="113"/>
      <c r="G1691" s="113"/>
      <c r="H1691" s="106" t="n">
        <f aca="false">E1691+D1691-C1691</f>
        <v>0</v>
      </c>
      <c r="I1691" s="106" t="n">
        <f aca="false">SUM(C1691:E1691)</f>
        <v>0</v>
      </c>
    </row>
    <row r="1692" s="86" customFormat="true" ht="18.75" hidden="true" customHeight="false" outlineLevel="0" collapsed="false">
      <c r="A1692" s="102"/>
      <c r="B1692" s="110"/>
      <c r="C1692" s="120"/>
      <c r="D1692" s="120"/>
      <c r="E1692" s="122"/>
      <c r="F1692" s="113"/>
      <c r="G1692" s="113"/>
      <c r="H1692" s="106" t="n">
        <f aca="false">E1692+D1692-C1692</f>
        <v>0</v>
      </c>
      <c r="I1692" s="106" t="n">
        <f aca="false">SUM(C1692:E1692)</f>
        <v>0</v>
      </c>
    </row>
    <row r="1693" s="86" customFormat="true" ht="18.75" hidden="true" customHeight="false" outlineLevel="0" collapsed="false">
      <c r="A1693" s="102"/>
      <c r="B1693" s="110"/>
      <c r="C1693" s="120"/>
      <c r="D1693" s="120"/>
      <c r="E1693" s="122"/>
      <c r="F1693" s="113"/>
      <c r="G1693" s="113"/>
      <c r="H1693" s="106" t="n">
        <f aca="false">E1693+D1693-C1693</f>
        <v>0</v>
      </c>
      <c r="I1693" s="106" t="n">
        <f aca="false">SUM(C1693:E1693)</f>
        <v>0</v>
      </c>
    </row>
    <row r="1694" s="86" customFormat="true" ht="18.75" hidden="true" customHeight="false" outlineLevel="0" collapsed="false">
      <c r="A1694" s="102"/>
      <c r="B1694" s="110"/>
      <c r="C1694" s="120"/>
      <c r="D1694" s="120"/>
      <c r="E1694" s="122"/>
      <c r="F1694" s="113"/>
      <c r="G1694" s="113"/>
      <c r="H1694" s="106" t="n">
        <f aca="false">E1694+D1694-C1694</f>
        <v>0</v>
      </c>
      <c r="I1694" s="106" t="n">
        <f aca="false">SUM(C1694:E1694)</f>
        <v>0</v>
      </c>
    </row>
    <row r="1695" s="86" customFormat="true" ht="18.75" hidden="true" customHeight="false" outlineLevel="0" collapsed="false">
      <c r="A1695" s="102"/>
      <c r="B1695" s="110"/>
      <c r="C1695" s="120"/>
      <c r="D1695" s="120"/>
      <c r="E1695" s="122"/>
      <c r="F1695" s="113"/>
      <c r="G1695" s="113"/>
      <c r="H1695" s="106" t="n">
        <f aca="false">E1695+D1695-C1695</f>
        <v>0</v>
      </c>
      <c r="I1695" s="106" t="n">
        <f aca="false">SUM(C1695:E1695)</f>
        <v>0</v>
      </c>
    </row>
    <row r="1696" s="86" customFormat="true" ht="18.75" hidden="true" customHeight="false" outlineLevel="0" collapsed="false">
      <c r="A1696" s="102"/>
      <c r="B1696" s="110"/>
      <c r="C1696" s="120"/>
      <c r="D1696" s="120"/>
      <c r="E1696" s="122"/>
      <c r="F1696" s="113"/>
      <c r="G1696" s="113"/>
      <c r="H1696" s="106" t="n">
        <f aca="false">E1696+D1696-C1696</f>
        <v>0</v>
      </c>
      <c r="I1696" s="106" t="n">
        <f aca="false">SUM(C1696:E1696)</f>
        <v>0</v>
      </c>
    </row>
    <row r="1697" s="86" customFormat="true" ht="18.75" hidden="true" customHeight="false" outlineLevel="0" collapsed="false">
      <c r="A1697" s="102"/>
      <c r="B1697" s="110"/>
      <c r="C1697" s="120"/>
      <c r="D1697" s="120"/>
      <c r="E1697" s="122"/>
      <c r="F1697" s="113"/>
      <c r="G1697" s="113"/>
      <c r="H1697" s="106" t="n">
        <f aca="false">E1697+D1697-C1697</f>
        <v>0</v>
      </c>
      <c r="I1697" s="106" t="n">
        <f aca="false">SUM(C1697:E1697)</f>
        <v>0</v>
      </c>
    </row>
    <row r="1698" s="86" customFormat="true" ht="18.75" hidden="true" customHeight="false" outlineLevel="0" collapsed="false">
      <c r="A1698" s="102"/>
      <c r="B1698" s="110"/>
      <c r="C1698" s="120"/>
      <c r="D1698" s="120"/>
      <c r="E1698" s="122"/>
      <c r="F1698" s="113"/>
      <c r="G1698" s="113"/>
      <c r="H1698" s="106" t="n">
        <f aca="false">E1698+D1698-C1698</f>
        <v>0</v>
      </c>
      <c r="I1698" s="106" t="n">
        <f aca="false">SUM(C1698:E1698)</f>
        <v>0</v>
      </c>
    </row>
    <row r="1699" s="86" customFormat="true" ht="18.75" hidden="true" customHeight="false" outlineLevel="0" collapsed="false">
      <c r="A1699" s="102"/>
      <c r="B1699" s="110"/>
      <c r="C1699" s="120"/>
      <c r="D1699" s="120"/>
      <c r="E1699" s="122"/>
      <c r="F1699" s="113"/>
      <c r="G1699" s="113"/>
      <c r="H1699" s="106" t="n">
        <f aca="false">E1699+D1699-C1699</f>
        <v>0</v>
      </c>
      <c r="I1699" s="106" t="n">
        <f aca="false">SUM(C1699:E1699)</f>
        <v>0</v>
      </c>
    </row>
    <row r="1700" s="86" customFormat="true" ht="18.75" hidden="true" customHeight="false" outlineLevel="0" collapsed="false">
      <c r="A1700" s="102"/>
      <c r="B1700" s="110"/>
      <c r="C1700" s="120"/>
      <c r="D1700" s="120"/>
      <c r="E1700" s="122"/>
      <c r="F1700" s="113"/>
      <c r="G1700" s="113"/>
      <c r="H1700" s="106" t="n">
        <f aca="false">E1700+D1700-C1700</f>
        <v>0</v>
      </c>
      <c r="I1700" s="106" t="n">
        <f aca="false">SUM(C1700:E1700)</f>
        <v>0</v>
      </c>
    </row>
    <row r="1701" s="86" customFormat="true" ht="18.75" hidden="true" customHeight="false" outlineLevel="0" collapsed="false">
      <c r="A1701" s="102"/>
      <c r="B1701" s="110"/>
      <c r="C1701" s="111"/>
      <c r="D1701" s="114"/>
      <c r="E1701" s="114"/>
      <c r="F1701" s="113"/>
      <c r="G1701" s="113"/>
      <c r="H1701" s="106" t="n">
        <f aca="false">E1701+D1701-C1701</f>
        <v>0</v>
      </c>
      <c r="I1701" s="106" t="n">
        <f aca="false">SUM(C1701:E1701)</f>
        <v>0</v>
      </c>
    </row>
    <row r="1702" s="86" customFormat="true" ht="18.75" hidden="true" customHeight="false" outlineLevel="0" collapsed="false">
      <c r="A1702" s="102"/>
      <c r="B1702" s="110"/>
      <c r="C1702" s="120"/>
      <c r="D1702" s="120"/>
      <c r="E1702" s="122"/>
      <c r="F1702" s="113"/>
      <c r="G1702" s="113"/>
      <c r="H1702" s="106" t="n">
        <f aca="false">E1702+D1702-C1702</f>
        <v>0</v>
      </c>
      <c r="I1702" s="106" t="n">
        <f aca="false">SUM(C1702:E1702)</f>
        <v>0</v>
      </c>
    </row>
    <row r="1703" s="86" customFormat="true" ht="18.75" hidden="true" customHeight="false" outlineLevel="0" collapsed="false">
      <c r="A1703" s="102"/>
      <c r="B1703" s="110"/>
      <c r="C1703" s="120"/>
      <c r="D1703" s="120"/>
      <c r="E1703" s="122"/>
      <c r="F1703" s="113"/>
      <c r="G1703" s="113"/>
      <c r="H1703" s="106" t="n">
        <f aca="false">E1703+D1703-C1703</f>
        <v>0</v>
      </c>
      <c r="I1703" s="106" t="n">
        <f aca="false">SUM(C1703:E1703)</f>
        <v>0</v>
      </c>
    </row>
    <row r="1704" s="86" customFormat="true" ht="18.75" hidden="true" customHeight="false" outlineLevel="0" collapsed="false">
      <c r="A1704" s="102"/>
      <c r="B1704" s="110"/>
      <c r="C1704" s="120"/>
      <c r="D1704" s="120"/>
      <c r="E1704" s="122"/>
      <c r="F1704" s="113"/>
      <c r="G1704" s="113"/>
      <c r="H1704" s="106" t="n">
        <f aca="false">E1704+D1704-C1704</f>
        <v>0</v>
      </c>
      <c r="I1704" s="106" t="n">
        <f aca="false">SUM(C1704:E1704)</f>
        <v>0</v>
      </c>
    </row>
    <row r="1705" s="86" customFormat="true" ht="18.75" hidden="true" customHeight="false" outlineLevel="0" collapsed="false">
      <c r="A1705" s="102"/>
      <c r="B1705" s="110"/>
      <c r="C1705" s="120"/>
      <c r="D1705" s="120"/>
      <c r="E1705" s="122"/>
      <c r="F1705" s="113"/>
      <c r="G1705" s="113"/>
      <c r="H1705" s="106" t="n">
        <f aca="false">E1705+D1705-C1705</f>
        <v>0</v>
      </c>
      <c r="I1705" s="106" t="n">
        <f aca="false">SUM(C1705:E1705)</f>
        <v>0</v>
      </c>
    </row>
    <row r="1706" s="86" customFormat="true" ht="18.75" hidden="true" customHeight="false" outlineLevel="0" collapsed="false">
      <c r="A1706" s="102"/>
      <c r="B1706" s="110"/>
      <c r="C1706" s="120"/>
      <c r="D1706" s="120"/>
      <c r="E1706" s="122"/>
      <c r="F1706" s="113"/>
      <c r="G1706" s="113"/>
      <c r="H1706" s="106" t="n">
        <f aca="false">E1706+D1706-C1706</f>
        <v>0</v>
      </c>
      <c r="I1706" s="106" t="n">
        <f aca="false">SUM(C1706:E1706)</f>
        <v>0</v>
      </c>
    </row>
    <row r="1707" s="86" customFormat="true" ht="18.75" hidden="true" customHeight="false" outlineLevel="0" collapsed="false">
      <c r="A1707" s="102"/>
      <c r="B1707" s="110"/>
      <c r="C1707" s="120"/>
      <c r="D1707" s="120"/>
      <c r="E1707" s="122"/>
      <c r="F1707" s="113"/>
      <c r="G1707" s="113"/>
      <c r="H1707" s="106" t="n">
        <f aca="false">E1707+D1707-C1707</f>
        <v>0</v>
      </c>
      <c r="I1707" s="106" t="n">
        <f aca="false">SUM(C1707:E1707)</f>
        <v>0</v>
      </c>
    </row>
    <row r="1708" s="86" customFormat="true" ht="18.75" hidden="true" customHeight="false" outlineLevel="0" collapsed="false">
      <c r="A1708" s="102"/>
      <c r="B1708" s="110"/>
      <c r="C1708" s="120"/>
      <c r="D1708" s="120"/>
      <c r="E1708" s="122"/>
      <c r="F1708" s="113"/>
      <c r="G1708" s="113"/>
      <c r="H1708" s="106" t="n">
        <f aca="false">E1708+D1708-C1708</f>
        <v>0</v>
      </c>
      <c r="I1708" s="106" t="n">
        <f aca="false">SUM(C1708:E1708)</f>
        <v>0</v>
      </c>
    </row>
    <row r="1709" s="86" customFormat="true" ht="18.75" hidden="true" customHeight="false" outlineLevel="0" collapsed="false">
      <c r="A1709" s="102"/>
      <c r="B1709" s="110"/>
      <c r="C1709" s="120"/>
      <c r="D1709" s="120"/>
      <c r="E1709" s="122"/>
      <c r="F1709" s="113"/>
      <c r="G1709" s="113"/>
      <c r="H1709" s="106" t="n">
        <f aca="false">E1709+D1709-C1709</f>
        <v>0</v>
      </c>
      <c r="I1709" s="106" t="n">
        <f aca="false">SUM(C1709:E1709)</f>
        <v>0</v>
      </c>
    </row>
    <row r="1710" s="86" customFormat="true" ht="18.75" hidden="true" customHeight="false" outlineLevel="0" collapsed="false">
      <c r="A1710" s="102"/>
      <c r="B1710" s="110"/>
      <c r="C1710" s="120"/>
      <c r="D1710" s="120"/>
      <c r="E1710" s="122"/>
      <c r="F1710" s="113"/>
      <c r="G1710" s="113"/>
      <c r="H1710" s="106" t="n">
        <f aca="false">E1710+D1710-C1710</f>
        <v>0</v>
      </c>
      <c r="I1710" s="106" t="n">
        <f aca="false">SUM(C1710:E1710)</f>
        <v>0</v>
      </c>
    </row>
    <row r="1711" s="86" customFormat="true" ht="18.75" hidden="true" customHeight="false" outlineLevel="0" collapsed="false">
      <c r="A1711" s="102"/>
      <c r="B1711" s="110"/>
      <c r="C1711" s="120"/>
      <c r="D1711" s="120"/>
      <c r="E1711" s="122"/>
      <c r="F1711" s="113"/>
      <c r="G1711" s="113"/>
      <c r="H1711" s="106" t="n">
        <f aca="false">E1711+D1711-C1711</f>
        <v>0</v>
      </c>
      <c r="I1711" s="106" t="n">
        <f aca="false">SUM(C1711:E1711)</f>
        <v>0</v>
      </c>
    </row>
    <row r="1712" s="86" customFormat="true" ht="18.75" hidden="true" customHeight="false" outlineLevel="0" collapsed="false">
      <c r="A1712" s="102"/>
      <c r="B1712" s="110"/>
      <c r="C1712" s="120"/>
      <c r="D1712" s="120"/>
      <c r="E1712" s="122"/>
      <c r="F1712" s="113"/>
      <c r="G1712" s="113"/>
      <c r="H1712" s="106" t="n">
        <f aca="false">E1712+D1712-C1712</f>
        <v>0</v>
      </c>
      <c r="I1712" s="106" t="n">
        <f aca="false">SUM(C1712:E1712)</f>
        <v>0</v>
      </c>
    </row>
    <row r="1713" customFormat="false" ht="18.75" hidden="true" customHeight="false" outlineLevel="0" collapsed="false">
      <c r="A1713" s="102"/>
      <c r="B1713" s="110"/>
      <c r="C1713" s="120"/>
      <c r="D1713" s="120"/>
      <c r="E1713" s="122"/>
      <c r="F1713" s="113"/>
      <c r="G1713" s="113"/>
      <c r="H1713" s="106" t="n">
        <f aca="false">E1713+D1713-C1713</f>
        <v>0</v>
      </c>
      <c r="I1713" s="106" t="n">
        <f aca="false">SUM(C1713:E1713)</f>
        <v>0</v>
      </c>
      <c r="J1713" s="86"/>
    </row>
    <row r="1714" customFormat="false" ht="18.75" hidden="true" customHeight="false" outlineLevel="0" collapsed="false">
      <c r="A1714" s="102"/>
      <c r="B1714" s="110"/>
      <c r="C1714" s="111"/>
      <c r="D1714" s="139"/>
      <c r="E1714" s="139"/>
      <c r="F1714" s="113"/>
      <c r="G1714" s="113"/>
      <c r="H1714" s="106" t="n">
        <f aca="false">E1714+D1714-C1714</f>
        <v>0</v>
      </c>
      <c r="I1714" s="106" t="n">
        <f aca="false">SUM(C1714:E1714)</f>
        <v>0</v>
      </c>
      <c r="J1714" s="86"/>
    </row>
    <row r="1715" customFormat="false" ht="18.75" hidden="false" customHeight="false" outlineLevel="0" collapsed="false">
      <c r="A1715" s="102"/>
      <c r="B1715" s="123" t="s">
        <v>151</v>
      </c>
      <c r="C1715" s="124" t="n">
        <f aca="false">SUM(C1668:C1714)</f>
        <v>500000</v>
      </c>
      <c r="D1715" s="124" t="n">
        <f aca="false">SUM(D1668:D1714)</f>
        <v>0</v>
      </c>
      <c r="E1715" s="124" t="n">
        <f aca="false">SUM(E1668:E1714)</f>
        <v>500000</v>
      </c>
      <c r="F1715" s="124" t="n">
        <f aca="false">SUM(F1668:F1714)</f>
        <v>0</v>
      </c>
      <c r="G1715" s="124" t="n">
        <f aca="false">SUM(G1668:G1714)</f>
        <v>0</v>
      </c>
      <c r="H1715" s="107" t="n">
        <f aca="false">E1715+D1715-C1715</f>
        <v>0</v>
      </c>
      <c r="I1715" s="107" t="n">
        <f aca="false">SUM(C1715:E1715)</f>
        <v>1000000</v>
      </c>
    </row>
    <row r="1716" s="109" customFormat="true" ht="18.75" hidden="true" customHeight="true" outlineLevel="0" collapsed="false">
      <c r="A1716" s="102" t="s">
        <v>233</v>
      </c>
      <c r="B1716" s="110" t="s">
        <v>234</v>
      </c>
      <c r="C1716" s="111"/>
      <c r="D1716" s="111"/>
      <c r="E1716" s="111"/>
      <c r="F1716" s="144"/>
      <c r="G1716" s="144"/>
      <c r="H1716" s="106" t="n">
        <f aca="false">E1716+D1716-C1716</f>
        <v>0</v>
      </c>
      <c r="I1716" s="106" t="n">
        <f aca="false">SUM(C1716:E1716)</f>
        <v>0</v>
      </c>
    </row>
    <row r="1717" customFormat="false" ht="18.75" hidden="true" customHeight="false" outlineLevel="0" collapsed="false">
      <c r="A1717" s="102"/>
      <c r="B1717" s="110"/>
      <c r="C1717" s="111"/>
      <c r="D1717" s="111"/>
      <c r="E1717" s="111"/>
      <c r="F1717" s="144"/>
      <c r="G1717" s="144"/>
      <c r="H1717" s="106" t="n">
        <f aca="false">E1717+D1717-C1717</f>
        <v>0</v>
      </c>
      <c r="I1717" s="106" t="n">
        <f aca="false">SUM(C1717:E1717)</f>
        <v>0</v>
      </c>
      <c r="J1717" s="86"/>
    </row>
    <row r="1718" customFormat="false" ht="18.75" hidden="true" customHeight="false" outlineLevel="0" collapsed="false">
      <c r="A1718" s="102"/>
      <c r="B1718" s="110"/>
      <c r="C1718" s="112"/>
      <c r="D1718" s="112"/>
      <c r="E1718" s="112"/>
      <c r="F1718" s="113"/>
      <c r="G1718" s="113"/>
      <c r="H1718" s="106" t="n">
        <f aca="false">E1718+D1718-C1718</f>
        <v>0</v>
      </c>
      <c r="I1718" s="106" t="n">
        <f aca="false">SUM(C1718:E1718)</f>
        <v>0</v>
      </c>
      <c r="J1718" s="86"/>
    </row>
    <row r="1719" customFormat="false" ht="18.75" hidden="true" customHeight="false" outlineLevel="0" collapsed="false">
      <c r="A1719" s="102"/>
      <c r="B1719" s="110"/>
      <c r="C1719" s="112"/>
      <c r="D1719" s="112"/>
      <c r="E1719" s="112"/>
      <c r="F1719" s="113"/>
      <c r="G1719" s="113"/>
      <c r="H1719" s="106" t="n">
        <f aca="false">E1719+D1719-C1719</f>
        <v>0</v>
      </c>
      <c r="I1719" s="106" t="n">
        <f aca="false">SUM(C1719:E1719)</f>
        <v>0</v>
      </c>
      <c r="J1719" s="86"/>
    </row>
    <row r="1720" customFormat="false" ht="18.75" hidden="true" customHeight="false" outlineLevel="0" collapsed="false">
      <c r="A1720" s="102"/>
      <c r="B1720" s="110"/>
      <c r="C1720" s="112"/>
      <c r="D1720" s="112"/>
      <c r="E1720" s="112"/>
      <c r="F1720" s="113"/>
      <c r="G1720" s="113"/>
      <c r="H1720" s="106" t="n">
        <f aca="false">E1720+D1720-C1720</f>
        <v>0</v>
      </c>
      <c r="I1720" s="106" t="n">
        <f aca="false">SUM(C1720:E1720)</f>
        <v>0</v>
      </c>
      <c r="J1720" s="86"/>
    </row>
    <row r="1721" customFormat="false" ht="18.75" hidden="true" customHeight="false" outlineLevel="0" collapsed="false">
      <c r="A1721" s="102"/>
      <c r="B1721" s="110"/>
      <c r="C1721" s="111"/>
      <c r="D1721" s="111"/>
      <c r="E1721" s="112"/>
      <c r="F1721" s="113"/>
      <c r="G1721" s="113"/>
      <c r="H1721" s="106" t="n">
        <f aca="false">E1721+D1721-C1721</f>
        <v>0</v>
      </c>
      <c r="I1721" s="106" t="n">
        <f aca="false">SUM(C1721:E1721)</f>
        <v>0</v>
      </c>
      <c r="J1721" s="86"/>
    </row>
    <row r="1722" customFormat="false" ht="18.75" hidden="true" customHeight="false" outlineLevel="0" collapsed="false">
      <c r="A1722" s="102"/>
      <c r="B1722" s="110"/>
      <c r="C1722" s="111"/>
      <c r="D1722" s="111"/>
      <c r="E1722" s="112"/>
      <c r="F1722" s="113"/>
      <c r="G1722" s="113"/>
      <c r="H1722" s="106" t="n">
        <f aca="false">E1722+D1722-C1722</f>
        <v>0</v>
      </c>
      <c r="I1722" s="106" t="n">
        <f aca="false">SUM(C1722:E1722)</f>
        <v>0</v>
      </c>
      <c r="J1722" s="86"/>
    </row>
    <row r="1723" customFormat="false" ht="18.75" hidden="true" customHeight="false" outlineLevel="0" collapsed="false">
      <c r="A1723" s="102"/>
      <c r="B1723" s="110"/>
      <c r="C1723" s="111"/>
      <c r="D1723" s="111"/>
      <c r="E1723" s="112"/>
      <c r="F1723" s="113"/>
      <c r="G1723" s="113"/>
      <c r="H1723" s="106" t="n">
        <f aca="false">E1723+D1723-C1723</f>
        <v>0</v>
      </c>
      <c r="I1723" s="106" t="n">
        <f aca="false">SUM(C1723:E1723)</f>
        <v>0</v>
      </c>
      <c r="J1723" s="86"/>
    </row>
    <row r="1724" customFormat="false" ht="18.75" hidden="true" customHeight="false" outlineLevel="0" collapsed="false">
      <c r="A1724" s="102"/>
      <c r="B1724" s="110"/>
      <c r="C1724" s="112"/>
      <c r="D1724" s="112"/>
      <c r="E1724" s="112"/>
      <c r="F1724" s="113"/>
      <c r="G1724" s="113"/>
      <c r="H1724" s="106" t="n">
        <f aca="false">E1724+D1724-C1724</f>
        <v>0</v>
      </c>
      <c r="I1724" s="106" t="n">
        <f aca="false">SUM(C1724:E1724)</f>
        <v>0</v>
      </c>
      <c r="J1724" s="86"/>
    </row>
    <row r="1725" customFormat="false" ht="18.75" hidden="true" customHeight="false" outlineLevel="0" collapsed="false">
      <c r="A1725" s="102"/>
      <c r="B1725" s="110"/>
      <c r="C1725" s="111"/>
      <c r="D1725" s="111"/>
      <c r="E1725" s="112"/>
      <c r="F1725" s="113"/>
      <c r="G1725" s="113"/>
      <c r="H1725" s="106" t="n">
        <f aca="false">E1725+D1725-C1725</f>
        <v>0</v>
      </c>
      <c r="I1725" s="106" t="n">
        <f aca="false">SUM(C1725:E1725)</f>
        <v>0</v>
      </c>
      <c r="J1725" s="86"/>
    </row>
    <row r="1726" customFormat="false" ht="18.75" hidden="true" customHeight="false" outlineLevel="0" collapsed="false">
      <c r="A1726" s="102"/>
      <c r="B1726" s="110"/>
      <c r="C1726" s="111"/>
      <c r="D1726" s="111"/>
      <c r="E1726" s="112"/>
      <c r="F1726" s="113"/>
      <c r="G1726" s="113"/>
      <c r="H1726" s="106" t="n">
        <f aca="false">E1726+D1726-C1726</f>
        <v>0</v>
      </c>
      <c r="I1726" s="106" t="n">
        <f aca="false">SUM(C1726:E1726)</f>
        <v>0</v>
      </c>
      <c r="J1726" s="86"/>
    </row>
    <row r="1727" customFormat="false" ht="18.75" hidden="true" customHeight="false" outlineLevel="0" collapsed="false">
      <c r="A1727" s="102"/>
      <c r="B1727" s="110"/>
      <c r="C1727" s="111"/>
      <c r="D1727" s="111"/>
      <c r="E1727" s="112"/>
      <c r="F1727" s="113"/>
      <c r="G1727" s="113"/>
      <c r="H1727" s="106" t="n">
        <f aca="false">E1727+D1727-C1727</f>
        <v>0</v>
      </c>
      <c r="I1727" s="106" t="n">
        <f aca="false">SUM(C1727:E1727)</f>
        <v>0</v>
      </c>
      <c r="J1727" s="86"/>
    </row>
    <row r="1728" customFormat="false" ht="18.75" hidden="true" customHeight="false" outlineLevel="0" collapsed="false">
      <c r="A1728" s="102"/>
      <c r="B1728" s="110"/>
      <c r="C1728" s="111"/>
      <c r="D1728" s="111"/>
      <c r="E1728" s="112"/>
      <c r="F1728" s="113"/>
      <c r="G1728" s="113"/>
      <c r="H1728" s="106" t="n">
        <f aca="false">E1728+D1728-C1728</f>
        <v>0</v>
      </c>
      <c r="I1728" s="106" t="n">
        <f aca="false">SUM(C1728:E1728)</f>
        <v>0</v>
      </c>
      <c r="J1728" s="86"/>
    </row>
    <row r="1729" s="86" customFormat="true" ht="18.75" hidden="true" customHeight="false" outlineLevel="0" collapsed="false">
      <c r="A1729" s="102"/>
      <c r="B1729" s="110"/>
      <c r="C1729" s="111"/>
      <c r="D1729" s="114"/>
      <c r="E1729" s="114"/>
      <c r="F1729" s="113"/>
      <c r="G1729" s="113"/>
      <c r="H1729" s="106" t="n">
        <f aca="false">E1729+D1729-C1729</f>
        <v>0</v>
      </c>
      <c r="I1729" s="106" t="n">
        <f aca="false">SUM(C1729:E1729)</f>
        <v>0</v>
      </c>
    </row>
    <row r="1730" s="86" customFormat="true" ht="18.75" hidden="true" customHeight="false" outlineLevel="0" collapsed="false">
      <c r="A1730" s="102"/>
      <c r="B1730" s="110"/>
      <c r="C1730" s="111"/>
      <c r="D1730" s="111"/>
      <c r="E1730" s="119"/>
      <c r="F1730" s="113"/>
      <c r="G1730" s="113"/>
      <c r="H1730" s="106" t="n">
        <f aca="false">E1730+D1730-C1730</f>
        <v>0</v>
      </c>
      <c r="I1730" s="106" t="n">
        <f aca="false">SUM(C1730:E1730)</f>
        <v>0</v>
      </c>
    </row>
    <row r="1731" s="86" customFormat="true" ht="18.75" hidden="true" customHeight="false" outlineLevel="0" collapsed="false">
      <c r="A1731" s="102"/>
      <c r="B1731" s="116"/>
      <c r="C1731" s="121"/>
      <c r="D1731" s="121"/>
      <c r="E1731" s="121"/>
      <c r="F1731" s="113"/>
      <c r="G1731" s="113"/>
      <c r="H1731" s="106" t="n">
        <f aca="false">E1731+D1731-C1731</f>
        <v>0</v>
      </c>
      <c r="I1731" s="106" t="n">
        <f aca="false">SUM(C1731:E1731)</f>
        <v>0</v>
      </c>
    </row>
    <row r="1732" s="86" customFormat="true" ht="18.75" hidden="true" customHeight="false" outlineLevel="0" collapsed="false">
      <c r="A1732" s="102"/>
      <c r="B1732" s="116"/>
      <c r="C1732" s="121"/>
      <c r="D1732" s="121"/>
      <c r="E1732" s="121"/>
      <c r="F1732" s="113"/>
      <c r="G1732" s="113"/>
      <c r="H1732" s="106" t="n">
        <f aca="false">E1732+D1732-C1732</f>
        <v>0</v>
      </c>
      <c r="I1732" s="106" t="n">
        <f aca="false">SUM(C1732:E1732)</f>
        <v>0</v>
      </c>
    </row>
    <row r="1733" s="86" customFormat="true" ht="18.75" hidden="true" customHeight="false" outlineLevel="0" collapsed="false">
      <c r="A1733" s="102"/>
      <c r="B1733" s="116"/>
      <c r="C1733" s="121"/>
      <c r="D1733" s="121"/>
      <c r="E1733" s="121"/>
      <c r="F1733" s="113"/>
      <c r="G1733" s="113"/>
      <c r="H1733" s="106" t="n">
        <f aca="false">E1733+D1733-C1733</f>
        <v>0</v>
      </c>
      <c r="I1733" s="106" t="n">
        <f aca="false">SUM(C1733:E1733)</f>
        <v>0</v>
      </c>
    </row>
    <row r="1734" s="86" customFormat="true" ht="18.75" hidden="true" customHeight="false" outlineLevel="0" collapsed="false">
      <c r="A1734" s="102"/>
      <c r="B1734" s="116"/>
      <c r="C1734" s="121"/>
      <c r="D1734" s="121"/>
      <c r="E1734" s="121"/>
      <c r="F1734" s="113"/>
      <c r="G1734" s="113"/>
      <c r="H1734" s="106" t="n">
        <f aca="false">E1734+D1734-C1734</f>
        <v>0</v>
      </c>
      <c r="I1734" s="106" t="n">
        <f aca="false">SUM(C1734:E1734)</f>
        <v>0</v>
      </c>
    </row>
    <row r="1735" s="86" customFormat="true" ht="18.75" hidden="true" customHeight="false" outlineLevel="0" collapsed="false">
      <c r="A1735" s="102"/>
      <c r="B1735" s="116"/>
      <c r="C1735" s="121"/>
      <c r="D1735" s="121"/>
      <c r="E1735" s="121"/>
      <c r="F1735" s="113"/>
      <c r="G1735" s="113"/>
      <c r="H1735" s="106" t="n">
        <f aca="false">E1735+D1735-C1735</f>
        <v>0</v>
      </c>
      <c r="I1735" s="106" t="n">
        <f aca="false">SUM(C1735:E1735)</f>
        <v>0</v>
      </c>
    </row>
    <row r="1736" s="86" customFormat="true" ht="18.75" hidden="true" customHeight="false" outlineLevel="0" collapsed="false">
      <c r="A1736" s="102"/>
      <c r="B1736" s="116"/>
      <c r="C1736" s="121"/>
      <c r="D1736" s="121"/>
      <c r="E1736" s="121"/>
      <c r="F1736" s="113"/>
      <c r="G1736" s="113"/>
      <c r="H1736" s="106" t="n">
        <f aca="false">E1736+D1736-C1736</f>
        <v>0</v>
      </c>
      <c r="I1736" s="106" t="n">
        <f aca="false">SUM(C1736:E1736)</f>
        <v>0</v>
      </c>
    </row>
    <row r="1737" s="86" customFormat="true" ht="18.75" hidden="true" customHeight="false" outlineLevel="0" collapsed="false">
      <c r="A1737" s="102"/>
      <c r="B1737" s="116"/>
      <c r="C1737" s="120"/>
      <c r="D1737" s="120"/>
      <c r="E1737" s="121"/>
      <c r="F1737" s="113"/>
      <c r="G1737" s="113"/>
      <c r="H1737" s="106" t="n">
        <f aca="false">E1737+D1737-C1737</f>
        <v>0</v>
      </c>
      <c r="I1737" s="106" t="n">
        <f aca="false">SUM(C1737:E1737)</f>
        <v>0</v>
      </c>
    </row>
    <row r="1738" s="86" customFormat="true" ht="18.75" hidden="true" customHeight="false" outlineLevel="0" collapsed="false">
      <c r="A1738" s="102"/>
      <c r="B1738" s="116"/>
      <c r="C1738" s="120"/>
      <c r="D1738" s="120"/>
      <c r="E1738" s="121"/>
      <c r="F1738" s="113"/>
      <c r="G1738" s="113"/>
      <c r="H1738" s="106" t="n">
        <f aca="false">E1738+D1738-C1738</f>
        <v>0</v>
      </c>
      <c r="I1738" s="106" t="n">
        <f aca="false">SUM(C1738:E1738)</f>
        <v>0</v>
      </c>
    </row>
    <row r="1739" s="86" customFormat="true" ht="18.75" hidden="true" customHeight="false" outlineLevel="0" collapsed="false">
      <c r="A1739" s="102"/>
      <c r="B1739" s="116"/>
      <c r="C1739" s="120"/>
      <c r="D1739" s="120"/>
      <c r="E1739" s="121"/>
      <c r="F1739" s="113"/>
      <c r="G1739" s="113"/>
      <c r="H1739" s="106" t="n">
        <f aca="false">E1739+D1739-C1739</f>
        <v>0</v>
      </c>
      <c r="I1739" s="106" t="n">
        <f aca="false">SUM(C1739:E1739)</f>
        <v>0</v>
      </c>
    </row>
    <row r="1740" s="86" customFormat="true" ht="18.75" hidden="true" customHeight="false" outlineLevel="0" collapsed="false">
      <c r="A1740" s="102"/>
      <c r="B1740" s="110"/>
      <c r="C1740" s="120"/>
      <c r="D1740" s="120"/>
      <c r="E1740" s="122"/>
      <c r="F1740" s="113"/>
      <c r="G1740" s="113"/>
      <c r="H1740" s="106" t="n">
        <f aca="false">E1740+D1740-C1740</f>
        <v>0</v>
      </c>
      <c r="I1740" s="106" t="n">
        <f aca="false">SUM(C1740:E1740)</f>
        <v>0</v>
      </c>
    </row>
    <row r="1741" s="86" customFormat="true" ht="18.75" hidden="true" customHeight="false" outlineLevel="0" collapsed="false">
      <c r="A1741" s="102"/>
      <c r="B1741" s="110"/>
      <c r="C1741" s="120"/>
      <c r="D1741" s="120"/>
      <c r="E1741" s="122"/>
      <c r="F1741" s="113"/>
      <c r="G1741" s="113"/>
      <c r="H1741" s="106" t="n">
        <f aca="false">E1741+D1741-C1741</f>
        <v>0</v>
      </c>
      <c r="I1741" s="106" t="n">
        <f aca="false">SUM(C1741:E1741)</f>
        <v>0</v>
      </c>
    </row>
    <row r="1742" s="86" customFormat="true" ht="18.75" hidden="true" customHeight="false" outlineLevel="0" collapsed="false">
      <c r="A1742" s="102"/>
      <c r="B1742" s="110"/>
      <c r="C1742" s="120"/>
      <c r="D1742" s="120"/>
      <c r="E1742" s="122"/>
      <c r="F1742" s="113"/>
      <c r="G1742" s="113"/>
      <c r="H1742" s="106" t="n">
        <f aca="false">E1742+D1742-C1742</f>
        <v>0</v>
      </c>
      <c r="I1742" s="106" t="n">
        <f aca="false">SUM(C1742:E1742)</f>
        <v>0</v>
      </c>
    </row>
    <row r="1743" s="86" customFormat="true" ht="18.75" hidden="true" customHeight="false" outlineLevel="0" collapsed="false">
      <c r="A1743" s="102"/>
      <c r="B1743" s="110"/>
      <c r="C1743" s="120"/>
      <c r="D1743" s="120"/>
      <c r="E1743" s="122"/>
      <c r="F1743" s="113"/>
      <c r="G1743" s="113"/>
      <c r="H1743" s="106" t="n">
        <f aca="false">E1743+D1743-C1743</f>
        <v>0</v>
      </c>
      <c r="I1743" s="106" t="n">
        <f aca="false">SUM(C1743:E1743)</f>
        <v>0</v>
      </c>
    </row>
    <row r="1744" s="86" customFormat="true" ht="18.75" hidden="true" customHeight="false" outlineLevel="0" collapsed="false">
      <c r="A1744" s="102"/>
      <c r="B1744" s="110"/>
      <c r="C1744" s="120"/>
      <c r="D1744" s="120"/>
      <c r="E1744" s="122"/>
      <c r="F1744" s="113"/>
      <c r="G1744" s="113"/>
      <c r="H1744" s="106" t="n">
        <f aca="false">E1744+D1744-C1744</f>
        <v>0</v>
      </c>
      <c r="I1744" s="106" t="n">
        <f aca="false">SUM(C1744:E1744)</f>
        <v>0</v>
      </c>
    </row>
    <row r="1745" s="86" customFormat="true" ht="18.75" hidden="true" customHeight="false" outlineLevel="0" collapsed="false">
      <c r="A1745" s="102"/>
      <c r="B1745" s="110"/>
      <c r="C1745" s="120"/>
      <c r="D1745" s="120"/>
      <c r="E1745" s="122"/>
      <c r="F1745" s="113"/>
      <c r="G1745" s="113"/>
      <c r="H1745" s="106" t="n">
        <f aca="false">E1745+D1745-C1745</f>
        <v>0</v>
      </c>
      <c r="I1745" s="106" t="n">
        <f aca="false">SUM(C1745:E1745)</f>
        <v>0</v>
      </c>
    </row>
    <row r="1746" s="86" customFormat="true" ht="18.75" hidden="true" customHeight="false" outlineLevel="0" collapsed="false">
      <c r="A1746" s="102"/>
      <c r="B1746" s="110"/>
      <c r="C1746" s="120"/>
      <c r="D1746" s="120"/>
      <c r="E1746" s="122"/>
      <c r="F1746" s="113"/>
      <c r="G1746" s="113"/>
      <c r="H1746" s="106" t="n">
        <f aca="false">E1746+D1746-C1746</f>
        <v>0</v>
      </c>
      <c r="I1746" s="106" t="n">
        <f aca="false">SUM(C1746:E1746)</f>
        <v>0</v>
      </c>
    </row>
    <row r="1747" s="86" customFormat="true" ht="18.75" hidden="true" customHeight="false" outlineLevel="0" collapsed="false">
      <c r="A1747" s="102"/>
      <c r="B1747" s="110"/>
      <c r="C1747" s="120"/>
      <c r="D1747" s="120"/>
      <c r="E1747" s="122"/>
      <c r="F1747" s="113"/>
      <c r="G1747" s="113"/>
      <c r="H1747" s="106" t="n">
        <f aca="false">E1747+D1747-C1747</f>
        <v>0</v>
      </c>
      <c r="I1747" s="106" t="n">
        <f aca="false">SUM(C1747:E1747)</f>
        <v>0</v>
      </c>
    </row>
    <row r="1748" s="86" customFormat="true" ht="18.75" hidden="true" customHeight="false" outlineLevel="0" collapsed="false">
      <c r="A1748" s="102"/>
      <c r="B1748" s="110"/>
      <c r="C1748" s="120"/>
      <c r="D1748" s="120"/>
      <c r="E1748" s="122"/>
      <c r="F1748" s="113"/>
      <c r="G1748" s="113"/>
      <c r="H1748" s="106" t="n">
        <f aca="false">E1748+D1748-C1748</f>
        <v>0</v>
      </c>
      <c r="I1748" s="106" t="n">
        <f aca="false">SUM(C1748:E1748)</f>
        <v>0</v>
      </c>
    </row>
    <row r="1749" s="86" customFormat="true" ht="18.75" hidden="true" customHeight="false" outlineLevel="0" collapsed="false">
      <c r="A1749" s="102"/>
      <c r="B1749" s="110"/>
      <c r="C1749" s="111"/>
      <c r="D1749" s="114"/>
      <c r="E1749" s="114"/>
      <c r="F1749" s="113"/>
      <c r="G1749" s="113"/>
      <c r="H1749" s="106" t="n">
        <f aca="false">E1749+D1749-C1749</f>
        <v>0</v>
      </c>
      <c r="I1749" s="106" t="n">
        <f aca="false">SUM(C1749:E1749)</f>
        <v>0</v>
      </c>
    </row>
    <row r="1750" s="86" customFormat="true" ht="18.75" hidden="true" customHeight="false" outlineLevel="0" collapsed="false">
      <c r="A1750" s="102"/>
      <c r="B1750" s="110"/>
      <c r="C1750" s="120"/>
      <c r="D1750" s="120"/>
      <c r="E1750" s="122"/>
      <c r="F1750" s="113"/>
      <c r="G1750" s="113"/>
      <c r="H1750" s="106" t="n">
        <f aca="false">E1750+D1750-C1750</f>
        <v>0</v>
      </c>
      <c r="I1750" s="106" t="n">
        <f aca="false">SUM(C1750:E1750)</f>
        <v>0</v>
      </c>
    </row>
    <row r="1751" s="86" customFormat="true" ht="18.75" hidden="true" customHeight="false" outlineLevel="0" collapsed="false">
      <c r="A1751" s="102"/>
      <c r="B1751" s="110"/>
      <c r="C1751" s="120"/>
      <c r="D1751" s="120"/>
      <c r="E1751" s="122"/>
      <c r="F1751" s="113"/>
      <c r="G1751" s="113"/>
      <c r="H1751" s="106" t="n">
        <f aca="false">E1751+D1751-C1751</f>
        <v>0</v>
      </c>
      <c r="I1751" s="106" t="n">
        <f aca="false">SUM(C1751:E1751)</f>
        <v>0</v>
      </c>
    </row>
    <row r="1752" s="86" customFormat="true" ht="18.75" hidden="true" customHeight="false" outlineLevel="0" collapsed="false">
      <c r="A1752" s="102"/>
      <c r="B1752" s="110"/>
      <c r="C1752" s="120"/>
      <c r="D1752" s="120"/>
      <c r="E1752" s="122"/>
      <c r="F1752" s="113"/>
      <c r="G1752" s="113"/>
      <c r="H1752" s="106" t="n">
        <f aca="false">E1752+D1752-C1752</f>
        <v>0</v>
      </c>
      <c r="I1752" s="106" t="n">
        <f aca="false">SUM(C1752:E1752)</f>
        <v>0</v>
      </c>
    </row>
    <row r="1753" s="86" customFormat="true" ht="18.75" hidden="true" customHeight="false" outlineLevel="0" collapsed="false">
      <c r="A1753" s="102"/>
      <c r="B1753" s="110"/>
      <c r="C1753" s="120"/>
      <c r="D1753" s="120"/>
      <c r="E1753" s="122"/>
      <c r="F1753" s="113"/>
      <c r="G1753" s="113"/>
      <c r="H1753" s="106" t="n">
        <f aca="false">E1753+D1753-C1753</f>
        <v>0</v>
      </c>
      <c r="I1753" s="106" t="n">
        <f aca="false">SUM(C1753:E1753)</f>
        <v>0</v>
      </c>
    </row>
    <row r="1754" s="86" customFormat="true" ht="18.75" hidden="true" customHeight="false" outlineLevel="0" collapsed="false">
      <c r="A1754" s="102"/>
      <c r="B1754" s="110"/>
      <c r="C1754" s="120"/>
      <c r="D1754" s="120"/>
      <c r="E1754" s="122"/>
      <c r="F1754" s="113"/>
      <c r="G1754" s="113"/>
      <c r="H1754" s="106" t="n">
        <f aca="false">E1754+D1754-C1754</f>
        <v>0</v>
      </c>
      <c r="I1754" s="106" t="n">
        <f aca="false">SUM(C1754:E1754)</f>
        <v>0</v>
      </c>
    </row>
    <row r="1755" s="86" customFormat="true" ht="18.75" hidden="true" customHeight="false" outlineLevel="0" collapsed="false">
      <c r="A1755" s="102"/>
      <c r="B1755" s="110"/>
      <c r="C1755" s="120"/>
      <c r="D1755" s="120"/>
      <c r="E1755" s="122"/>
      <c r="F1755" s="113"/>
      <c r="G1755" s="113"/>
      <c r="H1755" s="106" t="n">
        <f aca="false">E1755+D1755-C1755</f>
        <v>0</v>
      </c>
      <c r="I1755" s="106" t="n">
        <f aca="false">SUM(C1755:E1755)</f>
        <v>0</v>
      </c>
    </row>
    <row r="1756" s="86" customFormat="true" ht="18.75" hidden="true" customHeight="false" outlineLevel="0" collapsed="false">
      <c r="A1756" s="102"/>
      <c r="B1756" s="110"/>
      <c r="C1756" s="120"/>
      <c r="D1756" s="120"/>
      <c r="E1756" s="122"/>
      <c r="F1756" s="113"/>
      <c r="G1756" s="113"/>
      <c r="H1756" s="106" t="n">
        <f aca="false">E1756+D1756-C1756</f>
        <v>0</v>
      </c>
      <c r="I1756" s="106" t="n">
        <f aca="false">SUM(C1756:E1756)</f>
        <v>0</v>
      </c>
    </row>
    <row r="1757" s="86" customFormat="true" ht="18.75" hidden="true" customHeight="false" outlineLevel="0" collapsed="false">
      <c r="A1757" s="102"/>
      <c r="B1757" s="110"/>
      <c r="C1757" s="120"/>
      <c r="D1757" s="120"/>
      <c r="E1757" s="122"/>
      <c r="F1757" s="113"/>
      <c r="G1757" s="113"/>
      <c r="H1757" s="106" t="n">
        <f aca="false">E1757+D1757-C1757</f>
        <v>0</v>
      </c>
      <c r="I1757" s="106" t="n">
        <f aca="false">SUM(C1757:E1757)</f>
        <v>0</v>
      </c>
    </row>
    <row r="1758" s="86" customFormat="true" ht="18.75" hidden="true" customHeight="false" outlineLevel="0" collapsed="false">
      <c r="A1758" s="102"/>
      <c r="B1758" s="110"/>
      <c r="C1758" s="120"/>
      <c r="D1758" s="120"/>
      <c r="E1758" s="122"/>
      <c r="F1758" s="113"/>
      <c r="G1758" s="113"/>
      <c r="H1758" s="106" t="n">
        <f aca="false">E1758+D1758-C1758</f>
        <v>0</v>
      </c>
      <c r="I1758" s="106" t="n">
        <f aca="false">SUM(C1758:E1758)</f>
        <v>0</v>
      </c>
    </row>
    <row r="1759" s="86" customFormat="true" ht="18.75" hidden="true" customHeight="false" outlineLevel="0" collapsed="false">
      <c r="A1759" s="102"/>
      <c r="B1759" s="110"/>
      <c r="C1759" s="120"/>
      <c r="D1759" s="120"/>
      <c r="E1759" s="122"/>
      <c r="F1759" s="113"/>
      <c r="G1759" s="113"/>
      <c r="H1759" s="106" t="n">
        <f aca="false">E1759+D1759-C1759</f>
        <v>0</v>
      </c>
      <c r="I1759" s="106" t="n">
        <f aca="false">SUM(C1759:E1759)</f>
        <v>0</v>
      </c>
    </row>
    <row r="1760" s="86" customFormat="true" ht="18.75" hidden="true" customHeight="false" outlineLevel="0" collapsed="false">
      <c r="A1760" s="102"/>
      <c r="B1760" s="110"/>
      <c r="C1760" s="120"/>
      <c r="D1760" s="120"/>
      <c r="E1760" s="122"/>
      <c r="F1760" s="113"/>
      <c r="G1760" s="113"/>
      <c r="H1760" s="106" t="n">
        <f aca="false">E1760+D1760-C1760</f>
        <v>0</v>
      </c>
      <c r="I1760" s="106" t="n">
        <f aca="false">SUM(C1760:E1760)</f>
        <v>0</v>
      </c>
    </row>
    <row r="1761" s="86" customFormat="true" ht="18.75" hidden="true" customHeight="false" outlineLevel="0" collapsed="false">
      <c r="A1761" s="102"/>
      <c r="B1761" s="110"/>
      <c r="C1761" s="120"/>
      <c r="D1761" s="120"/>
      <c r="E1761" s="122"/>
      <c r="F1761" s="113"/>
      <c r="G1761" s="113"/>
      <c r="H1761" s="106" t="n">
        <f aca="false">E1761+D1761-C1761</f>
        <v>0</v>
      </c>
      <c r="I1761" s="106" t="n">
        <f aca="false">SUM(C1761:E1761)</f>
        <v>0</v>
      </c>
    </row>
    <row r="1762" s="86" customFormat="true" ht="18.75" hidden="true" customHeight="false" outlineLevel="0" collapsed="false">
      <c r="A1762" s="102"/>
      <c r="B1762" s="110"/>
      <c r="C1762" s="111"/>
      <c r="D1762" s="139"/>
      <c r="E1762" s="139"/>
      <c r="F1762" s="113"/>
      <c r="G1762" s="113"/>
      <c r="H1762" s="106" t="n">
        <f aca="false">E1762+D1762-C1762</f>
        <v>0</v>
      </c>
      <c r="I1762" s="106" t="n">
        <f aca="false">SUM(C1762:E1762)</f>
        <v>0</v>
      </c>
    </row>
    <row r="1763" s="86" customFormat="true" ht="60.6" hidden="true" customHeight="true" outlineLevel="0" collapsed="false">
      <c r="A1763" s="102"/>
      <c r="B1763" s="130" t="s">
        <v>151</v>
      </c>
      <c r="C1763" s="124" t="n">
        <f aca="false">SUM(C1716:C1762)</f>
        <v>0</v>
      </c>
      <c r="D1763" s="124" t="n">
        <f aca="false">SUM(D1716:D1762)</f>
        <v>0</v>
      </c>
      <c r="E1763" s="124" t="n">
        <f aca="false">SUM(E1716:E1762)</f>
        <v>0</v>
      </c>
      <c r="F1763" s="124" t="n">
        <f aca="false">SUM(F1716:F1762)</f>
        <v>0</v>
      </c>
      <c r="G1763" s="124" t="n">
        <f aca="false">SUM(G1716:G1762)</f>
        <v>0</v>
      </c>
      <c r="H1763" s="106" t="n">
        <f aca="false">E1763+D1763-C1763</f>
        <v>0</v>
      </c>
      <c r="I1763" s="106" t="n">
        <f aca="false">SUM(C1763:E1763)</f>
        <v>0</v>
      </c>
    </row>
    <row r="1764" s="109" customFormat="true" ht="56.25" hidden="true" customHeight="true" outlineLevel="0" collapsed="false">
      <c r="A1764" s="102" t="s">
        <v>235</v>
      </c>
      <c r="B1764" s="110" t="s">
        <v>236</v>
      </c>
      <c r="C1764" s="111"/>
      <c r="D1764" s="111"/>
      <c r="E1764" s="111"/>
      <c r="F1764" s="144"/>
      <c r="G1764" s="144"/>
      <c r="H1764" s="106" t="n">
        <f aca="false">E1764+D1764-C1764</f>
        <v>0</v>
      </c>
      <c r="I1764" s="106" t="n">
        <f aca="false">SUM(C1764:E1764)</f>
        <v>0</v>
      </c>
    </row>
    <row r="1765" s="86" customFormat="true" ht="18.75" hidden="true" customHeight="false" outlineLevel="0" collapsed="false">
      <c r="A1765" s="102"/>
      <c r="B1765" s="110"/>
      <c r="C1765" s="111"/>
      <c r="D1765" s="111"/>
      <c r="E1765" s="111"/>
      <c r="F1765" s="144"/>
      <c r="G1765" s="144"/>
      <c r="H1765" s="106" t="n">
        <f aca="false">E1765+D1765-C1765</f>
        <v>0</v>
      </c>
      <c r="I1765" s="106" t="n">
        <f aca="false">SUM(C1765:E1765)</f>
        <v>0</v>
      </c>
    </row>
    <row r="1766" s="86" customFormat="true" ht="18.75" hidden="true" customHeight="false" outlineLevel="0" collapsed="false">
      <c r="A1766" s="102"/>
      <c r="B1766" s="110"/>
      <c r="C1766" s="112"/>
      <c r="D1766" s="112"/>
      <c r="E1766" s="112"/>
      <c r="F1766" s="113"/>
      <c r="G1766" s="113"/>
      <c r="H1766" s="106" t="n">
        <f aca="false">E1766+D1766-C1766</f>
        <v>0</v>
      </c>
      <c r="I1766" s="106" t="n">
        <f aca="false">SUM(C1766:E1766)</f>
        <v>0</v>
      </c>
    </row>
    <row r="1767" s="86" customFormat="true" ht="18.75" hidden="true" customHeight="false" outlineLevel="0" collapsed="false">
      <c r="A1767" s="102"/>
      <c r="B1767" s="110"/>
      <c r="C1767" s="112"/>
      <c r="D1767" s="112"/>
      <c r="E1767" s="112"/>
      <c r="F1767" s="113"/>
      <c r="G1767" s="113"/>
      <c r="H1767" s="106" t="n">
        <f aca="false">E1767+D1767-C1767</f>
        <v>0</v>
      </c>
      <c r="I1767" s="106" t="n">
        <f aca="false">SUM(C1767:E1767)</f>
        <v>0</v>
      </c>
    </row>
    <row r="1768" s="86" customFormat="true" ht="18.75" hidden="true" customHeight="false" outlineLevel="0" collapsed="false">
      <c r="A1768" s="102"/>
      <c r="B1768" s="110"/>
      <c r="C1768" s="112"/>
      <c r="D1768" s="112"/>
      <c r="E1768" s="112"/>
      <c r="F1768" s="113"/>
      <c r="G1768" s="113"/>
      <c r="H1768" s="106" t="n">
        <f aca="false">E1768+D1768-C1768</f>
        <v>0</v>
      </c>
      <c r="I1768" s="106" t="n">
        <f aca="false">SUM(C1768:E1768)</f>
        <v>0</v>
      </c>
    </row>
    <row r="1769" s="86" customFormat="true" ht="18.75" hidden="true" customHeight="false" outlineLevel="0" collapsed="false">
      <c r="A1769" s="102"/>
      <c r="B1769" s="110"/>
      <c r="C1769" s="111"/>
      <c r="D1769" s="111"/>
      <c r="E1769" s="112"/>
      <c r="F1769" s="113"/>
      <c r="G1769" s="113"/>
      <c r="H1769" s="106" t="n">
        <f aca="false">E1769+D1769-C1769</f>
        <v>0</v>
      </c>
      <c r="I1769" s="106" t="n">
        <f aca="false">SUM(C1769:E1769)</f>
        <v>0</v>
      </c>
    </row>
    <row r="1770" s="86" customFormat="true" ht="18.75" hidden="true" customHeight="false" outlineLevel="0" collapsed="false">
      <c r="A1770" s="102"/>
      <c r="B1770" s="110"/>
      <c r="C1770" s="111"/>
      <c r="D1770" s="111"/>
      <c r="E1770" s="112"/>
      <c r="F1770" s="113"/>
      <c r="G1770" s="113"/>
      <c r="H1770" s="106" t="n">
        <f aca="false">E1770+D1770-C1770</f>
        <v>0</v>
      </c>
      <c r="I1770" s="106" t="n">
        <f aca="false">SUM(C1770:E1770)</f>
        <v>0</v>
      </c>
    </row>
    <row r="1771" s="86" customFormat="true" ht="18.75" hidden="true" customHeight="false" outlineLevel="0" collapsed="false">
      <c r="A1771" s="102"/>
      <c r="B1771" s="110"/>
      <c r="C1771" s="111"/>
      <c r="D1771" s="111"/>
      <c r="E1771" s="112"/>
      <c r="F1771" s="113"/>
      <c r="G1771" s="113"/>
      <c r="H1771" s="106" t="n">
        <f aca="false">E1771+D1771-C1771</f>
        <v>0</v>
      </c>
      <c r="I1771" s="106" t="n">
        <f aca="false">SUM(C1771:E1771)</f>
        <v>0</v>
      </c>
    </row>
    <row r="1772" s="86" customFormat="true" ht="18.75" hidden="true" customHeight="false" outlineLevel="0" collapsed="false">
      <c r="A1772" s="102"/>
      <c r="B1772" s="110"/>
      <c r="C1772" s="112"/>
      <c r="D1772" s="112"/>
      <c r="E1772" s="112"/>
      <c r="F1772" s="113"/>
      <c r="G1772" s="113"/>
      <c r="H1772" s="106" t="n">
        <f aca="false">E1772+D1772-C1772</f>
        <v>0</v>
      </c>
      <c r="I1772" s="106" t="n">
        <f aca="false">SUM(C1772:E1772)</f>
        <v>0</v>
      </c>
    </row>
    <row r="1773" s="86" customFormat="true" ht="18.75" hidden="true" customHeight="false" outlineLevel="0" collapsed="false">
      <c r="A1773" s="102"/>
      <c r="B1773" s="110"/>
      <c r="C1773" s="111"/>
      <c r="D1773" s="111"/>
      <c r="E1773" s="112"/>
      <c r="F1773" s="113"/>
      <c r="G1773" s="113"/>
      <c r="H1773" s="106" t="n">
        <f aca="false">E1773+D1773-C1773</f>
        <v>0</v>
      </c>
      <c r="I1773" s="106" t="n">
        <f aca="false">SUM(C1773:E1773)</f>
        <v>0</v>
      </c>
    </row>
    <row r="1774" s="86" customFormat="true" ht="18.75" hidden="true" customHeight="false" outlineLevel="0" collapsed="false">
      <c r="A1774" s="102"/>
      <c r="B1774" s="110"/>
      <c r="C1774" s="111"/>
      <c r="D1774" s="111"/>
      <c r="E1774" s="112"/>
      <c r="F1774" s="113"/>
      <c r="G1774" s="113"/>
      <c r="H1774" s="106" t="n">
        <f aca="false">E1774+D1774-C1774</f>
        <v>0</v>
      </c>
      <c r="I1774" s="106" t="n">
        <f aca="false">SUM(C1774:E1774)</f>
        <v>0</v>
      </c>
    </row>
    <row r="1775" s="86" customFormat="true" ht="18.75" hidden="true" customHeight="false" outlineLevel="0" collapsed="false">
      <c r="A1775" s="102"/>
      <c r="B1775" s="110"/>
      <c r="C1775" s="111"/>
      <c r="D1775" s="111"/>
      <c r="E1775" s="112"/>
      <c r="F1775" s="113"/>
      <c r="G1775" s="113"/>
      <c r="H1775" s="106" t="n">
        <f aca="false">E1775+D1775-C1775</f>
        <v>0</v>
      </c>
      <c r="I1775" s="106" t="n">
        <f aca="false">SUM(C1775:E1775)</f>
        <v>0</v>
      </c>
    </row>
    <row r="1776" s="86" customFormat="true" ht="18.75" hidden="true" customHeight="false" outlineLevel="0" collapsed="false">
      <c r="A1776" s="102"/>
      <c r="B1776" s="110"/>
      <c r="C1776" s="111"/>
      <c r="D1776" s="111"/>
      <c r="E1776" s="112"/>
      <c r="F1776" s="113"/>
      <c r="G1776" s="113"/>
      <c r="H1776" s="106" t="n">
        <f aca="false">E1776+D1776-C1776</f>
        <v>0</v>
      </c>
      <c r="I1776" s="106" t="n">
        <f aca="false">SUM(C1776:E1776)</f>
        <v>0</v>
      </c>
    </row>
    <row r="1777" s="86" customFormat="true" ht="18.75" hidden="true" customHeight="false" outlineLevel="0" collapsed="false">
      <c r="A1777" s="102"/>
      <c r="B1777" s="110"/>
      <c r="C1777" s="111"/>
      <c r="D1777" s="114"/>
      <c r="E1777" s="114"/>
      <c r="F1777" s="113"/>
      <c r="G1777" s="113"/>
      <c r="H1777" s="106" t="n">
        <f aca="false">E1777+D1777-C1777</f>
        <v>0</v>
      </c>
      <c r="I1777" s="106" t="n">
        <f aca="false">SUM(C1777:E1777)</f>
        <v>0</v>
      </c>
    </row>
    <row r="1778" s="86" customFormat="true" ht="18.75" hidden="true" customHeight="false" outlineLevel="0" collapsed="false">
      <c r="A1778" s="102"/>
      <c r="B1778" s="110"/>
      <c r="C1778" s="111"/>
      <c r="D1778" s="111"/>
      <c r="E1778" s="119"/>
      <c r="F1778" s="113"/>
      <c r="G1778" s="113"/>
      <c r="H1778" s="106" t="n">
        <f aca="false">E1778+D1778-C1778</f>
        <v>0</v>
      </c>
      <c r="I1778" s="106" t="n">
        <f aca="false">SUM(C1778:E1778)</f>
        <v>0</v>
      </c>
    </row>
    <row r="1779" s="86" customFormat="true" ht="18.75" hidden="true" customHeight="false" outlineLevel="0" collapsed="false">
      <c r="A1779" s="102"/>
      <c r="B1779" s="116"/>
      <c r="C1779" s="121"/>
      <c r="D1779" s="121"/>
      <c r="E1779" s="121"/>
      <c r="F1779" s="113"/>
      <c r="G1779" s="113"/>
      <c r="H1779" s="106" t="n">
        <f aca="false">E1779+D1779-C1779</f>
        <v>0</v>
      </c>
      <c r="I1779" s="106" t="n">
        <f aca="false">SUM(C1779:E1779)</f>
        <v>0</v>
      </c>
    </row>
    <row r="1780" s="86" customFormat="true" ht="18.75" hidden="true" customHeight="false" outlineLevel="0" collapsed="false">
      <c r="A1780" s="102"/>
      <c r="B1780" s="116"/>
      <c r="C1780" s="121"/>
      <c r="D1780" s="121"/>
      <c r="E1780" s="121"/>
      <c r="F1780" s="113"/>
      <c r="G1780" s="113"/>
      <c r="H1780" s="106" t="n">
        <f aca="false">E1780+D1780-C1780</f>
        <v>0</v>
      </c>
      <c r="I1780" s="106" t="n">
        <f aca="false">SUM(C1780:E1780)</f>
        <v>0</v>
      </c>
    </row>
    <row r="1781" s="86" customFormat="true" ht="18.75" hidden="true" customHeight="false" outlineLevel="0" collapsed="false">
      <c r="A1781" s="102"/>
      <c r="B1781" s="116"/>
      <c r="C1781" s="121"/>
      <c r="D1781" s="121"/>
      <c r="E1781" s="121"/>
      <c r="F1781" s="113"/>
      <c r="G1781" s="113"/>
      <c r="H1781" s="106" t="n">
        <f aca="false">E1781+D1781-C1781</f>
        <v>0</v>
      </c>
      <c r="I1781" s="106" t="n">
        <f aca="false">SUM(C1781:E1781)</f>
        <v>0</v>
      </c>
    </row>
    <row r="1782" s="86" customFormat="true" ht="18.75" hidden="true" customHeight="false" outlineLevel="0" collapsed="false">
      <c r="A1782" s="102"/>
      <c r="B1782" s="116"/>
      <c r="C1782" s="121"/>
      <c r="D1782" s="121"/>
      <c r="E1782" s="121"/>
      <c r="F1782" s="113"/>
      <c r="G1782" s="113"/>
      <c r="H1782" s="106" t="n">
        <f aca="false">E1782+D1782-C1782</f>
        <v>0</v>
      </c>
      <c r="I1782" s="106" t="n">
        <f aca="false">SUM(C1782:E1782)</f>
        <v>0</v>
      </c>
    </row>
    <row r="1783" s="86" customFormat="true" ht="18.75" hidden="true" customHeight="false" outlineLevel="0" collapsed="false">
      <c r="A1783" s="102"/>
      <c r="B1783" s="116"/>
      <c r="C1783" s="121"/>
      <c r="D1783" s="121"/>
      <c r="E1783" s="121"/>
      <c r="F1783" s="113"/>
      <c r="G1783" s="113"/>
      <c r="H1783" s="106" t="n">
        <f aca="false">E1783+D1783-C1783</f>
        <v>0</v>
      </c>
      <c r="I1783" s="106" t="n">
        <f aca="false">SUM(C1783:E1783)</f>
        <v>0</v>
      </c>
    </row>
    <row r="1784" s="86" customFormat="true" ht="18.75" hidden="true" customHeight="false" outlineLevel="0" collapsed="false">
      <c r="A1784" s="102"/>
      <c r="B1784" s="116"/>
      <c r="C1784" s="121"/>
      <c r="D1784" s="121"/>
      <c r="E1784" s="121"/>
      <c r="F1784" s="113"/>
      <c r="G1784" s="113"/>
      <c r="H1784" s="106" t="n">
        <f aca="false">E1784+D1784-C1784</f>
        <v>0</v>
      </c>
      <c r="I1784" s="106" t="n">
        <f aca="false">SUM(C1784:E1784)</f>
        <v>0</v>
      </c>
    </row>
    <row r="1785" s="86" customFormat="true" ht="18.75" hidden="true" customHeight="false" outlineLevel="0" collapsed="false">
      <c r="A1785" s="102"/>
      <c r="B1785" s="116"/>
      <c r="C1785" s="120"/>
      <c r="D1785" s="120"/>
      <c r="E1785" s="121"/>
      <c r="F1785" s="113"/>
      <c r="G1785" s="113"/>
      <c r="H1785" s="106" t="n">
        <f aca="false">E1785+D1785-C1785</f>
        <v>0</v>
      </c>
      <c r="I1785" s="106" t="n">
        <f aca="false">SUM(C1785:E1785)</f>
        <v>0</v>
      </c>
    </row>
    <row r="1786" s="86" customFormat="true" ht="18.75" hidden="true" customHeight="false" outlineLevel="0" collapsed="false">
      <c r="A1786" s="102"/>
      <c r="B1786" s="116"/>
      <c r="C1786" s="120"/>
      <c r="D1786" s="120"/>
      <c r="E1786" s="121"/>
      <c r="F1786" s="113"/>
      <c r="G1786" s="113"/>
      <c r="H1786" s="106" t="n">
        <f aca="false">E1786+D1786-C1786</f>
        <v>0</v>
      </c>
      <c r="I1786" s="106" t="n">
        <f aca="false">SUM(C1786:E1786)</f>
        <v>0</v>
      </c>
    </row>
    <row r="1787" s="86" customFormat="true" ht="18.75" hidden="true" customHeight="false" outlineLevel="0" collapsed="false">
      <c r="A1787" s="102"/>
      <c r="B1787" s="116"/>
      <c r="C1787" s="120"/>
      <c r="D1787" s="120"/>
      <c r="E1787" s="121"/>
      <c r="F1787" s="113"/>
      <c r="G1787" s="113"/>
      <c r="H1787" s="106" t="n">
        <f aca="false">E1787+D1787-C1787</f>
        <v>0</v>
      </c>
      <c r="I1787" s="106" t="n">
        <f aca="false">SUM(C1787:E1787)</f>
        <v>0</v>
      </c>
    </row>
    <row r="1788" s="86" customFormat="true" ht="18.75" hidden="true" customHeight="false" outlineLevel="0" collapsed="false">
      <c r="A1788" s="102"/>
      <c r="B1788" s="110"/>
      <c r="C1788" s="120"/>
      <c r="D1788" s="120"/>
      <c r="E1788" s="122"/>
      <c r="F1788" s="113"/>
      <c r="G1788" s="113"/>
      <c r="H1788" s="106" t="n">
        <f aca="false">E1788+D1788-C1788</f>
        <v>0</v>
      </c>
      <c r="I1788" s="106" t="n">
        <f aca="false">SUM(C1788:E1788)</f>
        <v>0</v>
      </c>
    </row>
    <row r="1789" s="86" customFormat="true" ht="18.75" hidden="true" customHeight="false" outlineLevel="0" collapsed="false">
      <c r="A1789" s="102"/>
      <c r="B1789" s="110"/>
      <c r="C1789" s="120"/>
      <c r="D1789" s="120"/>
      <c r="E1789" s="122"/>
      <c r="F1789" s="113"/>
      <c r="G1789" s="113"/>
      <c r="H1789" s="106" t="n">
        <f aca="false">E1789+D1789-C1789</f>
        <v>0</v>
      </c>
      <c r="I1789" s="106" t="n">
        <f aca="false">SUM(C1789:E1789)</f>
        <v>0</v>
      </c>
    </row>
    <row r="1790" s="86" customFormat="true" ht="18.75" hidden="true" customHeight="false" outlineLevel="0" collapsed="false">
      <c r="A1790" s="102"/>
      <c r="B1790" s="110"/>
      <c r="C1790" s="120"/>
      <c r="D1790" s="120"/>
      <c r="E1790" s="122"/>
      <c r="F1790" s="113"/>
      <c r="G1790" s="113"/>
      <c r="H1790" s="106" t="n">
        <f aca="false">E1790+D1790-C1790</f>
        <v>0</v>
      </c>
      <c r="I1790" s="106" t="n">
        <f aca="false">SUM(C1790:E1790)</f>
        <v>0</v>
      </c>
    </row>
    <row r="1791" s="86" customFormat="true" ht="18.75" hidden="true" customHeight="false" outlineLevel="0" collapsed="false">
      <c r="A1791" s="102"/>
      <c r="B1791" s="110"/>
      <c r="C1791" s="120"/>
      <c r="D1791" s="120"/>
      <c r="E1791" s="122"/>
      <c r="F1791" s="113"/>
      <c r="G1791" s="113"/>
      <c r="H1791" s="106" t="n">
        <f aca="false">E1791+D1791-C1791</f>
        <v>0</v>
      </c>
      <c r="I1791" s="106" t="n">
        <f aca="false">SUM(C1791:E1791)</f>
        <v>0</v>
      </c>
    </row>
    <row r="1792" s="86" customFormat="true" ht="18.75" hidden="true" customHeight="false" outlineLevel="0" collapsed="false">
      <c r="A1792" s="102"/>
      <c r="B1792" s="110"/>
      <c r="C1792" s="120"/>
      <c r="D1792" s="120"/>
      <c r="E1792" s="122"/>
      <c r="F1792" s="113"/>
      <c r="G1792" s="113"/>
      <c r="H1792" s="106" t="n">
        <f aca="false">E1792+D1792-C1792</f>
        <v>0</v>
      </c>
      <c r="I1792" s="106" t="n">
        <f aca="false">SUM(C1792:E1792)</f>
        <v>0</v>
      </c>
    </row>
    <row r="1793" s="86" customFormat="true" ht="18.75" hidden="true" customHeight="false" outlineLevel="0" collapsed="false">
      <c r="A1793" s="102"/>
      <c r="B1793" s="110"/>
      <c r="C1793" s="120"/>
      <c r="D1793" s="120"/>
      <c r="E1793" s="122"/>
      <c r="F1793" s="113"/>
      <c r="G1793" s="113"/>
      <c r="H1793" s="106" t="n">
        <f aca="false">E1793+D1793-C1793</f>
        <v>0</v>
      </c>
      <c r="I1793" s="106" t="n">
        <f aca="false">SUM(C1793:E1793)</f>
        <v>0</v>
      </c>
    </row>
    <row r="1794" s="86" customFormat="true" ht="18.75" hidden="true" customHeight="false" outlineLevel="0" collapsed="false">
      <c r="A1794" s="102"/>
      <c r="B1794" s="110"/>
      <c r="C1794" s="120"/>
      <c r="D1794" s="120"/>
      <c r="E1794" s="122"/>
      <c r="F1794" s="113"/>
      <c r="G1794" s="113"/>
      <c r="H1794" s="106" t="n">
        <f aca="false">E1794+D1794-C1794</f>
        <v>0</v>
      </c>
      <c r="I1794" s="106" t="n">
        <f aca="false">SUM(C1794:E1794)</f>
        <v>0</v>
      </c>
    </row>
    <row r="1795" s="86" customFormat="true" ht="18.75" hidden="true" customHeight="false" outlineLevel="0" collapsed="false">
      <c r="A1795" s="102"/>
      <c r="B1795" s="110"/>
      <c r="C1795" s="120"/>
      <c r="D1795" s="120"/>
      <c r="E1795" s="122"/>
      <c r="F1795" s="113"/>
      <c r="G1795" s="113"/>
      <c r="H1795" s="106" t="n">
        <f aca="false">E1795+D1795-C1795</f>
        <v>0</v>
      </c>
      <c r="I1795" s="106" t="n">
        <f aca="false">SUM(C1795:E1795)</f>
        <v>0</v>
      </c>
    </row>
    <row r="1796" s="86" customFormat="true" ht="18.75" hidden="true" customHeight="false" outlineLevel="0" collapsed="false">
      <c r="A1796" s="102"/>
      <c r="B1796" s="110"/>
      <c r="C1796" s="120"/>
      <c r="D1796" s="120"/>
      <c r="E1796" s="122"/>
      <c r="F1796" s="113"/>
      <c r="G1796" s="113"/>
      <c r="H1796" s="106" t="n">
        <f aca="false">E1796+D1796-C1796</f>
        <v>0</v>
      </c>
      <c r="I1796" s="106" t="n">
        <f aca="false">SUM(C1796:E1796)</f>
        <v>0</v>
      </c>
    </row>
    <row r="1797" s="86" customFormat="true" ht="18.75" hidden="true" customHeight="false" outlineLevel="0" collapsed="false">
      <c r="A1797" s="102"/>
      <c r="B1797" s="110"/>
      <c r="C1797" s="111"/>
      <c r="D1797" s="114"/>
      <c r="E1797" s="114"/>
      <c r="F1797" s="113"/>
      <c r="G1797" s="113"/>
      <c r="H1797" s="106" t="n">
        <f aca="false">E1797+D1797-C1797</f>
        <v>0</v>
      </c>
      <c r="I1797" s="106" t="n">
        <f aca="false">SUM(C1797:E1797)</f>
        <v>0</v>
      </c>
    </row>
    <row r="1798" s="86" customFormat="true" ht="18.75" hidden="true" customHeight="false" outlineLevel="0" collapsed="false">
      <c r="A1798" s="102"/>
      <c r="B1798" s="110"/>
      <c r="C1798" s="120"/>
      <c r="D1798" s="120"/>
      <c r="E1798" s="122"/>
      <c r="F1798" s="113"/>
      <c r="G1798" s="113"/>
      <c r="H1798" s="106" t="n">
        <f aca="false">E1798+D1798-C1798</f>
        <v>0</v>
      </c>
      <c r="I1798" s="106" t="n">
        <f aca="false">SUM(C1798:E1798)</f>
        <v>0</v>
      </c>
    </row>
    <row r="1799" s="86" customFormat="true" ht="18.75" hidden="true" customHeight="false" outlineLevel="0" collapsed="false">
      <c r="A1799" s="102"/>
      <c r="B1799" s="110"/>
      <c r="C1799" s="120"/>
      <c r="D1799" s="120"/>
      <c r="E1799" s="122"/>
      <c r="F1799" s="113"/>
      <c r="G1799" s="113"/>
      <c r="H1799" s="106" t="n">
        <f aca="false">E1799+D1799-C1799</f>
        <v>0</v>
      </c>
      <c r="I1799" s="106" t="n">
        <f aca="false">SUM(C1799:E1799)</f>
        <v>0</v>
      </c>
    </row>
    <row r="1800" s="86" customFormat="true" ht="18.75" hidden="true" customHeight="false" outlineLevel="0" collapsed="false">
      <c r="A1800" s="102"/>
      <c r="B1800" s="110"/>
      <c r="C1800" s="120"/>
      <c r="D1800" s="120"/>
      <c r="E1800" s="122"/>
      <c r="F1800" s="113"/>
      <c r="G1800" s="113"/>
      <c r="H1800" s="106" t="n">
        <f aca="false">E1800+D1800-C1800</f>
        <v>0</v>
      </c>
      <c r="I1800" s="106" t="n">
        <f aca="false">SUM(C1800:E1800)</f>
        <v>0</v>
      </c>
    </row>
    <row r="1801" s="86" customFormat="true" ht="18.75" hidden="true" customHeight="false" outlineLevel="0" collapsed="false">
      <c r="A1801" s="102"/>
      <c r="B1801" s="110"/>
      <c r="C1801" s="120"/>
      <c r="D1801" s="120"/>
      <c r="E1801" s="122"/>
      <c r="F1801" s="113"/>
      <c r="G1801" s="113"/>
      <c r="H1801" s="106" t="n">
        <f aca="false">E1801+D1801-C1801</f>
        <v>0</v>
      </c>
      <c r="I1801" s="106" t="n">
        <f aca="false">SUM(C1801:E1801)</f>
        <v>0</v>
      </c>
    </row>
    <row r="1802" s="86" customFormat="true" ht="18.75" hidden="true" customHeight="false" outlineLevel="0" collapsed="false">
      <c r="A1802" s="102"/>
      <c r="B1802" s="110"/>
      <c r="C1802" s="120"/>
      <c r="D1802" s="120"/>
      <c r="E1802" s="122"/>
      <c r="F1802" s="113"/>
      <c r="G1802" s="113"/>
      <c r="H1802" s="106" t="n">
        <f aca="false">E1802+D1802-C1802</f>
        <v>0</v>
      </c>
      <c r="I1802" s="106" t="n">
        <f aca="false">SUM(C1802:E1802)</f>
        <v>0</v>
      </c>
    </row>
    <row r="1803" s="86" customFormat="true" ht="18.75" hidden="true" customHeight="false" outlineLevel="0" collapsed="false">
      <c r="A1803" s="102"/>
      <c r="B1803" s="110"/>
      <c r="C1803" s="120"/>
      <c r="D1803" s="120"/>
      <c r="E1803" s="122"/>
      <c r="F1803" s="113"/>
      <c r="G1803" s="113"/>
      <c r="H1803" s="106" t="n">
        <f aca="false">E1803+D1803-C1803</f>
        <v>0</v>
      </c>
      <c r="I1803" s="106" t="n">
        <f aca="false">SUM(C1803:E1803)</f>
        <v>0</v>
      </c>
    </row>
    <row r="1804" s="86" customFormat="true" ht="18.75" hidden="true" customHeight="false" outlineLevel="0" collapsed="false">
      <c r="A1804" s="102"/>
      <c r="B1804" s="110"/>
      <c r="C1804" s="120"/>
      <c r="D1804" s="120"/>
      <c r="E1804" s="122"/>
      <c r="F1804" s="113"/>
      <c r="G1804" s="113"/>
      <c r="H1804" s="106" t="n">
        <f aca="false">E1804+D1804-C1804</f>
        <v>0</v>
      </c>
      <c r="I1804" s="106" t="n">
        <f aca="false">SUM(C1804:E1804)</f>
        <v>0</v>
      </c>
    </row>
    <row r="1805" s="86" customFormat="true" ht="18.75" hidden="true" customHeight="false" outlineLevel="0" collapsed="false">
      <c r="A1805" s="102"/>
      <c r="B1805" s="110"/>
      <c r="C1805" s="120"/>
      <c r="D1805" s="120"/>
      <c r="E1805" s="122"/>
      <c r="F1805" s="113"/>
      <c r="G1805" s="113"/>
      <c r="H1805" s="106" t="n">
        <f aca="false">E1805+D1805-C1805</f>
        <v>0</v>
      </c>
      <c r="I1805" s="106" t="n">
        <f aca="false">SUM(C1805:E1805)</f>
        <v>0</v>
      </c>
    </row>
    <row r="1806" s="86" customFormat="true" ht="18.75" hidden="true" customHeight="false" outlineLevel="0" collapsed="false">
      <c r="A1806" s="102"/>
      <c r="B1806" s="110"/>
      <c r="C1806" s="120"/>
      <c r="D1806" s="120"/>
      <c r="E1806" s="122"/>
      <c r="F1806" s="113"/>
      <c r="G1806" s="113"/>
      <c r="H1806" s="106" t="n">
        <f aca="false">E1806+D1806-C1806</f>
        <v>0</v>
      </c>
      <c r="I1806" s="106" t="n">
        <f aca="false">SUM(C1806:E1806)</f>
        <v>0</v>
      </c>
    </row>
    <row r="1807" s="86" customFormat="true" ht="18.75" hidden="true" customHeight="false" outlineLevel="0" collapsed="false">
      <c r="A1807" s="102"/>
      <c r="B1807" s="110"/>
      <c r="C1807" s="120"/>
      <c r="D1807" s="120"/>
      <c r="E1807" s="122"/>
      <c r="F1807" s="113"/>
      <c r="G1807" s="113"/>
      <c r="H1807" s="106" t="n">
        <f aca="false">E1807+D1807-C1807</f>
        <v>0</v>
      </c>
      <c r="I1807" s="106" t="n">
        <f aca="false">SUM(C1807:E1807)</f>
        <v>0</v>
      </c>
    </row>
    <row r="1808" s="86" customFormat="true" ht="18.75" hidden="true" customHeight="false" outlineLevel="0" collapsed="false">
      <c r="A1808" s="102"/>
      <c r="B1808" s="110"/>
      <c r="C1808" s="120"/>
      <c r="D1808" s="120"/>
      <c r="E1808" s="122"/>
      <c r="F1808" s="113"/>
      <c r="G1808" s="113"/>
      <c r="H1808" s="106" t="n">
        <f aca="false">E1808+D1808-C1808</f>
        <v>0</v>
      </c>
      <c r="I1808" s="106" t="n">
        <f aca="false">SUM(C1808:E1808)</f>
        <v>0</v>
      </c>
    </row>
    <row r="1809" customFormat="false" ht="18.75" hidden="true" customHeight="false" outlineLevel="0" collapsed="false">
      <c r="A1809" s="102"/>
      <c r="B1809" s="110"/>
      <c r="C1809" s="120"/>
      <c r="D1809" s="120"/>
      <c r="E1809" s="122"/>
      <c r="F1809" s="113"/>
      <c r="G1809" s="113"/>
      <c r="H1809" s="106" t="n">
        <f aca="false">E1809+D1809-C1809</f>
        <v>0</v>
      </c>
      <c r="I1809" s="106" t="n">
        <f aca="false">SUM(C1809:E1809)</f>
        <v>0</v>
      </c>
      <c r="J1809" s="86"/>
    </row>
    <row r="1810" customFormat="false" ht="18.75" hidden="true" customHeight="false" outlineLevel="0" collapsed="false">
      <c r="A1810" s="102"/>
      <c r="B1810" s="110"/>
      <c r="C1810" s="111"/>
      <c r="D1810" s="139"/>
      <c r="E1810" s="139"/>
      <c r="F1810" s="113"/>
      <c r="G1810" s="113"/>
      <c r="H1810" s="106" t="n">
        <f aca="false">E1810+D1810-C1810</f>
        <v>0</v>
      </c>
      <c r="I1810" s="106" t="n">
        <f aca="false">SUM(C1810:E1810)</f>
        <v>0</v>
      </c>
      <c r="J1810" s="86"/>
    </row>
    <row r="1811" customFormat="false" ht="18.75" hidden="true" customHeight="false" outlineLevel="0" collapsed="false">
      <c r="A1811" s="102"/>
      <c r="B1811" s="130" t="s">
        <v>151</v>
      </c>
      <c r="C1811" s="124" t="n">
        <f aca="false">SUM(C1764:C1810)</f>
        <v>0</v>
      </c>
      <c r="D1811" s="124" t="n">
        <f aca="false">SUM(D1764:D1810)</f>
        <v>0</v>
      </c>
      <c r="E1811" s="124" t="n">
        <f aca="false">SUM(E1764:E1810)</f>
        <v>0</v>
      </c>
      <c r="F1811" s="124" t="n">
        <f aca="false">SUM(F1764:F1810)</f>
        <v>0</v>
      </c>
      <c r="G1811" s="124" t="n">
        <f aca="false">SUM(G1764:G1810)</f>
        <v>0</v>
      </c>
      <c r="H1811" s="106" t="n">
        <f aca="false">E1811+D1811-C1811</f>
        <v>0</v>
      </c>
      <c r="I1811" s="106" t="n">
        <f aca="false">SUM(C1811:E1811)</f>
        <v>0</v>
      </c>
      <c r="J1811" s="86"/>
    </row>
    <row r="1812" s="109" customFormat="true" ht="37.5" hidden="false" customHeight="true" outlineLevel="0" collapsed="false">
      <c r="A1812" s="102" t="s">
        <v>237</v>
      </c>
      <c r="B1812" s="110" t="s">
        <v>204</v>
      </c>
      <c r="C1812" s="111" t="n">
        <v>480000</v>
      </c>
      <c r="D1812" s="111"/>
      <c r="E1812" s="111" t="n">
        <v>480000</v>
      </c>
      <c r="F1812" s="144"/>
      <c r="G1812" s="144"/>
      <c r="H1812" s="107" t="n">
        <f aca="false">E1812+D1812-C1812</f>
        <v>0</v>
      </c>
      <c r="I1812" s="107" t="n">
        <f aca="false">SUM(C1812:E1812)</f>
        <v>960000</v>
      </c>
      <c r="J1812" s="108"/>
    </row>
    <row r="1813" customFormat="false" ht="18.75" hidden="false" customHeight="false" outlineLevel="0" collapsed="false">
      <c r="A1813" s="102"/>
      <c r="B1813" s="123" t="s">
        <v>151</v>
      </c>
      <c r="C1813" s="124" t="n">
        <f aca="false">SUM(C1812:C1812)</f>
        <v>480000</v>
      </c>
      <c r="D1813" s="124" t="n">
        <f aca="false">SUM(D1812:D1812)</f>
        <v>0</v>
      </c>
      <c r="E1813" s="124" t="n">
        <f aca="false">SUM(E1812:E1812)</f>
        <v>480000</v>
      </c>
      <c r="F1813" s="124" t="n">
        <f aca="false">SUM(F1812:F1812)</f>
        <v>0</v>
      </c>
      <c r="G1813" s="124" t="n">
        <f aca="false">SUM(G1812:G1812)</f>
        <v>0</v>
      </c>
      <c r="H1813" s="107" t="n">
        <f aca="false">E1813+D1813-C1813</f>
        <v>0</v>
      </c>
      <c r="I1813" s="107" t="n">
        <f aca="false">SUM(C1813:E1813)</f>
        <v>960000</v>
      </c>
    </row>
    <row r="1814" s="109" customFormat="true" ht="93.75" hidden="false" customHeight="true" outlineLevel="0" collapsed="false">
      <c r="A1814" s="102" t="s">
        <v>238</v>
      </c>
      <c r="B1814" s="110" t="s">
        <v>239</v>
      </c>
      <c r="C1814" s="111" t="n">
        <v>500000</v>
      </c>
      <c r="D1814" s="111"/>
      <c r="E1814" s="111" t="n">
        <v>500000</v>
      </c>
      <c r="F1814" s="144"/>
      <c r="G1814" s="144"/>
      <c r="H1814" s="107" t="n">
        <f aca="false">E1814+D1814-C1814</f>
        <v>0</v>
      </c>
      <c r="I1814" s="107" t="n">
        <f aca="false">SUM(C1814:E1814)</f>
        <v>1000000</v>
      </c>
      <c r="J1814" s="108"/>
    </row>
    <row r="1815" s="109" customFormat="true" ht="281.25" hidden="false" customHeight="false" outlineLevel="0" collapsed="false">
      <c r="A1815" s="102"/>
      <c r="B1815" s="110" t="s">
        <v>240</v>
      </c>
      <c r="C1815" s="111" t="n">
        <v>2400000</v>
      </c>
      <c r="D1815" s="111"/>
      <c r="E1815" s="111" t="n">
        <v>2400000</v>
      </c>
      <c r="F1815" s="144"/>
      <c r="G1815" s="144"/>
      <c r="H1815" s="107" t="n">
        <f aca="false">E1815+D1815-C1815</f>
        <v>0</v>
      </c>
      <c r="I1815" s="107" t="n">
        <f aca="false">SUM(C1815:E1815)</f>
        <v>4800000</v>
      </c>
      <c r="J1815" s="108"/>
    </row>
    <row r="1816" s="109" customFormat="true" ht="131.25" hidden="false" customHeight="false" outlineLevel="0" collapsed="false">
      <c r="A1816" s="102"/>
      <c r="B1816" s="110" t="s">
        <v>241</v>
      </c>
      <c r="C1816" s="111" t="n">
        <v>250000</v>
      </c>
      <c r="D1816" s="111"/>
      <c r="E1816" s="111" t="n">
        <v>250000</v>
      </c>
      <c r="F1816" s="144"/>
      <c r="G1816" s="144"/>
      <c r="H1816" s="107" t="n">
        <f aca="false">E1816+D1816-C1816</f>
        <v>0</v>
      </c>
      <c r="I1816" s="107" t="n">
        <f aca="false">SUM(C1816:E1816)</f>
        <v>500000</v>
      </c>
      <c r="J1816" s="108"/>
    </row>
    <row r="1817" customFormat="false" ht="18.75" hidden="false" customHeight="false" outlineLevel="0" collapsed="false">
      <c r="A1817" s="102"/>
      <c r="B1817" s="123" t="s">
        <v>151</v>
      </c>
      <c r="C1817" s="124" t="n">
        <f aca="false">SUM(C1814:C1816)</f>
        <v>3150000</v>
      </c>
      <c r="D1817" s="124" t="n">
        <f aca="false">SUM(D1814:D1816)</f>
        <v>0</v>
      </c>
      <c r="E1817" s="124" t="n">
        <f aca="false">SUM(E1814:E1816)</f>
        <v>3150000</v>
      </c>
      <c r="F1817" s="124" t="n">
        <f aca="false">SUM(F1814:F1814)</f>
        <v>0</v>
      </c>
      <c r="G1817" s="124" t="n">
        <f aca="false">SUM(G1814:G1814)</f>
        <v>0</v>
      </c>
      <c r="H1817" s="107" t="n">
        <f aca="false">E1817+D1817-C1817</f>
        <v>0</v>
      </c>
      <c r="I1817" s="107" t="n">
        <f aca="false">SUM(C1817:E1817)</f>
        <v>6300000</v>
      </c>
    </row>
    <row r="1818" s="134" customFormat="true" ht="131.25" hidden="false" customHeight="true" outlineLevel="0" collapsed="false">
      <c r="A1818" s="131" t="s">
        <v>242</v>
      </c>
      <c r="B1818" s="110" t="s">
        <v>243</v>
      </c>
      <c r="C1818" s="111" t="n">
        <v>20000</v>
      </c>
      <c r="D1818" s="111"/>
      <c r="E1818" s="111" t="n">
        <v>20000</v>
      </c>
      <c r="F1818" s="144"/>
      <c r="G1818" s="144"/>
      <c r="H1818" s="107" t="n">
        <f aca="false">E1818+D1818-C1818</f>
        <v>0</v>
      </c>
      <c r="I1818" s="107" t="n">
        <f aca="false">SUM(C1818:E1818)</f>
        <v>40000</v>
      </c>
      <c r="J1818" s="133"/>
    </row>
    <row r="1819" s="134" customFormat="true" ht="150" hidden="false" customHeight="false" outlineLevel="0" collapsed="false">
      <c r="A1819" s="131"/>
      <c r="B1819" s="110" t="s">
        <v>244</v>
      </c>
      <c r="C1819" s="111" t="n">
        <v>50000</v>
      </c>
      <c r="D1819" s="111" t="n">
        <v>50000</v>
      </c>
      <c r="E1819" s="111"/>
      <c r="F1819" s="144"/>
      <c r="G1819" s="144"/>
      <c r="H1819" s="107" t="n">
        <f aca="false">E1819+D1819-C1819</f>
        <v>0</v>
      </c>
      <c r="I1819" s="107" t="n">
        <f aca="false">SUM(C1819:E1819)</f>
        <v>100000</v>
      </c>
      <c r="J1819" s="133"/>
    </row>
    <row r="1820" customFormat="false" ht="60.75" hidden="false" customHeight="true" outlineLevel="0" collapsed="false">
      <c r="A1820" s="131"/>
      <c r="B1820" s="123" t="s">
        <v>151</v>
      </c>
      <c r="C1820" s="124" t="n">
        <f aca="false">SUM(C1818:C1819)</f>
        <v>70000</v>
      </c>
      <c r="D1820" s="124" t="n">
        <f aca="false">SUM(D1818:D1819)</f>
        <v>50000</v>
      </c>
      <c r="E1820" s="124" t="n">
        <f aca="false">SUM(E1818:E1819)</f>
        <v>20000</v>
      </c>
      <c r="F1820" s="124" t="n">
        <f aca="false">SUM(F1819:F1819)</f>
        <v>0</v>
      </c>
      <c r="G1820" s="124" t="n">
        <f aca="false">SUM(G1819:G1819)</f>
        <v>0</v>
      </c>
      <c r="H1820" s="107" t="n">
        <f aca="false">E1820+D1820-C1820</f>
        <v>0</v>
      </c>
      <c r="I1820" s="107" t="n">
        <f aca="false">SUM(C1820:E1820)</f>
        <v>140000</v>
      </c>
    </row>
    <row r="1821" customFormat="false" ht="18.75" hidden="true" customHeight="false" outlineLevel="0" collapsed="false">
      <c r="A1821" s="102"/>
      <c r="B1821" s="130"/>
      <c r="C1821" s="124"/>
      <c r="D1821" s="124"/>
      <c r="E1821" s="124"/>
      <c r="F1821" s="148"/>
      <c r="G1821" s="148"/>
      <c r="H1821" s="106" t="n">
        <f aca="false">E1821+D1821-C1821</f>
        <v>0</v>
      </c>
      <c r="I1821" s="106" t="n">
        <f aca="false">SUM(C1821:E1821)</f>
        <v>0</v>
      </c>
      <c r="J1821" s="86"/>
    </row>
    <row r="1822" s="109" customFormat="true" ht="112.5" hidden="true" customHeight="true" outlineLevel="0" collapsed="false">
      <c r="A1822" s="102" t="s">
        <v>245</v>
      </c>
      <c r="B1822" s="110" t="s">
        <v>246</v>
      </c>
      <c r="C1822" s="111"/>
      <c r="D1822" s="111"/>
      <c r="E1822" s="111"/>
      <c r="F1822" s="144"/>
      <c r="G1822" s="144"/>
      <c r="H1822" s="106" t="n">
        <f aca="false">E1822+D1822-C1822</f>
        <v>0</v>
      </c>
      <c r="I1822" s="106" t="n">
        <f aca="false">SUM(C1822:E1822)</f>
        <v>0</v>
      </c>
    </row>
    <row r="1823" customFormat="false" ht="18.75" hidden="true" customHeight="false" outlineLevel="0" collapsed="false">
      <c r="A1823" s="102"/>
      <c r="B1823" s="130" t="s">
        <v>151</v>
      </c>
      <c r="C1823" s="124" t="n">
        <f aca="false">SUM(C1822:C1822)</f>
        <v>0</v>
      </c>
      <c r="D1823" s="124" t="n">
        <f aca="false">SUM(D1822:D1822)</f>
        <v>0</v>
      </c>
      <c r="E1823" s="124" t="n">
        <f aca="false">SUM(E1822:E1822)</f>
        <v>0</v>
      </c>
      <c r="F1823" s="124" t="n">
        <f aca="false">SUM(F1822:F1822)</f>
        <v>0</v>
      </c>
      <c r="G1823" s="124" t="n">
        <f aca="false">SUM(G1822:G1822)</f>
        <v>0</v>
      </c>
      <c r="H1823" s="106" t="n">
        <f aca="false">E1823+D1823-C1823</f>
        <v>0</v>
      </c>
      <c r="I1823" s="106" t="n">
        <f aca="false">SUM(C1823:E1823)</f>
        <v>0</v>
      </c>
      <c r="J1823" s="86"/>
    </row>
    <row r="1824" customFormat="false" ht="112.5" hidden="false" customHeight="true" outlineLevel="0" collapsed="false">
      <c r="A1824" s="102" t="s">
        <v>247</v>
      </c>
      <c r="B1824" s="110" t="s">
        <v>248</v>
      </c>
      <c r="C1824" s="111" t="n">
        <v>30000</v>
      </c>
      <c r="D1824" s="111" t="n">
        <v>30000</v>
      </c>
      <c r="E1824" s="111"/>
      <c r="F1824" s="144"/>
      <c r="G1824" s="144"/>
      <c r="H1824" s="107" t="n">
        <f aca="false">E1824+D1824-C1824</f>
        <v>0</v>
      </c>
      <c r="I1824" s="107" t="n">
        <f aca="false">SUM(C1824:E1824)</f>
        <v>60000</v>
      </c>
    </row>
    <row r="1825" customFormat="false" ht="75" hidden="false" customHeight="false" outlineLevel="0" collapsed="false">
      <c r="A1825" s="102"/>
      <c r="B1825" s="110" t="s">
        <v>249</v>
      </c>
      <c r="C1825" s="111" t="n">
        <v>435000</v>
      </c>
      <c r="D1825" s="111"/>
      <c r="E1825" s="105" t="n">
        <v>435000</v>
      </c>
      <c r="F1825" s="106"/>
      <c r="G1825" s="106"/>
      <c r="H1825" s="107" t="n">
        <f aca="false">E1825+D1825-C1825</f>
        <v>0</v>
      </c>
      <c r="I1825" s="107" t="n">
        <f aca="false">SUM(C1825:E1825)</f>
        <v>870000</v>
      </c>
    </row>
    <row r="1826" customFormat="false" ht="18.75" hidden="false" customHeight="false" outlineLevel="0" collapsed="false">
      <c r="A1826" s="102"/>
      <c r="B1826" s="123" t="s">
        <v>151</v>
      </c>
      <c r="C1826" s="124" t="n">
        <f aca="false">SUM(C1824:C1825)</f>
        <v>465000</v>
      </c>
      <c r="D1826" s="124" t="n">
        <f aca="false">SUM(D1824:D1825)</f>
        <v>30000</v>
      </c>
      <c r="E1826" s="124" t="n">
        <f aca="false">SUM(E1824:E1825)</f>
        <v>435000</v>
      </c>
      <c r="F1826" s="124" t="n">
        <f aca="false">SUM(F1824:F1825)</f>
        <v>0</v>
      </c>
      <c r="G1826" s="124" t="n">
        <f aca="false">SUM(G1824:G1825)</f>
        <v>0</v>
      </c>
      <c r="H1826" s="107" t="n">
        <f aca="false">E1826+D1826-C1826</f>
        <v>0</v>
      </c>
      <c r="I1826" s="107" t="n">
        <f aca="false">SUM(C1826:E1826)</f>
        <v>930000</v>
      </c>
      <c r="J1826" s="107"/>
    </row>
    <row r="1827" s="109" customFormat="true" ht="93.75" hidden="false" customHeight="true" outlineLevel="0" collapsed="false">
      <c r="A1827" s="102" t="s">
        <v>250</v>
      </c>
      <c r="B1827" s="110" t="s">
        <v>251</v>
      </c>
      <c r="C1827" s="111" t="n">
        <v>219270</v>
      </c>
      <c r="D1827" s="111" t="n">
        <v>219270</v>
      </c>
      <c r="E1827" s="111"/>
      <c r="F1827" s="144"/>
      <c r="G1827" s="144"/>
      <c r="H1827" s="107" t="n">
        <f aca="false">E1827+D1827-C1827</f>
        <v>0</v>
      </c>
      <c r="I1827" s="107" t="n">
        <f aca="false">SUM(C1827:E1827)</f>
        <v>438540</v>
      </c>
      <c r="J1827" s="108"/>
    </row>
    <row r="1828" customFormat="false" ht="18.75" hidden="false" customHeight="false" outlineLevel="0" collapsed="false">
      <c r="A1828" s="102"/>
      <c r="B1828" s="123" t="s">
        <v>151</v>
      </c>
      <c r="C1828" s="124" t="n">
        <f aca="false">SUM(C1827:C1827)</f>
        <v>219270</v>
      </c>
      <c r="D1828" s="124" t="n">
        <f aca="false">SUM(D1827:D1827)</f>
        <v>219270</v>
      </c>
      <c r="E1828" s="124" t="n">
        <f aca="false">SUM(E1827:E1827)</f>
        <v>0</v>
      </c>
      <c r="F1828" s="124" t="n">
        <f aca="false">SUM(F1827:F1827)</f>
        <v>0</v>
      </c>
      <c r="G1828" s="124" t="n">
        <f aca="false">SUM(G1827:G1827)</f>
        <v>0</v>
      </c>
      <c r="H1828" s="107" t="n">
        <f aca="false">E1828+D1828-C1828</f>
        <v>0</v>
      </c>
      <c r="I1828" s="107" t="n">
        <f aca="false">SUM(C1828:E1828)</f>
        <v>438540</v>
      </c>
    </row>
    <row r="1829" s="109" customFormat="true" ht="93.75" hidden="true" customHeight="true" outlineLevel="0" collapsed="false">
      <c r="A1829" s="102" t="s">
        <v>252</v>
      </c>
      <c r="B1829" s="110" t="s">
        <v>251</v>
      </c>
      <c r="C1829" s="111"/>
      <c r="D1829" s="111"/>
      <c r="E1829" s="111"/>
      <c r="F1829" s="144"/>
      <c r="G1829" s="144"/>
      <c r="H1829" s="106" t="n">
        <f aca="false">E1829+D1829-C1829</f>
        <v>0</v>
      </c>
      <c r="I1829" s="106" t="n">
        <f aca="false">SUM(C1829:E1829)</f>
        <v>0</v>
      </c>
    </row>
    <row r="1830" customFormat="false" ht="18.75" hidden="true" customHeight="false" outlineLevel="0" collapsed="false">
      <c r="A1830" s="102"/>
      <c r="B1830" s="130" t="s">
        <v>151</v>
      </c>
      <c r="C1830" s="124" t="n">
        <f aca="false">SUM(C1829:C1829)</f>
        <v>0</v>
      </c>
      <c r="D1830" s="124" t="n">
        <f aca="false">SUM(D1829:D1829)</f>
        <v>0</v>
      </c>
      <c r="E1830" s="124" t="n">
        <f aca="false">SUM(E1829:E1829)</f>
        <v>0</v>
      </c>
      <c r="F1830" s="124" t="n">
        <f aca="false">SUM(F1829:F1829)</f>
        <v>0</v>
      </c>
      <c r="G1830" s="124" t="n">
        <f aca="false">SUM(G1829:G1829)</f>
        <v>0</v>
      </c>
      <c r="H1830" s="106" t="n">
        <f aca="false">E1830+D1830-C1830</f>
        <v>0</v>
      </c>
      <c r="I1830" s="106" t="n">
        <f aca="false">SUM(C1830:E1830)</f>
        <v>0</v>
      </c>
      <c r="J1830" s="86"/>
    </row>
    <row r="1831" s="109" customFormat="true" ht="93.75" hidden="false" customHeight="true" outlineLevel="0" collapsed="false">
      <c r="A1831" s="102" t="s">
        <v>253</v>
      </c>
      <c r="B1831" s="110" t="s">
        <v>251</v>
      </c>
      <c r="C1831" s="111" t="n">
        <v>39140</v>
      </c>
      <c r="D1831" s="111" t="n">
        <v>39140</v>
      </c>
      <c r="E1831" s="111"/>
      <c r="F1831" s="144"/>
      <c r="G1831" s="144"/>
      <c r="H1831" s="107" t="n">
        <f aca="false">E1831+D1831-C1831</f>
        <v>0</v>
      </c>
      <c r="I1831" s="107" t="n">
        <f aca="false">SUM(C1831:E1831)</f>
        <v>78280</v>
      </c>
      <c r="J1831" s="108"/>
    </row>
    <row r="1832" customFormat="false" ht="18.75" hidden="false" customHeight="false" outlineLevel="0" collapsed="false">
      <c r="A1832" s="102"/>
      <c r="B1832" s="123" t="s">
        <v>151</v>
      </c>
      <c r="C1832" s="124" t="n">
        <f aca="false">SUM(C1831:C1831)</f>
        <v>39140</v>
      </c>
      <c r="D1832" s="124" t="n">
        <f aca="false">SUM(D1831:D1831)</f>
        <v>39140</v>
      </c>
      <c r="E1832" s="124" t="n">
        <f aca="false">SUM(E1831:E1831)</f>
        <v>0</v>
      </c>
      <c r="F1832" s="124" t="n">
        <f aca="false">SUM(F1831:F1831)</f>
        <v>0</v>
      </c>
      <c r="G1832" s="124" t="n">
        <f aca="false">SUM(G1831:G1831)</f>
        <v>0</v>
      </c>
      <c r="H1832" s="107" t="n">
        <f aca="false">E1832+D1832-C1832</f>
        <v>0</v>
      </c>
      <c r="I1832" s="107" t="n">
        <f aca="false">SUM(C1832:E1832)</f>
        <v>78280</v>
      </c>
    </row>
    <row r="1833" s="109" customFormat="true" ht="93.75" hidden="false" customHeight="true" outlineLevel="0" collapsed="false">
      <c r="A1833" s="102" t="s">
        <v>254</v>
      </c>
      <c r="B1833" s="110" t="s">
        <v>251</v>
      </c>
      <c r="C1833" s="111" t="n">
        <v>105000</v>
      </c>
      <c r="D1833" s="111" t="n">
        <v>105000</v>
      </c>
      <c r="E1833" s="111"/>
      <c r="F1833" s="144"/>
      <c r="G1833" s="144"/>
      <c r="H1833" s="107" t="n">
        <f aca="false">E1833+D1833-C1833</f>
        <v>0</v>
      </c>
      <c r="I1833" s="107" t="n">
        <f aca="false">SUM(C1833:E1833)</f>
        <v>210000</v>
      </c>
      <c r="J1833" s="108"/>
    </row>
    <row r="1834" customFormat="false" ht="18.75" hidden="false" customHeight="false" outlineLevel="0" collapsed="false">
      <c r="A1834" s="102"/>
      <c r="B1834" s="123" t="s">
        <v>151</v>
      </c>
      <c r="C1834" s="124" t="n">
        <f aca="false">SUM(C1833:C1833)</f>
        <v>105000</v>
      </c>
      <c r="D1834" s="124" t="n">
        <f aca="false">SUM(D1833:D1833)</f>
        <v>105000</v>
      </c>
      <c r="E1834" s="124" t="n">
        <f aca="false">SUM(E1833:E1833)</f>
        <v>0</v>
      </c>
      <c r="F1834" s="124" t="n">
        <f aca="false">SUM(F1833:F1833)</f>
        <v>0</v>
      </c>
      <c r="G1834" s="124" t="n">
        <f aca="false">SUM(G1833:G1833)</f>
        <v>0</v>
      </c>
      <c r="H1834" s="107" t="n">
        <f aca="false">E1834+D1834-C1834</f>
        <v>0</v>
      </c>
      <c r="I1834" s="107" t="n">
        <f aca="false">SUM(C1834:E1834)</f>
        <v>210000</v>
      </c>
    </row>
    <row r="1835" s="109" customFormat="true" ht="93.75" hidden="false" customHeight="true" outlineLevel="0" collapsed="false">
      <c r="A1835" s="102" t="s">
        <v>255</v>
      </c>
      <c r="B1835" s="110" t="s">
        <v>251</v>
      </c>
      <c r="C1835" s="111" t="n">
        <v>31750</v>
      </c>
      <c r="D1835" s="111" t="n">
        <v>31750</v>
      </c>
      <c r="E1835" s="111"/>
      <c r="F1835" s="144"/>
      <c r="G1835" s="144"/>
      <c r="H1835" s="107" t="n">
        <f aca="false">E1835+D1835-C1835</f>
        <v>0</v>
      </c>
      <c r="I1835" s="107" t="n">
        <f aca="false">SUM(C1835:E1835)</f>
        <v>63500</v>
      </c>
      <c r="J1835" s="108"/>
    </row>
    <row r="1836" customFormat="false" ht="18.75" hidden="false" customHeight="false" outlineLevel="0" collapsed="false">
      <c r="A1836" s="102"/>
      <c r="B1836" s="123" t="s">
        <v>151</v>
      </c>
      <c r="C1836" s="124" t="n">
        <f aca="false">SUM(C1835:C1835)</f>
        <v>31750</v>
      </c>
      <c r="D1836" s="124" t="n">
        <f aca="false">SUM(D1835:D1835)</f>
        <v>31750</v>
      </c>
      <c r="E1836" s="124" t="n">
        <f aca="false">SUM(E1835:E1835)</f>
        <v>0</v>
      </c>
      <c r="F1836" s="124" t="n">
        <f aca="false">SUM(F1835:F1835)</f>
        <v>0</v>
      </c>
      <c r="G1836" s="124" t="n">
        <f aca="false">SUM(G1835:G1835)</f>
        <v>0</v>
      </c>
      <c r="H1836" s="107" t="n">
        <f aca="false">E1836+D1836-C1836</f>
        <v>0</v>
      </c>
      <c r="I1836" s="107" t="n">
        <f aca="false">SUM(C1836:E1836)</f>
        <v>63500</v>
      </c>
    </row>
    <row r="1837" s="109" customFormat="true" ht="93.75" hidden="false" customHeight="true" outlineLevel="0" collapsed="false">
      <c r="A1837" s="102" t="s">
        <v>256</v>
      </c>
      <c r="B1837" s="110" t="s">
        <v>251</v>
      </c>
      <c r="C1837" s="111" t="n">
        <v>20000</v>
      </c>
      <c r="D1837" s="111" t="n">
        <v>20000</v>
      </c>
      <c r="E1837" s="111"/>
      <c r="F1837" s="144"/>
      <c r="G1837" s="144"/>
      <c r="H1837" s="107" t="n">
        <f aca="false">E1837+D1837-C1837</f>
        <v>0</v>
      </c>
      <c r="I1837" s="107" t="n">
        <f aca="false">SUM(C1837:E1837)</f>
        <v>40000</v>
      </c>
      <c r="J1837" s="108"/>
    </row>
    <row r="1838" customFormat="false" ht="18.75" hidden="false" customHeight="false" outlineLevel="0" collapsed="false">
      <c r="A1838" s="102"/>
      <c r="B1838" s="130" t="s">
        <v>151</v>
      </c>
      <c r="C1838" s="124" t="n">
        <f aca="false">SUM(C1837:C1837)</f>
        <v>20000</v>
      </c>
      <c r="D1838" s="124" t="n">
        <f aca="false">SUM(D1837:D1837)</f>
        <v>20000</v>
      </c>
      <c r="E1838" s="124" t="n">
        <f aca="false">SUM(E1837:E1837)</f>
        <v>0</v>
      </c>
      <c r="F1838" s="124" t="n">
        <f aca="false">SUM(F1837:F1837)</f>
        <v>0</v>
      </c>
      <c r="G1838" s="124" t="n">
        <f aca="false">SUM(G1837:G1837)</f>
        <v>0</v>
      </c>
      <c r="H1838" s="107" t="n">
        <f aca="false">E1838+D1838-C1838</f>
        <v>0</v>
      </c>
      <c r="I1838" s="107" t="n">
        <f aca="false">SUM(C1838:E1838)</f>
        <v>40000</v>
      </c>
    </row>
    <row r="1839" s="109" customFormat="true" ht="93.75" hidden="true" customHeight="true" outlineLevel="0" collapsed="false">
      <c r="A1839" s="102" t="s">
        <v>257</v>
      </c>
      <c r="B1839" s="110" t="s">
        <v>251</v>
      </c>
      <c r="C1839" s="111"/>
      <c r="D1839" s="111"/>
      <c r="E1839" s="111"/>
      <c r="F1839" s="144"/>
      <c r="G1839" s="144"/>
      <c r="H1839" s="106" t="n">
        <f aca="false">E1839+D1839-C1839</f>
        <v>0</v>
      </c>
      <c r="I1839" s="106" t="n">
        <f aca="false">SUM(C1839:E1839)</f>
        <v>0</v>
      </c>
    </row>
    <row r="1840" customFormat="false" ht="18.75" hidden="true" customHeight="false" outlineLevel="0" collapsed="false">
      <c r="A1840" s="102"/>
      <c r="B1840" s="130" t="s">
        <v>151</v>
      </c>
      <c r="C1840" s="124" t="n">
        <f aca="false">SUM(C1839:C1839)</f>
        <v>0</v>
      </c>
      <c r="D1840" s="124" t="n">
        <f aca="false">SUM(D1839:D1839)</f>
        <v>0</v>
      </c>
      <c r="E1840" s="124" t="n">
        <f aca="false">SUM(E1839:E1839)</f>
        <v>0</v>
      </c>
      <c r="F1840" s="124" t="n">
        <f aca="false">SUM(F1839:F1839)</f>
        <v>0</v>
      </c>
      <c r="G1840" s="124" t="n">
        <f aca="false">SUM(G1839:G1839)</f>
        <v>0</v>
      </c>
      <c r="H1840" s="106" t="n">
        <f aca="false">E1840+D1840-C1840</f>
        <v>0</v>
      </c>
      <c r="I1840" s="106" t="n">
        <f aca="false">SUM(C1840:E1840)</f>
        <v>0</v>
      </c>
      <c r="J1840" s="86"/>
    </row>
    <row r="1841" customFormat="false" ht="18.75" hidden="false" customHeight="true" outlineLevel="0" collapsed="false">
      <c r="A1841" s="149" t="s">
        <v>258</v>
      </c>
      <c r="B1841" s="149"/>
      <c r="C1841" s="124" t="n">
        <f aca="false">C158+C496+C605+C627+C659+C704+C1100+C1181+C1332+C1379+C1475+C1523+C1667+C1619+C1571+C871+C906+C1052+C1715+C1763+C1811+C372+C1823+C1427+C1828+C1830+C1832+C1834+C1836+C1838+C1840+C1231+C1307+C1258+C1015+C749+C96+C297+C1813+C1817+C1820+C1826</f>
        <v>16520642</v>
      </c>
      <c r="D1841" s="124" t="n">
        <f aca="false">D158+D496+D605+D627+D659+D704+D1100+D1181+D1332+D1379+D1475+D1523+D1667+D1619+D1571+D871+D906+D1052+D1715+D1763+D1811+D372+D1823+D1427+D1828+D1830+D1832+D1834+D1836+D1838+D1840+D1231+D1307+D1258+D1015+D749+D96+D297+D1813+D1817+D1820+D1826</f>
        <v>952380</v>
      </c>
      <c r="E1841" s="124" t="n">
        <f aca="false">E158+E496+E605+E627+E659+E704+E1100+E1181+E1332+E1379+E1475+E1523+E1667+E1619+E1571+E871+E906+E1052+E1715+E1763+E1811+E372+E1823+E1427+E1828+E1830+E1832+E1834+E1836+E1838+E1840+E1231+E1307+E1258+E1015+E749+E96+E297+E1813+E1817+E1820+E1826</f>
        <v>15568262</v>
      </c>
      <c r="F1841" s="124" t="n">
        <f aca="false">F158+F496+F605+F627+F659+F704+F1100+F1181+F1332+F1379+F1475+F1523+F1667+F1619+F1571+F871+F906+F1052+F1715+F1763+F1811+F372</f>
        <v>0</v>
      </c>
      <c r="G1841" s="124" t="n">
        <f aca="false">G158+G496+G605+G627+G659+G704+G1100+G1181+G1332+G1379+G1475+G1523+G1667+G1619+G1571+G871+G906+G1052+G1715+G1763+G1811+G372</f>
        <v>0</v>
      </c>
      <c r="H1841" s="107" t="n">
        <f aca="false">E1841+D1841-C1841</f>
        <v>0</v>
      </c>
      <c r="I1841" s="107" t="n">
        <f aca="false">SUM(C1841:E1841)</f>
        <v>33041284</v>
      </c>
    </row>
    <row r="1842" customFormat="false" ht="18.75" hidden="false" customHeight="false" outlineLevel="0" collapsed="false">
      <c r="A1842" s="150"/>
      <c r="B1842" s="151"/>
      <c r="C1842" s="148"/>
      <c r="D1842" s="148"/>
      <c r="E1842" s="148"/>
      <c r="F1842" s="148"/>
      <c r="G1842" s="148"/>
      <c r="H1842" s="107" t="n">
        <v>1</v>
      </c>
      <c r="I1842" s="107" t="n">
        <v>1</v>
      </c>
    </row>
    <row r="1843" customFormat="false" ht="18.75" hidden="false" customHeight="false" outlineLevel="0" collapsed="false">
      <c r="A1843" s="150"/>
      <c r="B1843" s="151"/>
      <c r="C1843" s="148"/>
      <c r="D1843" s="148"/>
      <c r="E1843" s="148"/>
      <c r="F1843" s="148"/>
      <c r="G1843" s="148"/>
      <c r="H1843" s="107" t="n">
        <v>1</v>
      </c>
      <c r="I1843" s="107" t="n">
        <v>1</v>
      </c>
    </row>
    <row r="1844" customFormat="false" ht="18.75" hidden="false" customHeight="false" outlineLevel="0" collapsed="false">
      <c r="A1844" s="69" t="s">
        <v>141</v>
      </c>
      <c r="B1844" s="69"/>
      <c r="C1844" s="70"/>
      <c r="D1844" s="71"/>
      <c r="E1844" s="69" t="s">
        <v>142</v>
      </c>
      <c r="F1844" s="148"/>
      <c r="G1844" s="148"/>
      <c r="H1844" s="107" t="n">
        <v>1</v>
      </c>
      <c r="I1844" s="107" t="n">
        <v>1</v>
      </c>
    </row>
    <row r="1845" customFormat="false" ht="18.75" hidden="false" customHeight="false" outlineLevel="0" collapsed="false">
      <c r="A1845" s="150"/>
      <c r="B1845" s="151"/>
      <c r="C1845" s="148"/>
      <c r="D1845" s="148"/>
      <c r="E1845" s="148"/>
      <c r="F1845" s="148"/>
      <c r="G1845" s="148"/>
      <c r="H1845" s="107" t="n">
        <v>1</v>
      </c>
      <c r="I1845" s="107" t="n">
        <v>1</v>
      </c>
    </row>
    <row r="1846" customFormat="false" ht="18.75" hidden="false" customHeight="false" outlineLevel="0" collapsed="false">
      <c r="A1846" s="150"/>
      <c r="B1846" s="151"/>
      <c r="C1846" s="148"/>
      <c r="D1846" s="148"/>
      <c r="E1846" s="148"/>
      <c r="F1846" s="148"/>
      <c r="G1846" s="148"/>
      <c r="H1846" s="107" t="n">
        <v>1</v>
      </c>
      <c r="I1846" s="107" t="n">
        <v>1</v>
      </c>
    </row>
    <row r="1847" customFormat="false" ht="18.75" hidden="false" customHeight="false" outlineLevel="0" collapsed="false">
      <c r="F1847" s="1"/>
      <c r="H1847" s="87" t="n">
        <v>1</v>
      </c>
      <c r="I1847" s="87" t="n">
        <v>1</v>
      </c>
    </row>
    <row r="1848" customFormat="false" ht="18.75" hidden="false" customHeight="false" outlineLevel="0" collapsed="false">
      <c r="A1848" s="152"/>
      <c r="B1848" s="153"/>
      <c r="C1848" s="154"/>
      <c r="D1848" s="154"/>
      <c r="E1848" s="154"/>
      <c r="F1848" s="148"/>
      <c r="G1848" s="148"/>
      <c r="H1848" s="107" t="n">
        <v>1</v>
      </c>
      <c r="I1848" s="107" t="n">
        <v>1</v>
      </c>
    </row>
    <row r="1849" customFormat="false" ht="18.75" hidden="false" customHeight="false" outlineLevel="0" collapsed="false">
      <c r="A1849" s="155"/>
      <c r="B1849" s="87"/>
      <c r="C1849" s="156" t="n">
        <f aca="false">C1841-дод1!C128</f>
        <v>0</v>
      </c>
      <c r="D1849" s="156" t="n">
        <f aca="false">D1841-дод1!D128</f>
        <v>0</v>
      </c>
      <c r="E1849" s="156" t="n">
        <f aca="false">E1841-дод1!E128</f>
        <v>0</v>
      </c>
      <c r="F1849" s="113" t="n">
        <f aca="false">F1841-дод1!F128</f>
        <v>-15568262</v>
      </c>
      <c r="G1849" s="113" t="n">
        <f aca="false">G1841-дод1!G128</f>
        <v>0</v>
      </c>
      <c r="H1849" s="107" t="n">
        <v>1</v>
      </c>
      <c r="I1849" s="107" t="n">
        <v>1</v>
      </c>
    </row>
    <row r="1850" s="126" customFormat="true" ht="18.75" hidden="false" customHeight="false" outlineLevel="0" collapsed="false">
      <c r="A1850" s="157"/>
      <c r="C1850" s="158" t="n">
        <f aca="false">C1841-дод1!C128</f>
        <v>0</v>
      </c>
      <c r="D1850" s="158" t="n">
        <f aca="false">D1841-дод1!D128</f>
        <v>0</v>
      </c>
      <c r="E1850" s="158" t="n">
        <f aca="false">E1841-дод1!E128</f>
        <v>0</v>
      </c>
      <c r="F1850" s="86"/>
      <c r="G1850" s="86"/>
      <c r="H1850" s="107" t="n">
        <v>1</v>
      </c>
      <c r="I1850" s="107" t="n">
        <v>1</v>
      </c>
    </row>
    <row r="1851" customFormat="false" ht="18.75" hidden="false" customHeight="false" outlineLevel="0" collapsed="false">
      <c r="A1851" s="155"/>
      <c r="B1851" s="87"/>
      <c r="C1851" s="156" t="n">
        <f aca="false">C1841-дод1!C128</f>
        <v>0</v>
      </c>
      <c r="D1851" s="156" t="n">
        <f aca="false">D1841-дод1!D128</f>
        <v>0</v>
      </c>
      <c r="E1851" s="156" t="n">
        <f aca="false">E1841-дод1!E128</f>
        <v>0</v>
      </c>
      <c r="F1851" s="113" t="n">
        <f aca="false">F1841-дод1!F128</f>
        <v>-15568262</v>
      </c>
      <c r="G1851" s="113" t="n">
        <f aca="false">G1841-дод1!G128</f>
        <v>0</v>
      </c>
      <c r="H1851" s="107" t="n">
        <v>1</v>
      </c>
      <c r="I1851" s="107" t="n">
        <v>1</v>
      </c>
    </row>
    <row r="1852" customFormat="false" ht="18.75" hidden="false" customHeight="false" outlineLevel="0" collapsed="false">
      <c r="A1852" s="155"/>
      <c r="B1852" s="87"/>
      <c r="C1852" s="87"/>
      <c r="D1852" s="87"/>
      <c r="E1852" s="87"/>
    </row>
    <row r="1853" customFormat="false" ht="18.75" hidden="false" customHeight="false" outlineLevel="0" collapsed="false">
      <c r="A1853" s="155"/>
      <c r="B1853" s="87"/>
      <c r="C1853" s="87"/>
      <c r="D1853" s="87"/>
      <c r="E1853" s="87"/>
    </row>
  </sheetData>
  <autoFilter ref="I1:I1851"/>
  <mergeCells count="52">
    <mergeCell ref="A4:F4"/>
    <mergeCell ref="A8:A96"/>
    <mergeCell ref="A97:A125"/>
    <mergeCell ref="A126:A158"/>
    <mergeCell ref="A159:A201"/>
    <mergeCell ref="A202:A244"/>
    <mergeCell ref="A245:A297"/>
    <mergeCell ref="A298:A327"/>
    <mergeCell ref="A328:A372"/>
    <mergeCell ref="A373:A413"/>
    <mergeCell ref="A414:A446"/>
    <mergeCell ref="A447:A496"/>
    <mergeCell ref="A497:A535"/>
    <mergeCell ref="A536:A605"/>
    <mergeCell ref="A606:A627"/>
    <mergeCell ref="A628:A659"/>
    <mergeCell ref="A660:A704"/>
    <mergeCell ref="A705:A749"/>
    <mergeCell ref="A750:A871"/>
    <mergeCell ref="A872:A906"/>
    <mergeCell ref="A907:A985"/>
    <mergeCell ref="A986:A1015"/>
    <mergeCell ref="A1016:A1052"/>
    <mergeCell ref="A1053:A1100"/>
    <mergeCell ref="A1101:A1181"/>
    <mergeCell ref="A1182:A1231"/>
    <mergeCell ref="A1232:A1258"/>
    <mergeCell ref="A1259:A1307"/>
    <mergeCell ref="A1308:A1332"/>
    <mergeCell ref="A1333:A1379"/>
    <mergeCell ref="A1380:A1427"/>
    <mergeCell ref="A1428:A1475"/>
    <mergeCell ref="A1476:A1523"/>
    <mergeCell ref="A1524:A1571"/>
    <mergeCell ref="A1572:A1619"/>
    <mergeCell ref="A1620:A1667"/>
    <mergeCell ref="A1668:A1715"/>
    <mergeCell ref="A1716:A1763"/>
    <mergeCell ref="A1764:A1811"/>
    <mergeCell ref="A1812:A1813"/>
    <mergeCell ref="A1814:A1817"/>
    <mergeCell ref="A1818:A1820"/>
    <mergeCell ref="A1822:A1823"/>
    <mergeCell ref="A1824:A1826"/>
    <mergeCell ref="A1827:A1828"/>
    <mergeCell ref="A1829:A1830"/>
    <mergeCell ref="A1831:A1832"/>
    <mergeCell ref="A1833:A1834"/>
    <mergeCell ref="A1835:A1836"/>
    <mergeCell ref="A1837:A1838"/>
    <mergeCell ref="A1839:A1840"/>
    <mergeCell ref="A1841:B1841"/>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69.42"/>
    <col collapsed="false" customWidth="true" hidden="false" outlineLevel="0" max="3" min="3" style="0" width="21.42"/>
    <col collapsed="false" customWidth="true" hidden="false" outlineLevel="0" max="4" min="4" style="0" width="23.14"/>
    <col collapsed="false" customWidth="true" hidden="false" outlineLevel="0" max="5" min="5" style="0" width="21.7"/>
    <col collapsed="false" customWidth="true" hidden="false" outlineLevel="0" max="6" min="6" style="0" width="22.85"/>
    <col collapsed="false" customWidth="true" hidden="true" outlineLevel="0" max="7" min="7" style="0" width="0.41"/>
    <col collapsed="false" customWidth="true" hidden="false" outlineLevel="0" max="8" min="8" style="0" width="30.41"/>
    <col collapsed="false" customWidth="true" hidden="false" outlineLevel="0" max="9" min="9" style="0" width="14.41"/>
    <col collapsed="false" customWidth="true" hidden="false" outlineLevel="0" max="10" min="10" style="0" width="14.99"/>
  </cols>
  <sheetData>
    <row r="1" customFormat="false" ht="18.75" hidden="false" customHeight="false" outlineLevel="0" collapsed="false">
      <c r="A1" s="159"/>
      <c r="B1" s="90"/>
      <c r="C1" s="90"/>
      <c r="E1" s="90" t="s">
        <v>259</v>
      </c>
    </row>
    <row r="2" customFormat="false" ht="18.75" hidden="false" customHeight="false" outlineLevel="0" collapsed="false">
      <c r="B2" s="160"/>
      <c r="C2" s="160"/>
      <c r="E2" s="90" t="s">
        <v>1</v>
      </c>
    </row>
    <row r="3" customFormat="false" ht="18.75" hidden="false" customHeight="false" outlineLevel="0" collapsed="false">
      <c r="A3" s="159"/>
      <c r="B3" s="90"/>
      <c r="C3" s="90"/>
      <c r="E3" s="6" t="s">
        <v>2</v>
      </c>
      <c r="F3" s="90"/>
      <c r="G3" s="90"/>
      <c r="H3" s="90"/>
    </row>
    <row r="4" customFormat="false" ht="16.5" hidden="false" customHeight="false" outlineLevel="0" collapsed="false">
      <c r="A4" s="159"/>
      <c r="B4" s="161"/>
      <c r="C4" s="161"/>
      <c r="D4" s="159"/>
    </row>
    <row r="5" customFormat="false" ht="22.5" hidden="false" customHeight="false" outlineLevel="0" collapsed="false">
      <c r="A5" s="98" t="s">
        <v>260</v>
      </c>
      <c r="B5" s="98"/>
      <c r="C5" s="98"/>
      <c r="D5" s="98"/>
      <c r="E5" s="98"/>
      <c r="F5" s="98"/>
      <c r="G5" s="98"/>
    </row>
    <row r="6" customFormat="false" ht="18.75" hidden="false" customHeight="false" outlineLevel="0" collapsed="false">
      <c r="A6" s="162"/>
      <c r="B6" s="162"/>
      <c r="C6" s="162"/>
      <c r="F6" s="163" t="s">
        <v>6</v>
      </c>
    </row>
    <row r="7" customFormat="false" ht="21.75" hidden="false" customHeight="true" outlineLevel="0" collapsed="false">
      <c r="A7" s="164" t="s">
        <v>7</v>
      </c>
      <c r="B7" s="164" t="s">
        <v>261</v>
      </c>
      <c r="C7" s="165" t="s">
        <v>9</v>
      </c>
      <c r="D7" s="166" t="s">
        <v>10</v>
      </c>
      <c r="E7" s="166" t="s">
        <v>11</v>
      </c>
      <c r="F7" s="166"/>
      <c r="H7" s="167"/>
    </row>
    <row r="8" customFormat="false" ht="37.5" hidden="false" customHeight="true" outlineLevel="0" collapsed="false">
      <c r="A8" s="164"/>
      <c r="B8" s="164"/>
      <c r="C8" s="165"/>
      <c r="D8" s="166"/>
      <c r="E8" s="168" t="s">
        <v>9</v>
      </c>
      <c r="F8" s="169" t="s">
        <v>262</v>
      </c>
      <c r="H8" s="170"/>
    </row>
    <row r="9" customFormat="false" ht="23.25" hidden="false" customHeight="false" outlineLevel="0" collapsed="false">
      <c r="A9" s="171" t="n">
        <v>1</v>
      </c>
      <c r="B9" s="171" t="n">
        <v>2</v>
      </c>
      <c r="C9" s="171" t="n">
        <v>3</v>
      </c>
      <c r="D9" s="171" t="n">
        <v>4</v>
      </c>
      <c r="E9" s="172" t="n">
        <v>5</v>
      </c>
      <c r="F9" s="172" t="n">
        <v>6</v>
      </c>
      <c r="H9" s="173"/>
    </row>
    <row r="10" customFormat="false" ht="22.5" hidden="false" customHeight="false" outlineLevel="0" collapsed="false">
      <c r="A10" s="174" t="n">
        <v>200000</v>
      </c>
      <c r="B10" s="175" t="s">
        <v>263</v>
      </c>
      <c r="C10" s="176" t="n">
        <f aca="false">C14+C11</f>
        <v>125581727.4</v>
      </c>
      <c r="D10" s="176" t="n">
        <f aca="false">D14+D11</f>
        <v>5218153.94999999</v>
      </c>
      <c r="E10" s="176" t="n">
        <f aca="false">E14+E11</f>
        <v>120363573.45</v>
      </c>
      <c r="F10" s="176" t="n">
        <f aca="false">F14+F11</f>
        <v>107549963.71</v>
      </c>
      <c r="H10" s="170"/>
    </row>
    <row r="11" customFormat="false" ht="39" hidden="false" customHeight="false" outlineLevel="0" collapsed="false">
      <c r="A11" s="177" t="n">
        <v>206000</v>
      </c>
      <c r="B11" s="178" t="s">
        <v>264</v>
      </c>
      <c r="C11" s="179" t="n">
        <f aca="false">SUM(C12:C13)</f>
        <v>0</v>
      </c>
      <c r="D11" s="179" t="n">
        <f aca="false">SUM(D12:D13)</f>
        <v>0</v>
      </c>
      <c r="E11" s="179" t="n">
        <f aca="false">SUM(E12:E13)</f>
        <v>0</v>
      </c>
      <c r="F11" s="179" t="n">
        <f aca="false">SUM(F12:F13)</f>
        <v>0</v>
      </c>
      <c r="H11" s="170"/>
    </row>
    <row r="12" customFormat="false" ht="22.5" hidden="false" customHeight="false" outlineLevel="0" collapsed="false">
      <c r="A12" s="180" t="n">
        <v>206110</v>
      </c>
      <c r="B12" s="181" t="s">
        <v>265</v>
      </c>
      <c r="C12" s="182" t="n">
        <f aca="false">D12+E12</f>
        <v>170000000</v>
      </c>
      <c r="D12" s="182" t="n">
        <v>150000000</v>
      </c>
      <c r="E12" s="182" t="n">
        <v>20000000</v>
      </c>
      <c r="F12" s="182"/>
      <c r="H12" s="183"/>
    </row>
    <row r="13" customFormat="false" ht="18.75" hidden="false" customHeight="false" outlineLevel="0" collapsed="false">
      <c r="A13" s="180" t="n">
        <v>206210</v>
      </c>
      <c r="B13" s="181" t="s">
        <v>266</v>
      </c>
      <c r="C13" s="182" t="n">
        <f aca="false">D13+E13</f>
        <v>-170000000</v>
      </c>
      <c r="D13" s="182" t="n">
        <v>-150000000</v>
      </c>
      <c r="E13" s="182" t="n">
        <v>-20000000</v>
      </c>
      <c r="F13" s="182"/>
      <c r="H13" s="184"/>
    </row>
    <row r="14" customFormat="false" ht="24.6" hidden="false" customHeight="true" outlineLevel="0" collapsed="false">
      <c r="A14" s="177" t="n">
        <v>208000</v>
      </c>
      <c r="B14" s="178" t="s">
        <v>267</v>
      </c>
      <c r="C14" s="176" t="n">
        <f aca="false">C15-C16+C17</f>
        <v>125581727.4</v>
      </c>
      <c r="D14" s="179" t="n">
        <f aca="false">+D15-D16+D17</f>
        <v>5218153.94999999</v>
      </c>
      <c r="E14" s="179" t="n">
        <f aca="false">+E15-E16+E17</f>
        <v>120363573.45</v>
      </c>
      <c r="F14" s="179" t="n">
        <f aca="false">+F15-F16+F17</f>
        <v>107549963.71</v>
      </c>
    </row>
    <row r="15" customFormat="false" ht="18.75" hidden="false" customHeight="false" outlineLevel="0" collapsed="false">
      <c r="A15" s="180" t="n">
        <v>208100</v>
      </c>
      <c r="B15" s="181" t="s">
        <v>268</v>
      </c>
      <c r="C15" s="182" t="n">
        <f aca="false">D15+E15</f>
        <v>158761577.73</v>
      </c>
      <c r="D15" s="182" t="n">
        <v>145053510.18</v>
      </c>
      <c r="E15" s="182" t="n">
        <v>13708067.55</v>
      </c>
      <c r="F15" s="182" t="n">
        <f aca="false">240215.45</f>
        <v>240215.45</v>
      </c>
      <c r="H15" s="185"/>
      <c r="I15" s="185"/>
      <c r="J15" s="185"/>
    </row>
    <row r="16" customFormat="false" ht="18.75" hidden="false" customHeight="false" outlineLevel="0" collapsed="false">
      <c r="A16" s="180" t="n">
        <v>208200</v>
      </c>
      <c r="B16" s="181" t="s">
        <v>269</v>
      </c>
      <c r="C16" s="182" t="n">
        <f aca="false">D16+E16</f>
        <v>33179850.33</v>
      </c>
      <c r="D16" s="182" t="n">
        <f aca="false">145053510.18-71777459-37122004.57-3868654.09</f>
        <v>32285392.52</v>
      </c>
      <c r="E16" s="182" t="n">
        <f aca="false">13708067.55-4809.74-11019400-1789400</f>
        <v>894457.810000001</v>
      </c>
      <c r="F16" s="182" t="n">
        <f aca="false">240215.45</f>
        <v>240215.45</v>
      </c>
    </row>
    <row r="17" customFormat="false" ht="37.5" hidden="false" customHeight="false" outlineLevel="0" collapsed="false">
      <c r="A17" s="180" t="n">
        <v>208400</v>
      </c>
      <c r="B17" s="181" t="s">
        <v>270</v>
      </c>
      <c r="C17" s="182" t="n">
        <f aca="false">D17+E17</f>
        <v>0</v>
      </c>
      <c r="D17" s="182" t="n">
        <f aca="false">-27835705-42213973-36011752.71-1488533</f>
        <v>-107549963.71</v>
      </c>
      <c r="E17" s="182" t="n">
        <f aca="false">27835705+42213973+36011752.71+1488533</f>
        <v>107549963.71</v>
      </c>
      <c r="F17" s="182" t="n">
        <f aca="false">27835705+42213973+36011752.71+1488533</f>
        <v>107549963.71</v>
      </c>
      <c r="H17" s="185"/>
    </row>
    <row r="18" customFormat="false" ht="18.75" hidden="false" customHeight="false" outlineLevel="0" collapsed="false">
      <c r="A18" s="180"/>
      <c r="B18" s="186" t="s">
        <v>271</v>
      </c>
      <c r="C18" s="176" t="n">
        <f aca="false">D18+E18</f>
        <v>125581727.4</v>
      </c>
      <c r="D18" s="176" t="n">
        <f aca="false">D10</f>
        <v>5218153.94999999</v>
      </c>
      <c r="E18" s="176" t="n">
        <f aca="false">E20</f>
        <v>120363573.45</v>
      </c>
      <c r="F18" s="176" t="n">
        <f aca="false">F20</f>
        <v>107549963.71</v>
      </c>
    </row>
    <row r="19" customFormat="false" ht="18.75" hidden="false" customHeight="false" outlineLevel="0" collapsed="false">
      <c r="A19" s="166" t="n">
        <v>400000</v>
      </c>
      <c r="B19" s="175" t="s">
        <v>272</v>
      </c>
      <c r="C19" s="176" t="n">
        <f aca="false">D19+E19</f>
        <v>0</v>
      </c>
      <c r="D19" s="182"/>
      <c r="E19" s="182"/>
      <c r="F19" s="182"/>
    </row>
    <row r="20" customFormat="false" ht="18.75" hidden="false" customHeight="false" outlineLevel="0" collapsed="false">
      <c r="A20" s="166" t="n">
        <v>600000</v>
      </c>
      <c r="B20" s="175" t="s">
        <v>273</v>
      </c>
      <c r="C20" s="176" t="n">
        <f aca="false">D20+E20</f>
        <v>125581727.4</v>
      </c>
      <c r="D20" s="176" t="n">
        <f aca="false">+D24</f>
        <v>5218153.94999999</v>
      </c>
      <c r="E20" s="176" t="n">
        <f aca="false">+E24</f>
        <v>120363573.45</v>
      </c>
      <c r="F20" s="176" t="n">
        <f aca="false">+F24</f>
        <v>107549963.71</v>
      </c>
    </row>
    <row r="21" customFormat="false" ht="39" hidden="false" customHeight="false" outlineLevel="0" collapsed="false">
      <c r="A21" s="177" t="n">
        <v>601000</v>
      </c>
      <c r="B21" s="178" t="s">
        <v>264</v>
      </c>
      <c r="C21" s="182" t="n">
        <f aca="false">D21+E21</f>
        <v>0</v>
      </c>
      <c r="D21" s="179" t="n">
        <f aca="false">D23+D22</f>
        <v>0</v>
      </c>
      <c r="E21" s="179" t="n">
        <f aca="false">E23+E22</f>
        <v>0</v>
      </c>
      <c r="F21" s="179" t="n">
        <f aca="false">F23+F22</f>
        <v>0</v>
      </c>
    </row>
    <row r="22" customFormat="false" ht="18.75" hidden="false" customHeight="false" outlineLevel="0" collapsed="false">
      <c r="A22" s="180" t="n">
        <v>601110</v>
      </c>
      <c r="B22" s="181" t="s">
        <v>265</v>
      </c>
      <c r="C22" s="182" t="n">
        <f aca="false">D22+E22</f>
        <v>170000000</v>
      </c>
      <c r="D22" s="182" t="n">
        <f aca="false">D12</f>
        <v>150000000</v>
      </c>
      <c r="E22" s="182" t="n">
        <f aca="false">E12</f>
        <v>20000000</v>
      </c>
      <c r="F22" s="182" t="n">
        <f aca="false">F12</f>
        <v>0</v>
      </c>
    </row>
    <row r="23" customFormat="false" ht="18.75" hidden="false" customHeight="false" outlineLevel="0" collapsed="false">
      <c r="A23" s="180" t="n">
        <v>601210</v>
      </c>
      <c r="B23" s="181" t="s">
        <v>266</v>
      </c>
      <c r="C23" s="182" t="n">
        <f aca="false">D23+E23</f>
        <v>-170000000</v>
      </c>
      <c r="D23" s="182" t="n">
        <f aca="false">D13</f>
        <v>-150000000</v>
      </c>
      <c r="E23" s="182" t="n">
        <f aca="false">E13</f>
        <v>-20000000</v>
      </c>
      <c r="F23" s="182" t="n">
        <f aca="false">F13</f>
        <v>0</v>
      </c>
    </row>
    <row r="24" customFormat="false" ht="19.5" hidden="false" customHeight="false" outlineLevel="0" collapsed="false">
      <c r="A24" s="177" t="n">
        <v>602000</v>
      </c>
      <c r="B24" s="178" t="s">
        <v>274</v>
      </c>
      <c r="C24" s="176" t="n">
        <f aca="false">D24+E24</f>
        <v>125581727.4</v>
      </c>
      <c r="D24" s="179" t="n">
        <f aca="false">+D25-D26+D27</f>
        <v>5218153.94999999</v>
      </c>
      <c r="E24" s="179" t="n">
        <f aca="false">+E25-E26+E27</f>
        <v>120363573.45</v>
      </c>
      <c r="F24" s="179" t="n">
        <f aca="false">+F25-F26+F27</f>
        <v>107549963.71</v>
      </c>
    </row>
    <row r="25" customFormat="false" ht="18.75" hidden="false" customHeight="false" outlineLevel="0" collapsed="false">
      <c r="A25" s="180" t="n">
        <v>602100</v>
      </c>
      <c r="B25" s="181" t="s">
        <v>268</v>
      </c>
      <c r="C25" s="182" t="n">
        <f aca="false">D25+E25</f>
        <v>158761577.73</v>
      </c>
      <c r="D25" s="182" t="n">
        <f aca="false">+D15</f>
        <v>145053510.18</v>
      </c>
      <c r="E25" s="182" t="n">
        <f aca="false">+E15</f>
        <v>13708067.55</v>
      </c>
      <c r="F25" s="182" t="n">
        <f aca="false">+F15</f>
        <v>240215.45</v>
      </c>
    </row>
    <row r="26" customFormat="false" ht="18.75" hidden="false" customHeight="false" outlineLevel="0" collapsed="false">
      <c r="A26" s="180" t="n">
        <v>602200</v>
      </c>
      <c r="B26" s="181" t="s">
        <v>269</v>
      </c>
      <c r="C26" s="182" t="n">
        <f aca="false">D26+E26</f>
        <v>33179850.33</v>
      </c>
      <c r="D26" s="182" t="n">
        <f aca="false">+D16</f>
        <v>32285392.52</v>
      </c>
      <c r="E26" s="182" t="n">
        <f aca="false">+E16</f>
        <v>894457.810000001</v>
      </c>
      <c r="F26" s="182" t="n">
        <f aca="false">+F16</f>
        <v>240215.45</v>
      </c>
    </row>
    <row r="27" customFormat="false" ht="37.5" hidden="false" customHeight="true" outlineLevel="0" collapsed="false">
      <c r="A27" s="180" t="n">
        <v>602400</v>
      </c>
      <c r="B27" s="181" t="s">
        <v>270</v>
      </c>
      <c r="C27" s="182" t="n">
        <f aca="false">D27+E27</f>
        <v>0</v>
      </c>
      <c r="D27" s="182" t="n">
        <f aca="false">D17</f>
        <v>-107549963.71</v>
      </c>
      <c r="E27" s="182" t="n">
        <f aca="false">E17</f>
        <v>107549963.71</v>
      </c>
      <c r="F27" s="182" t="n">
        <f aca="false">F17</f>
        <v>107549963.71</v>
      </c>
    </row>
    <row r="28" customFormat="false" ht="18.75" hidden="false" customHeight="false" outlineLevel="0" collapsed="false">
      <c r="A28" s="180"/>
      <c r="B28" s="175" t="s">
        <v>275</v>
      </c>
      <c r="C28" s="176" t="n">
        <f aca="false">D28+E28</f>
        <v>125581727.4</v>
      </c>
      <c r="D28" s="176" t="n">
        <f aca="false">+D20</f>
        <v>5218153.94999999</v>
      </c>
      <c r="E28" s="176" t="n">
        <f aca="false">+E20</f>
        <v>120363573.45</v>
      </c>
      <c r="F28" s="176" t="n">
        <f aca="false">+F20</f>
        <v>107549963.71</v>
      </c>
    </row>
    <row r="29" customFormat="false" ht="16.5" hidden="false" customHeight="false" outlineLevel="0" collapsed="false">
      <c r="A29" s="187"/>
      <c r="B29" s="188"/>
      <c r="D29" s="189"/>
      <c r="E29" s="189"/>
      <c r="F29" s="189"/>
      <c r="G29" s="189"/>
    </row>
    <row r="30" customFormat="false" ht="21.95" hidden="false" customHeight="true" outlineLevel="0" collapsed="false">
      <c r="A30" s="190" t="s">
        <v>276</v>
      </c>
      <c r="B30" s="69" t="s">
        <v>141</v>
      </c>
      <c r="C30" s="69"/>
      <c r="D30" s="70"/>
      <c r="E30" s="71"/>
      <c r="F30" s="69" t="s">
        <v>142</v>
      </c>
      <c r="G30" s="191"/>
      <c r="H30" s="192"/>
      <c r="I30" s="193"/>
      <c r="J30" s="193"/>
      <c r="K30" s="194"/>
      <c r="L30" s="193"/>
      <c r="M30" s="195"/>
      <c r="N30" s="196"/>
      <c r="O30" s="196"/>
    </row>
    <row r="32" s="197" customFormat="true" ht="12.75" hidden="false" customHeight="false" outlineLevel="0" collapsed="false">
      <c r="C32" s="198" t="n">
        <f aca="false">C28=C18</f>
        <v>1</v>
      </c>
      <c r="D32" s="198" t="n">
        <f aca="false">D28=D18</f>
        <v>1</v>
      </c>
      <c r="E32" s="198" t="n">
        <f aca="false">E28=E18</f>
        <v>1</v>
      </c>
      <c r="F32" s="198" t="n">
        <f aca="false">F28=F18</f>
        <v>1</v>
      </c>
    </row>
    <row r="33" s="197" customFormat="true" ht="12.75" hidden="false" customHeight="false" outlineLevel="0" collapsed="false">
      <c r="C33" s="198" t="n">
        <f aca="false">C20=C10</f>
        <v>1</v>
      </c>
      <c r="D33" s="198" t="n">
        <f aca="false">D20=D10</f>
        <v>1</v>
      </c>
      <c r="E33" s="198" t="n">
        <f aca="false">E20=E10</f>
        <v>1</v>
      </c>
      <c r="F33" s="198" t="n">
        <f aca="false">F20=F10</f>
        <v>1</v>
      </c>
    </row>
    <row r="34" s="197" customFormat="true" ht="12.75" hidden="false" customHeight="false" outlineLevel="0" collapsed="false"/>
  </sheetData>
  <mergeCells count="6">
    <mergeCell ref="A5:G5"/>
    <mergeCell ref="A7:A8"/>
    <mergeCell ref="B7:B8"/>
    <mergeCell ref="C7:C8"/>
    <mergeCell ref="D7:D8"/>
    <mergeCell ref="E7:F7"/>
  </mergeCells>
  <printOptions headings="false" gridLines="false" gridLinesSet="true" horizontalCentered="false" verticalCentered="false"/>
  <pageMargins left="0.7875" right="0.7875" top="0.190277777777778" bottom="0.1597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7"/>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6" ySplit="12" topLeftCell="H400" activePane="bottomRight" state="frozen"/>
      <selection pane="topLeft" activeCell="A1" activeCellId="0" sqref="A1"/>
      <selection pane="topRight" activeCell="H1" activeCellId="0" sqref="H1"/>
      <selection pane="bottomLeft" activeCell="A400" activeCellId="0" sqref="A400"/>
      <selection pane="bottomRight" activeCell="O3" activeCellId="0" sqref="O3:R3"/>
    </sheetView>
  </sheetViews>
  <sheetFormatPr defaultColWidth="9.13671875" defaultRowHeight="12.75" zeroHeight="false" outlineLevelRow="0" outlineLevelCol="0"/>
  <cols>
    <col collapsed="false" customWidth="true" hidden="false" outlineLevel="0" max="1" min="1" style="199" width="12.42"/>
    <col collapsed="false" customWidth="true" hidden="false" outlineLevel="0" max="2" min="2" style="200" width="14.41"/>
    <col collapsed="false" customWidth="true" hidden="false" outlineLevel="0" max="3" min="3" style="200" width="12.28"/>
    <col collapsed="false" customWidth="true" hidden="false" outlineLevel="0" max="4" min="4" style="200" width="9.56"/>
    <col collapsed="false" customWidth="true" hidden="false" outlineLevel="0" max="5" min="5" style="199" width="34.56"/>
    <col collapsed="false" customWidth="true" hidden="false" outlineLevel="0" max="6" min="6" style="199" width="16.84"/>
    <col collapsed="false" customWidth="true" hidden="false" outlineLevel="0" max="7" min="7" style="199" width="18.85"/>
    <col collapsed="false" customWidth="true" hidden="false" outlineLevel="0" max="8" min="8" style="199" width="18.41"/>
    <col collapsed="false" customWidth="true" hidden="false" outlineLevel="0" max="9" min="9" style="199" width="15.13"/>
    <col collapsed="false" customWidth="true" hidden="false" outlineLevel="0" max="10" min="10" style="199" width="13.14"/>
    <col collapsed="false" customWidth="true" hidden="false" outlineLevel="0" max="11" min="11" style="199" width="16.84"/>
    <col collapsed="false" customWidth="true" hidden="false" outlineLevel="0" max="12" min="12" style="199" width="15.56"/>
    <col collapsed="false" customWidth="true" hidden="false" outlineLevel="0" max="13" min="13" style="199" width="15.28"/>
    <col collapsed="false" customWidth="true" hidden="false" outlineLevel="0" max="14" min="14" style="199" width="14.56"/>
    <col collapsed="false" customWidth="true" hidden="false" outlineLevel="0" max="15" min="15" style="199" width="17.42"/>
    <col collapsed="false" customWidth="true" hidden="false" outlineLevel="0" max="16" min="16" style="199" width="16.99"/>
    <col collapsed="false" customWidth="true" hidden="false" outlineLevel="0" max="17" min="17" style="201" width="18.56"/>
    <col collapsed="false" customWidth="true" hidden="false" outlineLevel="0" max="18" min="18" style="199" width="17.7"/>
    <col collapsed="false" customWidth="true" hidden="false" outlineLevel="0" max="19" min="19" style="202" width="18.41"/>
    <col collapsed="false" customWidth="true" hidden="false" outlineLevel="0" max="20" min="20" style="203" width="18.41"/>
    <col collapsed="false" customWidth="true" hidden="false" outlineLevel="0" max="21" min="21" style="203" width="25.85"/>
    <col collapsed="false" customWidth="false" hidden="false" outlineLevel="0" max="257" min="22" style="203" width="9.14"/>
  </cols>
  <sheetData>
    <row r="1" customFormat="false" ht="23.25" hidden="false" customHeight="true" outlineLevel="0" collapsed="false">
      <c r="A1" s="204"/>
      <c r="B1" s="205"/>
      <c r="C1" s="205"/>
      <c r="D1" s="205"/>
      <c r="E1" s="204"/>
      <c r="F1" s="204"/>
      <c r="G1" s="204"/>
      <c r="H1" s="204"/>
      <c r="I1" s="204"/>
      <c r="J1" s="204"/>
      <c r="K1" s="204"/>
      <c r="L1" s="204"/>
      <c r="N1" s="206"/>
      <c r="O1" s="207" t="s">
        <v>277</v>
      </c>
      <c r="P1" s="207"/>
      <c r="Q1" s="207"/>
      <c r="R1" s="207"/>
      <c r="S1" s="202" t="n">
        <v>1</v>
      </c>
    </row>
    <row r="2" customFormat="false" ht="16.5" hidden="false" customHeight="true" outlineLevel="0" collapsed="false">
      <c r="A2" s="204"/>
      <c r="B2" s="205"/>
      <c r="C2" s="205"/>
      <c r="D2" s="205"/>
      <c r="E2" s="204"/>
      <c r="F2" s="204"/>
      <c r="G2" s="204"/>
      <c r="H2" s="204"/>
      <c r="I2" s="204"/>
      <c r="J2" s="204" t="s">
        <v>278</v>
      </c>
      <c r="K2" s="204"/>
      <c r="L2" s="206"/>
      <c r="M2" s="206"/>
      <c r="N2" s="206"/>
      <c r="O2" s="207" t="s">
        <v>1</v>
      </c>
      <c r="P2" s="207"/>
      <c r="Q2" s="207"/>
      <c r="R2" s="207"/>
      <c r="S2" s="202" t="n">
        <v>1</v>
      </c>
    </row>
    <row r="3" customFormat="false" ht="17.25" hidden="false" customHeight="true" outlineLevel="0" collapsed="false">
      <c r="A3" s="204"/>
      <c r="B3" s="205"/>
      <c r="C3" s="205"/>
      <c r="D3" s="205"/>
      <c r="E3" s="204"/>
      <c r="F3" s="204"/>
      <c r="G3" s="204"/>
      <c r="H3" s="204"/>
      <c r="I3" s="204"/>
      <c r="J3" s="204"/>
      <c r="K3" s="204"/>
      <c r="L3" s="206"/>
      <c r="M3" s="208"/>
      <c r="N3" s="208"/>
      <c r="O3" s="207" t="s">
        <v>279</v>
      </c>
      <c r="P3" s="207"/>
      <c r="Q3" s="207"/>
      <c r="R3" s="207"/>
      <c r="S3" s="202" t="n">
        <v>1</v>
      </c>
    </row>
    <row r="4" customFormat="false" ht="24.75" hidden="false" customHeight="true" outlineLevel="0" collapsed="false">
      <c r="B4" s="209" t="s">
        <v>280</v>
      </c>
      <c r="C4" s="209"/>
      <c r="D4" s="209"/>
      <c r="E4" s="209"/>
      <c r="F4" s="209"/>
      <c r="G4" s="209"/>
      <c r="H4" s="209"/>
      <c r="I4" s="209"/>
      <c r="J4" s="209"/>
      <c r="K4" s="209"/>
      <c r="L4" s="209"/>
      <c r="M4" s="209"/>
      <c r="N4" s="209"/>
      <c r="O4" s="209"/>
      <c r="P4" s="209"/>
      <c r="Q4" s="209"/>
      <c r="R4" s="209"/>
      <c r="S4" s="202" t="n">
        <v>1</v>
      </c>
    </row>
    <row r="5" customFormat="false" ht="14.25" hidden="false" customHeight="true" outlineLevel="0" collapsed="false">
      <c r="A5" s="210"/>
      <c r="B5" s="211"/>
      <c r="C5" s="211"/>
      <c r="D5" s="211"/>
      <c r="E5" s="210"/>
      <c r="F5" s="210"/>
      <c r="G5" s="210"/>
      <c r="H5" s="210"/>
      <c r="I5" s="210"/>
      <c r="J5" s="210"/>
      <c r="K5" s="210"/>
      <c r="L5" s="210"/>
      <c r="M5" s="203"/>
      <c r="N5" s="203"/>
      <c r="O5" s="210"/>
      <c r="P5" s="203"/>
      <c r="Q5" s="199"/>
      <c r="R5" s="212" t="s">
        <v>6</v>
      </c>
      <c r="S5" s="213" t="n">
        <v>1</v>
      </c>
    </row>
    <row r="6" customFormat="false" ht="25.5" hidden="false" customHeight="true" outlineLevel="0" collapsed="false">
      <c r="A6" s="214"/>
      <c r="B6" s="215" t="s">
        <v>281</v>
      </c>
      <c r="C6" s="215" t="s">
        <v>282</v>
      </c>
      <c r="D6" s="215" t="s">
        <v>283</v>
      </c>
      <c r="E6" s="214" t="s">
        <v>284</v>
      </c>
      <c r="F6" s="216" t="s">
        <v>10</v>
      </c>
      <c r="G6" s="216"/>
      <c r="H6" s="216"/>
      <c r="I6" s="216"/>
      <c r="J6" s="216"/>
      <c r="K6" s="217" t="s">
        <v>11</v>
      </c>
      <c r="L6" s="217"/>
      <c r="M6" s="217"/>
      <c r="N6" s="217"/>
      <c r="O6" s="217"/>
      <c r="P6" s="217"/>
      <c r="Q6" s="217"/>
      <c r="R6" s="218" t="s">
        <v>285</v>
      </c>
      <c r="S6" s="219" t="n">
        <v>1</v>
      </c>
    </row>
    <row r="7" customFormat="false" ht="16.5" hidden="false" customHeight="true" outlineLevel="0" collapsed="false">
      <c r="A7" s="214"/>
      <c r="B7" s="215"/>
      <c r="C7" s="215"/>
      <c r="D7" s="215"/>
      <c r="E7" s="214"/>
      <c r="F7" s="220" t="s">
        <v>9</v>
      </c>
      <c r="G7" s="221" t="s">
        <v>286</v>
      </c>
      <c r="H7" s="222" t="s">
        <v>287</v>
      </c>
      <c r="I7" s="222"/>
      <c r="J7" s="221" t="s">
        <v>288</v>
      </c>
      <c r="K7" s="220" t="s">
        <v>9</v>
      </c>
      <c r="L7" s="221" t="s">
        <v>286</v>
      </c>
      <c r="M7" s="222" t="s">
        <v>287</v>
      </c>
      <c r="N7" s="222"/>
      <c r="O7" s="221" t="s">
        <v>288</v>
      </c>
      <c r="P7" s="223" t="s">
        <v>289</v>
      </c>
      <c r="Q7" s="224"/>
      <c r="R7" s="218"/>
      <c r="S7" s="219" t="n">
        <v>1</v>
      </c>
    </row>
    <row r="8" customFormat="false" ht="17.25" hidden="false" customHeight="true" outlineLevel="0" collapsed="false">
      <c r="A8" s="214"/>
      <c r="B8" s="215"/>
      <c r="C8" s="215"/>
      <c r="D8" s="215"/>
      <c r="E8" s="214"/>
      <c r="F8" s="220"/>
      <c r="G8" s="221"/>
      <c r="H8" s="222"/>
      <c r="I8" s="222"/>
      <c r="J8" s="221"/>
      <c r="K8" s="220"/>
      <c r="L8" s="221"/>
      <c r="M8" s="222"/>
      <c r="N8" s="222"/>
      <c r="O8" s="221"/>
      <c r="P8" s="220" t="s">
        <v>290</v>
      </c>
      <c r="Q8" s="225" t="s">
        <v>289</v>
      </c>
      <c r="R8" s="218"/>
      <c r="S8" s="219" t="n">
        <v>1</v>
      </c>
    </row>
    <row r="9" customFormat="false" ht="21" hidden="false" customHeight="true" outlineLevel="0" collapsed="false">
      <c r="A9" s="214"/>
      <c r="B9" s="215"/>
      <c r="C9" s="215"/>
      <c r="D9" s="215"/>
      <c r="E9" s="214"/>
      <c r="F9" s="220"/>
      <c r="G9" s="221"/>
      <c r="H9" s="220" t="s">
        <v>291</v>
      </c>
      <c r="I9" s="220" t="s">
        <v>292</v>
      </c>
      <c r="J9" s="221"/>
      <c r="K9" s="220"/>
      <c r="L9" s="221"/>
      <c r="M9" s="220" t="s">
        <v>291</v>
      </c>
      <c r="N9" s="220" t="s">
        <v>292</v>
      </c>
      <c r="O9" s="221"/>
      <c r="P9" s="220"/>
      <c r="Q9" s="226" t="s">
        <v>293</v>
      </c>
      <c r="R9" s="218"/>
      <c r="S9" s="219" t="n">
        <v>1</v>
      </c>
    </row>
    <row r="10" customFormat="false" ht="25.5" hidden="false" customHeight="true" outlineLevel="0" collapsed="false">
      <c r="A10" s="214"/>
      <c r="B10" s="215"/>
      <c r="C10" s="215"/>
      <c r="D10" s="215"/>
      <c r="E10" s="214"/>
      <c r="F10" s="220"/>
      <c r="G10" s="221"/>
      <c r="H10" s="220"/>
      <c r="I10" s="220"/>
      <c r="J10" s="221"/>
      <c r="K10" s="220"/>
      <c r="L10" s="221"/>
      <c r="M10" s="220"/>
      <c r="N10" s="220"/>
      <c r="O10" s="221"/>
      <c r="P10" s="220"/>
      <c r="Q10" s="226"/>
      <c r="R10" s="218"/>
      <c r="S10" s="219" t="n">
        <v>1</v>
      </c>
    </row>
    <row r="11" customFormat="false" ht="90.95" hidden="false" customHeight="true" outlineLevel="0" collapsed="false">
      <c r="A11" s="227" t="s">
        <v>294</v>
      </c>
      <c r="B11" s="215"/>
      <c r="C11" s="215"/>
      <c r="D11" s="215"/>
      <c r="E11" s="214"/>
      <c r="F11" s="220"/>
      <c r="G11" s="221"/>
      <c r="H11" s="220"/>
      <c r="I11" s="220"/>
      <c r="J11" s="221"/>
      <c r="K11" s="220"/>
      <c r="L11" s="221"/>
      <c r="M11" s="220"/>
      <c r="N11" s="220"/>
      <c r="O11" s="221"/>
      <c r="P11" s="220"/>
      <c r="Q11" s="226"/>
      <c r="R11" s="218"/>
      <c r="S11" s="219" t="n">
        <v>1</v>
      </c>
    </row>
    <row r="12" customFormat="false" ht="15.75" hidden="false" customHeight="false" outlineLevel="0" collapsed="false">
      <c r="A12" s="228"/>
      <c r="B12" s="229" t="s">
        <v>295</v>
      </c>
      <c r="C12" s="229" t="s">
        <v>296</v>
      </c>
      <c r="D12" s="229" t="s">
        <v>297</v>
      </c>
      <c r="E12" s="228" t="n">
        <v>4</v>
      </c>
      <c r="F12" s="228" t="n">
        <v>5</v>
      </c>
      <c r="G12" s="228" t="n">
        <v>6</v>
      </c>
      <c r="H12" s="228" t="n">
        <v>7</v>
      </c>
      <c r="I12" s="228" t="n">
        <v>8</v>
      </c>
      <c r="J12" s="228" t="n">
        <v>9</v>
      </c>
      <c r="K12" s="228" t="n">
        <v>10</v>
      </c>
      <c r="L12" s="228" t="n">
        <v>11</v>
      </c>
      <c r="M12" s="228" t="n">
        <v>12</v>
      </c>
      <c r="N12" s="228" t="n">
        <v>13</v>
      </c>
      <c r="O12" s="228" t="n">
        <v>14</v>
      </c>
      <c r="P12" s="228" t="n">
        <v>15</v>
      </c>
      <c r="Q12" s="230" t="n">
        <v>16</v>
      </c>
      <c r="R12" s="228" t="n">
        <v>17</v>
      </c>
      <c r="S12" s="231" t="n">
        <f aca="false">+F12+K12</f>
        <v>15</v>
      </c>
    </row>
    <row r="13" s="238" customFormat="true" ht="15.75" hidden="false" customHeight="false" outlineLevel="0" collapsed="false">
      <c r="A13" s="232" t="s">
        <v>298</v>
      </c>
      <c r="B13" s="233" t="s">
        <v>299</v>
      </c>
      <c r="C13" s="233"/>
      <c r="D13" s="233"/>
      <c r="E13" s="234" t="s">
        <v>300</v>
      </c>
      <c r="F13" s="235" t="n">
        <f aca="false">SUM(F15:F26)-F19</f>
        <v>22653026</v>
      </c>
      <c r="G13" s="235" t="n">
        <f aca="false">SUM(G15:G26)-G19</f>
        <v>22653026</v>
      </c>
      <c r="H13" s="235" t="n">
        <f aca="false">SUM(H15:H26)-H19</f>
        <v>7718100</v>
      </c>
      <c r="I13" s="235" t="n">
        <f aca="false">SUM(I15:I26)-I19</f>
        <v>717000</v>
      </c>
      <c r="J13" s="235" t="n">
        <f aca="false">SUM(J15:J26)-J19</f>
        <v>0</v>
      </c>
      <c r="K13" s="235" t="n">
        <f aca="false">SUM(K15:K26)-K19</f>
        <v>6929243</v>
      </c>
      <c r="L13" s="235" t="n">
        <f aca="false">SUM(L15:L26)-L19</f>
        <v>300000</v>
      </c>
      <c r="M13" s="235" t="n">
        <f aca="false">SUM(M15:M26)-M19</f>
        <v>0</v>
      </c>
      <c r="N13" s="235" t="n">
        <f aca="false">SUM(N15:N26)-N19</f>
        <v>0</v>
      </c>
      <c r="O13" s="235" t="n">
        <f aca="false">SUM(O15:O26)-O19</f>
        <v>6629243</v>
      </c>
      <c r="P13" s="235" t="n">
        <f aca="false">SUM(P15:P26)-P19</f>
        <v>5829243</v>
      </c>
      <c r="Q13" s="235" t="n">
        <f aca="false">SUM(Q15:Q26)-Q19</f>
        <v>5829243</v>
      </c>
      <c r="R13" s="235" t="n">
        <f aca="false">SUM(R15:R26)-R19</f>
        <v>29582269</v>
      </c>
      <c r="S13" s="231" t="n">
        <f aca="false">+F13+K13</f>
        <v>29582269</v>
      </c>
      <c r="T13" s="236" t="n">
        <f aca="false">P13-Q13</f>
        <v>0</v>
      </c>
      <c r="U13" s="237" t="n">
        <f aca="false">O13-P13</f>
        <v>800000</v>
      </c>
      <c r="V13" s="237" t="n">
        <f aca="false">P13-Q13</f>
        <v>0</v>
      </c>
    </row>
    <row r="14" s="238" customFormat="true" ht="15.75" hidden="false" customHeight="false" outlineLevel="0" collapsed="false">
      <c r="A14" s="232"/>
      <c r="B14" s="233" t="s">
        <v>301</v>
      </c>
      <c r="C14" s="233"/>
      <c r="D14" s="233"/>
      <c r="E14" s="234" t="s">
        <v>300</v>
      </c>
      <c r="F14" s="235" t="n">
        <f aca="false">F15+F16+F19+F24+F23+F21</f>
        <v>22653026</v>
      </c>
      <c r="G14" s="235" t="n">
        <f aca="false">G15+G16+G19+G24+G23+G21</f>
        <v>22653026</v>
      </c>
      <c r="H14" s="235" t="n">
        <f aca="false">H15+H16+H19+H24+H23+H21</f>
        <v>7718100</v>
      </c>
      <c r="I14" s="235" t="n">
        <f aca="false">I15+I16+I19+I24+I23+I21</f>
        <v>717000</v>
      </c>
      <c r="J14" s="235" t="n">
        <f aca="false">J15+J16+J19+J24+J23+J21</f>
        <v>0</v>
      </c>
      <c r="K14" s="235" t="n">
        <f aca="false">K15+K16+K19+K24+K23+K21</f>
        <v>6929243</v>
      </c>
      <c r="L14" s="235" t="n">
        <f aca="false">L15+L16+L19+L24+L23+L21</f>
        <v>300000</v>
      </c>
      <c r="M14" s="235" t="n">
        <f aca="false">M15+M16+M19+M24+M23+M21</f>
        <v>0</v>
      </c>
      <c r="N14" s="235" t="n">
        <f aca="false">N15+N16+N19+N24+N23+N21</f>
        <v>0</v>
      </c>
      <c r="O14" s="235" t="n">
        <f aca="false">O15+O16+O19+O24+O23+O21</f>
        <v>6629243</v>
      </c>
      <c r="P14" s="235" t="n">
        <f aca="false">P15+P16+P19+P24+P23+P21</f>
        <v>5829243</v>
      </c>
      <c r="Q14" s="235" t="n">
        <f aca="false">Q15+Q16+Q19+Q24+Q23+Q21</f>
        <v>5829243</v>
      </c>
      <c r="R14" s="235" t="n">
        <f aca="false">R15+R16+R19+R24+R23+R21</f>
        <v>29582269</v>
      </c>
      <c r="S14" s="231" t="n">
        <f aca="false">+F14+K14</f>
        <v>29582269</v>
      </c>
      <c r="T14" s="236"/>
      <c r="U14" s="237" t="n">
        <f aca="false">O14-P14</f>
        <v>800000</v>
      </c>
      <c r="V14" s="237" t="n">
        <f aca="false">P14-Q14</f>
        <v>0</v>
      </c>
    </row>
    <row r="15" customFormat="false" ht="110.25" hidden="false" customHeight="false" outlineLevel="0" collapsed="false">
      <c r="A15" s="239" t="s">
        <v>302</v>
      </c>
      <c r="B15" s="240" t="s">
        <v>303</v>
      </c>
      <c r="C15" s="240" t="s">
        <v>304</v>
      </c>
      <c r="D15" s="240" t="s">
        <v>305</v>
      </c>
      <c r="E15" s="241" t="s">
        <v>306</v>
      </c>
      <c r="F15" s="242" t="n">
        <f aca="false">G15+J15</f>
        <v>13197900</v>
      </c>
      <c r="G15" s="242" t="n">
        <v>13197900</v>
      </c>
      <c r="H15" s="242" t="n">
        <v>7718100</v>
      </c>
      <c r="I15" s="242" t="n">
        <v>717000</v>
      </c>
      <c r="J15" s="242"/>
      <c r="K15" s="242" t="n">
        <f aca="false">+L15+O15</f>
        <v>732500</v>
      </c>
      <c r="L15" s="242"/>
      <c r="M15" s="242"/>
      <c r="N15" s="242"/>
      <c r="O15" s="242" t="n">
        <v>732500</v>
      </c>
      <c r="P15" s="242" t="n">
        <v>732500</v>
      </c>
      <c r="Q15" s="242" t="n">
        <v>732500</v>
      </c>
      <c r="R15" s="242" t="n">
        <f aca="false">+K15+F15</f>
        <v>13930400</v>
      </c>
      <c r="S15" s="231" t="n">
        <f aca="false">+F15+K15</f>
        <v>13930400</v>
      </c>
      <c r="T15" s="243" t="n">
        <f aca="false">P15-Q15</f>
        <v>0</v>
      </c>
      <c r="U15" s="237" t="n">
        <f aca="false">O15-P15</f>
        <v>0</v>
      </c>
      <c r="V15" s="237" t="n">
        <f aca="false">P15-Q15</f>
        <v>0</v>
      </c>
    </row>
    <row r="16" customFormat="false" ht="31.5" hidden="false" customHeight="false" outlineLevel="0" collapsed="false">
      <c r="A16" s="239" t="s">
        <v>307</v>
      </c>
      <c r="B16" s="240" t="s">
        <v>308</v>
      </c>
      <c r="C16" s="240" t="s">
        <v>309</v>
      </c>
      <c r="D16" s="240" t="s">
        <v>310</v>
      </c>
      <c r="E16" s="241" t="s">
        <v>311</v>
      </c>
      <c r="F16" s="242" t="n">
        <f aca="false">G16+J16</f>
        <v>4120000</v>
      </c>
      <c r="G16" s="242" t="n">
        <v>4120000</v>
      </c>
      <c r="H16" s="242"/>
      <c r="I16" s="242"/>
      <c r="J16" s="242"/>
      <c r="K16" s="242" t="n">
        <f aca="false">+L16+O16</f>
        <v>0</v>
      </c>
      <c r="L16" s="242"/>
      <c r="M16" s="242"/>
      <c r="N16" s="242"/>
      <c r="O16" s="242"/>
      <c r="P16" s="242"/>
      <c r="Q16" s="242"/>
      <c r="R16" s="242" t="n">
        <f aca="false">+K16+F16</f>
        <v>4120000</v>
      </c>
      <c r="S16" s="231" t="n">
        <f aca="false">+F16+K16</f>
        <v>4120000</v>
      </c>
      <c r="T16" s="243" t="n">
        <f aca="false">P16-Q16</f>
        <v>0</v>
      </c>
      <c r="U16" s="237" t="n">
        <f aca="false">O16-P16</f>
        <v>0</v>
      </c>
      <c r="V16" s="237" t="n">
        <f aca="false">P16-Q16</f>
        <v>0</v>
      </c>
    </row>
    <row r="17" s="199" customFormat="true" ht="15.75" hidden="true" customHeight="false" outlineLevel="0" collapsed="false">
      <c r="A17" s="239"/>
      <c r="B17" s="239"/>
      <c r="C17" s="239"/>
      <c r="D17" s="239"/>
      <c r="E17" s="241"/>
      <c r="F17" s="244" t="n">
        <f aca="false">G17+J17</f>
        <v>0</v>
      </c>
      <c r="G17" s="244"/>
      <c r="H17" s="244"/>
      <c r="I17" s="244"/>
      <c r="J17" s="244"/>
      <c r="K17" s="244" t="n">
        <f aca="false">+L17+O17</f>
        <v>0</v>
      </c>
      <c r="L17" s="244"/>
      <c r="M17" s="244"/>
      <c r="N17" s="244"/>
      <c r="O17" s="244"/>
      <c r="P17" s="244"/>
      <c r="Q17" s="244"/>
      <c r="R17" s="244" t="n">
        <f aca="false">+K17+F17</f>
        <v>0</v>
      </c>
      <c r="S17" s="245" t="n">
        <f aca="false">+F17+K17</f>
        <v>0</v>
      </c>
      <c r="T17" s="246" t="n">
        <f aca="false">Q17-P17</f>
        <v>0</v>
      </c>
    </row>
    <row r="18" s="199" customFormat="true" ht="94.5" hidden="true" customHeight="false" outlineLevel="0" collapsed="false">
      <c r="A18" s="239" t="n">
        <v>180409</v>
      </c>
      <c r="B18" s="239"/>
      <c r="C18" s="239"/>
      <c r="D18" s="239"/>
      <c r="E18" s="241" t="s">
        <v>312</v>
      </c>
      <c r="F18" s="244" t="n">
        <f aca="false">G18+J18</f>
        <v>0</v>
      </c>
      <c r="G18" s="244"/>
      <c r="H18" s="244"/>
      <c r="I18" s="244"/>
      <c r="J18" s="244"/>
      <c r="K18" s="244" t="n">
        <f aca="false">+L18+O18</f>
        <v>0</v>
      </c>
      <c r="L18" s="244"/>
      <c r="M18" s="244"/>
      <c r="N18" s="244"/>
      <c r="O18" s="244"/>
      <c r="P18" s="244"/>
      <c r="Q18" s="244"/>
      <c r="R18" s="244" t="n">
        <f aca="false">+K18+F18</f>
        <v>0</v>
      </c>
      <c r="S18" s="245" t="n">
        <f aca="false">+F18+K18</f>
        <v>0</v>
      </c>
      <c r="T18" s="246" t="n">
        <f aca="false">Q18-P18</f>
        <v>0</v>
      </c>
    </row>
    <row r="19" s="252" customFormat="true" ht="47.25" hidden="true" customHeight="false" outlineLevel="0" collapsed="false">
      <c r="A19" s="247"/>
      <c r="B19" s="248" t="s">
        <v>313</v>
      </c>
      <c r="C19" s="248" t="s">
        <v>314</v>
      </c>
      <c r="D19" s="248"/>
      <c r="E19" s="249" t="s">
        <v>315</v>
      </c>
      <c r="F19" s="250" t="n">
        <f aca="false">F20</f>
        <v>0</v>
      </c>
      <c r="G19" s="250" t="n">
        <f aca="false">G20</f>
        <v>0</v>
      </c>
      <c r="H19" s="250" t="n">
        <f aca="false">H20</f>
        <v>0</v>
      </c>
      <c r="I19" s="250" t="n">
        <f aca="false">I20</f>
        <v>0</v>
      </c>
      <c r="J19" s="250" t="n">
        <f aca="false">J20</f>
        <v>0</v>
      </c>
      <c r="K19" s="250" t="n">
        <f aca="false">K20</f>
        <v>0</v>
      </c>
      <c r="L19" s="250" t="n">
        <f aca="false">L20</f>
        <v>0</v>
      </c>
      <c r="M19" s="250" t="n">
        <f aca="false">M20</f>
        <v>0</v>
      </c>
      <c r="N19" s="250" t="n">
        <f aca="false">N20</f>
        <v>0</v>
      </c>
      <c r="O19" s="250" t="n">
        <f aca="false">O20</f>
        <v>0</v>
      </c>
      <c r="P19" s="250" t="n">
        <f aca="false">P20</f>
        <v>0</v>
      </c>
      <c r="Q19" s="250" t="n">
        <f aca="false">Q20</f>
        <v>0</v>
      </c>
      <c r="R19" s="250" t="n">
        <f aca="false">R20</f>
        <v>0</v>
      </c>
      <c r="S19" s="245" t="n">
        <f aca="false">+F19+K19</f>
        <v>0</v>
      </c>
      <c r="T19" s="251"/>
    </row>
    <row r="20" s="259" customFormat="true" ht="31.5" hidden="true" customHeight="false" outlineLevel="0" collapsed="false">
      <c r="A20" s="253" t="n">
        <v>200200</v>
      </c>
      <c r="B20" s="254" t="s">
        <v>316</v>
      </c>
      <c r="C20" s="254" t="s">
        <v>317</v>
      </c>
      <c r="D20" s="254" t="s">
        <v>318</v>
      </c>
      <c r="E20" s="255" t="s">
        <v>319</v>
      </c>
      <c r="F20" s="256" t="n">
        <f aca="false">G20+J20</f>
        <v>0</v>
      </c>
      <c r="G20" s="256"/>
      <c r="H20" s="256"/>
      <c r="I20" s="256"/>
      <c r="J20" s="256"/>
      <c r="K20" s="256" t="n">
        <f aca="false">+L20+O20</f>
        <v>0</v>
      </c>
      <c r="L20" s="256"/>
      <c r="M20" s="256"/>
      <c r="N20" s="256"/>
      <c r="O20" s="256"/>
      <c r="P20" s="256"/>
      <c r="Q20" s="256"/>
      <c r="R20" s="256" t="n">
        <f aca="false">+K20+F20</f>
        <v>0</v>
      </c>
      <c r="S20" s="245" t="n">
        <f aca="false">+F20+K20</f>
        <v>0</v>
      </c>
      <c r="T20" s="257" t="n">
        <f aca="false">P20-Q20</f>
        <v>0</v>
      </c>
      <c r="U20" s="258" t="n">
        <f aca="false">O20-P20</f>
        <v>0</v>
      </c>
    </row>
    <row r="21" customFormat="false" ht="78.75" hidden="false" customHeight="false" outlineLevel="0" collapsed="false">
      <c r="A21" s="239"/>
      <c r="B21" s="240" t="s">
        <v>320</v>
      </c>
      <c r="C21" s="240" t="s">
        <v>321</v>
      </c>
      <c r="D21" s="240" t="s">
        <v>322</v>
      </c>
      <c r="E21" s="260" t="s">
        <v>323</v>
      </c>
      <c r="F21" s="256" t="n">
        <f aca="false">G21+J21</f>
        <v>58900</v>
      </c>
      <c r="G21" s="256" t="n">
        <f aca="false">56600+2300</f>
        <v>58900</v>
      </c>
      <c r="H21" s="244"/>
      <c r="I21" s="244"/>
      <c r="J21" s="244"/>
      <c r="K21" s="256" t="n">
        <f aca="false">+L21+O21</f>
        <v>71100</v>
      </c>
      <c r="L21" s="244"/>
      <c r="M21" s="244"/>
      <c r="N21" s="244"/>
      <c r="O21" s="244" t="n">
        <f aca="false">16400+54700</f>
        <v>71100</v>
      </c>
      <c r="P21" s="244" t="n">
        <f aca="false">16400+54700</f>
        <v>71100</v>
      </c>
      <c r="Q21" s="244" t="n">
        <f aca="false">16400+54700</f>
        <v>71100</v>
      </c>
      <c r="R21" s="256" t="n">
        <f aca="false">+K21+G21</f>
        <v>130000</v>
      </c>
      <c r="S21" s="231" t="n">
        <f aca="false">+F21+K21</f>
        <v>130000</v>
      </c>
      <c r="T21" s="243"/>
      <c r="U21" s="237" t="n">
        <f aca="false">O21-P21</f>
        <v>0</v>
      </c>
      <c r="V21" s="237" t="n">
        <f aca="false">P21-Q21</f>
        <v>0</v>
      </c>
    </row>
    <row r="22" s="199" customFormat="true" ht="47.25" hidden="true" customHeight="false" outlineLevel="0" collapsed="false">
      <c r="A22" s="239" t="n">
        <v>250203</v>
      </c>
      <c r="B22" s="239"/>
      <c r="C22" s="239"/>
      <c r="D22" s="239"/>
      <c r="E22" s="241" t="s">
        <v>324</v>
      </c>
      <c r="F22" s="244" t="n">
        <f aca="false">G22+J22</f>
        <v>0</v>
      </c>
      <c r="G22" s="244"/>
      <c r="H22" s="244"/>
      <c r="I22" s="244"/>
      <c r="J22" s="244"/>
      <c r="K22" s="244" t="n">
        <f aca="false">+L22+O22</f>
        <v>0</v>
      </c>
      <c r="L22" s="244"/>
      <c r="M22" s="244"/>
      <c r="N22" s="244"/>
      <c r="O22" s="244"/>
      <c r="P22" s="244"/>
      <c r="Q22" s="244"/>
      <c r="R22" s="244" t="n">
        <f aca="false">+K22+F22</f>
        <v>0</v>
      </c>
      <c r="S22" s="245" t="n">
        <f aca="false">+F22+K22</f>
        <v>0</v>
      </c>
      <c r="T22" s="246" t="n">
        <f aca="false">Q22-P22</f>
        <v>0</v>
      </c>
    </row>
    <row r="23" customFormat="false" ht="15.75" hidden="false" customHeight="false" outlineLevel="0" collapsed="false">
      <c r="A23" s="239" t="n">
        <v>250404</v>
      </c>
      <c r="B23" s="240" t="s">
        <v>325</v>
      </c>
      <c r="C23" s="240" t="s">
        <v>326</v>
      </c>
      <c r="D23" s="240" t="s">
        <v>327</v>
      </c>
      <c r="E23" s="241" t="s">
        <v>328</v>
      </c>
      <c r="F23" s="242" t="n">
        <f aca="false">G23+J23</f>
        <v>34000</v>
      </c>
      <c r="G23" s="242" t="n">
        <v>34000</v>
      </c>
      <c r="H23" s="242"/>
      <c r="I23" s="242"/>
      <c r="J23" s="242"/>
      <c r="K23" s="242" t="n">
        <f aca="false">+L23+O23</f>
        <v>0</v>
      </c>
      <c r="L23" s="242"/>
      <c r="M23" s="242"/>
      <c r="N23" s="242"/>
      <c r="O23" s="242"/>
      <c r="P23" s="242"/>
      <c r="Q23" s="242"/>
      <c r="R23" s="242" t="n">
        <f aca="false">+K23+F23</f>
        <v>34000</v>
      </c>
      <c r="S23" s="231" t="n">
        <f aca="false">+F23+K23</f>
        <v>34000</v>
      </c>
      <c r="T23" s="243" t="n">
        <f aca="false">P23-Q23</f>
        <v>0</v>
      </c>
      <c r="U23" s="237" t="n">
        <f aca="false">O23-P23</f>
        <v>0</v>
      </c>
      <c r="V23" s="237" t="n">
        <f aca="false">P23-Q23</f>
        <v>0</v>
      </c>
    </row>
    <row r="24" customFormat="false" ht="14.45" hidden="false" customHeight="true" outlineLevel="0" collapsed="false">
      <c r="A24" s="239" t="n">
        <v>250380</v>
      </c>
      <c r="B24" s="240" t="s">
        <v>329</v>
      </c>
      <c r="C24" s="240" t="s">
        <v>330</v>
      </c>
      <c r="D24" s="240" t="s">
        <v>322</v>
      </c>
      <c r="E24" s="241" t="s">
        <v>120</v>
      </c>
      <c r="F24" s="242" t="n">
        <f aca="false">G24+J24</f>
        <v>5242226</v>
      </c>
      <c r="G24" s="242" t="n">
        <f aca="false">5242226</f>
        <v>5242226</v>
      </c>
      <c r="H24" s="242"/>
      <c r="I24" s="242"/>
      <c r="J24" s="242"/>
      <c r="K24" s="242" t="n">
        <f aca="false">+L24+O24</f>
        <v>6125643</v>
      </c>
      <c r="L24" s="242" t="n">
        <v>300000</v>
      </c>
      <c r="M24" s="242"/>
      <c r="N24" s="242"/>
      <c r="O24" s="242" t="n">
        <f aca="false">710000+800000+4315643</f>
        <v>5825643</v>
      </c>
      <c r="P24" s="242" t="n">
        <f aca="false">710000+4315643</f>
        <v>5025643</v>
      </c>
      <c r="Q24" s="242" t="n">
        <f aca="false">710000+4315643</f>
        <v>5025643</v>
      </c>
      <c r="R24" s="242" t="n">
        <f aca="false">+K24+F24</f>
        <v>11367869</v>
      </c>
      <c r="S24" s="231" t="n">
        <f aca="false">+F24+K24</f>
        <v>11367869</v>
      </c>
      <c r="T24" s="243" t="n">
        <f aca="false">P24-Q24</f>
        <v>0</v>
      </c>
      <c r="U24" s="237" t="n">
        <f aca="false">O24-P24</f>
        <v>800000</v>
      </c>
      <c r="V24" s="237" t="n">
        <f aca="false">P24-Q24</f>
        <v>0</v>
      </c>
    </row>
    <row r="25" s="199" customFormat="true" ht="94.5" hidden="true" customHeight="false" outlineLevel="0" collapsed="false">
      <c r="A25" s="261" t="n">
        <v>240900</v>
      </c>
      <c r="B25" s="261"/>
      <c r="C25" s="261"/>
      <c r="D25" s="261"/>
      <c r="E25" s="241" t="s">
        <v>331</v>
      </c>
      <c r="F25" s="244" t="n">
        <f aca="false">G25+J25</f>
        <v>0</v>
      </c>
      <c r="G25" s="244"/>
      <c r="H25" s="244"/>
      <c r="I25" s="244"/>
      <c r="J25" s="244"/>
      <c r="K25" s="244" t="n">
        <f aca="false">+L25+O25</f>
        <v>0</v>
      </c>
      <c r="L25" s="244"/>
      <c r="M25" s="244"/>
      <c r="N25" s="244"/>
      <c r="O25" s="244"/>
      <c r="P25" s="244"/>
      <c r="Q25" s="244"/>
      <c r="R25" s="244" t="n">
        <f aca="false">+K25+F25</f>
        <v>0</v>
      </c>
      <c r="S25" s="245" t="n">
        <f aca="false">+F25+K25</f>
        <v>0</v>
      </c>
      <c r="T25" s="246" t="n">
        <f aca="false">Q25-P25</f>
        <v>0</v>
      </c>
    </row>
    <row r="26" s="199" customFormat="true" ht="63" hidden="true" customHeight="false" outlineLevel="0" collapsed="false">
      <c r="A26" s="239" t="n">
        <v>210105</v>
      </c>
      <c r="B26" s="239"/>
      <c r="C26" s="239"/>
      <c r="D26" s="239"/>
      <c r="E26" s="241" t="s">
        <v>332</v>
      </c>
      <c r="F26" s="244" t="n">
        <f aca="false">G26+J26</f>
        <v>0</v>
      </c>
      <c r="G26" s="244"/>
      <c r="H26" s="244"/>
      <c r="I26" s="244"/>
      <c r="J26" s="244"/>
      <c r="K26" s="244" t="n">
        <f aca="false">+L26+O26</f>
        <v>0</v>
      </c>
      <c r="L26" s="244"/>
      <c r="M26" s="244"/>
      <c r="N26" s="244"/>
      <c r="O26" s="244"/>
      <c r="P26" s="244"/>
      <c r="Q26" s="244"/>
      <c r="R26" s="244" t="n">
        <f aca="false">+K26+F26</f>
        <v>0</v>
      </c>
      <c r="S26" s="245" t="n">
        <f aca="false">+F26+K26</f>
        <v>0</v>
      </c>
      <c r="T26" s="246"/>
      <c r="U26" s="262"/>
    </row>
    <row r="27" s="267" customFormat="true" ht="31.5" hidden="false" customHeight="false" outlineLevel="0" collapsed="false">
      <c r="A27" s="263" t="s">
        <v>333</v>
      </c>
      <c r="B27" s="264" t="s">
        <v>334</v>
      </c>
      <c r="C27" s="264"/>
      <c r="D27" s="264"/>
      <c r="E27" s="265" t="s">
        <v>335</v>
      </c>
      <c r="F27" s="266" t="n">
        <f aca="false">SUM(F29:F33)</f>
        <v>4598100</v>
      </c>
      <c r="G27" s="266" t="n">
        <f aca="false">SUM(G29:G33)</f>
        <v>4598100</v>
      </c>
      <c r="H27" s="266" t="n">
        <f aca="false">SUM(H29:H33)</f>
        <v>1798000</v>
      </c>
      <c r="I27" s="266" t="n">
        <f aca="false">SUM(I29:I33)</f>
        <v>187900</v>
      </c>
      <c r="J27" s="266" t="n">
        <f aca="false">SUM(J29:J33)</f>
        <v>0</v>
      </c>
      <c r="K27" s="266" t="n">
        <f aca="false">SUM(K29:K33)</f>
        <v>3013600</v>
      </c>
      <c r="L27" s="266" t="n">
        <f aca="false">SUM(L29:L33)</f>
        <v>90000</v>
      </c>
      <c r="M27" s="266" t="n">
        <f aca="false">SUM(M29:M33)</f>
        <v>45000</v>
      </c>
      <c r="N27" s="266" t="n">
        <f aca="false">SUM(N29:N33)</f>
        <v>0</v>
      </c>
      <c r="O27" s="266" t="n">
        <f aca="false">SUM(O29:O33)</f>
        <v>2923600</v>
      </c>
      <c r="P27" s="266" t="n">
        <f aca="false">SUM(P29:P33)</f>
        <v>2923600</v>
      </c>
      <c r="Q27" s="266" t="n">
        <f aca="false">SUM(Q29:Q33)</f>
        <v>2923600</v>
      </c>
      <c r="R27" s="266" t="n">
        <f aca="false">SUM(R29:R33)</f>
        <v>7611700</v>
      </c>
      <c r="S27" s="231" t="n">
        <f aca="false">+F27+K27</f>
        <v>7611700</v>
      </c>
      <c r="T27" s="236" t="n">
        <f aca="false">P27-Q27</f>
        <v>0</v>
      </c>
      <c r="U27" s="237" t="n">
        <f aca="false">O27-P27</f>
        <v>0</v>
      </c>
      <c r="V27" s="237" t="n">
        <f aca="false">P27-Q27</f>
        <v>0</v>
      </c>
    </row>
    <row r="28" s="267" customFormat="true" ht="31.5" hidden="false" customHeight="false" outlineLevel="0" collapsed="false">
      <c r="A28" s="263"/>
      <c r="B28" s="264" t="s">
        <v>336</v>
      </c>
      <c r="C28" s="264"/>
      <c r="D28" s="264"/>
      <c r="E28" s="265" t="s">
        <v>335</v>
      </c>
      <c r="F28" s="266" t="n">
        <f aca="false">F29+F30+F32+F33</f>
        <v>4598100</v>
      </c>
      <c r="G28" s="266" t="n">
        <f aca="false">G29+G30+G32+G33</f>
        <v>4598100</v>
      </c>
      <c r="H28" s="266" t="n">
        <f aca="false">H29+H30+H32+H33</f>
        <v>1798000</v>
      </c>
      <c r="I28" s="266" t="n">
        <f aca="false">I29+I30+I32+I33</f>
        <v>187900</v>
      </c>
      <c r="J28" s="266" t="n">
        <f aca="false">J29+J30+J32+J33</f>
        <v>0</v>
      </c>
      <c r="K28" s="266" t="n">
        <f aca="false">K29+K30+K32+K33</f>
        <v>3013600</v>
      </c>
      <c r="L28" s="266" t="n">
        <f aca="false">L29+L30+L32+L33</f>
        <v>90000</v>
      </c>
      <c r="M28" s="266" t="n">
        <f aca="false">M29+M30+M32+M33</f>
        <v>45000</v>
      </c>
      <c r="N28" s="266" t="n">
        <f aca="false">N29+N30+N32+N33</f>
        <v>0</v>
      </c>
      <c r="O28" s="266" t="n">
        <f aca="false">O29+O30+O32+O33</f>
        <v>2923600</v>
      </c>
      <c r="P28" s="266" t="n">
        <f aca="false">P29+P30+P32+P33</f>
        <v>2923600</v>
      </c>
      <c r="Q28" s="266" t="n">
        <f aca="false">Q29+Q30+Q32+Q33</f>
        <v>2923600</v>
      </c>
      <c r="R28" s="266" t="n">
        <f aca="false">R29+R30+R32+R33</f>
        <v>7611700</v>
      </c>
      <c r="S28" s="231" t="n">
        <f aca="false">+F28+K28</f>
        <v>7611700</v>
      </c>
      <c r="T28" s="236"/>
      <c r="U28" s="237" t="n">
        <f aca="false">O28-P28</f>
        <v>0</v>
      </c>
      <c r="V28" s="237" t="n">
        <f aca="false">P28-Q28</f>
        <v>0</v>
      </c>
    </row>
    <row r="29" customFormat="false" ht="94.5" hidden="false" customHeight="false" outlineLevel="0" collapsed="false">
      <c r="A29" s="239" t="s">
        <v>337</v>
      </c>
      <c r="B29" s="240" t="s">
        <v>338</v>
      </c>
      <c r="C29" s="240" t="s">
        <v>339</v>
      </c>
      <c r="D29" s="240" t="s">
        <v>340</v>
      </c>
      <c r="E29" s="241" t="s">
        <v>341</v>
      </c>
      <c r="F29" s="242" t="n">
        <f aca="false">G29+J29</f>
        <v>2122100</v>
      </c>
      <c r="G29" s="242" t="n">
        <v>2122100</v>
      </c>
      <c r="H29" s="242" t="n">
        <v>1335800</v>
      </c>
      <c r="I29" s="242" t="n">
        <v>146900</v>
      </c>
      <c r="J29" s="242"/>
      <c r="K29" s="242" t="n">
        <f aca="false">+L29+O29</f>
        <v>286100</v>
      </c>
      <c r="L29" s="242" t="n">
        <v>90000</v>
      </c>
      <c r="M29" s="242" t="n">
        <v>45000</v>
      </c>
      <c r="N29" s="242"/>
      <c r="O29" s="242" t="n">
        <v>196100</v>
      </c>
      <c r="P29" s="242" t="n">
        <v>196100</v>
      </c>
      <c r="Q29" s="242" t="n">
        <v>196100</v>
      </c>
      <c r="R29" s="242" t="n">
        <f aca="false">+K29+F29</f>
        <v>2408200</v>
      </c>
      <c r="S29" s="231" t="n">
        <f aca="false">+F29+K29</f>
        <v>2408200</v>
      </c>
      <c r="T29" s="243" t="n">
        <f aca="false">P29-Q29</f>
        <v>0</v>
      </c>
      <c r="U29" s="237" t="n">
        <f aca="false">O29-P29</f>
        <v>0</v>
      </c>
      <c r="V29" s="237" t="n">
        <f aca="false">P29-Q29</f>
        <v>0</v>
      </c>
    </row>
    <row r="30" customFormat="false" ht="15.75" hidden="false" customHeight="false" outlineLevel="0" collapsed="false">
      <c r="A30" s="240" t="s">
        <v>342</v>
      </c>
      <c r="B30" s="240" t="s">
        <v>343</v>
      </c>
      <c r="C30" s="240" t="s">
        <v>344</v>
      </c>
      <c r="D30" s="240" t="s">
        <v>310</v>
      </c>
      <c r="E30" s="241" t="s">
        <v>345</v>
      </c>
      <c r="F30" s="242" t="n">
        <f aca="false">G30+J30</f>
        <v>849100</v>
      </c>
      <c r="G30" s="242" t="n">
        <v>849100</v>
      </c>
      <c r="H30" s="242" t="n">
        <v>462200</v>
      </c>
      <c r="I30" s="242" t="n">
        <v>41000</v>
      </c>
      <c r="J30" s="242"/>
      <c r="K30" s="242" t="n">
        <f aca="false">+L30+O30</f>
        <v>0</v>
      </c>
      <c r="L30" s="242"/>
      <c r="M30" s="242"/>
      <c r="N30" s="242"/>
      <c r="O30" s="242"/>
      <c r="P30" s="242"/>
      <c r="Q30" s="242"/>
      <c r="R30" s="242" t="n">
        <f aca="false">+K30+F30</f>
        <v>849100</v>
      </c>
      <c r="S30" s="231" t="n">
        <f aca="false">+F30+K30</f>
        <v>849100</v>
      </c>
      <c r="T30" s="243" t="n">
        <f aca="false">P30-Q30</f>
        <v>0</v>
      </c>
      <c r="U30" s="237" t="n">
        <f aca="false">O30-P30</f>
        <v>0</v>
      </c>
      <c r="V30" s="237" t="n">
        <f aca="false">P30-Q30</f>
        <v>0</v>
      </c>
    </row>
    <row r="31" s="199" customFormat="true" ht="47.25" hidden="true" customHeight="false" outlineLevel="0" collapsed="false">
      <c r="A31" s="240" t="s">
        <v>346</v>
      </c>
      <c r="B31" s="240"/>
      <c r="C31" s="240"/>
      <c r="D31" s="240"/>
      <c r="E31" s="241" t="s">
        <v>324</v>
      </c>
      <c r="F31" s="244" t="n">
        <f aca="false">G31+J31</f>
        <v>0</v>
      </c>
      <c r="G31" s="244"/>
      <c r="H31" s="244"/>
      <c r="I31" s="244"/>
      <c r="J31" s="244"/>
      <c r="K31" s="244"/>
      <c r="L31" s="244"/>
      <c r="M31" s="244"/>
      <c r="N31" s="244"/>
      <c r="O31" s="244"/>
      <c r="P31" s="244"/>
      <c r="Q31" s="244"/>
      <c r="R31" s="244" t="n">
        <f aca="false">+K31+F31</f>
        <v>0</v>
      </c>
      <c r="S31" s="245" t="n">
        <f aca="false">+F31+K31</f>
        <v>0</v>
      </c>
      <c r="T31" s="246"/>
      <c r="U31" s="262"/>
    </row>
    <row r="32" customFormat="false" ht="78.75" hidden="false" customHeight="false" outlineLevel="0" collapsed="false">
      <c r="A32" s="240" t="s">
        <v>347</v>
      </c>
      <c r="B32" s="240" t="s">
        <v>348</v>
      </c>
      <c r="C32" s="240" t="s">
        <v>321</v>
      </c>
      <c r="D32" s="240" t="s">
        <v>322</v>
      </c>
      <c r="E32" s="260" t="s">
        <v>323</v>
      </c>
      <c r="F32" s="244" t="n">
        <f aca="false">G32+J32</f>
        <v>976000</v>
      </c>
      <c r="G32" s="244" t="n">
        <v>976000</v>
      </c>
      <c r="H32" s="244"/>
      <c r="I32" s="244"/>
      <c r="J32" s="244"/>
      <c r="K32" s="244" t="n">
        <f aca="false">+L32+O32</f>
        <v>1230000</v>
      </c>
      <c r="L32" s="244"/>
      <c r="M32" s="244"/>
      <c r="N32" s="244"/>
      <c r="O32" s="244" t="n">
        <v>1230000</v>
      </c>
      <c r="P32" s="244" t="n">
        <v>1230000</v>
      </c>
      <c r="Q32" s="244" t="n">
        <v>1230000</v>
      </c>
      <c r="R32" s="244" t="n">
        <f aca="false">+K32+F32</f>
        <v>2206000</v>
      </c>
      <c r="S32" s="231" t="n">
        <f aca="false">+F32+K32</f>
        <v>2206000</v>
      </c>
      <c r="T32" s="243" t="n">
        <f aca="false">P32-Q32</f>
        <v>0</v>
      </c>
      <c r="U32" s="237" t="n">
        <f aca="false">O32-P32</f>
        <v>0</v>
      </c>
      <c r="V32" s="237" t="n">
        <f aca="false">P32-Q32</f>
        <v>0</v>
      </c>
    </row>
    <row r="33" customFormat="false" ht="15.75" hidden="false" customHeight="false" outlineLevel="0" collapsed="false">
      <c r="A33" s="239" t="n">
        <v>250404</v>
      </c>
      <c r="B33" s="240" t="s">
        <v>349</v>
      </c>
      <c r="C33" s="240" t="s">
        <v>326</v>
      </c>
      <c r="D33" s="240" t="s">
        <v>327</v>
      </c>
      <c r="E33" s="241" t="s">
        <v>328</v>
      </c>
      <c r="F33" s="242" t="n">
        <f aca="false">G33+J33</f>
        <v>650900</v>
      </c>
      <c r="G33" s="242" t="n">
        <f aca="false">338400+312500</f>
        <v>650900</v>
      </c>
      <c r="H33" s="242"/>
      <c r="I33" s="242"/>
      <c r="J33" s="242"/>
      <c r="K33" s="242" t="n">
        <f aca="false">+L33+O33</f>
        <v>1497500</v>
      </c>
      <c r="L33" s="242"/>
      <c r="M33" s="242"/>
      <c r="N33" s="242"/>
      <c r="O33" s="242" t="n">
        <f aca="false">10000+1487500</f>
        <v>1497500</v>
      </c>
      <c r="P33" s="242" t="n">
        <f aca="false">10000+1487500</f>
        <v>1497500</v>
      </c>
      <c r="Q33" s="242" t="n">
        <f aca="false">10000+1487500</f>
        <v>1497500</v>
      </c>
      <c r="R33" s="242" t="n">
        <f aca="false">+K33+F33</f>
        <v>2148400</v>
      </c>
      <c r="S33" s="231" t="n">
        <f aca="false">+F33+K33</f>
        <v>2148400</v>
      </c>
      <c r="T33" s="243" t="n">
        <f aca="false">P33-Q33</f>
        <v>0</v>
      </c>
      <c r="U33" s="237" t="n">
        <f aca="false">O33-P33</f>
        <v>0</v>
      </c>
      <c r="V33" s="237" t="n">
        <f aca="false">P33-Q33</f>
        <v>0</v>
      </c>
    </row>
    <row r="34" s="199" customFormat="true" ht="78.75" hidden="true" customHeight="false" outlineLevel="0" collapsed="false">
      <c r="A34" s="268" t="s">
        <v>350</v>
      </c>
      <c r="B34" s="268"/>
      <c r="C34" s="268"/>
      <c r="D34" s="268"/>
      <c r="E34" s="269" t="s">
        <v>351</v>
      </c>
      <c r="F34" s="270" t="n">
        <f aca="false">+F35</f>
        <v>0</v>
      </c>
      <c r="G34" s="270" t="n">
        <f aca="false">+G35</f>
        <v>0</v>
      </c>
      <c r="H34" s="270" t="n">
        <f aca="false">+H35</f>
        <v>0</v>
      </c>
      <c r="I34" s="270" t="n">
        <f aca="false">+I35</f>
        <v>0</v>
      </c>
      <c r="J34" s="270" t="n">
        <f aca="false">+J35</f>
        <v>0</v>
      </c>
      <c r="K34" s="270" t="n">
        <f aca="false">+K35</f>
        <v>0</v>
      </c>
      <c r="L34" s="270" t="n">
        <f aca="false">+L35</f>
        <v>0</v>
      </c>
      <c r="M34" s="270" t="n">
        <f aca="false">+M35</f>
        <v>0</v>
      </c>
      <c r="N34" s="270" t="n">
        <f aca="false">+N35</f>
        <v>0</v>
      </c>
      <c r="O34" s="270" t="n">
        <f aca="false">+O35</f>
        <v>0</v>
      </c>
      <c r="P34" s="270" t="n">
        <f aca="false">+P35</f>
        <v>0</v>
      </c>
      <c r="Q34" s="270" t="n">
        <f aca="false">+Q35</f>
        <v>0</v>
      </c>
      <c r="R34" s="270" t="n">
        <f aca="false">+R35</f>
        <v>0</v>
      </c>
      <c r="S34" s="245" t="n">
        <f aca="false">+F34+K34</f>
        <v>0</v>
      </c>
      <c r="T34" s="246" t="n">
        <f aca="false">Q34-P34</f>
        <v>0</v>
      </c>
    </row>
    <row r="35" s="199" customFormat="true" ht="15.75" hidden="true" customHeight="false" outlineLevel="0" collapsed="false">
      <c r="A35" s="239" t="n">
        <v>250404</v>
      </c>
      <c r="B35" s="239"/>
      <c r="C35" s="239"/>
      <c r="D35" s="239"/>
      <c r="E35" s="241" t="s">
        <v>328</v>
      </c>
      <c r="F35" s="244"/>
      <c r="G35" s="244"/>
      <c r="H35" s="244"/>
      <c r="I35" s="244"/>
      <c r="J35" s="244"/>
      <c r="K35" s="244" t="n">
        <f aca="false">+L35+O35</f>
        <v>0</v>
      </c>
      <c r="L35" s="244"/>
      <c r="M35" s="244"/>
      <c r="N35" s="244"/>
      <c r="O35" s="244"/>
      <c r="P35" s="244"/>
      <c r="Q35" s="244"/>
      <c r="R35" s="244" t="n">
        <f aca="false">+K35+F35</f>
        <v>0</v>
      </c>
      <c r="S35" s="245" t="n">
        <f aca="false">+F35+K35</f>
        <v>0</v>
      </c>
      <c r="T35" s="246" t="n">
        <f aca="false">Q35-P35</f>
        <v>0</v>
      </c>
    </row>
    <row r="36" s="238" customFormat="true" ht="47.25" hidden="false" customHeight="false" outlineLevel="0" collapsed="false">
      <c r="A36" s="263" t="n">
        <v>10</v>
      </c>
      <c r="B36" s="264" t="s">
        <v>352</v>
      </c>
      <c r="C36" s="264"/>
      <c r="D36" s="264"/>
      <c r="E36" s="265" t="s">
        <v>353</v>
      </c>
      <c r="F36" s="271" t="n">
        <f aca="false">+F38+F39+F40+F41+F42+F43+F45+F46+F47+F48+F50+F51+F53+F55+F57+F58+F59+F61+F44+F49+F60+F63+F62</f>
        <v>447900289.86</v>
      </c>
      <c r="G36" s="271" t="n">
        <f aca="false">+G38+G39+G40+G41+G42+G43+G45+G46+G47+G48+G50+G51+G53+G55+G57+G58+G59+G61+G44+G49+G60+G63+G62</f>
        <v>447900289.86</v>
      </c>
      <c r="H36" s="271" t="n">
        <f aca="false">+H38+H39+H40+H41+H42+H43+H45+H46+H47+H48+H50+H51+H53+H55+H57+H58+H59+H61+H44+H49+H60+H63+H62</f>
        <v>246942306</v>
      </c>
      <c r="I36" s="271" t="n">
        <f aca="false">+I38+I39+I40+I41+I42+I43+I45+I46+I47+I48+I50+I51+I53+I55+I57+I58+I59+I61+I44+I49+I60+I63+I62</f>
        <v>40173555.86</v>
      </c>
      <c r="J36" s="271" t="n">
        <f aca="false">+J38+J39+J40+J41+J42+J43+J45+J46+J47+J48+J50+J51+J53+J55+J57+J58+J59+J61+J44+J49+J60+J63+J62</f>
        <v>0</v>
      </c>
      <c r="K36" s="271" t="n">
        <f aca="false">+K38+K39+K40+K41+K42+K43+K45+K46+K47+K48+K50+K51+K53+K55+K57+K58+K59+K61+K44+K49+K60+K63+K62</f>
        <v>51619857.71</v>
      </c>
      <c r="L36" s="271" t="n">
        <f aca="false">+L38+L39+L40+L41+L42+L43+L45+L46+L47+L48+L50+L51+L53+L55+L57+L58+L59+L61+L44+L49+L60+L63+L62</f>
        <v>8964105</v>
      </c>
      <c r="M36" s="271" t="n">
        <f aca="false">+M38+M39+M40+M41+M42+M43+M45+M46+M47+M48+M50+M51+M53+M55+M57+M58+M59+M61+M44+M49+M60+M63+M62</f>
        <v>1449241</v>
      </c>
      <c r="N36" s="271" t="n">
        <f aca="false">+N38+N39+N40+N41+N42+N43+N45+N46+N47+N48+N50+N51+N53+N55+N57+N58+N59+N61+N44+N49+N60+N63+N62</f>
        <v>860229</v>
      </c>
      <c r="O36" s="271" t="n">
        <f aca="false">+O38+O39+O40+O41+O42+O43+O45+O46+O47+O48+O50+O51+O53+O55+O57+O58+O59+O61+O44+O49+O60+O63+O62</f>
        <v>42655752.71</v>
      </c>
      <c r="P36" s="271" t="n">
        <f aca="false">+P38+P39+P40+P41+P42+P43+P45+P46+P47+P48+P50+P51+P53+P55+P57+P58+P59+P61+P44+P49+P60+P63+P62</f>
        <v>42371752.71</v>
      </c>
      <c r="Q36" s="271" t="n">
        <f aca="false">+Q38+Q39+Q40+Q41+Q42+Q43+Q45+Q46+Q47+Q48+Q50+Q51+Q53+Q55+Q57+Q58+Q59+Q61+Q44+Q49+Q60+Q63+Q62</f>
        <v>36011752.71</v>
      </c>
      <c r="R36" s="271" t="n">
        <f aca="false">+R38+R39+R40+R41+R42+R43+R45+R46+R47+R48+R50+R51+R53+R55+R57+R58+R59+R61+R44+R49+R60+R63+R62</f>
        <v>499520147.57</v>
      </c>
      <c r="S36" s="231" t="n">
        <f aca="false">+F36+K36</f>
        <v>499520147.57</v>
      </c>
      <c r="T36" s="236" t="n">
        <f aca="false">P36-Q36</f>
        <v>6360000</v>
      </c>
      <c r="U36" s="237" t="n">
        <f aca="false">O36-P36</f>
        <v>284000</v>
      </c>
      <c r="V36" s="237" t="n">
        <f aca="false">P36-Q36</f>
        <v>6360000</v>
      </c>
    </row>
    <row r="37" s="238" customFormat="true" ht="47.25" hidden="false" customHeight="false" outlineLevel="0" collapsed="false">
      <c r="A37" s="263"/>
      <c r="B37" s="264" t="s">
        <v>354</v>
      </c>
      <c r="C37" s="264"/>
      <c r="D37" s="264"/>
      <c r="E37" s="265" t="s">
        <v>353</v>
      </c>
      <c r="F37" s="271" t="n">
        <f aca="false">F38+F39+F41+F42+F43+F44+F45+F46+F48+F50+F51+F56+F61+F63+F62</f>
        <v>447900289.86</v>
      </c>
      <c r="G37" s="271" t="n">
        <f aca="false">G38+G39+G41+G42+G43+G44+G45+G46+G48+G50+G51+G56+G61+G63+G62</f>
        <v>447900289.86</v>
      </c>
      <c r="H37" s="271" t="n">
        <f aca="false">H38+H39+H41+H42+H43+H44+H45+H46+H48+H50+H51+H56+H61+H63+H62</f>
        <v>246942306</v>
      </c>
      <c r="I37" s="271" t="n">
        <f aca="false">I38+I39+I41+I42+I43+I44+I45+I46+I48+I50+I51+I56+I61+I63+I62</f>
        <v>40173555.86</v>
      </c>
      <c r="J37" s="271" t="n">
        <f aca="false">J38+J39+J41+J42+J43+J44+J45+J46+J48+J50+J51+J56+J61+J63+J62</f>
        <v>0</v>
      </c>
      <c r="K37" s="271" t="n">
        <f aca="false">K38+K39+K41+K42+K43+K44+K45+K46+K48+K50+K51+K56+K61+K63+K62</f>
        <v>51619857.71</v>
      </c>
      <c r="L37" s="271" t="n">
        <f aca="false">L38+L39+L41+L42+L43+L44+L45+L46+L48+L50+L51+L56+L61+L63+L62</f>
        <v>8964105</v>
      </c>
      <c r="M37" s="271" t="n">
        <f aca="false">M38+M39+M41+M42+M43+M44+M45+M46+M48+M50+M51+M56+M61+M63+M62</f>
        <v>1449241</v>
      </c>
      <c r="N37" s="271" t="n">
        <f aca="false">N38+N39+N41+N42+N43+N44+N45+N46+N48+N50+N51+N56+N61+N63+N62</f>
        <v>860229</v>
      </c>
      <c r="O37" s="271" t="n">
        <f aca="false">O38+O39+O41+O42+O43+O44+O45+O46+O48+O50+O51+O56+O61+O63+O62</f>
        <v>42655752.71</v>
      </c>
      <c r="P37" s="271" t="n">
        <f aca="false">P38+P39+P41+P42+P43+P44+P45+P46+P48+P50+P51+P56+P61+P63+P62</f>
        <v>42371752.71</v>
      </c>
      <c r="Q37" s="271" t="n">
        <f aca="false">Q38+Q39+Q41+Q42+Q43+Q44+Q45+Q46+Q48+Q50+Q51+Q56+Q61+Q63+Q62</f>
        <v>36011752.71</v>
      </c>
      <c r="R37" s="271" t="n">
        <f aca="false">R38+R39+R41+R42+R43+R44+R45+R46+R48+R50+R51+R56+R61+R63+R62</f>
        <v>499520147.57</v>
      </c>
      <c r="S37" s="231" t="n">
        <f aca="false">+F37+K37</f>
        <v>499520147.57</v>
      </c>
      <c r="T37" s="236"/>
      <c r="U37" s="237" t="n">
        <f aca="false">O37-P37</f>
        <v>284000</v>
      </c>
      <c r="V37" s="237" t="n">
        <f aca="false">P37-Q37</f>
        <v>6360000</v>
      </c>
    </row>
    <row r="38" customFormat="false" ht="78.75" hidden="false" customHeight="false" outlineLevel="0" collapsed="false">
      <c r="A38" s="239" t="s">
        <v>355</v>
      </c>
      <c r="B38" s="240" t="s">
        <v>356</v>
      </c>
      <c r="C38" s="240" t="s">
        <v>357</v>
      </c>
      <c r="D38" s="240" t="s">
        <v>358</v>
      </c>
      <c r="E38" s="241" t="s">
        <v>359</v>
      </c>
      <c r="F38" s="242" t="n">
        <f aca="false">G38+J38</f>
        <v>46169119</v>
      </c>
      <c r="G38" s="242" t="n">
        <v>46169119</v>
      </c>
      <c r="H38" s="242" t="n">
        <v>24862140</v>
      </c>
      <c r="I38" s="242" t="n">
        <f aca="false">5384790+302309</f>
        <v>5687099</v>
      </c>
      <c r="J38" s="242"/>
      <c r="K38" s="272" t="n">
        <f aca="false">+L38+O38</f>
        <v>21400</v>
      </c>
      <c r="L38" s="242" t="n">
        <v>21400</v>
      </c>
      <c r="M38" s="242"/>
      <c r="N38" s="242"/>
      <c r="O38" s="272"/>
      <c r="P38" s="272"/>
      <c r="Q38" s="272"/>
      <c r="R38" s="272" t="n">
        <f aca="false">+K38+F38</f>
        <v>46190519</v>
      </c>
      <c r="S38" s="231" t="n">
        <f aca="false">+F38+K38</f>
        <v>46190519</v>
      </c>
      <c r="T38" s="243" t="n">
        <f aca="false">P38-Q38</f>
        <v>0</v>
      </c>
      <c r="U38" s="237" t="n">
        <f aca="false">O38-P38</f>
        <v>0</v>
      </c>
      <c r="V38" s="237" t="n">
        <f aca="false">P38-Q38</f>
        <v>0</v>
      </c>
    </row>
    <row r="39" customFormat="false" ht="78.75" hidden="true" customHeight="false" outlineLevel="0" collapsed="false">
      <c r="A39" s="239" t="s">
        <v>360</v>
      </c>
      <c r="B39" s="240" t="s">
        <v>361</v>
      </c>
      <c r="C39" s="240" t="s">
        <v>362</v>
      </c>
      <c r="D39" s="240" t="s">
        <v>358</v>
      </c>
      <c r="E39" s="241" t="s">
        <v>363</v>
      </c>
      <c r="F39" s="244" t="n">
        <f aca="false">G39+J39</f>
        <v>0</v>
      </c>
      <c r="G39" s="244"/>
      <c r="H39" s="244"/>
      <c r="I39" s="244"/>
      <c r="J39" s="244"/>
      <c r="K39" s="273" t="n">
        <f aca="false">+L39+O39</f>
        <v>0</v>
      </c>
      <c r="L39" s="244"/>
      <c r="M39" s="244"/>
      <c r="N39" s="244"/>
      <c r="O39" s="273"/>
      <c r="P39" s="273"/>
      <c r="Q39" s="273"/>
      <c r="R39" s="273" t="n">
        <f aca="false">+K39+F39</f>
        <v>0</v>
      </c>
      <c r="S39" s="245" t="n">
        <f aca="false">+F39+K39</f>
        <v>0</v>
      </c>
      <c r="T39" s="243" t="n">
        <f aca="false">P39-Q39</f>
        <v>0</v>
      </c>
      <c r="U39" s="274" t="n">
        <f aca="false">O39-P39</f>
        <v>0</v>
      </c>
    </row>
    <row r="40" s="199" customFormat="true" ht="31.5" hidden="true" customHeight="false" outlineLevel="0" collapsed="false">
      <c r="A40" s="239" t="s">
        <v>364</v>
      </c>
      <c r="B40" s="239"/>
      <c r="C40" s="239"/>
      <c r="D40" s="239"/>
      <c r="E40" s="241" t="s">
        <v>365</v>
      </c>
      <c r="F40" s="244" t="n">
        <f aca="false">G40+J40</f>
        <v>0</v>
      </c>
      <c r="G40" s="244"/>
      <c r="H40" s="244"/>
      <c r="I40" s="244"/>
      <c r="J40" s="244"/>
      <c r="K40" s="244" t="n">
        <f aca="false">+L40+O40</f>
        <v>0</v>
      </c>
      <c r="L40" s="244"/>
      <c r="M40" s="244"/>
      <c r="N40" s="244"/>
      <c r="O40" s="244"/>
      <c r="P40" s="244"/>
      <c r="Q40" s="244"/>
      <c r="R40" s="244" t="n">
        <f aca="false">+K40+F40</f>
        <v>0</v>
      </c>
      <c r="S40" s="245" t="n">
        <f aca="false">+F40+K40</f>
        <v>0</v>
      </c>
      <c r="T40" s="246" t="n">
        <f aca="false">Q40-P40</f>
        <v>0</v>
      </c>
    </row>
    <row r="41" customFormat="false" ht="126" hidden="false" customHeight="false" outlineLevel="0" collapsed="false">
      <c r="A41" s="239" t="s">
        <v>366</v>
      </c>
      <c r="B41" s="240" t="s">
        <v>367</v>
      </c>
      <c r="C41" s="240" t="s">
        <v>368</v>
      </c>
      <c r="D41" s="240" t="s">
        <v>358</v>
      </c>
      <c r="E41" s="241" t="s">
        <v>369</v>
      </c>
      <c r="F41" s="275" t="n">
        <f aca="false">G41+J41</f>
        <v>158153666.86</v>
      </c>
      <c r="G41" s="275" t="n">
        <v>158153666.86</v>
      </c>
      <c r="H41" s="275" t="n">
        <v>104259110</v>
      </c>
      <c r="I41" s="275" t="n">
        <f aca="false">10954670+707876.86</f>
        <v>11662546.86</v>
      </c>
      <c r="J41" s="275"/>
      <c r="K41" s="275" t="n">
        <f aca="false">+L41+O41</f>
        <v>325000</v>
      </c>
      <c r="L41" s="275" t="n">
        <v>226000</v>
      </c>
      <c r="M41" s="275" t="n">
        <v>59360</v>
      </c>
      <c r="N41" s="275" t="n">
        <v>3030</v>
      </c>
      <c r="O41" s="275" t="n">
        <f aca="false">99000+55520-55520</f>
        <v>99000</v>
      </c>
      <c r="P41" s="275" t="n">
        <f aca="false">55520-55520</f>
        <v>0</v>
      </c>
      <c r="Q41" s="275" t="n">
        <f aca="false">55520-55520</f>
        <v>0</v>
      </c>
      <c r="R41" s="275" t="n">
        <f aca="false">+K41+F41</f>
        <v>158478666.86</v>
      </c>
      <c r="S41" s="231" t="n">
        <f aca="false">+F41+K41</f>
        <v>158478666.86</v>
      </c>
      <c r="T41" s="243" t="n">
        <f aca="false">P41-Q41</f>
        <v>0</v>
      </c>
      <c r="U41" s="237" t="n">
        <f aca="false">O41-P41</f>
        <v>99000</v>
      </c>
      <c r="V41" s="237" t="n">
        <f aca="false">P41-Q41</f>
        <v>0</v>
      </c>
    </row>
    <row r="42" customFormat="false" ht="173.25" hidden="false" customHeight="false" outlineLevel="0" collapsed="false">
      <c r="A42" s="239" t="s">
        <v>370</v>
      </c>
      <c r="B42" s="240" t="s">
        <v>371</v>
      </c>
      <c r="C42" s="240" t="s">
        <v>372</v>
      </c>
      <c r="D42" s="240" t="s">
        <v>358</v>
      </c>
      <c r="E42" s="241" t="s">
        <v>373</v>
      </c>
      <c r="F42" s="242" t="n">
        <f aca="false">G42+J42</f>
        <v>21466686</v>
      </c>
      <c r="G42" s="242" t="n">
        <v>21466686</v>
      </c>
      <c r="H42" s="242" t="n">
        <v>10979850</v>
      </c>
      <c r="I42" s="242" t="n">
        <v>2756666</v>
      </c>
      <c r="J42" s="242"/>
      <c r="K42" s="242" t="n">
        <f aca="false">+L42+O42</f>
        <v>297700</v>
      </c>
      <c r="L42" s="242" t="n">
        <v>237700</v>
      </c>
      <c r="M42" s="242"/>
      <c r="N42" s="242" t="n">
        <v>31450</v>
      </c>
      <c r="O42" s="242" t="n">
        <v>60000</v>
      </c>
      <c r="P42" s="242"/>
      <c r="Q42" s="242"/>
      <c r="R42" s="242" t="n">
        <f aca="false">+K42+F42</f>
        <v>21764386</v>
      </c>
      <c r="S42" s="231" t="n">
        <f aca="false">+F42+K42</f>
        <v>21764386</v>
      </c>
      <c r="T42" s="243" t="n">
        <f aca="false">P42-Q42</f>
        <v>0</v>
      </c>
      <c r="U42" s="237" t="n">
        <f aca="false">O42-P42</f>
        <v>60000</v>
      </c>
      <c r="V42" s="237" t="n">
        <f aca="false">P42-Q42</f>
        <v>0</v>
      </c>
    </row>
    <row r="43" customFormat="false" ht="63" hidden="false" customHeight="false" outlineLevel="0" collapsed="false">
      <c r="A43" s="239" t="s">
        <v>374</v>
      </c>
      <c r="B43" s="240" t="s">
        <v>375</v>
      </c>
      <c r="C43" s="240" t="s">
        <v>310</v>
      </c>
      <c r="D43" s="240" t="s">
        <v>376</v>
      </c>
      <c r="E43" s="241" t="s">
        <v>377</v>
      </c>
      <c r="F43" s="242" t="n">
        <f aca="false">G43+J43</f>
        <v>13532150</v>
      </c>
      <c r="G43" s="242" t="n">
        <v>13532150</v>
      </c>
      <c r="H43" s="242" t="n">
        <v>9423600</v>
      </c>
      <c r="I43" s="242" t="n">
        <v>1326310</v>
      </c>
      <c r="J43" s="242"/>
      <c r="K43" s="242" t="n">
        <f aca="false">+L43+O43</f>
        <v>95300</v>
      </c>
      <c r="L43" s="242" t="n">
        <v>95300</v>
      </c>
      <c r="M43" s="242"/>
      <c r="N43" s="242" t="n">
        <v>31700</v>
      </c>
      <c r="O43" s="242"/>
      <c r="P43" s="242"/>
      <c r="Q43" s="242"/>
      <c r="R43" s="242" t="n">
        <f aca="false">+K43+F43</f>
        <v>13627450</v>
      </c>
      <c r="S43" s="231" t="n">
        <f aca="false">+F43+K43</f>
        <v>13627450</v>
      </c>
      <c r="T43" s="243" t="n">
        <f aca="false">P43-Q43</f>
        <v>0</v>
      </c>
      <c r="U43" s="237" t="n">
        <f aca="false">O43-P43</f>
        <v>0</v>
      </c>
      <c r="V43" s="237" t="n">
        <f aca="false">P43-Q43</f>
        <v>0</v>
      </c>
    </row>
    <row r="44" customFormat="false" ht="63" hidden="false" customHeight="false" outlineLevel="0" collapsed="false">
      <c r="A44" s="240" t="s">
        <v>378</v>
      </c>
      <c r="B44" s="240" t="s">
        <v>379</v>
      </c>
      <c r="C44" s="240" t="s">
        <v>380</v>
      </c>
      <c r="D44" s="240" t="s">
        <v>381</v>
      </c>
      <c r="E44" s="241" t="s">
        <v>382</v>
      </c>
      <c r="F44" s="242" t="n">
        <f aca="false">G44+J44</f>
        <v>148692278</v>
      </c>
      <c r="G44" s="242" t="n">
        <v>148692278</v>
      </c>
      <c r="H44" s="276" t="n">
        <v>84557236</v>
      </c>
      <c r="I44" s="242" t="n">
        <v>17949014</v>
      </c>
      <c r="J44" s="272"/>
      <c r="K44" s="242" t="n">
        <f aca="false">+L44+O44</f>
        <v>4432865</v>
      </c>
      <c r="L44" s="242" t="n">
        <v>4307865</v>
      </c>
      <c r="M44" s="242" t="n">
        <v>1076191</v>
      </c>
      <c r="N44" s="242" t="n">
        <v>794049</v>
      </c>
      <c r="O44" s="242" t="n">
        <v>125000</v>
      </c>
      <c r="P44" s="242"/>
      <c r="Q44" s="242"/>
      <c r="R44" s="242" t="n">
        <f aca="false">+K44+F44</f>
        <v>153125143</v>
      </c>
      <c r="S44" s="231" t="n">
        <f aca="false">+F44+K44</f>
        <v>153125143</v>
      </c>
      <c r="T44" s="243" t="n">
        <f aca="false">P44-Q44</f>
        <v>0</v>
      </c>
      <c r="U44" s="237" t="n">
        <f aca="false">O44-P44</f>
        <v>125000</v>
      </c>
      <c r="V44" s="237" t="n">
        <f aca="false">P44-Q44</f>
        <v>0</v>
      </c>
    </row>
    <row r="45" customFormat="false" ht="47.25" hidden="false" customHeight="false" outlineLevel="0" collapsed="false">
      <c r="A45" s="239" t="s">
        <v>383</v>
      </c>
      <c r="B45" s="240" t="s">
        <v>384</v>
      </c>
      <c r="C45" s="240" t="s">
        <v>385</v>
      </c>
      <c r="D45" s="240" t="s">
        <v>386</v>
      </c>
      <c r="E45" s="241" t="s">
        <v>387</v>
      </c>
      <c r="F45" s="242" t="n">
        <f aca="false">G45+J45</f>
        <v>34306950</v>
      </c>
      <c r="G45" s="242" t="n">
        <v>34306950</v>
      </c>
      <c r="H45" s="242"/>
      <c r="I45" s="242"/>
      <c r="J45" s="242"/>
      <c r="K45" s="242" t="n">
        <f aca="false">+L45+O45</f>
        <v>3318840</v>
      </c>
      <c r="L45" s="242" t="n">
        <v>3318840</v>
      </c>
      <c r="M45" s="242"/>
      <c r="N45" s="242"/>
      <c r="O45" s="242"/>
      <c r="P45" s="242"/>
      <c r="Q45" s="242"/>
      <c r="R45" s="242" t="n">
        <f aca="false">+K45+F45</f>
        <v>37625790</v>
      </c>
      <c r="S45" s="231" t="n">
        <f aca="false">+F45+K45</f>
        <v>37625790</v>
      </c>
      <c r="T45" s="243" t="n">
        <f aca="false">P45-Q45</f>
        <v>0</v>
      </c>
      <c r="U45" s="237" t="n">
        <f aca="false">O45-P45</f>
        <v>0</v>
      </c>
      <c r="V45" s="237" t="n">
        <f aca="false">P45-Q45</f>
        <v>0</v>
      </c>
    </row>
    <row r="46" customFormat="false" ht="94.5" hidden="false" customHeight="false" outlineLevel="0" collapsed="false">
      <c r="A46" s="239" t="s">
        <v>337</v>
      </c>
      <c r="B46" s="240" t="s">
        <v>388</v>
      </c>
      <c r="C46" s="240" t="s">
        <v>339</v>
      </c>
      <c r="D46" s="240" t="s">
        <v>340</v>
      </c>
      <c r="E46" s="241" t="s">
        <v>341</v>
      </c>
      <c r="F46" s="242" t="n">
        <f aca="false">G46+J46</f>
        <v>13948940</v>
      </c>
      <c r="G46" s="242" t="n">
        <v>13948940</v>
      </c>
      <c r="H46" s="242" t="n">
        <v>10590940</v>
      </c>
      <c r="I46" s="242" t="n">
        <f aca="false">722860+8300</f>
        <v>731160</v>
      </c>
      <c r="J46" s="242"/>
      <c r="K46" s="242" t="n">
        <f aca="false">+L46+O46</f>
        <v>757000</v>
      </c>
      <c r="L46" s="242" t="n">
        <v>757000</v>
      </c>
      <c r="M46" s="242" t="n">
        <v>313690</v>
      </c>
      <c r="N46" s="242"/>
      <c r="O46" s="242"/>
      <c r="P46" s="242"/>
      <c r="Q46" s="242"/>
      <c r="R46" s="242" t="n">
        <f aca="false">+K46+F46</f>
        <v>14705940</v>
      </c>
      <c r="S46" s="231" t="n">
        <f aca="false">+F46+K46</f>
        <v>14705940</v>
      </c>
      <c r="T46" s="243" t="n">
        <f aca="false">P46-Q46</f>
        <v>0</v>
      </c>
      <c r="U46" s="237" t="n">
        <f aca="false">O46-P46</f>
        <v>0</v>
      </c>
      <c r="V46" s="237" t="n">
        <f aca="false">P46-Q46</f>
        <v>0</v>
      </c>
    </row>
    <row r="47" s="199" customFormat="true" ht="15.75" hidden="true" customHeight="false" outlineLevel="0" collapsed="false">
      <c r="A47" s="239" t="s">
        <v>389</v>
      </c>
      <c r="B47" s="239"/>
      <c r="C47" s="239"/>
      <c r="D47" s="239"/>
      <c r="E47" s="241" t="s">
        <v>390</v>
      </c>
      <c r="F47" s="244" t="n">
        <f aca="false">G47+J47</f>
        <v>0</v>
      </c>
      <c r="G47" s="244"/>
      <c r="H47" s="244"/>
      <c r="I47" s="244"/>
      <c r="J47" s="244"/>
      <c r="K47" s="244" t="n">
        <f aca="false">+L47+O47</f>
        <v>0</v>
      </c>
      <c r="L47" s="244"/>
      <c r="M47" s="244"/>
      <c r="N47" s="244"/>
      <c r="O47" s="244"/>
      <c r="P47" s="244"/>
      <c r="Q47" s="244"/>
      <c r="R47" s="244" t="n">
        <f aca="false">+K47+F47</f>
        <v>0</v>
      </c>
      <c r="S47" s="245" t="n">
        <f aca="false">+F47+K47</f>
        <v>0</v>
      </c>
      <c r="T47" s="246" t="n">
        <f aca="false">Q47-P47</f>
        <v>0</v>
      </c>
    </row>
    <row r="48" customFormat="false" ht="47.25" hidden="false" customHeight="false" outlineLevel="0" collapsed="false">
      <c r="A48" s="239" t="s">
        <v>391</v>
      </c>
      <c r="B48" s="240" t="s">
        <v>392</v>
      </c>
      <c r="C48" s="240" t="s">
        <v>393</v>
      </c>
      <c r="D48" s="240" t="s">
        <v>394</v>
      </c>
      <c r="E48" s="241" t="s">
        <v>395</v>
      </c>
      <c r="F48" s="242" t="n">
        <f aca="false">G48+J48</f>
        <v>591490</v>
      </c>
      <c r="G48" s="242" t="n">
        <v>591490</v>
      </c>
      <c r="H48" s="242" t="n">
        <v>378820</v>
      </c>
      <c r="I48" s="242"/>
      <c r="J48" s="242"/>
      <c r="K48" s="242" t="n">
        <f aca="false">+L48+O48</f>
        <v>0</v>
      </c>
      <c r="L48" s="242"/>
      <c r="M48" s="242"/>
      <c r="N48" s="242"/>
      <c r="O48" s="242"/>
      <c r="P48" s="242"/>
      <c r="Q48" s="242"/>
      <c r="R48" s="242" t="n">
        <f aca="false">+K48+F48</f>
        <v>591490</v>
      </c>
      <c r="S48" s="231" t="n">
        <f aca="false">+F48+K48</f>
        <v>591490</v>
      </c>
      <c r="T48" s="243" t="n">
        <f aca="false">P48-Q48</f>
        <v>0</v>
      </c>
      <c r="U48" s="237" t="n">
        <f aca="false">O48-P48</f>
        <v>0</v>
      </c>
      <c r="V48" s="237" t="n">
        <f aca="false">P48-Q48</f>
        <v>0</v>
      </c>
    </row>
    <row r="49" s="199" customFormat="true" ht="47.25" hidden="true" customHeight="false" outlineLevel="0" collapsed="false">
      <c r="A49" s="239" t="s">
        <v>396</v>
      </c>
      <c r="B49" s="239"/>
      <c r="C49" s="239"/>
      <c r="D49" s="239"/>
      <c r="E49" s="241" t="s">
        <v>397</v>
      </c>
      <c r="F49" s="244" t="n">
        <f aca="false">G49+J49</f>
        <v>0</v>
      </c>
      <c r="G49" s="273"/>
      <c r="H49" s="273"/>
      <c r="I49" s="273"/>
      <c r="J49" s="273"/>
      <c r="K49" s="273" t="n">
        <f aca="false">+L49+O49</f>
        <v>0</v>
      </c>
      <c r="L49" s="273"/>
      <c r="M49" s="273"/>
      <c r="N49" s="273"/>
      <c r="O49" s="273"/>
      <c r="P49" s="273"/>
      <c r="Q49" s="273"/>
      <c r="R49" s="273" t="n">
        <f aca="false">+K49+F49</f>
        <v>0</v>
      </c>
      <c r="S49" s="245" t="n">
        <f aca="false">+F49+K49</f>
        <v>0</v>
      </c>
      <c r="T49" s="246" t="n">
        <f aca="false">Q49-P49</f>
        <v>0</v>
      </c>
    </row>
    <row r="50" customFormat="false" ht="32.45" hidden="false" customHeight="true" outlineLevel="0" collapsed="false">
      <c r="A50" s="240" t="s">
        <v>398</v>
      </c>
      <c r="B50" s="240" t="s">
        <v>399</v>
      </c>
      <c r="C50" s="240" t="s">
        <v>400</v>
      </c>
      <c r="D50" s="240" t="s">
        <v>394</v>
      </c>
      <c r="E50" s="241" t="s">
        <v>401</v>
      </c>
      <c r="F50" s="242" t="n">
        <f aca="false">G50+J50</f>
        <v>1478140</v>
      </c>
      <c r="G50" s="242" t="n">
        <v>1478140</v>
      </c>
      <c r="H50" s="242" t="n">
        <v>1153610</v>
      </c>
      <c r="I50" s="242" t="n">
        <v>47330</v>
      </c>
      <c r="J50" s="242"/>
      <c r="K50" s="242" t="n">
        <f aca="false">+L50+O50</f>
        <v>0</v>
      </c>
      <c r="L50" s="242"/>
      <c r="M50" s="242"/>
      <c r="N50" s="242"/>
      <c r="O50" s="242"/>
      <c r="P50" s="242"/>
      <c r="Q50" s="242"/>
      <c r="R50" s="242" t="n">
        <f aca="false">+K50+F50</f>
        <v>1478140</v>
      </c>
      <c r="S50" s="231" t="n">
        <f aca="false">+F50+K50</f>
        <v>1478140</v>
      </c>
      <c r="T50" s="243" t="n">
        <f aca="false">P50-Q50</f>
        <v>0</v>
      </c>
      <c r="U50" s="237" t="n">
        <f aca="false">O50-P50</f>
        <v>0</v>
      </c>
      <c r="V50" s="237" t="n">
        <f aca="false">P50-Q50</f>
        <v>0</v>
      </c>
    </row>
    <row r="51" s="199" customFormat="true" ht="15.75" hidden="false" customHeight="false" outlineLevel="0" collapsed="false">
      <c r="A51" s="240" t="s">
        <v>402</v>
      </c>
      <c r="B51" s="240" t="s">
        <v>403</v>
      </c>
      <c r="C51" s="240" t="s">
        <v>404</v>
      </c>
      <c r="D51" s="240" t="s">
        <v>394</v>
      </c>
      <c r="E51" s="241" t="s">
        <v>405</v>
      </c>
      <c r="F51" s="244" t="n">
        <f aca="false">G51+J51</f>
        <v>0</v>
      </c>
      <c r="G51" s="244"/>
      <c r="H51" s="244"/>
      <c r="I51" s="244"/>
      <c r="J51" s="244"/>
      <c r="K51" s="244" t="n">
        <f aca="false">+L51+O51</f>
        <v>19499000</v>
      </c>
      <c r="L51" s="244"/>
      <c r="M51" s="244"/>
      <c r="N51" s="244"/>
      <c r="O51" s="244" t="n">
        <f aca="false">480000+5880000+13139000</f>
        <v>19499000</v>
      </c>
      <c r="P51" s="244" t="n">
        <v>19499000</v>
      </c>
      <c r="Q51" s="244" t="n">
        <f aca="false">13139000</f>
        <v>13139000</v>
      </c>
      <c r="R51" s="244" t="n">
        <f aca="false">+K51+F51</f>
        <v>19499000</v>
      </c>
      <c r="S51" s="231" t="n">
        <f aca="false">+F51+K51</f>
        <v>19499000</v>
      </c>
      <c r="T51" s="246" t="n">
        <f aca="false">Q51-P51</f>
        <v>-6360000</v>
      </c>
      <c r="U51" s="237" t="n">
        <f aca="false">O51-P51</f>
        <v>0</v>
      </c>
      <c r="V51" s="237" t="n">
        <f aca="false">P51-Q51</f>
        <v>6360000</v>
      </c>
    </row>
    <row r="52" s="199" customFormat="true" ht="31.5" hidden="true" customHeight="false" outlineLevel="0" collapsed="false">
      <c r="A52" s="240"/>
      <c r="B52" s="240"/>
      <c r="C52" s="240"/>
      <c r="D52" s="240"/>
      <c r="E52" s="255" t="s">
        <v>406</v>
      </c>
      <c r="F52" s="244" t="n">
        <f aca="false">G52+J52</f>
        <v>0</v>
      </c>
      <c r="G52" s="256"/>
      <c r="H52" s="256"/>
      <c r="I52" s="256"/>
      <c r="J52" s="256"/>
      <c r="K52" s="244" t="n">
        <f aca="false">+L52+O52</f>
        <v>0</v>
      </c>
      <c r="L52" s="256"/>
      <c r="M52" s="256"/>
      <c r="N52" s="256"/>
      <c r="O52" s="244"/>
      <c r="P52" s="256"/>
      <c r="Q52" s="256"/>
      <c r="R52" s="256" t="n">
        <f aca="false">+K52+F52</f>
        <v>0</v>
      </c>
      <c r="S52" s="245" t="n">
        <f aca="false">+F52+K52</f>
        <v>0</v>
      </c>
      <c r="T52" s="246" t="n">
        <f aca="false">Q52-P52</f>
        <v>0</v>
      </c>
    </row>
    <row r="53" s="199" customFormat="true" ht="15.75" hidden="true" customHeight="false" outlineLevel="0" collapsed="false">
      <c r="A53" s="240"/>
      <c r="B53" s="240"/>
      <c r="C53" s="240"/>
      <c r="D53" s="240"/>
      <c r="E53" s="241"/>
      <c r="F53" s="244" t="n">
        <f aca="false">G53+J53</f>
        <v>0</v>
      </c>
      <c r="G53" s="244"/>
      <c r="H53" s="244"/>
      <c r="I53" s="244"/>
      <c r="J53" s="244"/>
      <c r="K53" s="244" t="n">
        <f aca="false">+L53+O53</f>
        <v>0</v>
      </c>
      <c r="L53" s="244"/>
      <c r="M53" s="244"/>
      <c r="N53" s="244"/>
      <c r="O53" s="244"/>
      <c r="P53" s="244"/>
      <c r="Q53" s="244"/>
      <c r="R53" s="244" t="n">
        <f aca="false">+K53+F53</f>
        <v>0</v>
      </c>
      <c r="S53" s="245" t="n">
        <f aca="false">+F53+K53</f>
        <v>0</v>
      </c>
      <c r="T53" s="246" t="n">
        <f aca="false">Q53-P53</f>
        <v>0</v>
      </c>
    </row>
    <row r="54" s="199" customFormat="true" ht="15.75" hidden="true" customHeight="false" outlineLevel="0" collapsed="false">
      <c r="A54" s="240"/>
      <c r="B54" s="240"/>
      <c r="C54" s="240"/>
      <c r="D54" s="240"/>
      <c r="E54" s="255"/>
      <c r="F54" s="244" t="n">
        <f aca="false">G54+J54</f>
        <v>0</v>
      </c>
      <c r="G54" s="256"/>
      <c r="H54" s="256"/>
      <c r="I54" s="256"/>
      <c r="J54" s="256"/>
      <c r="K54" s="244" t="n">
        <f aca="false">+L54+O54</f>
        <v>0</v>
      </c>
      <c r="L54" s="256"/>
      <c r="M54" s="256"/>
      <c r="N54" s="256"/>
      <c r="O54" s="244"/>
      <c r="P54" s="256"/>
      <c r="Q54" s="256"/>
      <c r="R54" s="256" t="n">
        <f aca="false">+K54+F54</f>
        <v>0</v>
      </c>
      <c r="S54" s="245" t="n">
        <f aca="false">+F54+K54</f>
        <v>0</v>
      </c>
      <c r="T54" s="246" t="n">
        <f aca="false">Q54-P54</f>
        <v>0</v>
      </c>
    </row>
    <row r="55" s="199" customFormat="true" ht="110.25" hidden="true" customHeight="false" outlineLevel="0" collapsed="false">
      <c r="A55" s="240" t="s">
        <v>407</v>
      </c>
      <c r="B55" s="240"/>
      <c r="C55" s="240"/>
      <c r="D55" s="240"/>
      <c r="E55" s="241" t="s">
        <v>408</v>
      </c>
      <c r="F55" s="244" t="n">
        <f aca="false">G55+J55</f>
        <v>0</v>
      </c>
      <c r="G55" s="244"/>
      <c r="H55" s="244"/>
      <c r="I55" s="244"/>
      <c r="J55" s="244"/>
      <c r="K55" s="244" t="n">
        <f aca="false">+L55+O55</f>
        <v>0</v>
      </c>
      <c r="L55" s="244"/>
      <c r="M55" s="244"/>
      <c r="N55" s="244"/>
      <c r="O55" s="244"/>
      <c r="P55" s="244"/>
      <c r="Q55" s="244"/>
      <c r="R55" s="244" t="n">
        <f aca="false">+K55+F55</f>
        <v>0</v>
      </c>
      <c r="S55" s="245" t="n">
        <f aca="false">+F55+K55</f>
        <v>0</v>
      </c>
      <c r="T55" s="246" t="n">
        <f aca="false">P55-Q55</f>
        <v>0</v>
      </c>
      <c r="U55" s="262" t="n">
        <f aca="false">O55-P55</f>
        <v>0</v>
      </c>
    </row>
    <row r="56" s="252" customFormat="true" ht="31.5" hidden="false" customHeight="false" outlineLevel="0" collapsed="false">
      <c r="A56" s="247"/>
      <c r="B56" s="248" t="s">
        <v>409</v>
      </c>
      <c r="C56" s="248" t="s">
        <v>410</v>
      </c>
      <c r="D56" s="248"/>
      <c r="E56" s="249" t="s">
        <v>411</v>
      </c>
      <c r="F56" s="277" t="n">
        <f aca="false">F57</f>
        <v>956370</v>
      </c>
      <c r="G56" s="277" t="n">
        <f aca="false">G57</f>
        <v>956370</v>
      </c>
      <c r="H56" s="277" t="n">
        <f aca="false">H57</f>
        <v>737000</v>
      </c>
      <c r="I56" s="277" t="n">
        <f aca="false">I57</f>
        <v>13430</v>
      </c>
      <c r="J56" s="277" t="n">
        <f aca="false">J57</f>
        <v>0</v>
      </c>
      <c r="K56" s="277" t="n">
        <f aca="false">K57</f>
        <v>0</v>
      </c>
      <c r="L56" s="277" t="n">
        <f aca="false">L57</f>
        <v>0</v>
      </c>
      <c r="M56" s="277" t="n">
        <f aca="false">M57</f>
        <v>0</v>
      </c>
      <c r="N56" s="277" t="n">
        <f aca="false">N57</f>
        <v>0</v>
      </c>
      <c r="O56" s="277" t="n">
        <f aca="false">O57</f>
        <v>0</v>
      </c>
      <c r="P56" s="277" t="n">
        <f aca="false">P57</f>
        <v>0</v>
      </c>
      <c r="Q56" s="277" t="n">
        <f aca="false">Q57</f>
        <v>0</v>
      </c>
      <c r="R56" s="277" t="n">
        <f aca="false">R57</f>
        <v>956370</v>
      </c>
      <c r="S56" s="231" t="n">
        <f aca="false">+F56+K56</f>
        <v>956370</v>
      </c>
      <c r="T56" s="251"/>
      <c r="U56" s="237" t="n">
        <f aca="false">O56-P56</f>
        <v>0</v>
      </c>
      <c r="V56" s="237" t="n">
        <f aca="false">P56-Q56</f>
        <v>0</v>
      </c>
    </row>
    <row r="57" s="259" customFormat="true" ht="63" hidden="false" customHeight="false" outlineLevel="0" collapsed="false">
      <c r="A57" s="253" t="n">
        <v>130107</v>
      </c>
      <c r="B57" s="254" t="s">
        <v>412</v>
      </c>
      <c r="C57" s="254" t="s">
        <v>413</v>
      </c>
      <c r="D57" s="254" t="s">
        <v>414</v>
      </c>
      <c r="E57" s="255" t="s">
        <v>415</v>
      </c>
      <c r="F57" s="278" t="n">
        <f aca="false">G57+J57</f>
        <v>956370</v>
      </c>
      <c r="G57" s="278" t="n">
        <v>956370</v>
      </c>
      <c r="H57" s="278" t="n">
        <v>737000</v>
      </c>
      <c r="I57" s="278" t="n">
        <v>13430</v>
      </c>
      <c r="J57" s="278"/>
      <c r="K57" s="278" t="n">
        <f aca="false">+L57+O57</f>
        <v>0</v>
      </c>
      <c r="L57" s="278"/>
      <c r="M57" s="278"/>
      <c r="N57" s="278"/>
      <c r="O57" s="278"/>
      <c r="P57" s="278"/>
      <c r="Q57" s="278"/>
      <c r="R57" s="278" t="n">
        <f aca="false">+K57+F57</f>
        <v>956370</v>
      </c>
      <c r="S57" s="231" t="n">
        <f aca="false">+F57+K57</f>
        <v>956370</v>
      </c>
      <c r="T57" s="257" t="n">
        <f aca="false">P57-Q57</f>
        <v>0</v>
      </c>
      <c r="U57" s="237" t="n">
        <f aca="false">O57-P57</f>
        <v>0</v>
      </c>
      <c r="V57" s="237" t="n">
        <f aca="false">P57-Q57</f>
        <v>0</v>
      </c>
    </row>
    <row r="58" s="199" customFormat="true" ht="15.75" hidden="true" customHeight="false" outlineLevel="0" collapsed="false">
      <c r="A58" s="239" t="n">
        <v>150101</v>
      </c>
      <c r="B58" s="239"/>
      <c r="C58" s="239"/>
      <c r="D58" s="239"/>
      <c r="E58" s="241" t="s">
        <v>416</v>
      </c>
      <c r="F58" s="244" t="n">
        <f aca="false">G58+J58</f>
        <v>0</v>
      </c>
      <c r="G58" s="244"/>
      <c r="H58" s="244"/>
      <c r="I58" s="244"/>
      <c r="J58" s="244"/>
      <c r="K58" s="244" t="n">
        <f aca="false">+L58+O58</f>
        <v>0</v>
      </c>
      <c r="L58" s="244"/>
      <c r="M58" s="244"/>
      <c r="N58" s="244"/>
      <c r="O58" s="244"/>
      <c r="P58" s="244"/>
      <c r="Q58" s="244"/>
      <c r="R58" s="244" t="n">
        <f aca="false">+K58+F58</f>
        <v>0</v>
      </c>
      <c r="S58" s="245" t="n">
        <f aca="false">+F58+K58</f>
        <v>0</v>
      </c>
      <c r="T58" s="246" t="n">
        <f aca="false">Q58-P58</f>
        <v>0</v>
      </c>
    </row>
    <row r="59" s="280" customFormat="true" ht="78.75" hidden="true" customHeight="false" outlineLevel="0" collapsed="false">
      <c r="A59" s="239" t="n">
        <v>150111</v>
      </c>
      <c r="B59" s="239"/>
      <c r="C59" s="239"/>
      <c r="D59" s="239"/>
      <c r="E59" s="279" t="s">
        <v>417</v>
      </c>
      <c r="F59" s="244" t="n">
        <f aca="false">G59+J59</f>
        <v>0</v>
      </c>
      <c r="G59" s="270"/>
      <c r="H59" s="270"/>
      <c r="I59" s="270"/>
      <c r="J59" s="244"/>
      <c r="K59" s="244" t="n">
        <f aca="false">+L59+O59</f>
        <v>0</v>
      </c>
      <c r="L59" s="270"/>
      <c r="M59" s="270"/>
      <c r="N59" s="270"/>
      <c r="O59" s="244"/>
      <c r="P59" s="244"/>
      <c r="Q59" s="244"/>
      <c r="R59" s="244" t="n">
        <f aca="false">+K59+F59</f>
        <v>0</v>
      </c>
      <c r="S59" s="245" t="n">
        <f aca="false">+F59+K59</f>
        <v>0</v>
      </c>
      <c r="T59" s="246" t="n">
        <f aca="false">Q59-P59</f>
        <v>0</v>
      </c>
    </row>
    <row r="60" s="199" customFormat="true" ht="15.75" hidden="true" customHeight="false" outlineLevel="0" collapsed="false">
      <c r="A60" s="239" t="n">
        <v>250380</v>
      </c>
      <c r="B60" s="239"/>
      <c r="C60" s="239"/>
      <c r="D60" s="239"/>
      <c r="E60" s="241" t="s">
        <v>120</v>
      </c>
      <c r="F60" s="244" t="n">
        <f aca="false">G60+J60</f>
        <v>0</v>
      </c>
      <c r="G60" s="244"/>
      <c r="H60" s="244"/>
      <c r="I60" s="244"/>
      <c r="J60" s="244"/>
      <c r="K60" s="244" t="n">
        <f aca="false">+L60+O60</f>
        <v>0</v>
      </c>
      <c r="L60" s="244"/>
      <c r="M60" s="244"/>
      <c r="N60" s="244"/>
      <c r="O60" s="244"/>
      <c r="P60" s="244"/>
      <c r="Q60" s="244"/>
      <c r="R60" s="244" t="n">
        <f aca="false">+K60+F60</f>
        <v>0</v>
      </c>
      <c r="S60" s="245" t="n">
        <f aca="false">+F60+K60</f>
        <v>0</v>
      </c>
      <c r="T60" s="246"/>
    </row>
    <row r="61" customFormat="false" ht="15.75" hidden="false" customHeight="false" outlineLevel="0" collapsed="false">
      <c r="A61" s="239" t="n">
        <v>250404</v>
      </c>
      <c r="B61" s="240" t="s">
        <v>418</v>
      </c>
      <c r="C61" s="240" t="s">
        <v>326</v>
      </c>
      <c r="D61" s="240" t="s">
        <v>327</v>
      </c>
      <c r="E61" s="241" t="s">
        <v>328</v>
      </c>
      <c r="F61" s="242" t="n">
        <f aca="false">G61+J61</f>
        <v>296000</v>
      </c>
      <c r="G61" s="242" t="n">
        <v>296000</v>
      </c>
      <c r="H61" s="242"/>
      <c r="I61" s="242"/>
      <c r="J61" s="242"/>
      <c r="K61" s="244" t="n">
        <f aca="false">+L61+O61</f>
        <v>0</v>
      </c>
      <c r="L61" s="242"/>
      <c r="M61" s="242"/>
      <c r="N61" s="242"/>
      <c r="O61" s="242"/>
      <c r="P61" s="242"/>
      <c r="Q61" s="242"/>
      <c r="R61" s="242" t="n">
        <f aca="false">+K61+F61</f>
        <v>296000</v>
      </c>
      <c r="S61" s="231" t="n">
        <f aca="false">+F61+K61</f>
        <v>296000</v>
      </c>
      <c r="T61" s="243" t="n">
        <f aca="false">P61-Q61</f>
        <v>0</v>
      </c>
      <c r="U61" s="237" t="n">
        <f aca="false">O61-P61</f>
        <v>0</v>
      </c>
      <c r="V61" s="237" t="n">
        <f aca="false">P61-Q61</f>
        <v>0</v>
      </c>
    </row>
    <row r="62" customFormat="false" ht="78.75" hidden="false" customHeight="false" outlineLevel="0" collapsed="false">
      <c r="A62" s="239"/>
      <c r="B62" s="240" t="s">
        <v>419</v>
      </c>
      <c r="C62" s="240" t="s">
        <v>420</v>
      </c>
      <c r="D62" s="240" t="s">
        <v>322</v>
      </c>
      <c r="E62" s="241" t="s">
        <v>421</v>
      </c>
      <c r="F62" s="242" t="n">
        <f aca="false">G62+J62</f>
        <v>0</v>
      </c>
      <c r="G62" s="242"/>
      <c r="H62" s="242"/>
      <c r="I62" s="242"/>
      <c r="J62" s="242"/>
      <c r="K62" s="244" t="n">
        <f aca="false">+L62+O62</f>
        <v>22872752.71</v>
      </c>
      <c r="L62" s="281"/>
      <c r="M62" s="282"/>
      <c r="N62" s="282"/>
      <c r="O62" s="272" t="n">
        <v>22872752.71</v>
      </c>
      <c r="P62" s="272" t="n">
        <v>22872752.71</v>
      </c>
      <c r="Q62" s="272" t="n">
        <v>22872752.71</v>
      </c>
      <c r="R62" s="272" t="n">
        <f aca="false">+K62+F62</f>
        <v>22872752.71</v>
      </c>
      <c r="S62" s="231" t="n">
        <f aca="false">+F62+K62</f>
        <v>22872752.71</v>
      </c>
      <c r="T62" s="243"/>
      <c r="U62" s="237" t="n">
        <f aca="false">O62-P62</f>
        <v>0</v>
      </c>
      <c r="V62" s="237" t="n">
        <f aca="false">P62-Q62</f>
        <v>0</v>
      </c>
    </row>
    <row r="63" customFormat="false" ht="63" hidden="false" customHeight="false" outlineLevel="0" collapsed="false">
      <c r="A63" s="239"/>
      <c r="B63" s="239" t="n">
        <v>1018630</v>
      </c>
      <c r="C63" s="239" t="n">
        <v>8630</v>
      </c>
      <c r="D63" s="240" t="s">
        <v>322</v>
      </c>
      <c r="E63" s="283" t="s">
        <v>123</v>
      </c>
      <c r="F63" s="242" t="n">
        <f aca="false">G63+J63</f>
        <v>8308500</v>
      </c>
      <c r="G63" s="242" t="n">
        <v>8308500</v>
      </c>
      <c r="H63" s="242"/>
      <c r="I63" s="242"/>
      <c r="J63" s="242"/>
      <c r="K63" s="244" t="n">
        <f aca="false">+L63+O63</f>
        <v>0</v>
      </c>
      <c r="L63" s="281"/>
      <c r="M63" s="282"/>
      <c r="N63" s="282"/>
      <c r="O63" s="242"/>
      <c r="P63" s="282"/>
      <c r="Q63" s="282"/>
      <c r="R63" s="242" t="n">
        <f aca="false">+K63+F63</f>
        <v>8308500</v>
      </c>
      <c r="S63" s="231" t="n">
        <f aca="false">+F63+K63</f>
        <v>8308500</v>
      </c>
      <c r="T63" s="243"/>
      <c r="U63" s="237" t="n">
        <f aca="false">O63-P63</f>
        <v>0</v>
      </c>
      <c r="V63" s="237" t="n">
        <f aca="false">P63-Q63</f>
        <v>0</v>
      </c>
    </row>
    <row r="64" s="267" customFormat="true" ht="47.25" hidden="false" customHeight="false" outlineLevel="0" collapsed="false">
      <c r="A64" s="284" t="s">
        <v>422</v>
      </c>
      <c r="B64" s="284" t="s">
        <v>423</v>
      </c>
      <c r="C64" s="284"/>
      <c r="D64" s="284"/>
      <c r="E64" s="265" t="s">
        <v>424</v>
      </c>
      <c r="F64" s="266" t="n">
        <f aca="false">+F69+F70+F74+F71+F76+F72+F75+F77+F80+F83+F84+F81+F86+F98+F88+F93+F94+F95+F101+F67+F89+F97+F91+F92</f>
        <v>60730800</v>
      </c>
      <c r="G64" s="266" t="n">
        <f aca="false">+G69+G70+G74+G71+G76+G72+G75+G77+G80+G83+G84+G81+G86+G98+G88+G93+G94+G95+G101+G67+G89+G97+G91+G92</f>
        <v>60730800</v>
      </c>
      <c r="H64" s="266" t="n">
        <f aca="false">+H69+H70+H74+H71+H76+H72+H75+H77+H80+H83+H84+H81+H86+H98+H88+H93+H94+H95+H101+H67+H89+H97+H91+H92</f>
        <v>17978000</v>
      </c>
      <c r="I64" s="266" t="n">
        <f aca="false">+I69+I70+I74+I71+I76+I72+I75+I77+I80+I83+I84+I81+I86+I98+I88+I93+I94+I95+I101+I67+I89+I97+I91+I92</f>
        <v>3161100</v>
      </c>
      <c r="J64" s="266" t="n">
        <f aca="false">+J69+J70+J74+J71+J76+J72+J75+J77+J80+J83+J84+J81+J86+J98+J88+J93+J94+J95+J101+J67+J89+J97+J91+J92</f>
        <v>0</v>
      </c>
      <c r="K64" s="271" t="n">
        <f aca="false">+K69+K70+K74+K71+K76+K72+K75+K77+K80+K83+K84+K81+K86+K98+K88+K93+K94+K95+K101+K67+K89+K97+K91+K92+K99</f>
        <v>4153126</v>
      </c>
      <c r="L64" s="266" t="n">
        <f aca="false">+L69+L70+L74+L71+L76+L72+L75+L77+L80+L83+L84+L81+L86+L98+L88+L93+L94+L95+L101+L67+L89+L97+L91+L92+L99</f>
        <v>1590356</v>
      </c>
      <c r="M64" s="266" t="n">
        <f aca="false">+M69+M70+M74+M71+M76+M72+M75+M77+M80+M83+M84+M81+M86+M98+M88+M93+M94+M95+M101+M67+M89+M97+M91+M92+M99</f>
        <v>583600</v>
      </c>
      <c r="N64" s="266" t="n">
        <f aca="false">+N69+N70+N74+N71+N76+N72+N75+N77+N80+N83+N84+N81+N86+N98+N88+N93+N94+N95+N101+N67+N89+N97+N91+N92+N99</f>
        <v>60000</v>
      </c>
      <c r="O64" s="271" t="n">
        <f aca="false">+O69+O70+O74+O71+O76+O72+O75+O77+O80+O83+O84+O81+O86+O98+O88+O93+O94+O95+O101+O67+O89+O97+O91+O92+O99</f>
        <v>2562770</v>
      </c>
      <c r="P64" s="266" t="n">
        <f aca="false">+P69+P70+P74+P71+P76+P72+P75+P77+P80+P83+P84+P81+P86+P98+P88+P93+P94+P95+P101+P67+P89+P97+P91+P92+P99</f>
        <v>1813400</v>
      </c>
      <c r="Q64" s="266" t="n">
        <f aca="false">+Q69+Q70+Q74+Q71+Q76+Q72+Q75+Q77+Q80+Q83+Q84+Q81+Q86+Q98+Q88+Q93+Q94+Q95+Q101+Q67+Q89+Q97+Q91+Q92+Q99</f>
        <v>1813400</v>
      </c>
      <c r="R64" s="271" t="n">
        <f aca="false">+R69+R70+R74+R71+R76+R72+R75+R77+R80+R83+R84+R81+R86+R98+R88+R93+R94+R95+R101+R67+R89+R97+R91+R92+R99</f>
        <v>64883926</v>
      </c>
      <c r="S64" s="231" t="n">
        <f aca="false">+F64+K64</f>
        <v>64883926</v>
      </c>
      <c r="T64" s="236" t="n">
        <f aca="false">P64-Q64</f>
        <v>0</v>
      </c>
      <c r="U64" s="237" t="n">
        <f aca="false">O64-P64</f>
        <v>749370</v>
      </c>
      <c r="V64" s="237" t="n">
        <f aca="false">P64-Q64</f>
        <v>0</v>
      </c>
    </row>
    <row r="65" s="267" customFormat="true" ht="47.25" hidden="false" customHeight="false" outlineLevel="0" collapsed="false">
      <c r="A65" s="284"/>
      <c r="B65" s="284" t="s">
        <v>425</v>
      </c>
      <c r="C65" s="284"/>
      <c r="D65" s="284"/>
      <c r="E65" s="265" t="s">
        <v>424</v>
      </c>
      <c r="F65" s="266" t="n">
        <f aca="false">F66+F68+F75+F76+F79+F85+F90+F82+F100+F99+F73+F96</f>
        <v>60730800</v>
      </c>
      <c r="G65" s="266" t="n">
        <f aca="false">G66+G68+G75+G76+G79+G85+G90+G82+G100+G99+G73+G96</f>
        <v>60730800</v>
      </c>
      <c r="H65" s="266" t="n">
        <f aca="false">H66+H68+H75+H76+H79+H85+H90+H82+H100+H99+H73+H96</f>
        <v>17978000</v>
      </c>
      <c r="I65" s="266" t="n">
        <f aca="false">I66+I68+I75+I76+I79+I85+I90+I82+I100+I99+I73+I96</f>
        <v>3161100</v>
      </c>
      <c r="J65" s="266" t="n">
        <f aca="false">J66+J68+J75+J76+J79+J85+J90+J82+J100+J99+J73+J96</f>
        <v>0</v>
      </c>
      <c r="K65" s="266" t="n">
        <f aca="false">K66+K68+K75+K76+K79+K85+K90+K82+K100+K99+K73+K96</f>
        <v>4153126</v>
      </c>
      <c r="L65" s="266" t="n">
        <f aca="false">L66+L68+L75+L76+L79+L85+L90+L82+L100+L99+L73+L96</f>
        <v>1590356</v>
      </c>
      <c r="M65" s="266" t="n">
        <f aca="false">M66+M68+M75+M76+M79+M85+M90+M82+M100+M99+M73+M96</f>
        <v>583600</v>
      </c>
      <c r="N65" s="266" t="n">
        <f aca="false">N66+N68+N75+N76+N79+N85+N90+N82+N100+N99+N73+N96</f>
        <v>60000</v>
      </c>
      <c r="O65" s="266" t="n">
        <f aca="false">O66+O68+O75+O76+O79+O85+O90+O82+O100+O99+O73+O96</f>
        <v>2562770</v>
      </c>
      <c r="P65" s="266" t="n">
        <f aca="false">P66+P68+P75+P76+P79+P85+P90+P82+P100+P99+P73+P96</f>
        <v>1813400</v>
      </c>
      <c r="Q65" s="266" t="n">
        <f aca="false">Q66+Q68+Q75+Q76+Q79+Q85+Q90+Q82+Q100+Q99+Q73+Q96</f>
        <v>1813400</v>
      </c>
      <c r="R65" s="266" t="n">
        <f aca="false">R66+R68+R75+R76+R79+R85+R90+R82+R100+R99+R73+R96</f>
        <v>64883926</v>
      </c>
      <c r="S65" s="231" t="n">
        <f aca="false">+F65+K65</f>
        <v>64883926</v>
      </c>
      <c r="T65" s="236"/>
      <c r="U65" s="237" t="n">
        <f aca="false">O65-P65</f>
        <v>749370</v>
      </c>
      <c r="V65" s="237" t="n">
        <f aca="false">P65-Q65</f>
        <v>0</v>
      </c>
    </row>
    <row r="66" s="252" customFormat="true" ht="31.5" hidden="false" customHeight="false" outlineLevel="0" collapsed="false">
      <c r="A66" s="247"/>
      <c r="B66" s="248" t="s">
        <v>426</v>
      </c>
      <c r="C66" s="248" t="s">
        <v>427</v>
      </c>
      <c r="D66" s="248"/>
      <c r="E66" s="249" t="s">
        <v>428</v>
      </c>
      <c r="F66" s="277" t="n">
        <f aca="false">SUBTOTAL(9,F67)</f>
        <v>959000</v>
      </c>
      <c r="G66" s="277" t="n">
        <f aca="false">SUBTOTAL(9,G67)</f>
        <v>959000</v>
      </c>
      <c r="H66" s="277" t="n">
        <f aca="false">SUBTOTAL(9,H67)</f>
        <v>457600</v>
      </c>
      <c r="I66" s="277" t="n">
        <f aca="false">SUBTOTAL(9,I67)</f>
        <v>90400</v>
      </c>
      <c r="J66" s="277" t="n">
        <f aca="false">SUBTOTAL(9,J67)</f>
        <v>0</v>
      </c>
      <c r="K66" s="277" t="n">
        <f aca="false">SUBTOTAL(9,K67)</f>
        <v>0</v>
      </c>
      <c r="L66" s="277" t="n">
        <f aca="false">SUBTOTAL(9,L67)</f>
        <v>0</v>
      </c>
      <c r="M66" s="277" t="n">
        <f aca="false">SUBTOTAL(9,M67)</f>
        <v>0</v>
      </c>
      <c r="N66" s="277" t="n">
        <f aca="false">SUBTOTAL(9,N67)</f>
        <v>0</v>
      </c>
      <c r="O66" s="277" t="n">
        <f aca="false">SUBTOTAL(9,O67)</f>
        <v>0</v>
      </c>
      <c r="P66" s="277" t="n">
        <f aca="false">SUBTOTAL(9,P67)</f>
        <v>0</v>
      </c>
      <c r="Q66" s="277" t="n">
        <f aca="false">SUBTOTAL(9,Q67)</f>
        <v>0</v>
      </c>
      <c r="R66" s="277" t="n">
        <f aca="false">SUBTOTAL(9,R67)</f>
        <v>959000</v>
      </c>
      <c r="S66" s="231" t="n">
        <f aca="false">+F66+K66</f>
        <v>959000</v>
      </c>
      <c r="T66" s="251"/>
      <c r="U66" s="237" t="n">
        <f aca="false">O66-P66</f>
        <v>0</v>
      </c>
      <c r="V66" s="237" t="n">
        <f aca="false">P66-Q66</f>
        <v>0</v>
      </c>
    </row>
    <row r="67" s="259" customFormat="true" ht="63" hidden="false" customHeight="false" outlineLevel="0" collapsed="false">
      <c r="A67" s="253" t="s">
        <v>429</v>
      </c>
      <c r="B67" s="254" t="s">
        <v>430</v>
      </c>
      <c r="C67" s="254" t="s">
        <v>431</v>
      </c>
      <c r="D67" s="285" t="s">
        <v>357</v>
      </c>
      <c r="E67" s="286" t="s">
        <v>432</v>
      </c>
      <c r="F67" s="287" t="n">
        <f aca="false">G67+J67</f>
        <v>959000</v>
      </c>
      <c r="G67" s="278" t="n">
        <v>959000</v>
      </c>
      <c r="H67" s="278" t="n">
        <v>457600</v>
      </c>
      <c r="I67" s="278" t="n">
        <v>90400</v>
      </c>
      <c r="J67" s="278"/>
      <c r="K67" s="278" t="n">
        <f aca="false">+L67+O67</f>
        <v>0</v>
      </c>
      <c r="L67" s="278"/>
      <c r="M67" s="278"/>
      <c r="N67" s="278"/>
      <c r="O67" s="278"/>
      <c r="P67" s="278"/>
      <c r="Q67" s="278"/>
      <c r="R67" s="278" t="n">
        <f aca="false">+K67+F67</f>
        <v>959000</v>
      </c>
      <c r="S67" s="231" t="n">
        <f aca="false">+F67+K67</f>
        <v>959000</v>
      </c>
      <c r="T67" s="257" t="n">
        <f aca="false">P67-Q67</f>
        <v>0</v>
      </c>
      <c r="U67" s="237" t="n">
        <f aca="false">O67-P67</f>
        <v>0</v>
      </c>
      <c r="V67" s="237" t="n">
        <f aca="false">P67-Q67</f>
        <v>0</v>
      </c>
    </row>
    <row r="68" s="252" customFormat="true" ht="47.25" hidden="false" customHeight="false" outlineLevel="0" collapsed="false">
      <c r="A68" s="247"/>
      <c r="B68" s="248" t="s">
        <v>433</v>
      </c>
      <c r="C68" s="248" t="s">
        <v>434</v>
      </c>
      <c r="D68" s="248"/>
      <c r="E68" s="249" t="s">
        <v>435</v>
      </c>
      <c r="F68" s="277" t="n">
        <f aca="false">SUBTOTAL(9,F69:F72)</f>
        <v>2037500</v>
      </c>
      <c r="G68" s="277" t="n">
        <f aca="false">SUBTOTAL(9,G69:G72)</f>
        <v>2037500</v>
      </c>
      <c r="H68" s="277" t="n">
        <f aca="false">SUBTOTAL(9,H69:H72)</f>
        <v>937400</v>
      </c>
      <c r="I68" s="277" t="n">
        <f aca="false">SUBTOTAL(9,I69:I72)</f>
        <v>63900</v>
      </c>
      <c r="J68" s="277" t="n">
        <f aca="false">SUBTOTAL(9,J69:J72)</f>
        <v>0</v>
      </c>
      <c r="K68" s="277" t="n">
        <f aca="false">SUBTOTAL(9,K69:K72)</f>
        <v>0</v>
      </c>
      <c r="L68" s="277" t="n">
        <f aca="false">SUBTOTAL(9,L69:L72)</f>
        <v>0</v>
      </c>
      <c r="M68" s="277" t="n">
        <f aca="false">SUBTOTAL(9,M69:M72)</f>
        <v>0</v>
      </c>
      <c r="N68" s="277" t="n">
        <f aca="false">SUBTOTAL(9,N69:N72)</f>
        <v>0</v>
      </c>
      <c r="O68" s="277" t="n">
        <f aca="false">SUBTOTAL(9,O69:O72)</f>
        <v>0</v>
      </c>
      <c r="P68" s="277" t="n">
        <f aca="false">SUBTOTAL(9,P69:P72)</f>
        <v>0</v>
      </c>
      <c r="Q68" s="277" t="n">
        <f aca="false">SUBTOTAL(9,Q69:Q72)</f>
        <v>0</v>
      </c>
      <c r="R68" s="277" t="n">
        <f aca="false">SUBTOTAL(9,R69:R72)</f>
        <v>2037500</v>
      </c>
      <c r="S68" s="231" t="n">
        <f aca="false">+F68+K68</f>
        <v>2037500</v>
      </c>
      <c r="T68" s="251"/>
      <c r="U68" s="237" t="n">
        <f aca="false">O68-P68</f>
        <v>0</v>
      </c>
      <c r="V68" s="237" t="n">
        <f aca="false">P68-Q68</f>
        <v>0</v>
      </c>
    </row>
    <row r="69" s="259" customFormat="true" ht="31.5" hidden="false" customHeight="false" outlineLevel="0" collapsed="false">
      <c r="A69" s="253" t="s">
        <v>436</v>
      </c>
      <c r="B69" s="254" t="s">
        <v>437</v>
      </c>
      <c r="C69" s="254" t="s">
        <v>438</v>
      </c>
      <c r="D69" s="254" t="s">
        <v>357</v>
      </c>
      <c r="E69" s="255" t="s">
        <v>439</v>
      </c>
      <c r="F69" s="278" t="n">
        <f aca="false">G69+J69</f>
        <v>1359000</v>
      </c>
      <c r="G69" s="278" t="n">
        <v>1359000</v>
      </c>
      <c r="H69" s="278" t="n">
        <v>905800</v>
      </c>
      <c r="I69" s="278" t="n">
        <v>63900</v>
      </c>
      <c r="J69" s="278"/>
      <c r="K69" s="278" t="n">
        <f aca="false">+L69+O69</f>
        <v>0</v>
      </c>
      <c r="L69" s="288"/>
      <c r="M69" s="288"/>
      <c r="N69" s="288"/>
      <c r="O69" s="278"/>
      <c r="P69" s="288"/>
      <c r="Q69" s="288"/>
      <c r="R69" s="278" t="n">
        <f aca="false">+K69+F69</f>
        <v>1359000</v>
      </c>
      <c r="S69" s="231" t="n">
        <f aca="false">+F69+K69</f>
        <v>1359000</v>
      </c>
      <c r="T69" s="257" t="n">
        <f aca="false">P69-Q69</f>
        <v>0</v>
      </c>
      <c r="U69" s="237" t="n">
        <f aca="false">O69-P69</f>
        <v>0</v>
      </c>
      <c r="V69" s="237" t="n">
        <f aca="false">P69-Q69</f>
        <v>0</v>
      </c>
    </row>
    <row r="70" s="259" customFormat="true" ht="47.25" hidden="false" customHeight="false" outlineLevel="0" collapsed="false">
      <c r="A70" s="253" t="s">
        <v>440</v>
      </c>
      <c r="B70" s="254" t="s">
        <v>441</v>
      </c>
      <c r="C70" s="254" t="s">
        <v>442</v>
      </c>
      <c r="D70" s="254" t="s">
        <v>357</v>
      </c>
      <c r="E70" s="255" t="s">
        <v>443</v>
      </c>
      <c r="F70" s="278" t="n">
        <f aca="false">G70+J70</f>
        <v>126000</v>
      </c>
      <c r="G70" s="278" t="n">
        <v>126000</v>
      </c>
      <c r="H70" s="278" t="n">
        <v>26600</v>
      </c>
      <c r="I70" s="278"/>
      <c r="J70" s="278"/>
      <c r="K70" s="278" t="n">
        <f aca="false">+L70+O70</f>
        <v>0</v>
      </c>
      <c r="L70" s="288"/>
      <c r="M70" s="288"/>
      <c r="N70" s="288"/>
      <c r="O70" s="278"/>
      <c r="P70" s="288"/>
      <c r="Q70" s="288"/>
      <c r="R70" s="278" t="n">
        <f aca="false">+K70+F70</f>
        <v>126000</v>
      </c>
      <c r="S70" s="231" t="n">
        <f aca="false">+F70+K70</f>
        <v>126000</v>
      </c>
      <c r="T70" s="257" t="n">
        <f aca="false">P70-Q70</f>
        <v>0</v>
      </c>
      <c r="U70" s="237" t="n">
        <f aca="false">O70-P70</f>
        <v>0</v>
      </c>
      <c r="V70" s="237" t="n">
        <f aca="false">P70-Q70</f>
        <v>0</v>
      </c>
    </row>
    <row r="71" s="259" customFormat="true" ht="63" hidden="false" customHeight="false" outlineLevel="0" collapsed="false">
      <c r="A71" s="253" t="s">
        <v>444</v>
      </c>
      <c r="B71" s="254" t="s">
        <v>445</v>
      </c>
      <c r="C71" s="254" t="s">
        <v>446</v>
      </c>
      <c r="D71" s="254" t="s">
        <v>357</v>
      </c>
      <c r="E71" s="289" t="s">
        <v>447</v>
      </c>
      <c r="F71" s="278" t="n">
        <f aca="false">G71+J71</f>
        <v>77500</v>
      </c>
      <c r="G71" s="278" t="n">
        <v>77500</v>
      </c>
      <c r="H71" s="278"/>
      <c r="I71" s="278"/>
      <c r="J71" s="278"/>
      <c r="K71" s="278" t="n">
        <f aca="false">+L71+O71</f>
        <v>0</v>
      </c>
      <c r="L71" s="288"/>
      <c r="M71" s="288"/>
      <c r="N71" s="288"/>
      <c r="O71" s="278"/>
      <c r="P71" s="288"/>
      <c r="Q71" s="288"/>
      <c r="R71" s="278" t="n">
        <f aca="false">+K71+F71</f>
        <v>77500</v>
      </c>
      <c r="S71" s="231" t="n">
        <f aca="false">+F71+K71</f>
        <v>77500</v>
      </c>
      <c r="T71" s="257" t="n">
        <f aca="false">P71-Q71</f>
        <v>0</v>
      </c>
      <c r="U71" s="237" t="n">
        <f aca="false">O71-P71</f>
        <v>0</v>
      </c>
      <c r="V71" s="237" t="n">
        <f aca="false">P71-Q71</f>
        <v>0</v>
      </c>
    </row>
    <row r="72" s="259" customFormat="true" ht="31.5" hidden="false" customHeight="false" outlineLevel="0" collapsed="false">
      <c r="A72" s="253" t="s">
        <v>448</v>
      </c>
      <c r="B72" s="254" t="s">
        <v>449</v>
      </c>
      <c r="C72" s="254" t="s">
        <v>450</v>
      </c>
      <c r="D72" s="254" t="s">
        <v>357</v>
      </c>
      <c r="E72" s="255" t="s">
        <v>451</v>
      </c>
      <c r="F72" s="278" t="n">
        <f aca="false">G72+J72</f>
        <v>475000</v>
      </c>
      <c r="G72" s="278" t="n">
        <v>475000</v>
      </c>
      <c r="H72" s="278" t="n">
        <v>5000</v>
      </c>
      <c r="I72" s="278"/>
      <c r="J72" s="278"/>
      <c r="K72" s="278" t="n">
        <f aca="false">+L72+O72</f>
        <v>0</v>
      </c>
      <c r="L72" s="288"/>
      <c r="M72" s="288"/>
      <c r="N72" s="288"/>
      <c r="O72" s="278"/>
      <c r="P72" s="288"/>
      <c r="Q72" s="288"/>
      <c r="R72" s="278" t="n">
        <f aca="false">+K72+F72</f>
        <v>475000</v>
      </c>
      <c r="S72" s="231" t="n">
        <f aca="false">+F72+K72</f>
        <v>475000</v>
      </c>
      <c r="T72" s="257" t="n">
        <f aca="false">P72-Q72</f>
        <v>0</v>
      </c>
      <c r="U72" s="237" t="n">
        <f aca="false">O72-P72</f>
        <v>0</v>
      </c>
      <c r="V72" s="237" t="n">
        <f aca="false">P72-Q72</f>
        <v>0</v>
      </c>
    </row>
    <row r="73" s="252" customFormat="true" ht="31.5" hidden="false" customHeight="false" outlineLevel="0" collapsed="false">
      <c r="A73" s="247"/>
      <c r="B73" s="248" t="s">
        <v>452</v>
      </c>
      <c r="C73" s="248" t="s">
        <v>453</v>
      </c>
      <c r="D73" s="248"/>
      <c r="E73" s="249" t="s">
        <v>454</v>
      </c>
      <c r="F73" s="277" t="n">
        <f aca="false">F74</f>
        <v>1180000</v>
      </c>
      <c r="G73" s="277" t="n">
        <f aca="false">G74</f>
        <v>1180000</v>
      </c>
      <c r="H73" s="277" t="n">
        <f aca="false">H74</f>
        <v>25000</v>
      </c>
      <c r="I73" s="277" t="n">
        <f aca="false">I74</f>
        <v>0</v>
      </c>
      <c r="J73" s="277" t="n">
        <f aca="false">J74</f>
        <v>0</v>
      </c>
      <c r="K73" s="277" t="n">
        <f aca="false">K74</f>
        <v>0</v>
      </c>
      <c r="L73" s="277" t="n">
        <f aca="false">L74</f>
        <v>0</v>
      </c>
      <c r="M73" s="277" t="n">
        <f aca="false">M74</f>
        <v>0</v>
      </c>
      <c r="N73" s="277" t="n">
        <f aca="false">N74</f>
        <v>0</v>
      </c>
      <c r="O73" s="277" t="n">
        <f aca="false">O74</f>
        <v>0</v>
      </c>
      <c r="P73" s="277" t="n">
        <f aca="false">P74</f>
        <v>0</v>
      </c>
      <c r="Q73" s="277" t="n">
        <f aca="false">Q74</f>
        <v>0</v>
      </c>
      <c r="R73" s="277" t="n">
        <f aca="false">R74</f>
        <v>1180000</v>
      </c>
      <c r="S73" s="231" t="n">
        <f aca="false">+F73+K73</f>
        <v>1180000</v>
      </c>
      <c r="T73" s="251"/>
      <c r="U73" s="237" t="n">
        <f aca="false">O73-P73</f>
        <v>0</v>
      </c>
      <c r="V73" s="237" t="n">
        <f aca="false">P73-Q73</f>
        <v>0</v>
      </c>
    </row>
    <row r="74" s="259" customFormat="true" ht="63" hidden="false" customHeight="false" outlineLevel="0" collapsed="false">
      <c r="A74" s="253" t="s">
        <v>455</v>
      </c>
      <c r="B74" s="254" t="s">
        <v>456</v>
      </c>
      <c r="C74" s="254" t="s">
        <v>457</v>
      </c>
      <c r="D74" s="254" t="s">
        <v>357</v>
      </c>
      <c r="E74" s="255" t="s">
        <v>458</v>
      </c>
      <c r="F74" s="278" t="n">
        <f aca="false">G74+J74</f>
        <v>1180000</v>
      </c>
      <c r="G74" s="278" t="n">
        <v>1180000</v>
      </c>
      <c r="H74" s="278" t="n">
        <v>25000</v>
      </c>
      <c r="I74" s="278"/>
      <c r="J74" s="278"/>
      <c r="K74" s="278" t="n">
        <f aca="false">+L74+O74</f>
        <v>0</v>
      </c>
      <c r="L74" s="288"/>
      <c r="M74" s="288"/>
      <c r="N74" s="288"/>
      <c r="O74" s="278"/>
      <c r="P74" s="288"/>
      <c r="Q74" s="288"/>
      <c r="R74" s="278" t="n">
        <f aca="false">+K74+F74</f>
        <v>1180000</v>
      </c>
      <c r="S74" s="231" t="n">
        <f aca="false">+F74+K74</f>
        <v>1180000</v>
      </c>
      <c r="T74" s="257" t="n">
        <f aca="false">P74-Q74</f>
        <v>0</v>
      </c>
      <c r="U74" s="237" t="n">
        <f aca="false">O74-P74</f>
        <v>0</v>
      </c>
      <c r="V74" s="237" t="n">
        <f aca="false">P74-Q74</f>
        <v>0</v>
      </c>
    </row>
    <row r="75" customFormat="false" ht="110.25" hidden="false" customHeight="false" outlineLevel="0" collapsed="false">
      <c r="A75" s="239" t="s">
        <v>459</v>
      </c>
      <c r="B75" s="240" t="s">
        <v>460</v>
      </c>
      <c r="C75" s="240" t="s">
        <v>461</v>
      </c>
      <c r="D75" s="240" t="s">
        <v>357</v>
      </c>
      <c r="E75" s="241" t="s">
        <v>462</v>
      </c>
      <c r="F75" s="242" t="n">
        <f aca="false">G75+J75</f>
        <v>12342000</v>
      </c>
      <c r="G75" s="242" t="n">
        <v>12342000</v>
      </c>
      <c r="H75" s="242"/>
      <c r="I75" s="242"/>
      <c r="J75" s="242"/>
      <c r="K75" s="272" t="n">
        <f aca="false">+L75+O75</f>
        <v>656744</v>
      </c>
      <c r="L75" s="282" t="n">
        <v>4098</v>
      </c>
      <c r="M75" s="282"/>
      <c r="N75" s="282"/>
      <c r="O75" s="272" t="n">
        <v>652646</v>
      </c>
      <c r="P75" s="282"/>
      <c r="Q75" s="282"/>
      <c r="R75" s="272" t="n">
        <f aca="false">+K75+F75</f>
        <v>12998744</v>
      </c>
      <c r="S75" s="231" t="n">
        <f aca="false">+F75+K75</f>
        <v>12998744</v>
      </c>
      <c r="T75" s="243" t="n">
        <f aca="false">P75-Q75</f>
        <v>0</v>
      </c>
      <c r="U75" s="237" t="n">
        <f aca="false">O75-P75</f>
        <v>652646</v>
      </c>
      <c r="V75" s="237" t="n">
        <f aca="false">P75-Q75</f>
        <v>0</v>
      </c>
    </row>
    <row r="76" customFormat="false" ht="15.75" hidden="false" customHeight="false" outlineLevel="0" collapsed="false">
      <c r="A76" s="239" t="s">
        <v>463</v>
      </c>
      <c r="B76" s="240" t="s">
        <v>464</v>
      </c>
      <c r="C76" s="240" t="s">
        <v>465</v>
      </c>
      <c r="D76" s="240" t="s">
        <v>357</v>
      </c>
      <c r="E76" s="241" t="s">
        <v>328</v>
      </c>
      <c r="F76" s="242" t="n">
        <f aca="false">G76+J76</f>
        <v>1786600</v>
      </c>
      <c r="G76" s="242" t="n">
        <v>1786600</v>
      </c>
      <c r="H76" s="242" t="n">
        <v>1119200</v>
      </c>
      <c r="I76" s="242" t="n">
        <v>140100</v>
      </c>
      <c r="J76" s="242"/>
      <c r="K76" s="242" t="n">
        <f aca="false">+L76+O76</f>
        <v>0</v>
      </c>
      <c r="L76" s="282"/>
      <c r="M76" s="282"/>
      <c r="N76" s="282"/>
      <c r="O76" s="242"/>
      <c r="P76" s="282"/>
      <c r="Q76" s="282"/>
      <c r="R76" s="242" t="n">
        <f aca="false">+K76+F76</f>
        <v>1786600</v>
      </c>
      <c r="S76" s="231" t="n">
        <f aca="false">+F76+K76</f>
        <v>1786600</v>
      </c>
      <c r="T76" s="243" t="n">
        <f aca="false">P76-Q76</f>
        <v>0</v>
      </c>
      <c r="U76" s="237" t="n">
        <f aca="false">O76-P76</f>
        <v>0</v>
      </c>
      <c r="V76" s="237" t="n">
        <f aca="false">P76-Q76</f>
        <v>0</v>
      </c>
    </row>
    <row r="77" s="199" customFormat="true" ht="47.25" hidden="true" customHeight="false" outlineLevel="0" collapsed="false">
      <c r="A77" s="239" t="s">
        <v>466</v>
      </c>
      <c r="B77" s="239"/>
      <c r="C77" s="239"/>
      <c r="D77" s="239"/>
      <c r="E77" s="241" t="s">
        <v>467</v>
      </c>
      <c r="F77" s="244" t="n">
        <f aca="false">G77+J77</f>
        <v>0</v>
      </c>
      <c r="G77" s="244"/>
      <c r="H77" s="244"/>
      <c r="I77" s="244"/>
      <c r="J77" s="244"/>
      <c r="K77" s="244" t="n">
        <f aca="false">+L77+O77</f>
        <v>0</v>
      </c>
      <c r="L77" s="290"/>
      <c r="M77" s="290"/>
      <c r="N77" s="290"/>
      <c r="O77" s="244"/>
      <c r="P77" s="290"/>
      <c r="Q77" s="290"/>
      <c r="R77" s="244" t="n">
        <f aca="false">+K77+F77</f>
        <v>0</v>
      </c>
      <c r="S77" s="245" t="n">
        <f aca="false">+F77+K77</f>
        <v>0</v>
      </c>
      <c r="T77" s="246" t="n">
        <f aca="false">Q77-P77</f>
        <v>0</v>
      </c>
    </row>
    <row r="78" s="199" customFormat="true" ht="31.5" hidden="true" customHeight="false" outlineLevel="0" collapsed="false">
      <c r="A78" s="239"/>
      <c r="B78" s="239"/>
      <c r="C78" s="239"/>
      <c r="D78" s="239"/>
      <c r="E78" s="255" t="s">
        <v>406</v>
      </c>
      <c r="F78" s="244" t="n">
        <f aca="false">G78+J78</f>
        <v>0</v>
      </c>
      <c r="G78" s="256"/>
      <c r="H78" s="256"/>
      <c r="I78" s="256"/>
      <c r="J78" s="256"/>
      <c r="K78" s="256"/>
      <c r="L78" s="291"/>
      <c r="M78" s="291"/>
      <c r="N78" s="291"/>
      <c r="O78" s="244"/>
      <c r="P78" s="291"/>
      <c r="Q78" s="291"/>
      <c r="R78" s="256" t="n">
        <f aca="false">+K78+F78</f>
        <v>0</v>
      </c>
      <c r="S78" s="245" t="n">
        <f aca="false">+F78+K78</f>
        <v>0</v>
      </c>
      <c r="T78" s="246" t="n">
        <f aca="false">Q78-P78</f>
        <v>0</v>
      </c>
    </row>
    <row r="79" s="252" customFormat="true" ht="31.5" hidden="false" customHeight="false" outlineLevel="0" collapsed="false">
      <c r="A79" s="247"/>
      <c r="B79" s="248" t="s">
        <v>468</v>
      </c>
      <c r="C79" s="248" t="s">
        <v>469</v>
      </c>
      <c r="D79" s="248"/>
      <c r="E79" s="249" t="s">
        <v>470</v>
      </c>
      <c r="F79" s="277" t="n">
        <f aca="false">SUBTOTAL(9,F80:F81)</f>
        <v>6791200</v>
      </c>
      <c r="G79" s="277" t="n">
        <f aca="false">SUBTOTAL(9,G80:G81)</f>
        <v>6791200</v>
      </c>
      <c r="H79" s="277" t="n">
        <f aca="false">SUBTOTAL(9,H80:H81)</f>
        <v>0</v>
      </c>
      <c r="I79" s="277" t="n">
        <f aca="false">SUBTOTAL(9,I80:I81)</f>
        <v>0</v>
      </c>
      <c r="J79" s="277" t="n">
        <f aca="false">SUBTOTAL(9,J80:J81)</f>
        <v>0</v>
      </c>
      <c r="K79" s="277" t="n">
        <f aca="false">SUBTOTAL(9,K80:K81)</f>
        <v>0</v>
      </c>
      <c r="L79" s="277" t="n">
        <f aca="false">SUBTOTAL(9,L80:L81)</f>
        <v>0</v>
      </c>
      <c r="M79" s="277" t="n">
        <f aca="false">SUBTOTAL(9,M80:M81)</f>
        <v>0</v>
      </c>
      <c r="N79" s="277" t="n">
        <f aca="false">SUBTOTAL(9,N80:N81)</f>
        <v>0</v>
      </c>
      <c r="O79" s="277" t="n">
        <f aca="false">SUBTOTAL(9,O80:O81)</f>
        <v>0</v>
      </c>
      <c r="P79" s="277" t="n">
        <f aca="false">SUBTOTAL(9,P80:P81)</f>
        <v>0</v>
      </c>
      <c r="Q79" s="277" t="n">
        <f aca="false">SUBTOTAL(9,Q80:Q81)</f>
        <v>0</v>
      </c>
      <c r="R79" s="277" t="n">
        <f aca="false">SUBTOTAL(9,R80:R81)</f>
        <v>6791200</v>
      </c>
      <c r="S79" s="231" t="n">
        <f aca="false">+F79+K79</f>
        <v>6791200</v>
      </c>
      <c r="T79" s="251"/>
      <c r="U79" s="237" t="n">
        <f aca="false">O79-P79</f>
        <v>0</v>
      </c>
      <c r="V79" s="237" t="n">
        <f aca="false">P79-Q79</f>
        <v>0</v>
      </c>
    </row>
    <row r="80" s="259" customFormat="true" ht="47.25" hidden="false" customHeight="false" outlineLevel="0" collapsed="false">
      <c r="A80" s="253" t="n">
        <v>130102</v>
      </c>
      <c r="B80" s="254" t="s">
        <v>471</v>
      </c>
      <c r="C80" s="254" t="s">
        <v>472</v>
      </c>
      <c r="D80" s="254" t="s">
        <v>414</v>
      </c>
      <c r="E80" s="255" t="s">
        <v>473</v>
      </c>
      <c r="F80" s="278" t="n">
        <f aca="false">G80+J80</f>
        <v>4631300</v>
      </c>
      <c r="G80" s="278" t="n">
        <v>4631300</v>
      </c>
      <c r="H80" s="278"/>
      <c r="I80" s="278"/>
      <c r="J80" s="278"/>
      <c r="K80" s="278" t="n">
        <f aca="false">+L80+O80</f>
        <v>0</v>
      </c>
      <c r="L80" s="288"/>
      <c r="M80" s="288"/>
      <c r="N80" s="288"/>
      <c r="O80" s="278"/>
      <c r="P80" s="288"/>
      <c r="Q80" s="288"/>
      <c r="R80" s="278" t="n">
        <f aca="false">+K80+F80</f>
        <v>4631300</v>
      </c>
      <c r="S80" s="231" t="n">
        <f aca="false">+F80+K80</f>
        <v>4631300</v>
      </c>
      <c r="T80" s="257" t="n">
        <f aca="false">P80-Q80</f>
        <v>0</v>
      </c>
      <c r="U80" s="237" t="n">
        <f aca="false">O80-P80</f>
        <v>0</v>
      </c>
      <c r="V80" s="237" t="n">
        <f aca="false">P80-Q80</f>
        <v>0</v>
      </c>
    </row>
    <row r="81" s="259" customFormat="true" ht="47.25" hidden="false" customHeight="false" outlineLevel="0" collapsed="false">
      <c r="A81" s="253" t="n">
        <v>130106</v>
      </c>
      <c r="B81" s="254" t="s">
        <v>474</v>
      </c>
      <c r="C81" s="254" t="s">
        <v>475</v>
      </c>
      <c r="D81" s="254" t="s">
        <v>414</v>
      </c>
      <c r="E81" s="255" t="s">
        <v>476</v>
      </c>
      <c r="F81" s="278" t="n">
        <f aca="false">G81+J81</f>
        <v>2159900</v>
      </c>
      <c r="G81" s="278" t="n">
        <v>2159900</v>
      </c>
      <c r="H81" s="278"/>
      <c r="I81" s="278"/>
      <c r="J81" s="278"/>
      <c r="K81" s="278" t="n">
        <f aca="false">+L81+O81</f>
        <v>0</v>
      </c>
      <c r="L81" s="288"/>
      <c r="M81" s="288"/>
      <c r="N81" s="288"/>
      <c r="O81" s="278"/>
      <c r="P81" s="288"/>
      <c r="Q81" s="288"/>
      <c r="R81" s="278" t="n">
        <f aca="false">+K81+F81</f>
        <v>2159900</v>
      </c>
      <c r="S81" s="231" t="n">
        <f aca="false">+F81+K81</f>
        <v>2159900</v>
      </c>
      <c r="T81" s="257" t="n">
        <f aca="false">P81-Q81</f>
        <v>0</v>
      </c>
      <c r="U81" s="237" t="n">
        <f aca="false">O81-P81</f>
        <v>0</v>
      </c>
      <c r="V81" s="237" t="n">
        <f aca="false">P81-Q81</f>
        <v>0</v>
      </c>
    </row>
    <row r="82" s="252" customFormat="true" ht="47.25" hidden="false" customHeight="false" outlineLevel="0" collapsed="false">
      <c r="A82" s="247"/>
      <c r="B82" s="248" t="s">
        <v>477</v>
      </c>
      <c r="C82" s="248" t="s">
        <v>478</v>
      </c>
      <c r="D82" s="248"/>
      <c r="E82" s="249" t="s">
        <v>479</v>
      </c>
      <c r="F82" s="277" t="n">
        <f aca="false">SUBTOTAL(9,F83:F84)</f>
        <v>2623900</v>
      </c>
      <c r="G82" s="277" t="n">
        <f aca="false">SUBTOTAL(9,G83:G84)</f>
        <v>2623900</v>
      </c>
      <c r="H82" s="277" t="n">
        <f aca="false">SUBTOTAL(9,H83:H84)</f>
        <v>1711100</v>
      </c>
      <c r="I82" s="277" t="n">
        <f aca="false">SUBTOTAL(9,I83:I84)</f>
        <v>15600</v>
      </c>
      <c r="J82" s="277" t="n">
        <f aca="false">SUBTOTAL(9,J83:J84)</f>
        <v>0</v>
      </c>
      <c r="K82" s="277" t="n">
        <f aca="false">SUBTOTAL(9,K83:K84)</f>
        <v>0</v>
      </c>
      <c r="L82" s="277" t="n">
        <f aca="false">SUBTOTAL(9,L83:L84)</f>
        <v>0</v>
      </c>
      <c r="M82" s="277" t="n">
        <f aca="false">SUBTOTAL(9,M83:M84)</f>
        <v>0</v>
      </c>
      <c r="N82" s="277" t="n">
        <f aca="false">SUBTOTAL(9,N83:N84)</f>
        <v>0</v>
      </c>
      <c r="O82" s="277" t="n">
        <f aca="false">SUBTOTAL(9,O83:O84)</f>
        <v>0</v>
      </c>
      <c r="P82" s="277" t="n">
        <f aca="false">SUBTOTAL(9,P83:P84)</f>
        <v>0</v>
      </c>
      <c r="Q82" s="277" t="n">
        <f aca="false">SUBTOTAL(9,Q83:Q84)</f>
        <v>0</v>
      </c>
      <c r="R82" s="277" t="n">
        <f aca="false">SUBTOTAL(9,R83:R84)</f>
        <v>2623900</v>
      </c>
      <c r="S82" s="231" t="n">
        <f aca="false">+F82+K82</f>
        <v>2623900</v>
      </c>
      <c r="T82" s="251"/>
      <c r="U82" s="237" t="n">
        <f aca="false">O82-P82</f>
        <v>0</v>
      </c>
      <c r="V82" s="237" t="n">
        <f aca="false">P82-Q82</f>
        <v>0</v>
      </c>
    </row>
    <row r="83" s="259" customFormat="true" ht="47.25" hidden="false" customHeight="false" outlineLevel="0" collapsed="false">
      <c r="A83" s="253" t="n">
        <v>130104</v>
      </c>
      <c r="B83" s="254" t="s">
        <v>480</v>
      </c>
      <c r="C83" s="254" t="s">
        <v>481</v>
      </c>
      <c r="D83" s="254" t="s">
        <v>414</v>
      </c>
      <c r="E83" s="255" t="s">
        <v>482</v>
      </c>
      <c r="F83" s="278" t="n">
        <f aca="false">G83+J83</f>
        <v>2414000</v>
      </c>
      <c r="G83" s="278" t="n">
        <v>2414000</v>
      </c>
      <c r="H83" s="278" t="n">
        <v>1711100</v>
      </c>
      <c r="I83" s="278" t="n">
        <v>15600</v>
      </c>
      <c r="J83" s="278"/>
      <c r="K83" s="278" t="n">
        <f aca="false">+L83+O83</f>
        <v>0</v>
      </c>
      <c r="L83" s="288"/>
      <c r="M83" s="288"/>
      <c r="N83" s="288"/>
      <c r="O83" s="278"/>
      <c r="P83" s="288"/>
      <c r="Q83" s="288"/>
      <c r="R83" s="278" t="n">
        <f aca="false">+K83+F83</f>
        <v>2414000</v>
      </c>
      <c r="S83" s="231" t="n">
        <f aca="false">+F83+K83</f>
        <v>2414000</v>
      </c>
      <c r="T83" s="257" t="n">
        <f aca="false">P83-Q83</f>
        <v>0</v>
      </c>
      <c r="U83" s="237" t="n">
        <f aca="false">O83-P83</f>
        <v>0</v>
      </c>
      <c r="V83" s="237" t="n">
        <f aca="false">P83-Q83</f>
        <v>0</v>
      </c>
    </row>
    <row r="84" s="259" customFormat="true" ht="47.25" hidden="false" customHeight="false" outlineLevel="0" collapsed="false">
      <c r="A84" s="253" t="n">
        <v>130105</v>
      </c>
      <c r="B84" s="254" t="s">
        <v>483</v>
      </c>
      <c r="C84" s="254" t="s">
        <v>484</v>
      </c>
      <c r="D84" s="254" t="s">
        <v>414</v>
      </c>
      <c r="E84" s="255" t="s">
        <v>485</v>
      </c>
      <c r="F84" s="278" t="n">
        <f aca="false">G84+J84</f>
        <v>209900</v>
      </c>
      <c r="G84" s="278" t="n">
        <v>209900</v>
      </c>
      <c r="H84" s="278"/>
      <c r="I84" s="278"/>
      <c r="J84" s="278"/>
      <c r="K84" s="278" t="n">
        <f aca="false">+L84+O84</f>
        <v>0</v>
      </c>
      <c r="L84" s="288"/>
      <c r="M84" s="288"/>
      <c r="N84" s="288"/>
      <c r="O84" s="278"/>
      <c r="P84" s="288"/>
      <c r="Q84" s="288"/>
      <c r="R84" s="278" t="n">
        <f aca="false">+K84+F84</f>
        <v>209900</v>
      </c>
      <c r="S84" s="231" t="n">
        <f aca="false">+F84+K84</f>
        <v>209900</v>
      </c>
      <c r="T84" s="257" t="n">
        <f aca="false">P84-Q84</f>
        <v>0</v>
      </c>
      <c r="U84" s="237" t="n">
        <f aca="false">O84-P84</f>
        <v>0</v>
      </c>
      <c r="V84" s="237" t="n">
        <f aca="false">P84-Q84</f>
        <v>0</v>
      </c>
    </row>
    <row r="85" s="252" customFormat="true" ht="31.5" hidden="false" customHeight="false" outlineLevel="0" collapsed="false">
      <c r="A85" s="247"/>
      <c r="B85" s="248" t="s">
        <v>486</v>
      </c>
      <c r="C85" s="248" t="s">
        <v>410</v>
      </c>
      <c r="D85" s="248"/>
      <c r="E85" s="249" t="s">
        <v>411</v>
      </c>
      <c r="F85" s="277" t="n">
        <f aca="false">SUBTOTAL(9,F86:F89)</f>
        <v>28307700</v>
      </c>
      <c r="G85" s="277" t="n">
        <f aca="false">SUBTOTAL(9,G86:G89)</f>
        <v>28307700</v>
      </c>
      <c r="H85" s="277" t="n">
        <f aca="false">SUBTOTAL(9,H86:H89)</f>
        <v>13047600</v>
      </c>
      <c r="I85" s="277" t="n">
        <f aca="false">SUBTOTAL(9,I86:I89)</f>
        <v>2828600</v>
      </c>
      <c r="J85" s="277" t="n">
        <f aca="false">SUBTOTAL(9,J86:J89)</f>
        <v>0</v>
      </c>
      <c r="K85" s="277" t="n">
        <f aca="false">SUBTOTAL(9,K86:K89)</f>
        <v>3452422</v>
      </c>
      <c r="L85" s="277" t="n">
        <f aca="false">SUBTOTAL(9,L86:L89)</f>
        <v>1542298</v>
      </c>
      <c r="M85" s="277" t="n">
        <f aca="false">SUBTOTAL(9,M86:M89)</f>
        <v>583600</v>
      </c>
      <c r="N85" s="277" t="n">
        <f aca="false">SUBTOTAL(9,N86:N89)</f>
        <v>60000</v>
      </c>
      <c r="O85" s="277" t="n">
        <f aca="false">SUBTOTAL(9,O86:O89)</f>
        <v>1910124</v>
      </c>
      <c r="P85" s="277" t="n">
        <f aca="false">SUBTOTAL(9,P86:P89)</f>
        <v>1813400</v>
      </c>
      <c r="Q85" s="277" t="n">
        <f aca="false">SUBTOTAL(9,Q86:Q89)</f>
        <v>1813400</v>
      </c>
      <c r="R85" s="277" t="n">
        <f aca="false">SUBTOTAL(9,R86:R89)</f>
        <v>31760122</v>
      </c>
      <c r="S85" s="231" t="n">
        <f aca="false">+F85+K85</f>
        <v>31760122</v>
      </c>
      <c r="T85" s="251"/>
      <c r="U85" s="237" t="n">
        <f aca="false">O85-P85</f>
        <v>96724</v>
      </c>
      <c r="V85" s="237" t="n">
        <f aca="false">P85-Q85</f>
        <v>0</v>
      </c>
    </row>
    <row r="86" s="259" customFormat="true" ht="63" hidden="false" customHeight="false" outlineLevel="0" collapsed="false">
      <c r="A86" s="253" t="n">
        <v>130107</v>
      </c>
      <c r="B86" s="254" t="s">
        <v>487</v>
      </c>
      <c r="C86" s="254" t="s">
        <v>413</v>
      </c>
      <c r="D86" s="254" t="s">
        <v>414</v>
      </c>
      <c r="E86" s="255" t="s">
        <v>415</v>
      </c>
      <c r="F86" s="278" t="n">
        <f aca="false">G86+J86</f>
        <v>18784200</v>
      </c>
      <c r="G86" s="278" t="n">
        <v>18784200</v>
      </c>
      <c r="H86" s="278" t="n">
        <v>10270900</v>
      </c>
      <c r="I86" s="278" t="n">
        <v>2676800</v>
      </c>
      <c r="J86" s="278"/>
      <c r="K86" s="278" t="n">
        <f aca="false">+L86+O86</f>
        <v>3429382</v>
      </c>
      <c r="L86" s="288" t="n">
        <v>1538200</v>
      </c>
      <c r="M86" s="288" t="n">
        <v>583600</v>
      </c>
      <c r="N86" s="288" t="n">
        <v>60000</v>
      </c>
      <c r="O86" s="278" t="n">
        <f aca="false">4348200+23000-2480018</f>
        <v>1891182</v>
      </c>
      <c r="P86" s="288" t="n">
        <f aca="false">4348200-2534800</f>
        <v>1813400</v>
      </c>
      <c r="Q86" s="288" t="n">
        <f aca="false">4348200-2534800</f>
        <v>1813400</v>
      </c>
      <c r="R86" s="278" t="n">
        <f aca="false">+K86+F86</f>
        <v>22213582</v>
      </c>
      <c r="S86" s="231" t="n">
        <f aca="false">+F86+K86</f>
        <v>22213582</v>
      </c>
      <c r="T86" s="257" t="n">
        <f aca="false">P86-Q86</f>
        <v>0</v>
      </c>
      <c r="U86" s="237" t="n">
        <f aca="false">O86-P86</f>
        <v>77782</v>
      </c>
      <c r="V86" s="237" t="n">
        <f aca="false">P86-Q86</f>
        <v>0</v>
      </c>
    </row>
    <row r="87" s="199" customFormat="true" ht="31.5" hidden="true" customHeight="false" outlineLevel="0" collapsed="false">
      <c r="A87" s="239" t="n">
        <v>130110</v>
      </c>
      <c r="B87" s="239"/>
      <c r="C87" s="239"/>
      <c r="D87" s="239"/>
      <c r="E87" s="241" t="s">
        <v>488</v>
      </c>
      <c r="F87" s="244" t="n">
        <f aca="false">G87+J87</f>
        <v>0</v>
      </c>
      <c r="G87" s="244"/>
      <c r="H87" s="244"/>
      <c r="I87" s="244"/>
      <c r="J87" s="244"/>
      <c r="K87" s="244" t="n">
        <f aca="false">+L87+O87</f>
        <v>0</v>
      </c>
      <c r="L87" s="290"/>
      <c r="M87" s="290"/>
      <c r="N87" s="290"/>
      <c r="O87" s="244"/>
      <c r="P87" s="290"/>
      <c r="Q87" s="290"/>
      <c r="R87" s="244" t="n">
        <f aca="false">+K87+F87</f>
        <v>0</v>
      </c>
      <c r="S87" s="245" t="n">
        <f aca="false">+F87+K87</f>
        <v>0</v>
      </c>
      <c r="T87" s="246" t="n">
        <f aca="false">Q87-P87</f>
        <v>0</v>
      </c>
    </row>
    <row r="88" s="259" customFormat="true" ht="63" hidden="false" customHeight="false" outlineLevel="0" collapsed="false">
      <c r="A88" s="253" t="n">
        <v>130203</v>
      </c>
      <c r="B88" s="254" t="s">
        <v>489</v>
      </c>
      <c r="C88" s="254" t="s">
        <v>490</v>
      </c>
      <c r="D88" s="254" t="s">
        <v>414</v>
      </c>
      <c r="E88" s="255" t="s">
        <v>491</v>
      </c>
      <c r="F88" s="278" t="n">
        <f aca="false">G88+J88</f>
        <v>3647700</v>
      </c>
      <c r="G88" s="278" t="n">
        <v>3647700</v>
      </c>
      <c r="H88" s="278"/>
      <c r="I88" s="278"/>
      <c r="J88" s="278"/>
      <c r="K88" s="278" t="n">
        <f aca="false">+L88+O88</f>
        <v>0</v>
      </c>
      <c r="L88" s="288"/>
      <c r="M88" s="288"/>
      <c r="N88" s="288"/>
      <c r="O88" s="278"/>
      <c r="P88" s="288"/>
      <c r="Q88" s="288"/>
      <c r="R88" s="278" t="n">
        <f aca="false">+K88+F88</f>
        <v>3647700</v>
      </c>
      <c r="S88" s="231" t="n">
        <f aca="false">+F88+K88</f>
        <v>3647700</v>
      </c>
      <c r="T88" s="257" t="n">
        <f aca="false">P88-Q88</f>
        <v>0</v>
      </c>
      <c r="U88" s="237" t="n">
        <f aca="false">O88-P88</f>
        <v>0</v>
      </c>
      <c r="V88" s="237" t="n">
        <f aca="false">P88-Q88</f>
        <v>0</v>
      </c>
    </row>
    <row r="89" s="259" customFormat="true" ht="63" hidden="false" customHeight="false" outlineLevel="0" collapsed="false">
      <c r="A89" s="253" t="n">
        <v>130114</v>
      </c>
      <c r="B89" s="254" t="s">
        <v>492</v>
      </c>
      <c r="C89" s="254" t="s">
        <v>493</v>
      </c>
      <c r="D89" s="254" t="s">
        <v>414</v>
      </c>
      <c r="E89" s="255" t="s">
        <v>494</v>
      </c>
      <c r="F89" s="278" t="n">
        <f aca="false">G89+J89</f>
        <v>5875800</v>
      </c>
      <c r="G89" s="278" t="n">
        <v>5875800</v>
      </c>
      <c r="H89" s="278" t="n">
        <v>2776700</v>
      </c>
      <c r="I89" s="278" t="n">
        <v>151800</v>
      </c>
      <c r="J89" s="278"/>
      <c r="K89" s="278" t="n">
        <f aca="false">+L89+O89</f>
        <v>23040</v>
      </c>
      <c r="L89" s="288" t="n">
        <v>4098</v>
      </c>
      <c r="M89" s="288"/>
      <c r="N89" s="288"/>
      <c r="O89" s="278" t="n">
        <v>18942</v>
      </c>
      <c r="P89" s="288"/>
      <c r="Q89" s="288"/>
      <c r="R89" s="278" t="n">
        <f aca="false">+K89+F89</f>
        <v>5898840</v>
      </c>
      <c r="S89" s="231" t="n">
        <f aca="false">+F89+K89</f>
        <v>5898840</v>
      </c>
      <c r="T89" s="257" t="n">
        <f aca="false">P89-Q89</f>
        <v>0</v>
      </c>
      <c r="U89" s="237" t="n">
        <f aca="false">O89-P89</f>
        <v>18942</v>
      </c>
      <c r="V89" s="237" t="n">
        <f aca="false">P89-Q89</f>
        <v>0</v>
      </c>
    </row>
    <row r="90" s="252" customFormat="true" ht="31.5" hidden="false" customHeight="false" outlineLevel="0" collapsed="false">
      <c r="A90" s="247"/>
      <c r="B90" s="248" t="s">
        <v>495</v>
      </c>
      <c r="C90" s="248" t="s">
        <v>496</v>
      </c>
      <c r="D90" s="248"/>
      <c r="E90" s="249" t="s">
        <v>497</v>
      </c>
      <c r="F90" s="277" t="n">
        <f aca="false">SUBTOTAL(9,F91:F93)</f>
        <v>1944700</v>
      </c>
      <c r="G90" s="277" t="n">
        <f aca="false">SUBTOTAL(9,G91:G93)</f>
        <v>1944700</v>
      </c>
      <c r="H90" s="277" t="n">
        <f aca="false">SUBTOTAL(9,H91:H93)</f>
        <v>0</v>
      </c>
      <c r="I90" s="277" t="n">
        <f aca="false">SUBTOTAL(9,I91:I93)</f>
        <v>0</v>
      </c>
      <c r="J90" s="277" t="n">
        <f aca="false">SUBTOTAL(9,J91:J93)</f>
        <v>0</v>
      </c>
      <c r="K90" s="277" t="n">
        <f aca="false">SUBTOTAL(9,K91:K93)</f>
        <v>0</v>
      </c>
      <c r="L90" s="277" t="n">
        <f aca="false">SUBTOTAL(9,L91:L93)</f>
        <v>0</v>
      </c>
      <c r="M90" s="277" t="n">
        <f aca="false">SUBTOTAL(9,M91:M93)</f>
        <v>0</v>
      </c>
      <c r="N90" s="277" t="n">
        <f aca="false">SUBTOTAL(9,N91:N93)</f>
        <v>0</v>
      </c>
      <c r="O90" s="277" t="n">
        <f aca="false">SUBTOTAL(9,O91:O93)</f>
        <v>0</v>
      </c>
      <c r="P90" s="277" t="n">
        <f aca="false">SUBTOTAL(9,P91:P93)</f>
        <v>0</v>
      </c>
      <c r="Q90" s="277" t="n">
        <f aca="false">SUBTOTAL(9,Q91:Q93)</f>
        <v>0</v>
      </c>
      <c r="R90" s="277" t="n">
        <f aca="false">SUBTOTAL(9,R91:R93)</f>
        <v>1944700</v>
      </c>
      <c r="S90" s="231" t="n">
        <f aca="false">+F90+K90</f>
        <v>1944700</v>
      </c>
      <c r="T90" s="251"/>
      <c r="U90" s="237" t="n">
        <f aca="false">O90-P90</f>
        <v>0</v>
      </c>
      <c r="V90" s="237" t="n">
        <f aca="false">P90-Q90</f>
        <v>0</v>
      </c>
    </row>
    <row r="91" s="259" customFormat="true" ht="110.25" hidden="false" customHeight="false" outlineLevel="0" collapsed="false">
      <c r="A91" s="292" t="n">
        <v>130201</v>
      </c>
      <c r="B91" s="293" t="s">
        <v>498</v>
      </c>
      <c r="C91" s="293" t="s">
        <v>499</v>
      </c>
      <c r="D91" s="293" t="s">
        <v>414</v>
      </c>
      <c r="E91" s="294" t="s">
        <v>500</v>
      </c>
      <c r="F91" s="278" t="n">
        <f aca="false">G91+J91</f>
        <v>510000</v>
      </c>
      <c r="G91" s="278" t="n">
        <v>510000</v>
      </c>
      <c r="H91" s="278"/>
      <c r="I91" s="278"/>
      <c r="J91" s="278"/>
      <c r="K91" s="278" t="n">
        <f aca="false">+L91+O91</f>
        <v>0</v>
      </c>
      <c r="L91" s="288"/>
      <c r="M91" s="288"/>
      <c r="N91" s="288"/>
      <c r="O91" s="278"/>
      <c r="P91" s="288"/>
      <c r="Q91" s="288"/>
      <c r="R91" s="278" t="n">
        <f aca="false">+K91+F91</f>
        <v>510000</v>
      </c>
      <c r="S91" s="231" t="n">
        <f aca="false">+F91+K91</f>
        <v>510000</v>
      </c>
      <c r="T91" s="257" t="n">
        <f aca="false">P91-Q91</f>
        <v>0</v>
      </c>
      <c r="U91" s="237" t="n">
        <f aca="false">O91-P91</f>
        <v>0</v>
      </c>
      <c r="V91" s="237" t="n">
        <f aca="false">P91-Q91</f>
        <v>0</v>
      </c>
    </row>
    <row r="92" s="259" customFormat="true" ht="110.25" hidden="false" customHeight="false" outlineLevel="0" collapsed="false">
      <c r="A92" s="292" t="n">
        <v>130202</v>
      </c>
      <c r="B92" s="293" t="s">
        <v>501</v>
      </c>
      <c r="C92" s="293" t="s">
        <v>502</v>
      </c>
      <c r="D92" s="293" t="s">
        <v>414</v>
      </c>
      <c r="E92" s="294" t="s">
        <v>503</v>
      </c>
      <c r="F92" s="278" t="n">
        <f aca="false">G92+J92</f>
        <v>190000</v>
      </c>
      <c r="G92" s="278" t="n">
        <v>190000</v>
      </c>
      <c r="H92" s="278"/>
      <c r="I92" s="278"/>
      <c r="J92" s="278"/>
      <c r="K92" s="278" t="n">
        <f aca="false">+L92+O92</f>
        <v>0</v>
      </c>
      <c r="L92" s="288"/>
      <c r="M92" s="288"/>
      <c r="N92" s="288"/>
      <c r="O92" s="278"/>
      <c r="P92" s="288"/>
      <c r="Q92" s="288"/>
      <c r="R92" s="278" t="n">
        <f aca="false">+K92+F92</f>
        <v>190000</v>
      </c>
      <c r="S92" s="231" t="n">
        <f aca="false">+F92+K92</f>
        <v>190000</v>
      </c>
      <c r="T92" s="257" t="n">
        <f aca="false">P92-Q92</f>
        <v>0</v>
      </c>
      <c r="U92" s="237" t="n">
        <f aca="false">O92-P92</f>
        <v>0</v>
      </c>
      <c r="V92" s="237" t="n">
        <f aca="false">P92-Q92</f>
        <v>0</v>
      </c>
    </row>
    <row r="93" s="259" customFormat="true" ht="78.75" hidden="false" customHeight="false" outlineLevel="0" collapsed="false">
      <c r="A93" s="253" t="n">
        <v>130204</v>
      </c>
      <c r="B93" s="254" t="s">
        <v>504</v>
      </c>
      <c r="C93" s="254" t="s">
        <v>505</v>
      </c>
      <c r="D93" s="254" t="s">
        <v>414</v>
      </c>
      <c r="E93" s="255" t="s">
        <v>506</v>
      </c>
      <c r="F93" s="278" t="n">
        <f aca="false">G93+J93</f>
        <v>1244700</v>
      </c>
      <c r="G93" s="278" t="n">
        <v>1244700</v>
      </c>
      <c r="H93" s="278"/>
      <c r="I93" s="278"/>
      <c r="J93" s="278"/>
      <c r="K93" s="278" t="n">
        <f aca="false">+L93+O93</f>
        <v>0</v>
      </c>
      <c r="L93" s="288"/>
      <c r="M93" s="288"/>
      <c r="N93" s="288"/>
      <c r="O93" s="278"/>
      <c r="P93" s="288"/>
      <c r="Q93" s="288"/>
      <c r="R93" s="278" t="n">
        <f aca="false">+K93+F93</f>
        <v>1244700</v>
      </c>
      <c r="S93" s="231" t="n">
        <f aca="false">+F93+K93</f>
        <v>1244700</v>
      </c>
      <c r="T93" s="257" t="n">
        <f aca="false">P93-Q93</f>
        <v>0</v>
      </c>
      <c r="U93" s="237" t="n">
        <f aca="false">O93-P93</f>
        <v>0</v>
      </c>
      <c r="V93" s="237" t="n">
        <f aca="false">P93-Q93</f>
        <v>0</v>
      </c>
    </row>
    <row r="94" s="199" customFormat="true" ht="78.75" hidden="true" customHeight="false" outlineLevel="0" collapsed="false">
      <c r="A94" s="239" t="n">
        <v>130205</v>
      </c>
      <c r="B94" s="239"/>
      <c r="C94" s="239"/>
      <c r="D94" s="239"/>
      <c r="E94" s="241" t="s">
        <v>507</v>
      </c>
      <c r="F94" s="244" t="n">
        <f aca="false">G94+J94</f>
        <v>0</v>
      </c>
      <c r="G94" s="244"/>
      <c r="H94" s="244"/>
      <c r="I94" s="244"/>
      <c r="J94" s="244"/>
      <c r="K94" s="244" t="n">
        <f aca="false">+L94+O94</f>
        <v>0</v>
      </c>
      <c r="L94" s="290"/>
      <c r="M94" s="290"/>
      <c r="N94" s="290"/>
      <c r="O94" s="244"/>
      <c r="P94" s="290"/>
      <c r="Q94" s="290"/>
      <c r="R94" s="244" t="n">
        <f aca="false">+K94+F94</f>
        <v>0</v>
      </c>
      <c r="S94" s="245" t="n">
        <f aca="false">+F94+K94</f>
        <v>0</v>
      </c>
      <c r="T94" s="246" t="n">
        <f aca="false">Q94-P94</f>
        <v>0</v>
      </c>
    </row>
    <row r="95" s="199" customFormat="true" ht="15.75" hidden="true" customHeight="false" outlineLevel="0" collapsed="false">
      <c r="A95" s="239" t="n">
        <v>150101</v>
      </c>
      <c r="B95" s="239"/>
      <c r="C95" s="239"/>
      <c r="D95" s="239"/>
      <c r="E95" s="241" t="s">
        <v>416</v>
      </c>
      <c r="F95" s="244" t="n">
        <f aca="false">G95+J95</f>
        <v>0</v>
      </c>
      <c r="G95" s="244"/>
      <c r="H95" s="244"/>
      <c r="I95" s="244"/>
      <c r="J95" s="244"/>
      <c r="K95" s="244" t="n">
        <f aca="false">+L95+O95</f>
        <v>0</v>
      </c>
      <c r="L95" s="244"/>
      <c r="M95" s="244"/>
      <c r="N95" s="244"/>
      <c r="O95" s="244"/>
      <c r="P95" s="244"/>
      <c r="Q95" s="244"/>
      <c r="R95" s="244" t="n">
        <f aca="false">+K95+F95</f>
        <v>0</v>
      </c>
      <c r="S95" s="245" t="n">
        <f aca="false">+F95+K95</f>
        <v>0</v>
      </c>
      <c r="T95" s="246" t="n">
        <f aca="false">Q95-P95</f>
        <v>0</v>
      </c>
    </row>
    <row r="96" s="252" customFormat="true" ht="31.5" hidden="false" customHeight="false" outlineLevel="0" collapsed="false">
      <c r="A96" s="247"/>
      <c r="B96" s="248" t="s">
        <v>508</v>
      </c>
      <c r="C96" s="248" t="s">
        <v>509</v>
      </c>
      <c r="D96" s="248"/>
      <c r="E96" s="249" t="s">
        <v>510</v>
      </c>
      <c r="F96" s="277" t="n">
        <f aca="false">F97+F98</f>
        <v>2715800</v>
      </c>
      <c r="G96" s="277" t="n">
        <f aca="false">G97+G98</f>
        <v>2715800</v>
      </c>
      <c r="H96" s="277" t="n">
        <f aca="false">H97+H98</f>
        <v>680100</v>
      </c>
      <c r="I96" s="277" t="n">
        <f aca="false">I97+I98</f>
        <v>22500</v>
      </c>
      <c r="J96" s="277" t="n">
        <f aca="false">J97+J98</f>
        <v>0</v>
      </c>
      <c r="K96" s="277" t="n">
        <f aca="false">K97+K98</f>
        <v>0</v>
      </c>
      <c r="L96" s="277" t="n">
        <f aca="false">L97+L98</f>
        <v>0</v>
      </c>
      <c r="M96" s="277" t="n">
        <f aca="false">M97+M98</f>
        <v>0</v>
      </c>
      <c r="N96" s="277" t="n">
        <f aca="false">N97+N98</f>
        <v>0</v>
      </c>
      <c r="O96" s="277" t="n">
        <f aca="false">O97+O98</f>
        <v>0</v>
      </c>
      <c r="P96" s="277" t="n">
        <f aca="false">P97+P98</f>
        <v>0</v>
      </c>
      <c r="Q96" s="277" t="n">
        <f aca="false">Q97+Q98</f>
        <v>0</v>
      </c>
      <c r="R96" s="277" t="n">
        <f aca="false">R97+R98</f>
        <v>2715800</v>
      </c>
      <c r="S96" s="231" t="n">
        <f aca="false">+F96+K96</f>
        <v>2715800</v>
      </c>
      <c r="T96" s="251"/>
      <c r="U96" s="237" t="n">
        <f aca="false">O96-P96</f>
        <v>0</v>
      </c>
      <c r="V96" s="237" t="n">
        <f aca="false">P96-Q96</f>
        <v>0</v>
      </c>
    </row>
    <row r="97" s="259" customFormat="true" ht="94.5" hidden="false" customHeight="false" outlineLevel="0" collapsed="false">
      <c r="A97" s="292" t="n">
        <v>130115</v>
      </c>
      <c r="B97" s="293" t="s">
        <v>511</v>
      </c>
      <c r="C97" s="293" t="s">
        <v>512</v>
      </c>
      <c r="D97" s="293" t="s">
        <v>414</v>
      </c>
      <c r="E97" s="294" t="s">
        <v>513</v>
      </c>
      <c r="F97" s="278" t="n">
        <f aca="false">G97+J97</f>
        <v>740300</v>
      </c>
      <c r="G97" s="278" t="n">
        <v>740300</v>
      </c>
      <c r="H97" s="278" t="n">
        <v>354600</v>
      </c>
      <c r="I97" s="278" t="n">
        <v>22500</v>
      </c>
      <c r="J97" s="278"/>
      <c r="K97" s="278" t="n">
        <f aca="false">+L97+O97</f>
        <v>0</v>
      </c>
      <c r="L97" s="288"/>
      <c r="M97" s="288"/>
      <c r="N97" s="288"/>
      <c r="O97" s="278"/>
      <c r="P97" s="288"/>
      <c r="Q97" s="288"/>
      <c r="R97" s="278" t="n">
        <f aca="false">+K97+F97</f>
        <v>740300</v>
      </c>
      <c r="S97" s="231" t="n">
        <f aca="false">+F97+K97</f>
        <v>740300</v>
      </c>
      <c r="T97" s="257" t="n">
        <f aca="false">P97-Q97</f>
        <v>0</v>
      </c>
      <c r="U97" s="237" t="n">
        <f aca="false">O97-P97</f>
        <v>0</v>
      </c>
      <c r="V97" s="237" t="n">
        <f aca="false">P97-Q97</f>
        <v>0</v>
      </c>
    </row>
    <row r="98" s="259" customFormat="true" ht="63" hidden="false" customHeight="false" outlineLevel="0" collapsed="false">
      <c r="A98" s="292" t="n">
        <v>130112</v>
      </c>
      <c r="B98" s="293" t="s">
        <v>514</v>
      </c>
      <c r="C98" s="293" t="s">
        <v>515</v>
      </c>
      <c r="D98" s="293" t="s">
        <v>414</v>
      </c>
      <c r="E98" s="294" t="s">
        <v>516</v>
      </c>
      <c r="F98" s="278" t="n">
        <f aca="false">G98+J98</f>
        <v>1975500</v>
      </c>
      <c r="G98" s="278" t="n">
        <v>1975500</v>
      </c>
      <c r="H98" s="278" t="n">
        <v>325500</v>
      </c>
      <c r="I98" s="278"/>
      <c r="J98" s="278"/>
      <c r="K98" s="278" t="n">
        <f aca="false">+L98+O98</f>
        <v>0</v>
      </c>
      <c r="L98" s="288"/>
      <c r="M98" s="288"/>
      <c r="N98" s="288"/>
      <c r="O98" s="278"/>
      <c r="P98" s="288"/>
      <c r="Q98" s="288"/>
      <c r="R98" s="278" t="n">
        <f aca="false">+K98+F98</f>
        <v>1975500</v>
      </c>
      <c r="S98" s="231" t="n">
        <f aca="false">+F98+K98</f>
        <v>1975500</v>
      </c>
      <c r="T98" s="257" t="n">
        <f aca="false">P98-Q98</f>
        <v>0</v>
      </c>
      <c r="U98" s="237" t="n">
        <f aca="false">O98-P98</f>
        <v>0</v>
      </c>
      <c r="V98" s="237" t="n">
        <f aca="false">P98-Q98</f>
        <v>0</v>
      </c>
    </row>
    <row r="99" customFormat="false" ht="15.75" hidden="false" customHeight="false" outlineLevel="0" collapsed="false">
      <c r="A99" s="239" t="n">
        <v>250404</v>
      </c>
      <c r="B99" s="240" t="s">
        <v>517</v>
      </c>
      <c r="C99" s="240" t="s">
        <v>326</v>
      </c>
      <c r="D99" s="240" t="s">
        <v>327</v>
      </c>
      <c r="E99" s="241" t="s">
        <v>328</v>
      </c>
      <c r="F99" s="244" t="n">
        <f aca="false">G99+J99</f>
        <v>0</v>
      </c>
      <c r="G99" s="244"/>
      <c r="H99" s="244"/>
      <c r="I99" s="244"/>
      <c r="J99" s="244"/>
      <c r="K99" s="244" t="n">
        <f aca="false">+L99+O99</f>
        <v>29260</v>
      </c>
      <c r="L99" s="290" t="n">
        <v>29260</v>
      </c>
      <c r="M99" s="290"/>
      <c r="N99" s="290"/>
      <c r="O99" s="244"/>
      <c r="P99" s="290"/>
      <c r="Q99" s="290"/>
      <c r="R99" s="244" t="n">
        <f aca="false">+K99+F99</f>
        <v>29260</v>
      </c>
      <c r="S99" s="231" t="n">
        <f aca="false">+F99+K99</f>
        <v>29260</v>
      </c>
      <c r="T99" s="243" t="n">
        <f aca="false">P99-Q99</f>
        <v>0</v>
      </c>
      <c r="U99" s="237" t="n">
        <f aca="false">O99-P99</f>
        <v>0</v>
      </c>
      <c r="V99" s="237" t="n">
        <f aca="false">P99-Q99</f>
        <v>0</v>
      </c>
    </row>
    <row r="100" s="252" customFormat="true" ht="78.75" hidden="false" customHeight="false" outlineLevel="0" collapsed="false">
      <c r="A100" s="247"/>
      <c r="B100" s="248" t="s">
        <v>518</v>
      </c>
      <c r="C100" s="248" t="s">
        <v>519</v>
      </c>
      <c r="D100" s="248"/>
      <c r="E100" s="249" t="s">
        <v>520</v>
      </c>
      <c r="F100" s="277" t="n">
        <f aca="false">F101</f>
        <v>42400</v>
      </c>
      <c r="G100" s="277" t="n">
        <f aca="false">G101</f>
        <v>42400</v>
      </c>
      <c r="H100" s="277" t="n">
        <f aca="false">H101</f>
        <v>0</v>
      </c>
      <c r="I100" s="277" t="n">
        <f aca="false">I101</f>
        <v>0</v>
      </c>
      <c r="J100" s="277" t="n">
        <f aca="false">J101</f>
        <v>0</v>
      </c>
      <c r="K100" s="277" t="n">
        <f aca="false">K101</f>
        <v>14700</v>
      </c>
      <c r="L100" s="277" t="n">
        <f aca="false">L101</f>
        <v>14700</v>
      </c>
      <c r="M100" s="277" t="n">
        <f aca="false">M101</f>
        <v>0</v>
      </c>
      <c r="N100" s="277" t="n">
        <f aca="false">N101</f>
        <v>0</v>
      </c>
      <c r="O100" s="277" t="n">
        <f aca="false">O101</f>
        <v>0</v>
      </c>
      <c r="P100" s="277" t="n">
        <f aca="false">P101</f>
        <v>0</v>
      </c>
      <c r="Q100" s="277" t="n">
        <f aca="false">Q101</f>
        <v>0</v>
      </c>
      <c r="R100" s="277" t="n">
        <f aca="false">R101</f>
        <v>57100</v>
      </c>
      <c r="S100" s="231" t="n">
        <f aca="false">+F100+K100</f>
        <v>57100</v>
      </c>
      <c r="T100" s="251"/>
      <c r="U100" s="237" t="n">
        <f aca="false">O100-P100</f>
        <v>0</v>
      </c>
      <c r="V100" s="237" t="n">
        <f aca="false">P100-Q100</f>
        <v>0</v>
      </c>
    </row>
    <row r="101" s="259" customFormat="true" ht="94.5" hidden="false" customHeight="false" outlineLevel="0" collapsed="false">
      <c r="A101" s="253" t="n">
        <v>250913</v>
      </c>
      <c r="B101" s="254" t="s">
        <v>521</v>
      </c>
      <c r="C101" s="254" t="s">
        <v>522</v>
      </c>
      <c r="D101" s="254" t="s">
        <v>523</v>
      </c>
      <c r="E101" s="255" t="s">
        <v>524</v>
      </c>
      <c r="F101" s="278" t="n">
        <f aca="false">G101+J101</f>
        <v>42400</v>
      </c>
      <c r="G101" s="278" t="n">
        <v>42400</v>
      </c>
      <c r="H101" s="278"/>
      <c r="I101" s="278"/>
      <c r="J101" s="278"/>
      <c r="K101" s="278" t="n">
        <f aca="false">+L101+O101</f>
        <v>14700</v>
      </c>
      <c r="L101" s="288" t="n">
        <v>14700</v>
      </c>
      <c r="M101" s="288"/>
      <c r="N101" s="288"/>
      <c r="O101" s="278"/>
      <c r="P101" s="288"/>
      <c r="Q101" s="288"/>
      <c r="R101" s="278" t="n">
        <f aca="false">+K101+F101</f>
        <v>57100</v>
      </c>
      <c r="S101" s="231" t="n">
        <f aca="false">+F101+K101</f>
        <v>57100</v>
      </c>
      <c r="T101" s="257" t="n">
        <f aca="false">P101-Q101</f>
        <v>0</v>
      </c>
      <c r="U101" s="237" t="n">
        <f aca="false">O101-P101</f>
        <v>0</v>
      </c>
      <c r="V101" s="237" t="n">
        <f aca="false">P101-Q101</f>
        <v>0</v>
      </c>
    </row>
    <row r="102" s="238" customFormat="true" ht="47.25" hidden="false" customHeight="false" outlineLevel="0" collapsed="false">
      <c r="A102" s="295" t="n">
        <v>14</v>
      </c>
      <c r="B102" s="284" t="s">
        <v>525</v>
      </c>
      <c r="C102" s="284"/>
      <c r="D102" s="284"/>
      <c r="E102" s="265" t="s">
        <v>526</v>
      </c>
      <c r="F102" s="296" t="n">
        <f aca="false">+F104+F105+F106+F108+F109+F111+F112+F113+F115+F116+F118+F128+F121+F126+F129+F135+F137+F123+F127+F117+F134+F114+F110+F136+F130+F131+F132+F133</f>
        <v>903573534.09</v>
      </c>
      <c r="G102" s="296" t="n">
        <f aca="false">+G104+G105+G106+G108+G109+G111+G112+G113+G115+G116+G118+G128+G121+G126+G129+G135+G137+G123+G127+G117+G134+G114+G110+G136+G130+G131+G132+G133</f>
        <v>903573534.09</v>
      </c>
      <c r="H102" s="296" t="n">
        <f aca="false">+H104+H105+H106+H108+H109+H111+H112+H113+H115+H116+H118+H128+H121+H126+H129+H135+H137+H123+H127+H117+H134+H114+H110+H136+H130+H131+H132+H133</f>
        <v>1353300</v>
      </c>
      <c r="I102" s="296" t="n">
        <f aca="false">+I104+I105+I106+I108+I109+I111+I112+I113+I115+I116+I118+I128+I121+I126+I129+I135+I137+I123+I127+I117+I134+I114+I110+I136+I130+I131+I132+I133</f>
        <v>81000</v>
      </c>
      <c r="J102" s="296" t="n">
        <f aca="false">+J104+J105+J106+J108+J109+J111+J112+J113+J115+J116+J118+J128+J121+J126+J129+J135+J137+J123+J127+J117+J134+J114+J110+J136+J130+J131+J132+J133</f>
        <v>0</v>
      </c>
      <c r="K102" s="296" t="n">
        <f aca="false">+K104+K105+K106+K108+K109+K111+K112+K113+K115+K116+K118+K128+K121+K126+K129+K135+K137+K123+K127+K117+K134+K114+K110+K136+K130+K131+K132+K133</f>
        <v>89320981</v>
      </c>
      <c r="L102" s="296" t="n">
        <f aca="false">+L104+L105+L106+L108+L109+L111+L112+L113+L115+L116+L118+L128+L121+L126+L129+L135+L137+L123+L127+L117+L134+L114+L110+L136+L130+L131+L132+L133</f>
        <v>61366071</v>
      </c>
      <c r="M102" s="296" t="n">
        <f aca="false">+M104+M105+M106+M108+M109+M111+M112+M113+M115+M116+M118+M128+M121+M126+M129+M135+M137+M123+M127+M117+M134+M114+M110+M136+M130+M131+M132+M133</f>
        <v>600</v>
      </c>
      <c r="N102" s="296" t="n">
        <f aca="false">+N104+N105+N106+N108+N109+N111+N112+N113+N115+N116+N118+N128+N121+N126+N129+N135+N137+N123+N127+N117+N134+N114+N110+N136+N130+N131+N132+N133</f>
        <v>100</v>
      </c>
      <c r="O102" s="296" t="n">
        <f aca="false">+O104+O105+O106+O108+O109+O111+O112+O113+O115+O116+O118+O128+O121+O126+O129+O135+O137+O123+O127+O117+O134+O114+O110+O136+O130+O131+O132+O133</f>
        <v>27954910</v>
      </c>
      <c r="P102" s="296" t="n">
        <f aca="false">+P104+P105+P106+P108+P109+P111+P112+P113+P115+P116+P118+P128+P121+P126+P129+P135+P137+P123+P127+P117+P134+P114+P110+P136+P130+P131+P132+P133</f>
        <v>21912400</v>
      </c>
      <c r="Q102" s="296" t="n">
        <f aca="false">+Q104+Q105+Q106+Q108+Q109+Q111+Q112+Q113+Q115+Q116+Q118+Q128+Q121+Q126+Q129+Q135+Q137+Q123+Q127+Q117+Q134+Q114+Q110+Q136+Q130+Q131+Q132+Q133</f>
        <v>21892400</v>
      </c>
      <c r="R102" s="296" t="n">
        <f aca="false">+R104+R105+R106+R108+R109+R111+R112+R113+R115+R116+R118+R128+R121+R126+R129+R135+R137+R123+R127+R117+R134+R114+R110+R136+R130+R131+R132+R133</f>
        <v>992894515.09</v>
      </c>
      <c r="S102" s="231" t="n">
        <f aca="false">+F102+K102</f>
        <v>992894515.09</v>
      </c>
      <c r="T102" s="236" t="n">
        <f aca="false">P102-Q102</f>
        <v>20000</v>
      </c>
      <c r="U102" s="237" t="n">
        <f aca="false">O102-P102</f>
        <v>6042510</v>
      </c>
      <c r="V102" s="237" t="n">
        <f aca="false">P102-Q102</f>
        <v>20000</v>
      </c>
    </row>
    <row r="103" s="238" customFormat="true" ht="47.25" hidden="false" customHeight="false" outlineLevel="0" collapsed="false">
      <c r="A103" s="295"/>
      <c r="B103" s="284" t="s">
        <v>527</v>
      </c>
      <c r="C103" s="284"/>
      <c r="D103" s="284"/>
      <c r="E103" s="265" t="s">
        <v>526</v>
      </c>
      <c r="F103" s="296" t="n">
        <f aca="false">F104+F105+F108+F109+F110+F111+F112+F113+F114+F128+F115+F116+F118+F121+F125+F129+F130+F131+F132+F133</f>
        <v>903573534.09</v>
      </c>
      <c r="G103" s="296" t="n">
        <f aca="false">G104+G105+G108+G109+G110+G111+G112+G113+G114+G128+G115+G116+G118+G121+G125+G129+G130+G131+G132+G133</f>
        <v>903573534.09</v>
      </c>
      <c r="H103" s="296" t="n">
        <f aca="false">H104+H105+H108+H109+H110+H111+H112+H113+H114+H128+H115+H116+H118+H121+H125+H129+H130+H131+H132+H133</f>
        <v>1353300</v>
      </c>
      <c r="I103" s="296" t="n">
        <f aca="false">I104+I105+I108+I109+I110+I111+I112+I113+I114+I128+I115+I116+I118+I121+I125+I129+I130+I131+I132+I133</f>
        <v>81000</v>
      </c>
      <c r="J103" s="296" t="n">
        <f aca="false">J104+J105+J108+J109+J110+J111+J112+J113+J114+J128+J115+J116+J118+J121+J125+J129+J130+J131+J132+J133</f>
        <v>0</v>
      </c>
      <c r="K103" s="296" t="n">
        <f aca="false">K104+K105+K108+K109+K110+K111+K112+K113+K114+K128+K115+K116+K118+K121+K125+K129+K130+K131+K132+K133</f>
        <v>89320981</v>
      </c>
      <c r="L103" s="296" t="n">
        <f aca="false">L104+L105+L108+L109+L110+L111+L112+L113+L114+L128+L115+L116+L118+L121+L125+L129+L130+L131+L132+L133</f>
        <v>61366071</v>
      </c>
      <c r="M103" s="296" t="n">
        <f aca="false">M104+M105+M108+M109+M110+M111+M112+M113+M114+M128+M115+M116+M118+M121+M125+M129+M130+M131+M132+M133</f>
        <v>600</v>
      </c>
      <c r="N103" s="296" t="n">
        <f aca="false">N104+N105+N108+N109+N110+N111+N112+N113+N114+N128+N115+N116+N118+N121+N125+N129+N130+N131+N132+N133</f>
        <v>100</v>
      </c>
      <c r="O103" s="296" t="n">
        <f aca="false">O104+O105+O108+O109+O110+O111+O112+O113+O114+O128+O115+O116+O118+O121+O125+O129+O130+O131+O132+O133</f>
        <v>27954910</v>
      </c>
      <c r="P103" s="296" t="n">
        <f aca="false">P104+P105+P108+P109+P110+P111+P112+P113+P114+P128+P115+P116+P118+P121+P125+P129+P130+P131+P132+P133</f>
        <v>21912400</v>
      </c>
      <c r="Q103" s="296" t="n">
        <f aca="false">Q104+Q105+Q108+Q109+Q110+Q111+Q112+Q113+Q114+Q128+Q115+Q116+Q118+Q121+Q125+Q129+Q130+Q131+Q132+Q133</f>
        <v>21892400</v>
      </c>
      <c r="R103" s="296" t="n">
        <f aca="false">R104+R105+R108+R109+R110+R111+R112+R113+R114+R128+R115+R116+R118+R121+R125+R129+R130+R131+R132+R133</f>
        <v>992894515.09</v>
      </c>
      <c r="S103" s="231" t="n">
        <f aca="false">+F103+K103</f>
        <v>992894515.09</v>
      </c>
      <c r="T103" s="236"/>
      <c r="U103" s="237" t="n">
        <f aca="false">O103-P103</f>
        <v>6042510</v>
      </c>
      <c r="V103" s="237" t="n">
        <f aca="false">P103-Q103</f>
        <v>20000</v>
      </c>
    </row>
    <row r="104" customFormat="false" ht="47.25" hidden="false" customHeight="false" outlineLevel="0" collapsed="false">
      <c r="A104" s="239" t="s">
        <v>383</v>
      </c>
      <c r="B104" s="240" t="s">
        <v>528</v>
      </c>
      <c r="C104" s="240" t="s">
        <v>385</v>
      </c>
      <c r="D104" s="240" t="s">
        <v>386</v>
      </c>
      <c r="E104" s="241" t="s">
        <v>387</v>
      </c>
      <c r="F104" s="297" t="n">
        <f aca="false">G104+J104</f>
        <v>54846200</v>
      </c>
      <c r="G104" s="297" t="n">
        <v>54846200</v>
      </c>
      <c r="H104" s="297"/>
      <c r="I104" s="297"/>
      <c r="J104" s="297"/>
      <c r="K104" s="297" t="n">
        <f aca="false">+L104+O104</f>
        <v>45045000</v>
      </c>
      <c r="L104" s="297" t="n">
        <v>43540000</v>
      </c>
      <c r="M104" s="297"/>
      <c r="N104" s="297"/>
      <c r="O104" s="297" t="n">
        <f aca="false">675000+830000</f>
        <v>1505000</v>
      </c>
      <c r="P104" s="297" t="n">
        <v>675000</v>
      </c>
      <c r="Q104" s="297" t="n">
        <v>675000</v>
      </c>
      <c r="R104" s="297" t="n">
        <f aca="false">+K104+F104</f>
        <v>99891200</v>
      </c>
      <c r="S104" s="231" t="n">
        <f aca="false">+F104+K104</f>
        <v>99891200</v>
      </c>
      <c r="T104" s="243" t="n">
        <f aca="false">P104-Q104</f>
        <v>0</v>
      </c>
      <c r="U104" s="237" t="n">
        <f aca="false">O104-P104</f>
        <v>830000</v>
      </c>
      <c r="V104" s="237" t="n">
        <f aca="false">P104-Q104</f>
        <v>0</v>
      </c>
    </row>
    <row r="105" customFormat="false" ht="47.25" hidden="false" customHeight="false" outlineLevel="0" collapsed="false">
      <c r="A105" s="239" t="s">
        <v>529</v>
      </c>
      <c r="B105" s="240" t="s">
        <v>530</v>
      </c>
      <c r="C105" s="240" t="s">
        <v>531</v>
      </c>
      <c r="D105" s="240" t="s">
        <v>340</v>
      </c>
      <c r="E105" s="241" t="s">
        <v>532</v>
      </c>
      <c r="F105" s="297" t="n">
        <f aca="false">G105+J105</f>
        <v>1423200</v>
      </c>
      <c r="G105" s="297" t="n">
        <v>1423200</v>
      </c>
      <c r="H105" s="297"/>
      <c r="I105" s="297"/>
      <c r="J105" s="297"/>
      <c r="K105" s="297" t="n">
        <f aca="false">+L105+O105</f>
        <v>297425</v>
      </c>
      <c r="L105" s="297" t="n">
        <v>297425</v>
      </c>
      <c r="M105" s="297"/>
      <c r="N105" s="297"/>
      <c r="O105" s="297"/>
      <c r="P105" s="297"/>
      <c r="Q105" s="297"/>
      <c r="R105" s="297" t="n">
        <f aca="false">+K105+F105</f>
        <v>1720625</v>
      </c>
      <c r="S105" s="231" t="n">
        <f aca="false">+F105+K105</f>
        <v>1720625</v>
      </c>
      <c r="T105" s="243" t="n">
        <f aca="false">P105-Q105</f>
        <v>0</v>
      </c>
      <c r="U105" s="237" t="n">
        <f aca="false">O105-P105</f>
        <v>0</v>
      </c>
      <c r="V105" s="237" t="n">
        <f aca="false">P105-Q105</f>
        <v>0</v>
      </c>
    </row>
    <row r="106" s="199" customFormat="true" ht="15.75" hidden="true" customHeight="false" outlineLevel="0" collapsed="false">
      <c r="A106" s="239"/>
      <c r="B106" s="239"/>
      <c r="C106" s="239"/>
      <c r="D106" s="239"/>
      <c r="E106" s="241"/>
      <c r="F106" s="244" t="n">
        <f aca="false">G106+J106</f>
        <v>0</v>
      </c>
      <c r="G106" s="244"/>
      <c r="H106" s="244"/>
      <c r="I106" s="244"/>
      <c r="J106" s="244"/>
      <c r="K106" s="244" t="n">
        <f aca="false">+L106+O106</f>
        <v>0</v>
      </c>
      <c r="L106" s="244"/>
      <c r="M106" s="244"/>
      <c r="N106" s="244"/>
      <c r="O106" s="244"/>
      <c r="P106" s="244"/>
      <c r="Q106" s="244"/>
      <c r="R106" s="244" t="n">
        <f aca="false">+K106+F106</f>
        <v>0</v>
      </c>
      <c r="S106" s="245" t="n">
        <f aca="false">+F106+K106</f>
        <v>0</v>
      </c>
      <c r="T106" s="246" t="n">
        <f aca="false">Q106-P106</f>
        <v>0</v>
      </c>
    </row>
    <row r="107" s="199" customFormat="true" ht="34.5" hidden="true" customHeight="true" outlineLevel="0" collapsed="false">
      <c r="A107" s="239"/>
      <c r="B107" s="239"/>
      <c r="C107" s="239"/>
      <c r="D107" s="239"/>
      <c r="E107" s="255"/>
      <c r="F107" s="244" t="n">
        <f aca="false">G107+J107</f>
        <v>0</v>
      </c>
      <c r="G107" s="256"/>
      <c r="H107" s="256"/>
      <c r="I107" s="256"/>
      <c r="J107" s="256"/>
      <c r="K107" s="244" t="n">
        <f aca="false">+L107+O107</f>
        <v>0</v>
      </c>
      <c r="L107" s="256"/>
      <c r="M107" s="256"/>
      <c r="N107" s="256"/>
      <c r="O107" s="244"/>
      <c r="P107" s="256"/>
      <c r="Q107" s="256"/>
      <c r="R107" s="256" t="n">
        <f aca="false">+K107+F107</f>
        <v>0</v>
      </c>
      <c r="S107" s="245" t="n">
        <f aca="false">+F107+K107</f>
        <v>0</v>
      </c>
      <c r="T107" s="246" t="n">
        <f aca="false">Q107-P107</f>
        <v>0</v>
      </c>
    </row>
    <row r="108" customFormat="false" ht="31.5" hidden="false" customHeight="false" outlineLevel="0" collapsed="false">
      <c r="A108" s="239" t="s">
        <v>533</v>
      </c>
      <c r="B108" s="240" t="s">
        <v>534</v>
      </c>
      <c r="C108" s="240" t="s">
        <v>535</v>
      </c>
      <c r="D108" s="240" t="s">
        <v>536</v>
      </c>
      <c r="E108" s="241" t="s">
        <v>537</v>
      </c>
      <c r="F108" s="297" t="n">
        <f aca="false">G108+J108</f>
        <v>230542455.06</v>
      </c>
      <c r="G108" s="297" t="n">
        <v>230542455.06</v>
      </c>
      <c r="H108" s="297"/>
      <c r="I108" s="297"/>
      <c r="J108" s="297"/>
      <c r="K108" s="297" t="n">
        <f aca="false">+L108+O108</f>
        <v>19491500</v>
      </c>
      <c r="L108" s="297" t="n">
        <v>2060000</v>
      </c>
      <c r="M108" s="298"/>
      <c r="N108" s="298"/>
      <c r="O108" s="297" t="n">
        <v>17431500</v>
      </c>
      <c r="P108" s="297" t="n">
        <v>17431500</v>
      </c>
      <c r="Q108" s="297" t="n">
        <v>17431500</v>
      </c>
      <c r="R108" s="297" t="n">
        <f aca="false">+K108+F108</f>
        <v>250033955.06</v>
      </c>
      <c r="S108" s="231" t="n">
        <f aca="false">+F108+K108</f>
        <v>250033955.06</v>
      </c>
      <c r="T108" s="243" t="n">
        <f aca="false">P108-Q108</f>
        <v>0</v>
      </c>
      <c r="U108" s="237" t="n">
        <f aca="false">O108-P108</f>
        <v>0</v>
      </c>
      <c r="V108" s="237" t="n">
        <f aca="false">P108-Q108</f>
        <v>0</v>
      </c>
    </row>
    <row r="109" customFormat="false" ht="31.5" hidden="false" customHeight="false" outlineLevel="0" collapsed="false">
      <c r="A109" s="239" t="s">
        <v>538</v>
      </c>
      <c r="B109" s="240" t="s">
        <v>539</v>
      </c>
      <c r="C109" s="240" t="s">
        <v>540</v>
      </c>
      <c r="D109" s="240" t="s">
        <v>541</v>
      </c>
      <c r="E109" s="241" t="s">
        <v>542</v>
      </c>
      <c r="F109" s="297" t="n">
        <f aca="false">G109+J109</f>
        <v>208000044</v>
      </c>
      <c r="G109" s="297" t="n">
        <v>208000044</v>
      </c>
      <c r="H109" s="297"/>
      <c r="I109" s="297"/>
      <c r="J109" s="297"/>
      <c r="K109" s="297" t="n">
        <f aca="false">+L109+O109</f>
        <v>4781367</v>
      </c>
      <c r="L109" s="297" t="n">
        <v>3246457</v>
      </c>
      <c r="M109" s="298"/>
      <c r="N109" s="298"/>
      <c r="O109" s="297" t="n">
        <v>1534910</v>
      </c>
      <c r="P109" s="297" t="n">
        <v>1267900</v>
      </c>
      <c r="Q109" s="297" t="n">
        <v>1267900</v>
      </c>
      <c r="R109" s="297" t="n">
        <f aca="false">+K109+F109</f>
        <v>212781411</v>
      </c>
      <c r="S109" s="231" t="n">
        <f aca="false">+F109+K109</f>
        <v>212781411</v>
      </c>
      <c r="T109" s="243" t="n">
        <f aca="false">P109-Q109</f>
        <v>0</v>
      </c>
      <c r="U109" s="237" t="n">
        <f aca="false">O109-P109</f>
        <v>267010</v>
      </c>
      <c r="V109" s="237" t="n">
        <f aca="false">P109-Q109</f>
        <v>0</v>
      </c>
    </row>
    <row r="110" customFormat="false" ht="47.25" hidden="false" customHeight="false" outlineLevel="0" collapsed="false">
      <c r="A110" s="240" t="s">
        <v>543</v>
      </c>
      <c r="B110" s="240" t="s">
        <v>544</v>
      </c>
      <c r="C110" s="240" t="s">
        <v>545</v>
      </c>
      <c r="D110" s="240" t="s">
        <v>546</v>
      </c>
      <c r="E110" s="241" t="s">
        <v>547</v>
      </c>
      <c r="F110" s="297" t="n">
        <f aca="false">G110+J110</f>
        <v>32347828</v>
      </c>
      <c r="G110" s="297" t="n">
        <v>32347828</v>
      </c>
      <c r="H110" s="297"/>
      <c r="I110" s="297"/>
      <c r="J110" s="297"/>
      <c r="K110" s="297" t="n">
        <f aca="false">+L110+O110</f>
        <v>0</v>
      </c>
      <c r="L110" s="297"/>
      <c r="M110" s="298"/>
      <c r="N110" s="298"/>
      <c r="O110" s="297"/>
      <c r="P110" s="297"/>
      <c r="Q110" s="297"/>
      <c r="R110" s="297" t="n">
        <f aca="false">+K110+F110</f>
        <v>32347828</v>
      </c>
      <c r="S110" s="231" t="n">
        <f aca="false">+F110+K110</f>
        <v>32347828</v>
      </c>
      <c r="T110" s="243" t="n">
        <f aca="false">P110-Q110</f>
        <v>0</v>
      </c>
      <c r="U110" s="237" t="n">
        <f aca="false">O110-P110</f>
        <v>0</v>
      </c>
      <c r="V110" s="237" t="n">
        <f aca="false">P110-Q110</f>
        <v>0</v>
      </c>
    </row>
    <row r="111" customFormat="false" ht="31.5" hidden="false" customHeight="false" outlineLevel="0" collapsed="false">
      <c r="A111" s="239" t="s">
        <v>548</v>
      </c>
      <c r="B111" s="240" t="s">
        <v>549</v>
      </c>
      <c r="C111" s="240" t="s">
        <v>550</v>
      </c>
      <c r="D111" s="240" t="s">
        <v>551</v>
      </c>
      <c r="E111" s="241" t="s">
        <v>552</v>
      </c>
      <c r="F111" s="297" t="n">
        <f aca="false">G111+J111</f>
        <v>38238382</v>
      </c>
      <c r="G111" s="297" t="n">
        <v>38238382</v>
      </c>
      <c r="H111" s="297"/>
      <c r="I111" s="297"/>
      <c r="J111" s="297"/>
      <c r="K111" s="297" t="n">
        <f aca="false">+L111+O111</f>
        <v>13000</v>
      </c>
      <c r="L111" s="297" t="n">
        <v>4000</v>
      </c>
      <c r="M111" s="298"/>
      <c r="N111" s="298"/>
      <c r="O111" s="297" t="n">
        <v>9000</v>
      </c>
      <c r="P111" s="297" t="n">
        <v>9000</v>
      </c>
      <c r="Q111" s="297" t="n">
        <v>9000</v>
      </c>
      <c r="R111" s="297" t="n">
        <f aca="false">+K111+F111</f>
        <v>38251382</v>
      </c>
      <c r="S111" s="231" t="n">
        <f aca="false">+F111+K111</f>
        <v>38251382</v>
      </c>
      <c r="T111" s="243" t="n">
        <f aca="false">P111-Q111</f>
        <v>0</v>
      </c>
      <c r="U111" s="237" t="n">
        <f aca="false">O111-P111</f>
        <v>0</v>
      </c>
      <c r="V111" s="237" t="n">
        <f aca="false">P111-Q111</f>
        <v>0</v>
      </c>
    </row>
    <row r="112" customFormat="false" ht="47.25" hidden="false" customHeight="false" outlineLevel="0" collapsed="false">
      <c r="A112" s="239" t="s">
        <v>553</v>
      </c>
      <c r="B112" s="240" t="s">
        <v>554</v>
      </c>
      <c r="C112" s="240" t="s">
        <v>555</v>
      </c>
      <c r="D112" s="240" t="s">
        <v>556</v>
      </c>
      <c r="E112" s="241" t="s">
        <v>557</v>
      </c>
      <c r="F112" s="297" t="n">
        <f aca="false">G112+J112</f>
        <v>26935354</v>
      </c>
      <c r="G112" s="297" t="n">
        <v>26935354</v>
      </c>
      <c r="H112" s="297"/>
      <c r="I112" s="297"/>
      <c r="J112" s="297"/>
      <c r="K112" s="297" t="n">
        <f aca="false">+L112+O112</f>
        <v>0</v>
      </c>
      <c r="L112" s="297"/>
      <c r="M112" s="298"/>
      <c r="N112" s="298"/>
      <c r="O112" s="297"/>
      <c r="P112" s="297"/>
      <c r="Q112" s="297"/>
      <c r="R112" s="297" t="n">
        <f aca="false">+K112+F112</f>
        <v>26935354</v>
      </c>
      <c r="S112" s="231" t="n">
        <f aca="false">+F112+K112</f>
        <v>26935354</v>
      </c>
      <c r="T112" s="243" t="n">
        <f aca="false">P112-Q112</f>
        <v>0</v>
      </c>
      <c r="U112" s="237" t="n">
        <f aca="false">O112-P112</f>
        <v>0</v>
      </c>
      <c r="V112" s="237" t="n">
        <f aca="false">P112-Q112</f>
        <v>0</v>
      </c>
    </row>
    <row r="113" customFormat="false" ht="31.5" hidden="false" customHeight="false" outlineLevel="0" collapsed="false">
      <c r="A113" s="239" t="s">
        <v>558</v>
      </c>
      <c r="B113" s="240" t="s">
        <v>559</v>
      </c>
      <c r="C113" s="240" t="s">
        <v>560</v>
      </c>
      <c r="D113" s="240" t="s">
        <v>561</v>
      </c>
      <c r="E113" s="241" t="s">
        <v>562</v>
      </c>
      <c r="F113" s="297" t="n">
        <f aca="false">G113+J113</f>
        <v>11716054</v>
      </c>
      <c r="G113" s="297" t="n">
        <v>11716054</v>
      </c>
      <c r="H113" s="297"/>
      <c r="I113" s="297"/>
      <c r="J113" s="297"/>
      <c r="K113" s="297" t="n">
        <f aca="false">+L113+O113</f>
        <v>901000</v>
      </c>
      <c r="L113" s="297" t="n">
        <v>901000</v>
      </c>
      <c r="M113" s="298"/>
      <c r="N113" s="298"/>
      <c r="O113" s="297"/>
      <c r="P113" s="297"/>
      <c r="Q113" s="297"/>
      <c r="R113" s="297" t="n">
        <f aca="false">+K113+F113</f>
        <v>12617054</v>
      </c>
      <c r="S113" s="231" t="n">
        <f aca="false">+F113+K113</f>
        <v>12617054</v>
      </c>
      <c r="T113" s="243" t="n">
        <f aca="false">P113-Q113</f>
        <v>0</v>
      </c>
      <c r="U113" s="237" t="n">
        <f aca="false">O113-P113</f>
        <v>0</v>
      </c>
      <c r="V113" s="237" t="n">
        <f aca="false">P113-Q113</f>
        <v>0</v>
      </c>
    </row>
    <row r="114" customFormat="false" ht="31.5" hidden="false" customHeight="false" outlineLevel="0" collapsed="false">
      <c r="A114" s="239" t="s">
        <v>563</v>
      </c>
      <c r="B114" s="240" t="s">
        <v>564</v>
      </c>
      <c r="C114" s="240" t="s">
        <v>565</v>
      </c>
      <c r="D114" s="240" t="s">
        <v>566</v>
      </c>
      <c r="E114" s="241" t="s">
        <v>567</v>
      </c>
      <c r="F114" s="297" t="n">
        <f aca="false">G114+J114</f>
        <v>120712632</v>
      </c>
      <c r="G114" s="297" t="n">
        <v>120712632</v>
      </c>
      <c r="H114" s="297"/>
      <c r="I114" s="297"/>
      <c r="J114" s="297"/>
      <c r="K114" s="297" t="n">
        <f aca="false">+L114+O114</f>
        <v>86056</v>
      </c>
      <c r="L114" s="297" t="n">
        <v>66056</v>
      </c>
      <c r="M114" s="298"/>
      <c r="N114" s="298"/>
      <c r="O114" s="297" t="n">
        <v>20000</v>
      </c>
      <c r="P114" s="297" t="n">
        <v>20000</v>
      </c>
      <c r="Q114" s="297"/>
      <c r="R114" s="297" t="n">
        <f aca="false">+K114+F114</f>
        <v>120798688</v>
      </c>
      <c r="S114" s="231" t="n">
        <f aca="false">+F114+K114</f>
        <v>120798688</v>
      </c>
      <c r="T114" s="243" t="n">
        <f aca="false">P114-Q114</f>
        <v>20000</v>
      </c>
      <c r="U114" s="237" t="n">
        <f aca="false">O114-P114</f>
        <v>0</v>
      </c>
      <c r="V114" s="237" t="n">
        <f aca="false">P114-Q114</f>
        <v>20000</v>
      </c>
    </row>
    <row r="115" customFormat="false" ht="31.5" hidden="false" customHeight="false" outlineLevel="0" collapsed="false">
      <c r="A115" s="239" t="s">
        <v>568</v>
      </c>
      <c r="B115" s="240" t="s">
        <v>569</v>
      </c>
      <c r="C115" s="240" t="s">
        <v>570</v>
      </c>
      <c r="D115" s="240" t="s">
        <v>571</v>
      </c>
      <c r="E115" s="241" t="s">
        <v>572</v>
      </c>
      <c r="F115" s="297" t="n">
        <f aca="false">G115+J115</f>
        <v>64078729</v>
      </c>
      <c r="G115" s="297" t="n">
        <v>64078729</v>
      </c>
      <c r="H115" s="297"/>
      <c r="I115" s="297"/>
      <c r="J115" s="297"/>
      <c r="K115" s="297" t="n">
        <f aca="false">+L115+O115</f>
        <v>7558433</v>
      </c>
      <c r="L115" s="297" t="n">
        <v>5428433</v>
      </c>
      <c r="M115" s="298"/>
      <c r="N115" s="298"/>
      <c r="O115" s="297" t="n">
        <v>2130000</v>
      </c>
      <c r="P115" s="297"/>
      <c r="Q115" s="297"/>
      <c r="R115" s="297" t="n">
        <f aca="false">+K115+F115</f>
        <v>71637162</v>
      </c>
      <c r="S115" s="231" t="n">
        <f aca="false">+F115+K115</f>
        <v>71637162</v>
      </c>
      <c r="T115" s="243" t="n">
        <f aca="false">P115-Q115</f>
        <v>0</v>
      </c>
      <c r="U115" s="237" t="n">
        <f aca="false">O115-P115</f>
        <v>2130000</v>
      </c>
      <c r="V115" s="237" t="n">
        <f aca="false">P115-Q115</f>
        <v>0</v>
      </c>
    </row>
    <row r="116" customFormat="false" ht="31.5" hidden="false" customHeight="false" outlineLevel="0" collapsed="false">
      <c r="A116" s="239" t="s">
        <v>573</v>
      </c>
      <c r="B116" s="240" t="s">
        <v>574</v>
      </c>
      <c r="C116" s="240" t="s">
        <v>575</v>
      </c>
      <c r="D116" s="240" t="s">
        <v>571</v>
      </c>
      <c r="E116" s="241" t="s">
        <v>576</v>
      </c>
      <c r="F116" s="297" t="n">
        <f aca="false">G116+J116</f>
        <v>6595844</v>
      </c>
      <c r="G116" s="297" t="n">
        <v>6595844</v>
      </c>
      <c r="H116" s="297"/>
      <c r="I116" s="297"/>
      <c r="J116" s="297"/>
      <c r="K116" s="297" t="n">
        <f aca="false">+L116+O116</f>
        <v>8225200</v>
      </c>
      <c r="L116" s="297" t="n">
        <v>5410700</v>
      </c>
      <c r="M116" s="298"/>
      <c r="N116" s="298"/>
      <c r="O116" s="297" t="n">
        <v>2814500</v>
      </c>
      <c r="P116" s="297"/>
      <c r="Q116" s="297"/>
      <c r="R116" s="297" t="n">
        <f aca="false">+K116+F116</f>
        <v>14821044</v>
      </c>
      <c r="S116" s="231" t="n">
        <f aca="false">+F116+K116</f>
        <v>14821044</v>
      </c>
      <c r="T116" s="243" t="n">
        <f aca="false">P116-Q116</f>
        <v>0</v>
      </c>
      <c r="U116" s="237" t="n">
        <f aca="false">O116-P116</f>
        <v>2814500</v>
      </c>
      <c r="V116" s="237" t="n">
        <f aca="false">P116-Q116</f>
        <v>0</v>
      </c>
    </row>
    <row r="117" s="199" customFormat="true" ht="15.75" hidden="true" customHeight="false" outlineLevel="0" collapsed="false">
      <c r="A117" s="239" t="s">
        <v>577</v>
      </c>
      <c r="B117" s="239"/>
      <c r="C117" s="239"/>
      <c r="D117" s="239"/>
      <c r="E117" s="241" t="s">
        <v>578</v>
      </c>
      <c r="F117" s="244" t="n">
        <f aca="false">G117+J117</f>
        <v>0</v>
      </c>
      <c r="G117" s="244"/>
      <c r="H117" s="244"/>
      <c r="I117" s="244"/>
      <c r="J117" s="244"/>
      <c r="K117" s="244"/>
      <c r="L117" s="244"/>
      <c r="M117" s="244"/>
      <c r="N117" s="244"/>
      <c r="O117" s="244"/>
      <c r="P117" s="244"/>
      <c r="Q117" s="244"/>
      <c r="R117" s="244" t="n">
        <f aca="false">+K117+F117</f>
        <v>0</v>
      </c>
      <c r="S117" s="245" t="n">
        <f aca="false">+F117+K117</f>
        <v>0</v>
      </c>
      <c r="T117" s="246" t="n">
        <f aca="false">Q117-P117</f>
        <v>0</v>
      </c>
    </row>
    <row r="118" customFormat="false" ht="31.5" hidden="false" customHeight="false" outlineLevel="0" collapsed="false">
      <c r="A118" s="239" t="s">
        <v>579</v>
      </c>
      <c r="B118" s="240" t="s">
        <v>580</v>
      </c>
      <c r="C118" s="240" t="s">
        <v>581</v>
      </c>
      <c r="D118" s="240" t="s">
        <v>582</v>
      </c>
      <c r="E118" s="241" t="s">
        <v>583</v>
      </c>
      <c r="F118" s="297" t="n">
        <f aca="false">G118+J118</f>
        <v>9700990</v>
      </c>
      <c r="G118" s="297" t="n">
        <v>9700990</v>
      </c>
      <c r="H118" s="297"/>
      <c r="I118" s="297"/>
      <c r="J118" s="297"/>
      <c r="K118" s="297" t="n">
        <f aca="false">+L118+O118</f>
        <v>0</v>
      </c>
      <c r="L118" s="297"/>
      <c r="M118" s="298"/>
      <c r="N118" s="298"/>
      <c r="O118" s="297"/>
      <c r="P118" s="297"/>
      <c r="Q118" s="297"/>
      <c r="R118" s="297" t="n">
        <f aca="false">+K118+F118</f>
        <v>9700990</v>
      </c>
      <c r="S118" s="231" t="n">
        <f aca="false">+F118+K118</f>
        <v>9700990</v>
      </c>
      <c r="T118" s="243" t="n">
        <f aca="false">P118-Q118</f>
        <v>0</v>
      </c>
      <c r="U118" s="237" t="n">
        <f aca="false">O118-P118</f>
        <v>0</v>
      </c>
      <c r="V118" s="237" t="n">
        <f aca="false">P118-Q118</f>
        <v>0</v>
      </c>
    </row>
    <row r="119" s="199" customFormat="true" ht="31.5" hidden="true" customHeight="false" outlineLevel="0" collapsed="false">
      <c r="A119" s="239"/>
      <c r="B119" s="239"/>
      <c r="C119" s="239"/>
      <c r="D119" s="239"/>
      <c r="E119" s="255" t="s">
        <v>406</v>
      </c>
      <c r="F119" s="244" t="n">
        <f aca="false">G119+J119</f>
        <v>0</v>
      </c>
      <c r="G119" s="256"/>
      <c r="H119" s="256"/>
      <c r="I119" s="256"/>
      <c r="J119" s="256"/>
      <c r="K119" s="244" t="n">
        <f aca="false">+L119+O119</f>
        <v>0</v>
      </c>
      <c r="L119" s="256"/>
      <c r="M119" s="256"/>
      <c r="N119" s="256"/>
      <c r="O119" s="244"/>
      <c r="P119" s="256"/>
      <c r="Q119" s="256"/>
      <c r="R119" s="244" t="n">
        <f aca="false">+K119+F119</f>
        <v>0</v>
      </c>
      <c r="S119" s="245" t="n">
        <f aca="false">+F119+K119</f>
        <v>0</v>
      </c>
      <c r="T119" s="246" t="n">
        <f aca="false">Q119-P119</f>
        <v>0</v>
      </c>
    </row>
    <row r="120" s="199" customFormat="true" ht="31.5" hidden="true" customHeight="false" outlineLevel="0" collapsed="false">
      <c r="A120" s="239"/>
      <c r="B120" s="239"/>
      <c r="C120" s="239"/>
      <c r="D120" s="239"/>
      <c r="E120" s="255" t="s">
        <v>584</v>
      </c>
      <c r="F120" s="244" t="n">
        <f aca="false">G120+J120</f>
        <v>0</v>
      </c>
      <c r="G120" s="256"/>
      <c r="H120" s="256"/>
      <c r="I120" s="256"/>
      <c r="J120" s="256"/>
      <c r="K120" s="256" t="n">
        <f aca="false">+L120+O120</f>
        <v>0</v>
      </c>
      <c r="L120" s="256"/>
      <c r="M120" s="256"/>
      <c r="N120" s="256"/>
      <c r="O120" s="244"/>
      <c r="P120" s="256"/>
      <c r="Q120" s="256"/>
      <c r="R120" s="256" t="n">
        <f aca="false">+K120+F120</f>
        <v>0</v>
      </c>
      <c r="S120" s="245" t="n">
        <f aca="false">+F120+K120</f>
        <v>0</v>
      </c>
      <c r="T120" s="246" t="n">
        <f aca="false">Q120-P120</f>
        <v>0</v>
      </c>
    </row>
    <row r="121" customFormat="false" ht="94.5" hidden="false" customHeight="false" outlineLevel="0" collapsed="false">
      <c r="A121" s="239" t="s">
        <v>585</v>
      </c>
      <c r="B121" s="240" t="s">
        <v>586</v>
      </c>
      <c r="C121" s="240" t="s">
        <v>587</v>
      </c>
      <c r="D121" s="240" t="s">
        <v>582</v>
      </c>
      <c r="E121" s="241" t="s">
        <v>588</v>
      </c>
      <c r="F121" s="297" t="n">
        <f aca="false">G121+J121</f>
        <v>21774293</v>
      </c>
      <c r="G121" s="297" t="n">
        <v>21774293</v>
      </c>
      <c r="H121" s="297"/>
      <c r="I121" s="297"/>
      <c r="J121" s="297"/>
      <c r="K121" s="297" t="n">
        <f aca="false">+L121+O121</f>
        <v>410000</v>
      </c>
      <c r="L121" s="297" t="n">
        <v>410000</v>
      </c>
      <c r="M121" s="298"/>
      <c r="N121" s="298"/>
      <c r="O121" s="297"/>
      <c r="P121" s="297"/>
      <c r="Q121" s="297"/>
      <c r="R121" s="297" t="n">
        <f aca="false">+K121+F121</f>
        <v>22184293</v>
      </c>
      <c r="S121" s="231" t="n">
        <f aca="false">+F121+K121</f>
        <v>22184293</v>
      </c>
      <c r="T121" s="243" t="n">
        <f aca="false">P121-Q121</f>
        <v>0</v>
      </c>
      <c r="U121" s="237" t="n">
        <f aca="false">O121-P121</f>
        <v>0</v>
      </c>
      <c r="V121" s="237" t="n">
        <f aca="false">P121-Q121</f>
        <v>0</v>
      </c>
    </row>
    <row r="122" s="199" customFormat="true" ht="15.75" hidden="true" customHeight="false" outlineLevel="0" collapsed="false">
      <c r="A122" s="239"/>
      <c r="B122" s="239"/>
      <c r="C122" s="239"/>
      <c r="D122" s="239"/>
      <c r="E122" s="241"/>
      <c r="F122" s="244" t="n">
        <f aca="false">G122+J122</f>
        <v>0</v>
      </c>
      <c r="G122" s="244"/>
      <c r="H122" s="244"/>
      <c r="I122" s="244"/>
      <c r="J122" s="244"/>
      <c r="K122" s="244" t="n">
        <f aca="false">+L122+O122</f>
        <v>0</v>
      </c>
      <c r="L122" s="244"/>
      <c r="M122" s="244"/>
      <c r="N122" s="244"/>
      <c r="O122" s="244"/>
      <c r="P122" s="244"/>
      <c r="Q122" s="244"/>
      <c r="R122" s="244" t="n">
        <f aca="false">+K122+F122</f>
        <v>0</v>
      </c>
      <c r="S122" s="245" t="n">
        <f aca="false">+F122+K122</f>
        <v>0</v>
      </c>
      <c r="T122" s="246" t="n">
        <f aca="false">Q122-P122</f>
        <v>0</v>
      </c>
    </row>
    <row r="123" s="199" customFormat="true" ht="31.5" hidden="true" customHeight="false" outlineLevel="0" collapsed="false">
      <c r="A123" s="239" t="s">
        <v>589</v>
      </c>
      <c r="B123" s="239"/>
      <c r="C123" s="239"/>
      <c r="D123" s="239"/>
      <c r="E123" s="241" t="s">
        <v>590</v>
      </c>
      <c r="F123" s="244" t="n">
        <f aca="false">G123+J123</f>
        <v>0</v>
      </c>
      <c r="G123" s="244"/>
      <c r="H123" s="244"/>
      <c r="I123" s="244"/>
      <c r="J123" s="244"/>
      <c r="K123" s="244" t="n">
        <f aca="false">+L123+O123</f>
        <v>0</v>
      </c>
      <c r="L123" s="244"/>
      <c r="M123" s="244"/>
      <c r="N123" s="244"/>
      <c r="O123" s="244"/>
      <c r="P123" s="244"/>
      <c r="Q123" s="244"/>
      <c r="R123" s="244" t="n">
        <f aca="false">+K123+F123</f>
        <v>0</v>
      </c>
      <c r="S123" s="245" t="n">
        <f aca="false">+F123+K123</f>
        <v>0</v>
      </c>
      <c r="T123" s="246" t="n">
        <f aca="false">Q123-P123</f>
        <v>0</v>
      </c>
    </row>
    <row r="124" s="199" customFormat="true" ht="15.75" hidden="true" customHeight="false" outlineLevel="0" collapsed="false">
      <c r="A124" s="239"/>
      <c r="B124" s="239"/>
      <c r="C124" s="239"/>
      <c r="D124" s="239"/>
      <c r="E124" s="255"/>
      <c r="F124" s="273"/>
      <c r="G124" s="273"/>
      <c r="H124" s="273"/>
      <c r="I124" s="273"/>
      <c r="J124" s="273"/>
      <c r="K124" s="273"/>
      <c r="L124" s="273"/>
      <c r="M124" s="273"/>
      <c r="N124" s="273"/>
      <c r="O124" s="273"/>
      <c r="P124" s="273"/>
      <c r="Q124" s="273"/>
      <c r="R124" s="273"/>
      <c r="S124" s="245" t="n">
        <f aca="false">+F124+K124</f>
        <v>0</v>
      </c>
      <c r="T124" s="246"/>
    </row>
    <row r="125" s="252" customFormat="true" ht="31.5" hidden="false" customHeight="false" outlineLevel="0" collapsed="false">
      <c r="A125" s="247"/>
      <c r="B125" s="248" t="s">
        <v>591</v>
      </c>
      <c r="C125" s="248" t="s">
        <v>592</v>
      </c>
      <c r="D125" s="248"/>
      <c r="E125" s="299" t="s">
        <v>593</v>
      </c>
      <c r="F125" s="277" t="n">
        <f aca="false">SUBTOTAL(9,F126:F127)</f>
        <v>825400</v>
      </c>
      <c r="G125" s="277" t="n">
        <f aca="false">SUBTOTAL(9,G126:G127)</f>
        <v>825400</v>
      </c>
      <c r="H125" s="277" t="n">
        <f aca="false">SUBTOTAL(9,H126:H127)</f>
        <v>0</v>
      </c>
      <c r="I125" s="277" t="n">
        <f aca="false">SUBTOTAL(9,I126:I127)</f>
        <v>0</v>
      </c>
      <c r="J125" s="277" t="n">
        <f aca="false">SUBTOTAL(9,J126:J127)</f>
        <v>0</v>
      </c>
      <c r="K125" s="277" t="n">
        <f aca="false">SUBTOTAL(9,K126:K127)</f>
        <v>0</v>
      </c>
      <c r="L125" s="277" t="n">
        <f aca="false">SUBTOTAL(9,L126:L127)</f>
        <v>0</v>
      </c>
      <c r="M125" s="277" t="n">
        <f aca="false">SUBTOTAL(9,M126:M127)</f>
        <v>0</v>
      </c>
      <c r="N125" s="277" t="n">
        <f aca="false">SUBTOTAL(9,N126:N127)</f>
        <v>0</v>
      </c>
      <c r="O125" s="277" t="n">
        <f aca="false">SUBTOTAL(9,O126:O127)</f>
        <v>0</v>
      </c>
      <c r="P125" s="277" t="n">
        <f aca="false">SUBTOTAL(9,P126:P127)</f>
        <v>0</v>
      </c>
      <c r="Q125" s="277" t="n">
        <f aca="false">SUBTOTAL(9,Q126:Q127)</f>
        <v>0</v>
      </c>
      <c r="R125" s="277" t="n">
        <f aca="false">SUBTOTAL(9,R126:R127)</f>
        <v>825400</v>
      </c>
      <c r="S125" s="231" t="n">
        <f aca="false">+F125+K125</f>
        <v>825400</v>
      </c>
      <c r="T125" s="251"/>
      <c r="U125" s="237" t="n">
        <f aca="false">O125-P125</f>
        <v>0</v>
      </c>
      <c r="V125" s="237" t="n">
        <f aca="false">P125-Q125</f>
        <v>0</v>
      </c>
    </row>
    <row r="126" s="259" customFormat="true" ht="47.25" hidden="false" customHeight="false" outlineLevel="0" collapsed="false">
      <c r="A126" s="253" t="s">
        <v>594</v>
      </c>
      <c r="B126" s="254" t="s">
        <v>595</v>
      </c>
      <c r="C126" s="254" t="s">
        <v>596</v>
      </c>
      <c r="D126" s="285" t="s">
        <v>582</v>
      </c>
      <c r="E126" s="286" t="s">
        <v>597</v>
      </c>
      <c r="F126" s="287" t="n">
        <f aca="false">G126+J126</f>
        <v>825400</v>
      </c>
      <c r="G126" s="278" t="n">
        <v>825400</v>
      </c>
      <c r="H126" s="278"/>
      <c r="I126" s="278"/>
      <c r="J126" s="278"/>
      <c r="K126" s="278" t="n">
        <f aca="false">+L126+O126</f>
        <v>0</v>
      </c>
      <c r="L126" s="288"/>
      <c r="M126" s="288"/>
      <c r="N126" s="288"/>
      <c r="O126" s="278"/>
      <c r="P126" s="288"/>
      <c r="Q126" s="288"/>
      <c r="R126" s="278" t="n">
        <f aca="false">+K126+F126</f>
        <v>825400</v>
      </c>
      <c r="S126" s="231" t="n">
        <f aca="false">+F126+K126</f>
        <v>825400</v>
      </c>
      <c r="T126" s="257" t="n">
        <f aca="false">P126-Q126</f>
        <v>0</v>
      </c>
      <c r="U126" s="237" t="n">
        <f aca="false">O126-P126</f>
        <v>0</v>
      </c>
      <c r="V126" s="237" t="n">
        <f aca="false">P126-Q126</f>
        <v>0</v>
      </c>
    </row>
    <row r="127" s="259" customFormat="true" ht="47.25" hidden="true" customHeight="false" outlineLevel="0" collapsed="false">
      <c r="A127" s="253" t="s">
        <v>598</v>
      </c>
      <c r="B127" s="254" t="s">
        <v>599</v>
      </c>
      <c r="C127" s="254" t="s">
        <v>600</v>
      </c>
      <c r="D127" s="285" t="s">
        <v>582</v>
      </c>
      <c r="E127" s="286" t="s">
        <v>601</v>
      </c>
      <c r="F127" s="287" t="n">
        <f aca="false">G127+J127</f>
        <v>0</v>
      </c>
      <c r="G127" s="278"/>
      <c r="H127" s="278"/>
      <c r="I127" s="278"/>
      <c r="J127" s="278"/>
      <c r="K127" s="278" t="n">
        <f aca="false">+L127+O127</f>
        <v>0</v>
      </c>
      <c r="L127" s="288"/>
      <c r="M127" s="288"/>
      <c r="N127" s="288"/>
      <c r="O127" s="278"/>
      <c r="P127" s="288"/>
      <c r="Q127" s="288"/>
      <c r="R127" s="278" t="n">
        <f aca="false">+K127+F127</f>
        <v>0</v>
      </c>
      <c r="S127" s="245" t="n">
        <f aca="false">+F127+K127</f>
        <v>0</v>
      </c>
      <c r="T127" s="257" t="n">
        <f aca="false">P127-Q127</f>
        <v>0</v>
      </c>
      <c r="U127" s="258" t="n">
        <f aca="false">O127-P127</f>
        <v>0</v>
      </c>
    </row>
    <row r="128" customFormat="false" ht="31.5" hidden="false" customHeight="false" outlineLevel="0" collapsed="false">
      <c r="A128" s="239" t="s">
        <v>602</v>
      </c>
      <c r="B128" s="240" t="s">
        <v>603</v>
      </c>
      <c r="C128" s="240" t="s">
        <v>604</v>
      </c>
      <c r="D128" s="240" t="s">
        <v>582</v>
      </c>
      <c r="E128" s="300" t="s">
        <v>605</v>
      </c>
      <c r="F128" s="276" t="n">
        <f aca="false">G128+J128</f>
        <v>32377940</v>
      </c>
      <c r="G128" s="276" t="n">
        <v>32377940</v>
      </c>
      <c r="H128" s="276"/>
      <c r="I128" s="276"/>
      <c r="J128" s="276"/>
      <c r="K128" s="276" t="n">
        <f aca="false">+L128+O128</f>
        <v>2418000</v>
      </c>
      <c r="L128" s="276"/>
      <c r="M128" s="276"/>
      <c r="N128" s="276"/>
      <c r="O128" s="276" t="n">
        <v>2418000</v>
      </c>
      <c r="P128" s="276" t="n">
        <v>2418000</v>
      </c>
      <c r="Q128" s="276" t="n">
        <v>2418000</v>
      </c>
      <c r="R128" s="276" t="n">
        <f aca="false">+K128+F128</f>
        <v>34795940</v>
      </c>
      <c r="S128" s="231" t="n">
        <f aca="false">+F128+K128</f>
        <v>34795940</v>
      </c>
      <c r="T128" s="243" t="n">
        <f aca="false">P128-Q128</f>
        <v>0</v>
      </c>
      <c r="U128" s="237" t="n">
        <f aca="false">O128-P128</f>
        <v>0</v>
      </c>
      <c r="V128" s="237" t="n">
        <f aca="false">P128-Q128</f>
        <v>0</v>
      </c>
    </row>
    <row r="129" customFormat="false" ht="15.75" hidden="false" customHeight="false" outlineLevel="0" collapsed="false">
      <c r="A129" s="239" t="n">
        <v>110201</v>
      </c>
      <c r="B129" s="240" t="s">
        <v>606</v>
      </c>
      <c r="C129" s="240" t="s">
        <v>607</v>
      </c>
      <c r="D129" s="240" t="s">
        <v>608</v>
      </c>
      <c r="E129" s="241" t="s">
        <v>609</v>
      </c>
      <c r="F129" s="276" t="n">
        <f aca="false">G129+J129</f>
        <v>1730600</v>
      </c>
      <c r="G129" s="276" t="n">
        <v>1730600</v>
      </c>
      <c r="H129" s="276" t="n">
        <v>1353300</v>
      </c>
      <c r="I129" s="276" t="n">
        <v>81000</v>
      </c>
      <c r="J129" s="276"/>
      <c r="K129" s="276" t="n">
        <f aca="false">+L129+O129</f>
        <v>94000</v>
      </c>
      <c r="L129" s="276" t="n">
        <v>2000</v>
      </c>
      <c r="M129" s="276" t="n">
        <v>600</v>
      </c>
      <c r="N129" s="276" t="n">
        <v>100</v>
      </c>
      <c r="O129" s="276" t="n">
        <f aca="false">91000+1000</f>
        <v>92000</v>
      </c>
      <c r="P129" s="276" t="n">
        <v>91000</v>
      </c>
      <c r="Q129" s="276" t="n">
        <v>91000</v>
      </c>
      <c r="R129" s="276" t="n">
        <f aca="false">+K129+F129</f>
        <v>1824600</v>
      </c>
      <c r="S129" s="231" t="n">
        <f aca="false">+F129+K129</f>
        <v>1824600</v>
      </c>
      <c r="T129" s="243" t="n">
        <f aca="false">P129-Q129</f>
        <v>0</v>
      </c>
      <c r="U129" s="237" t="n">
        <f aca="false">O129-P129</f>
        <v>1000</v>
      </c>
      <c r="V129" s="237" t="n">
        <f aca="false">P129-Q129</f>
        <v>0</v>
      </c>
    </row>
    <row r="130" customFormat="false" ht="31.5" hidden="false" customHeight="false" outlineLevel="0" collapsed="false">
      <c r="A130" s="239"/>
      <c r="B130" s="240" t="s">
        <v>610</v>
      </c>
      <c r="C130" s="240" t="s">
        <v>611</v>
      </c>
      <c r="D130" s="240" t="s">
        <v>322</v>
      </c>
      <c r="E130" s="241" t="s">
        <v>115</v>
      </c>
      <c r="F130" s="276" t="n">
        <f aca="false">G130+J130</f>
        <v>24880400</v>
      </c>
      <c r="G130" s="276" t="n">
        <v>24880400</v>
      </c>
      <c r="H130" s="276"/>
      <c r="I130" s="276"/>
      <c r="J130" s="276"/>
      <c r="K130" s="276" t="n">
        <f aca="false">+L130+O130</f>
        <v>0</v>
      </c>
      <c r="L130" s="276"/>
      <c r="M130" s="276"/>
      <c r="N130" s="276"/>
      <c r="O130" s="276"/>
      <c r="P130" s="276"/>
      <c r="Q130" s="276"/>
      <c r="R130" s="276" t="n">
        <f aca="false">+K130+F130</f>
        <v>24880400</v>
      </c>
      <c r="S130" s="231" t="n">
        <f aca="false">+F130+K130</f>
        <v>24880400</v>
      </c>
      <c r="T130" s="243"/>
      <c r="U130" s="237" t="n">
        <f aca="false">O130-P130</f>
        <v>0</v>
      </c>
      <c r="V130" s="237" t="n">
        <f aca="false">P130-Q130</f>
        <v>0</v>
      </c>
    </row>
    <row r="131" customFormat="false" ht="78.75" hidden="false" customHeight="false" outlineLevel="0" collapsed="false">
      <c r="A131" s="239"/>
      <c r="B131" s="240" t="s">
        <v>612</v>
      </c>
      <c r="C131" s="240" t="s">
        <v>613</v>
      </c>
      <c r="D131" s="240" t="s">
        <v>322</v>
      </c>
      <c r="E131" s="241" t="s">
        <v>614</v>
      </c>
      <c r="F131" s="297" t="n">
        <f aca="false">G131+J131</f>
        <v>442.03</v>
      </c>
      <c r="G131" s="297" t="n">
        <v>442.03</v>
      </c>
      <c r="H131" s="297"/>
      <c r="I131" s="297"/>
      <c r="J131" s="297"/>
      <c r="K131" s="297" t="n">
        <f aca="false">+L131+O131</f>
        <v>0</v>
      </c>
      <c r="L131" s="297"/>
      <c r="M131" s="297"/>
      <c r="N131" s="297"/>
      <c r="O131" s="297"/>
      <c r="P131" s="297"/>
      <c r="Q131" s="297"/>
      <c r="R131" s="297" t="n">
        <f aca="false">+K131+F131</f>
        <v>442.03</v>
      </c>
      <c r="S131" s="231" t="n">
        <f aca="false">+F131+K131</f>
        <v>442.03</v>
      </c>
      <c r="T131" s="243"/>
      <c r="U131" s="237" t="n">
        <f aca="false">O131-P131</f>
        <v>0</v>
      </c>
      <c r="V131" s="237" t="n">
        <f aca="false">P131-Q131</f>
        <v>0</v>
      </c>
    </row>
    <row r="132" customFormat="false" ht="78.75" hidden="false" customHeight="false" outlineLevel="0" collapsed="false">
      <c r="A132" s="239"/>
      <c r="B132" s="240" t="s">
        <v>615</v>
      </c>
      <c r="C132" s="240" t="s">
        <v>616</v>
      </c>
      <c r="D132" s="240" t="s">
        <v>322</v>
      </c>
      <c r="E132" s="241" t="s">
        <v>113</v>
      </c>
      <c r="F132" s="297" t="n">
        <f aca="false">G132+J132</f>
        <v>16004200</v>
      </c>
      <c r="G132" s="297" t="n">
        <v>16004200</v>
      </c>
      <c r="H132" s="297"/>
      <c r="I132" s="297"/>
      <c r="J132" s="297"/>
      <c r="K132" s="297" t="n">
        <f aca="false">+L132+O132</f>
        <v>0</v>
      </c>
      <c r="L132" s="297"/>
      <c r="M132" s="297"/>
      <c r="N132" s="297"/>
      <c r="O132" s="297"/>
      <c r="P132" s="297"/>
      <c r="Q132" s="297"/>
      <c r="R132" s="297" t="n">
        <f aca="false">+K132+F132</f>
        <v>16004200</v>
      </c>
      <c r="S132" s="231" t="n">
        <f aca="false">+F132+K132</f>
        <v>16004200</v>
      </c>
      <c r="T132" s="243"/>
      <c r="U132" s="237" t="n">
        <f aca="false">O132-P132</f>
        <v>0</v>
      </c>
      <c r="V132" s="237" t="n">
        <f aca="false">P132-Q132</f>
        <v>0</v>
      </c>
    </row>
    <row r="133" s="199" customFormat="true" ht="15.75" hidden="false" customHeight="false" outlineLevel="0" collapsed="false">
      <c r="A133" s="239"/>
      <c r="B133" s="239" t="n">
        <v>1418800</v>
      </c>
      <c r="C133" s="239" t="n">
        <v>8800</v>
      </c>
      <c r="D133" s="240" t="s">
        <v>322</v>
      </c>
      <c r="E133" s="241" t="s">
        <v>120</v>
      </c>
      <c r="F133" s="297" t="n">
        <f aca="false">G133+J133</f>
        <v>842547</v>
      </c>
      <c r="G133" s="273" t="n">
        <v>842547</v>
      </c>
      <c r="H133" s="273"/>
      <c r="I133" s="273"/>
      <c r="J133" s="273"/>
      <c r="K133" s="297" t="n">
        <f aca="false">+L133+O133</f>
        <v>0</v>
      </c>
      <c r="L133" s="273"/>
      <c r="M133" s="273"/>
      <c r="N133" s="273"/>
      <c r="O133" s="273"/>
      <c r="P133" s="273"/>
      <c r="Q133" s="273"/>
      <c r="R133" s="297" t="n">
        <f aca="false">+K133+F133</f>
        <v>842547</v>
      </c>
      <c r="S133" s="231" t="n">
        <f aca="false">+F133+K133</f>
        <v>842547</v>
      </c>
      <c r="T133" s="246" t="n">
        <f aca="false">Q133-P133</f>
        <v>0</v>
      </c>
      <c r="U133" s="237" t="n">
        <f aca="false">O133-P133</f>
        <v>0</v>
      </c>
      <c r="V133" s="237" t="n">
        <f aca="false">P133-Q133</f>
        <v>0</v>
      </c>
    </row>
    <row r="134" s="199" customFormat="true" ht="15.75" hidden="true" customHeight="false" outlineLevel="0" collapsed="false">
      <c r="A134" s="239" t="n">
        <v>150101</v>
      </c>
      <c r="B134" s="239"/>
      <c r="C134" s="239"/>
      <c r="D134" s="239"/>
      <c r="E134" s="241" t="s">
        <v>416</v>
      </c>
      <c r="F134" s="273" t="n">
        <f aca="false">G134+J134</f>
        <v>0</v>
      </c>
      <c r="G134" s="273"/>
      <c r="H134" s="273"/>
      <c r="I134" s="273"/>
      <c r="J134" s="273"/>
      <c r="K134" s="297" t="n">
        <f aca="false">+L134+O134</f>
        <v>0</v>
      </c>
      <c r="L134" s="273"/>
      <c r="M134" s="273"/>
      <c r="N134" s="273"/>
      <c r="O134" s="273"/>
      <c r="P134" s="273"/>
      <c r="Q134" s="273"/>
      <c r="R134" s="297" t="n">
        <f aca="false">+K134+F134</f>
        <v>0</v>
      </c>
      <c r="S134" s="245" t="n">
        <f aca="false">+F134+K134</f>
        <v>0</v>
      </c>
      <c r="T134" s="246" t="n">
        <f aca="false">P134-Q134</f>
        <v>0</v>
      </c>
      <c r="U134" s="262" t="n">
        <f aca="false">O134-P134</f>
        <v>0</v>
      </c>
    </row>
    <row r="135" s="199" customFormat="true" ht="78.75" hidden="true" customHeight="false" outlineLevel="0" collapsed="false">
      <c r="A135" s="239" t="n">
        <v>150119</v>
      </c>
      <c r="B135" s="239"/>
      <c r="C135" s="239"/>
      <c r="D135" s="239"/>
      <c r="E135" s="241" t="s">
        <v>617</v>
      </c>
      <c r="F135" s="273"/>
      <c r="G135" s="273"/>
      <c r="H135" s="273"/>
      <c r="I135" s="273"/>
      <c r="J135" s="273"/>
      <c r="K135" s="273" t="n">
        <f aca="false">+L135+O135</f>
        <v>0</v>
      </c>
      <c r="L135" s="273"/>
      <c r="M135" s="273"/>
      <c r="N135" s="273"/>
      <c r="O135" s="273"/>
      <c r="P135" s="273"/>
      <c r="Q135" s="273"/>
      <c r="R135" s="273" t="n">
        <f aca="false">+K135+F135</f>
        <v>0</v>
      </c>
      <c r="S135" s="245" t="n">
        <f aca="false">+F135+K135</f>
        <v>0</v>
      </c>
      <c r="T135" s="246" t="n">
        <f aca="false">Q135-P135</f>
        <v>0</v>
      </c>
    </row>
    <row r="136" s="199" customFormat="true" ht="78.75" hidden="true" customHeight="false" outlineLevel="0" collapsed="false">
      <c r="A136" s="239" t="n">
        <v>250360</v>
      </c>
      <c r="B136" s="239"/>
      <c r="C136" s="239"/>
      <c r="D136" s="239"/>
      <c r="E136" s="241" t="s">
        <v>119</v>
      </c>
      <c r="F136" s="273"/>
      <c r="G136" s="273"/>
      <c r="H136" s="273"/>
      <c r="I136" s="273"/>
      <c r="J136" s="273"/>
      <c r="K136" s="273" t="n">
        <f aca="false">+L136+O136</f>
        <v>0</v>
      </c>
      <c r="L136" s="273"/>
      <c r="M136" s="273"/>
      <c r="N136" s="273"/>
      <c r="O136" s="273"/>
      <c r="P136" s="273"/>
      <c r="Q136" s="273"/>
      <c r="R136" s="273" t="n">
        <f aca="false">+K136+F136</f>
        <v>0</v>
      </c>
      <c r="S136" s="245" t="n">
        <f aca="false">+F136+K136</f>
        <v>0</v>
      </c>
      <c r="T136" s="246"/>
    </row>
    <row r="137" s="199" customFormat="true" ht="15.75" hidden="true" customHeight="false" outlineLevel="0" collapsed="false">
      <c r="A137" s="239" t="n">
        <v>250404</v>
      </c>
      <c r="B137" s="239"/>
      <c r="C137" s="239"/>
      <c r="D137" s="239"/>
      <c r="E137" s="241" t="s">
        <v>328</v>
      </c>
      <c r="F137" s="273"/>
      <c r="G137" s="273"/>
      <c r="H137" s="273"/>
      <c r="I137" s="273"/>
      <c r="J137" s="273"/>
      <c r="K137" s="273"/>
      <c r="L137" s="273"/>
      <c r="M137" s="273"/>
      <c r="N137" s="273"/>
      <c r="O137" s="273"/>
      <c r="P137" s="273"/>
      <c r="Q137" s="273"/>
      <c r="R137" s="273"/>
      <c r="S137" s="245" t="n">
        <f aca="false">+F137+K137</f>
        <v>0</v>
      </c>
      <c r="T137" s="246" t="n">
        <f aca="false">Q137-P137</f>
        <v>0</v>
      </c>
    </row>
    <row r="138" s="238" customFormat="true" ht="63" hidden="false" customHeight="false" outlineLevel="0" collapsed="false">
      <c r="A138" s="295" t="n">
        <v>15</v>
      </c>
      <c r="B138" s="284" t="s">
        <v>618</v>
      </c>
      <c r="C138" s="284"/>
      <c r="D138" s="284"/>
      <c r="E138" s="265" t="s">
        <v>619</v>
      </c>
      <c r="F138" s="266" t="n">
        <f aca="false">+F142+F161+F144+F147+F149+F151+F153+F157+F158+F159+F155+F156+F165+F143+F141+F139+F166+F152+F164+F163</f>
        <v>192794500</v>
      </c>
      <c r="G138" s="266" t="n">
        <f aca="false">+G142+G161+G144+G147+G149+G151+G153+G157+G158+G159+G155+G156+G165+G143+G141+G139+G166+G152+G164+G163</f>
        <v>192794500</v>
      </c>
      <c r="H138" s="266" t="n">
        <f aca="false">+H142+H161+H144+H147+H149+H151+H153+H157+H158+H159+H155+H156+H165+H143+H141+H139+H166+H152+H164+H163</f>
        <v>86636614</v>
      </c>
      <c r="I138" s="266" t="n">
        <f aca="false">+I142+I161+I144+I147+I149+I151+I153+I157+I158+I159+I155+I156+I165+I143+I141+I139+I166+I152+I164+I163</f>
        <v>21925340</v>
      </c>
      <c r="J138" s="266" t="n">
        <f aca="false">+J142+J161+J144+J147+J149+J151+J153+J157+J158+J159+J155+J156+J165+J143+J141+J139+J166+J152+J164+J163</f>
        <v>0</v>
      </c>
      <c r="K138" s="266" t="n">
        <f aca="false">+K142+K161+K144+K147+K149+K151+K153+K157+K158+K159+K155+K156+K165+K143+K141+K139+K166+K152+K164+K163</f>
        <v>28229278</v>
      </c>
      <c r="L138" s="266" t="n">
        <f aca="false">+L142+L161+L144+L147+L149+L151+L153+L157+L158+L159+L155+L156+L165+L143+L141+L139+L166+L152+L164+L163</f>
        <v>27698078</v>
      </c>
      <c r="M138" s="266" t="n">
        <f aca="false">+M142+M161+M144+M147+M149+M151+M153+M157+M158+M159+M155+M156+M165+M143+M141+M139+M166+M152+M164+M163</f>
        <v>238361</v>
      </c>
      <c r="N138" s="266" t="n">
        <f aca="false">+N142+N161+N144+N147+N149+N151+N153+N157+N158+N159+N155+N156+N165+N143+N141+N139+N166+N152+N164+N163</f>
        <v>52750</v>
      </c>
      <c r="O138" s="266" t="n">
        <f aca="false">+O142+O161+O144+O147+O149+O151+O153+O157+O158+O159+O155+O156+O165+O143+O141+O139+O166+O152+O164+O163</f>
        <v>531200</v>
      </c>
      <c r="P138" s="266" t="n">
        <f aca="false">+P142+P161+P144+P147+P149+P151+P153+P157+P158+P159+P155+P156+P165+P143+P141+P139+P166+P152+P164+P163</f>
        <v>512000</v>
      </c>
      <c r="Q138" s="266" t="n">
        <f aca="false">+Q142+Q161+Q144+Q147+Q149+Q151+Q153+Q157+Q158+Q159+Q155+Q156+Q165+Q143+Q141+Q139+Q166+Q152+Q164+Q163</f>
        <v>512000</v>
      </c>
      <c r="R138" s="266" t="n">
        <f aca="false">+R142+R161+R144+R147+R149+R151+R153+R157+R158+R159+R155+R156+R165+R143+R141+R139+R166+R152+R164+R163</f>
        <v>221023778</v>
      </c>
      <c r="S138" s="231" t="n">
        <f aca="false">+F138+K138</f>
        <v>221023778</v>
      </c>
      <c r="T138" s="236" t="n">
        <f aca="false">P138-Q138</f>
        <v>0</v>
      </c>
      <c r="U138" s="237" t="n">
        <f aca="false">O138-P138</f>
        <v>19200</v>
      </c>
      <c r="V138" s="237" t="n">
        <f aca="false">P138-Q138</f>
        <v>0</v>
      </c>
    </row>
    <row r="139" s="199" customFormat="true" ht="31.5" hidden="true" customHeight="false" outlineLevel="0" collapsed="false">
      <c r="A139" s="239" t="s">
        <v>620</v>
      </c>
      <c r="B139" s="239"/>
      <c r="C139" s="239"/>
      <c r="D139" s="239"/>
      <c r="E139" s="241" t="s">
        <v>621</v>
      </c>
      <c r="F139" s="244"/>
      <c r="G139" s="244"/>
      <c r="H139" s="244"/>
      <c r="I139" s="244"/>
      <c r="J139" s="244"/>
      <c r="K139" s="244" t="n">
        <f aca="false">+L139+O139</f>
        <v>0</v>
      </c>
      <c r="L139" s="244"/>
      <c r="M139" s="244"/>
      <c r="N139" s="244"/>
      <c r="O139" s="244"/>
      <c r="P139" s="244"/>
      <c r="Q139" s="244"/>
      <c r="R139" s="244" t="n">
        <f aca="false">+K139+F139</f>
        <v>0</v>
      </c>
      <c r="S139" s="245" t="n">
        <f aca="false">+F139+K139</f>
        <v>0</v>
      </c>
      <c r="T139" s="246" t="n">
        <f aca="false">Q139-P139</f>
        <v>0</v>
      </c>
    </row>
    <row r="140" s="302" customFormat="true" ht="63" hidden="false" customHeight="false" outlineLevel="0" collapsed="false">
      <c r="A140" s="295"/>
      <c r="B140" s="284" t="s">
        <v>622</v>
      </c>
      <c r="C140" s="284"/>
      <c r="D140" s="284"/>
      <c r="E140" s="265" t="s">
        <v>619</v>
      </c>
      <c r="F140" s="266" t="n">
        <f aca="false">F141+F143+F146+F154+F157+F158+F161+F162+F164+F165</f>
        <v>192794500</v>
      </c>
      <c r="G140" s="266" t="n">
        <f aca="false">G141+G143+G146+G154+G157+G158+G161+G162+G164+G165</f>
        <v>192794500</v>
      </c>
      <c r="H140" s="266" t="n">
        <f aca="false">H141+H143+H146+H154+H157+H158+H161+H162+H164+H165</f>
        <v>86636614</v>
      </c>
      <c r="I140" s="266" t="n">
        <f aca="false">I141+I143+I146+I154+I157+I158+I161+I162+I164+I165</f>
        <v>21925340</v>
      </c>
      <c r="J140" s="266" t="n">
        <f aca="false">J141+J143+J146+J154+J157+J158+J161+J162+J164+J165</f>
        <v>0</v>
      </c>
      <c r="K140" s="266" t="n">
        <f aca="false">K141+K143+K146+K154+K157+K158+K161+K162+K164+K165</f>
        <v>28229278</v>
      </c>
      <c r="L140" s="266" t="n">
        <f aca="false">L141+L143+L146+L154+L157+L158+L161+L162+L164+L165</f>
        <v>27698078</v>
      </c>
      <c r="M140" s="266" t="n">
        <f aca="false">M141+M143+M146+M154+M157+M158+M161+M162+M164+M165</f>
        <v>238361</v>
      </c>
      <c r="N140" s="266" t="n">
        <f aca="false">N141+N143+N146+N154+N157+N158+N161+N162+N164+N165</f>
        <v>52750</v>
      </c>
      <c r="O140" s="266" t="n">
        <f aca="false">O141+O143+O146+O154+O157+O158+O161+O162+O164+O165</f>
        <v>531200</v>
      </c>
      <c r="P140" s="266" t="n">
        <f aca="false">P141+P143+P146+P154+P157+P158+P161+P162+P164+P165</f>
        <v>512000</v>
      </c>
      <c r="Q140" s="266" t="n">
        <f aca="false">Q141+Q143+Q146+Q154+Q157+Q158+Q161+Q162+Q164+Q165</f>
        <v>512000</v>
      </c>
      <c r="R140" s="266" t="n">
        <f aca="false">R141+R143+R146+R154+R157+R158+R161+R162+R164+R165</f>
        <v>221023778</v>
      </c>
      <c r="S140" s="231" t="n">
        <f aca="false">+F140+K140</f>
        <v>221023778</v>
      </c>
      <c r="T140" s="301"/>
      <c r="U140" s="237" t="n">
        <f aca="false">O140-P140</f>
        <v>19200</v>
      </c>
      <c r="V140" s="237" t="n">
        <f aca="false">P140-Q140</f>
        <v>0</v>
      </c>
    </row>
    <row r="141" s="306" customFormat="true" ht="63" hidden="false" customHeight="false" outlineLevel="0" collapsed="false">
      <c r="A141" s="239" t="s">
        <v>623</v>
      </c>
      <c r="B141" s="240" t="s">
        <v>624</v>
      </c>
      <c r="C141" s="240" t="s">
        <v>625</v>
      </c>
      <c r="D141" s="240" t="s">
        <v>368</v>
      </c>
      <c r="E141" s="303" t="s">
        <v>626</v>
      </c>
      <c r="F141" s="242" t="n">
        <f aca="false">G141+J141</f>
        <v>13202700</v>
      </c>
      <c r="G141" s="242" t="n">
        <v>13202700</v>
      </c>
      <c r="H141" s="304"/>
      <c r="I141" s="304"/>
      <c r="J141" s="305"/>
      <c r="K141" s="242" t="n">
        <f aca="false">+L141+O141</f>
        <v>0</v>
      </c>
      <c r="L141" s="304"/>
      <c r="M141" s="304"/>
      <c r="N141" s="304"/>
      <c r="O141" s="304"/>
      <c r="P141" s="304"/>
      <c r="Q141" s="304"/>
      <c r="R141" s="242" t="n">
        <f aca="false">+K141+F141</f>
        <v>13202700</v>
      </c>
      <c r="S141" s="231" t="n">
        <f aca="false">+F141+K141</f>
        <v>13202700</v>
      </c>
      <c r="T141" s="243" t="n">
        <f aca="false">P141-Q141</f>
        <v>0</v>
      </c>
      <c r="U141" s="237" t="n">
        <f aca="false">O141-P141</f>
        <v>0</v>
      </c>
      <c r="V141" s="237" t="n">
        <f aca="false">P141-Q141</f>
        <v>0</v>
      </c>
    </row>
    <row r="142" s="199" customFormat="true" ht="31.5" hidden="true" customHeight="false" outlineLevel="0" collapsed="false">
      <c r="A142" s="239" t="s">
        <v>627</v>
      </c>
      <c r="B142" s="239"/>
      <c r="C142" s="239"/>
      <c r="D142" s="239"/>
      <c r="E142" s="241" t="s">
        <v>628</v>
      </c>
      <c r="F142" s="244" t="n">
        <f aca="false">G142+J142</f>
        <v>0</v>
      </c>
      <c r="G142" s="244"/>
      <c r="H142" s="244"/>
      <c r="I142" s="244"/>
      <c r="J142" s="273"/>
      <c r="K142" s="244" t="n">
        <f aca="false">+L142+O142</f>
        <v>0</v>
      </c>
      <c r="L142" s="290"/>
      <c r="M142" s="290"/>
      <c r="N142" s="290"/>
      <c r="O142" s="244"/>
      <c r="P142" s="290"/>
      <c r="Q142" s="290"/>
      <c r="R142" s="244" t="n">
        <f aca="false">+K142+F142</f>
        <v>0</v>
      </c>
      <c r="S142" s="245" t="n">
        <f aca="false">+F142+K142</f>
        <v>0</v>
      </c>
      <c r="T142" s="246" t="n">
        <f aca="false">Q142-P142</f>
        <v>0</v>
      </c>
    </row>
    <row r="143" customFormat="false" ht="31.5" hidden="false" customHeight="false" outlineLevel="0" collapsed="false">
      <c r="A143" s="240" t="s">
        <v>629</v>
      </c>
      <c r="B143" s="240" t="s">
        <v>630</v>
      </c>
      <c r="C143" s="240" t="s">
        <v>631</v>
      </c>
      <c r="D143" s="240" t="s">
        <v>632</v>
      </c>
      <c r="E143" s="241" t="s">
        <v>633</v>
      </c>
      <c r="F143" s="242" t="n">
        <f aca="false">G143+J143</f>
        <v>1085100</v>
      </c>
      <c r="G143" s="242" t="n">
        <v>1085100</v>
      </c>
      <c r="H143" s="242"/>
      <c r="I143" s="242"/>
      <c r="J143" s="242"/>
      <c r="K143" s="242" t="n">
        <f aca="false">+L143+O143</f>
        <v>0</v>
      </c>
      <c r="L143" s="282"/>
      <c r="M143" s="282"/>
      <c r="N143" s="282"/>
      <c r="O143" s="242"/>
      <c r="P143" s="282"/>
      <c r="Q143" s="282"/>
      <c r="R143" s="242" t="n">
        <f aca="false">+K143+F143</f>
        <v>1085100</v>
      </c>
      <c r="S143" s="231" t="n">
        <f aca="false">+F143+K143</f>
        <v>1085100</v>
      </c>
      <c r="T143" s="243" t="n">
        <f aca="false">P143-Q143</f>
        <v>0</v>
      </c>
      <c r="U143" s="237" t="n">
        <f aca="false">O143-P143</f>
        <v>0</v>
      </c>
      <c r="V143" s="237" t="n">
        <f aca="false">P143-Q143</f>
        <v>0</v>
      </c>
    </row>
    <row r="144" s="199" customFormat="true" ht="47.25" hidden="true" customHeight="false" outlineLevel="0" collapsed="false">
      <c r="A144" s="239" t="s">
        <v>634</v>
      </c>
      <c r="B144" s="239"/>
      <c r="C144" s="239"/>
      <c r="D144" s="239"/>
      <c r="E144" s="241" t="s">
        <v>635</v>
      </c>
      <c r="F144" s="244" t="n">
        <f aca="false">G144+J144</f>
        <v>0</v>
      </c>
      <c r="G144" s="244"/>
      <c r="H144" s="244"/>
      <c r="I144" s="244"/>
      <c r="J144" s="244"/>
      <c r="K144" s="244" t="n">
        <f aca="false">+L144+O144</f>
        <v>0</v>
      </c>
      <c r="L144" s="290"/>
      <c r="M144" s="290"/>
      <c r="N144" s="290"/>
      <c r="O144" s="244"/>
      <c r="P144" s="290"/>
      <c r="Q144" s="290"/>
      <c r="R144" s="244" t="n">
        <f aca="false">+K144+F144</f>
        <v>0</v>
      </c>
      <c r="S144" s="245" t="n">
        <f aca="false">+F144+K144</f>
        <v>0</v>
      </c>
      <c r="T144" s="246" t="n">
        <f aca="false">Q144-P144</f>
        <v>0</v>
      </c>
    </row>
    <row r="145" s="199" customFormat="true" ht="31.5" hidden="true" customHeight="false" outlineLevel="0" collapsed="false">
      <c r="A145" s="239"/>
      <c r="B145" s="239"/>
      <c r="C145" s="239"/>
      <c r="D145" s="239"/>
      <c r="E145" s="255" t="s">
        <v>584</v>
      </c>
      <c r="F145" s="244" t="n">
        <f aca="false">G145+J145</f>
        <v>0</v>
      </c>
      <c r="G145" s="256"/>
      <c r="H145" s="256"/>
      <c r="I145" s="256"/>
      <c r="J145" s="256"/>
      <c r="K145" s="256"/>
      <c r="L145" s="256"/>
      <c r="M145" s="256"/>
      <c r="N145" s="256"/>
      <c r="O145" s="244"/>
      <c r="P145" s="256"/>
      <c r="Q145" s="256"/>
      <c r="R145" s="256" t="n">
        <f aca="false">+K145+F145</f>
        <v>0</v>
      </c>
      <c r="S145" s="245" t="n">
        <f aca="false">+F145+K145</f>
        <v>0</v>
      </c>
      <c r="T145" s="246" t="n">
        <f aca="false">Q145-P145</f>
        <v>0</v>
      </c>
    </row>
    <row r="146" s="252" customFormat="true" ht="94.5" hidden="false" customHeight="false" outlineLevel="0" collapsed="false">
      <c r="A146" s="247"/>
      <c r="B146" s="248" t="n">
        <v>1513100</v>
      </c>
      <c r="C146" s="248" t="n">
        <v>3100</v>
      </c>
      <c r="D146" s="248"/>
      <c r="E146" s="249" t="s">
        <v>636</v>
      </c>
      <c r="F146" s="277" t="n">
        <f aca="false">F147+F149+F151+F152</f>
        <v>149853400</v>
      </c>
      <c r="G146" s="277" t="n">
        <f aca="false">G147+G149+G151+G152</f>
        <v>149853400</v>
      </c>
      <c r="H146" s="277" t="n">
        <f aca="false">H147+H149+H151+H152</f>
        <v>78988614</v>
      </c>
      <c r="I146" s="277" t="n">
        <f aca="false">I147+I149+I151+I152</f>
        <v>21376740</v>
      </c>
      <c r="J146" s="277" t="n">
        <f aca="false">J147+J149+J151+J152</f>
        <v>0</v>
      </c>
      <c r="K146" s="277" t="n">
        <f aca="false">K147+K149+K151+K152</f>
        <v>28229278</v>
      </c>
      <c r="L146" s="277" t="n">
        <f aca="false">L147+L149+L151+L152</f>
        <v>27698078</v>
      </c>
      <c r="M146" s="277" t="n">
        <f aca="false">M147+M149+M151+M152</f>
        <v>238361</v>
      </c>
      <c r="N146" s="277" t="n">
        <f aca="false">N147+N149+N151+N152</f>
        <v>52750</v>
      </c>
      <c r="O146" s="277" t="n">
        <f aca="false">O147+O149+O151+O152</f>
        <v>531200</v>
      </c>
      <c r="P146" s="277" t="n">
        <f aca="false">P147+P149+P151+P152</f>
        <v>512000</v>
      </c>
      <c r="Q146" s="277" t="n">
        <f aca="false">Q147+Q149+Q151+Q152</f>
        <v>512000</v>
      </c>
      <c r="R146" s="277" t="n">
        <f aca="false">R147+R149+R151+R152</f>
        <v>178082678</v>
      </c>
      <c r="S146" s="231" t="n">
        <f aca="false">+F146+K146</f>
        <v>178082678</v>
      </c>
      <c r="T146" s="251"/>
      <c r="U146" s="237" t="n">
        <f aca="false">O146-P146</f>
        <v>19200</v>
      </c>
      <c r="V146" s="237" t="n">
        <f aca="false">P146-Q146</f>
        <v>0</v>
      </c>
    </row>
    <row r="147" s="259" customFormat="true" ht="94.5" hidden="false" customHeight="false" outlineLevel="0" collapsed="false">
      <c r="A147" s="253" t="s">
        <v>637</v>
      </c>
      <c r="B147" s="254" t="s">
        <v>638</v>
      </c>
      <c r="C147" s="254" t="s">
        <v>639</v>
      </c>
      <c r="D147" s="254" t="s">
        <v>640</v>
      </c>
      <c r="E147" s="255" t="s">
        <v>641</v>
      </c>
      <c r="F147" s="278" t="n">
        <f aca="false">G147+J147</f>
        <v>34581558</v>
      </c>
      <c r="G147" s="278" t="n">
        <v>34581558</v>
      </c>
      <c r="H147" s="278" t="n">
        <v>18807804</v>
      </c>
      <c r="I147" s="278" t="n">
        <v>3656706</v>
      </c>
      <c r="J147" s="307"/>
      <c r="K147" s="278" t="n">
        <f aca="false">+L147+O147</f>
        <v>4190670</v>
      </c>
      <c r="L147" s="288" t="n">
        <v>4190670</v>
      </c>
      <c r="M147" s="288"/>
      <c r="N147" s="288"/>
      <c r="O147" s="278" t="n">
        <f aca="false">390000-390000</f>
        <v>0</v>
      </c>
      <c r="P147" s="278"/>
      <c r="Q147" s="278"/>
      <c r="R147" s="278" t="n">
        <f aca="false">+K147+F147</f>
        <v>38772228</v>
      </c>
      <c r="S147" s="231" t="n">
        <f aca="false">+F147+K147</f>
        <v>38772228</v>
      </c>
      <c r="T147" s="257" t="n">
        <f aca="false">P147-Q147</f>
        <v>0</v>
      </c>
      <c r="U147" s="237" t="n">
        <f aca="false">O147-P147</f>
        <v>0</v>
      </c>
      <c r="V147" s="237" t="n">
        <f aca="false">P147-Q147</f>
        <v>0</v>
      </c>
    </row>
    <row r="148" s="199" customFormat="true" ht="31.5" hidden="true" customHeight="false" outlineLevel="0" collapsed="false">
      <c r="A148" s="239"/>
      <c r="B148" s="239"/>
      <c r="C148" s="239"/>
      <c r="D148" s="239"/>
      <c r="E148" s="255" t="s">
        <v>584</v>
      </c>
      <c r="F148" s="244" t="n">
        <f aca="false">G148+J148</f>
        <v>0</v>
      </c>
      <c r="G148" s="273"/>
      <c r="H148" s="244"/>
      <c r="I148" s="244"/>
      <c r="J148" s="273"/>
      <c r="K148" s="244" t="n">
        <f aca="false">+L148+O148</f>
        <v>0</v>
      </c>
      <c r="L148" s="290"/>
      <c r="M148" s="290"/>
      <c r="N148" s="290"/>
      <c r="O148" s="244"/>
      <c r="P148" s="244"/>
      <c r="Q148" s="244"/>
      <c r="R148" s="244" t="n">
        <f aca="false">+K148+F148</f>
        <v>0</v>
      </c>
      <c r="S148" s="245" t="n">
        <f aca="false">+F148+K148</f>
        <v>0</v>
      </c>
      <c r="T148" s="246"/>
    </row>
    <row r="149" s="259" customFormat="true" ht="157.5" hidden="false" customHeight="false" outlineLevel="0" collapsed="false">
      <c r="A149" s="253" t="s">
        <v>642</v>
      </c>
      <c r="B149" s="254" t="s">
        <v>643</v>
      </c>
      <c r="C149" s="254" t="s">
        <v>644</v>
      </c>
      <c r="D149" s="254" t="s">
        <v>645</v>
      </c>
      <c r="E149" s="255" t="s">
        <v>646</v>
      </c>
      <c r="F149" s="278" t="n">
        <f aca="false">G149+J149</f>
        <v>97679255</v>
      </c>
      <c r="G149" s="278" t="n">
        <v>97679255</v>
      </c>
      <c r="H149" s="278" t="n">
        <v>50254972</v>
      </c>
      <c r="I149" s="278" t="n">
        <v>15612317</v>
      </c>
      <c r="J149" s="278"/>
      <c r="K149" s="278" t="n">
        <f aca="false">+L149+O149</f>
        <v>23426436</v>
      </c>
      <c r="L149" s="288" t="n">
        <v>23106436</v>
      </c>
      <c r="M149" s="288"/>
      <c r="N149" s="288"/>
      <c r="O149" s="278" t="n">
        <f aca="false">1025000-725000+20000</f>
        <v>320000</v>
      </c>
      <c r="P149" s="278" t="n">
        <f aca="false">1025000-725000+20000</f>
        <v>320000</v>
      </c>
      <c r="Q149" s="278" t="n">
        <f aca="false">1025000-725000+20000</f>
        <v>320000</v>
      </c>
      <c r="R149" s="278" t="n">
        <f aca="false">+K149+F149</f>
        <v>121105691</v>
      </c>
      <c r="S149" s="231" t="n">
        <f aca="false">+F149+K149</f>
        <v>121105691</v>
      </c>
      <c r="T149" s="257" t="n">
        <f aca="false">P149-Q149</f>
        <v>0</v>
      </c>
      <c r="U149" s="237" t="n">
        <f aca="false">O149-P149</f>
        <v>0</v>
      </c>
      <c r="V149" s="237" t="n">
        <f aca="false">P149-Q149</f>
        <v>0</v>
      </c>
    </row>
    <row r="150" s="199" customFormat="true" ht="31.5" hidden="true" customHeight="false" outlineLevel="0" collapsed="false">
      <c r="A150" s="239"/>
      <c r="B150" s="239"/>
      <c r="C150" s="239"/>
      <c r="D150" s="239"/>
      <c r="E150" s="255" t="s">
        <v>584</v>
      </c>
      <c r="F150" s="244" t="n">
        <f aca="false">G150+J150</f>
        <v>0</v>
      </c>
      <c r="G150" s="244"/>
      <c r="H150" s="244"/>
      <c r="I150" s="244"/>
      <c r="J150" s="244"/>
      <c r="K150" s="244" t="n">
        <f aca="false">+L150+O150</f>
        <v>0</v>
      </c>
      <c r="L150" s="290"/>
      <c r="M150" s="290"/>
      <c r="N150" s="290"/>
      <c r="O150" s="244"/>
      <c r="P150" s="244"/>
      <c r="Q150" s="244"/>
      <c r="R150" s="244" t="n">
        <f aca="false">+K150+F150</f>
        <v>0</v>
      </c>
      <c r="S150" s="245" t="n">
        <f aca="false">+F150+K150</f>
        <v>0</v>
      </c>
      <c r="T150" s="246"/>
    </row>
    <row r="151" s="259" customFormat="true" ht="31.5" hidden="false" customHeight="false" outlineLevel="0" collapsed="false">
      <c r="A151" s="253" t="s">
        <v>647</v>
      </c>
      <c r="B151" s="254" t="s">
        <v>648</v>
      </c>
      <c r="C151" s="254" t="s">
        <v>649</v>
      </c>
      <c r="D151" s="254" t="s">
        <v>640</v>
      </c>
      <c r="E151" s="255" t="s">
        <v>650</v>
      </c>
      <c r="F151" s="278" t="n">
        <f aca="false">G151+J151</f>
        <v>14900587</v>
      </c>
      <c r="G151" s="278" t="n">
        <v>14900587</v>
      </c>
      <c r="H151" s="278" t="n">
        <v>8821735</v>
      </c>
      <c r="I151" s="278" t="n">
        <v>1217848</v>
      </c>
      <c r="J151" s="278"/>
      <c r="K151" s="278" t="n">
        <f aca="false">+L151+O151</f>
        <v>572172</v>
      </c>
      <c r="L151" s="288" t="n">
        <v>400972</v>
      </c>
      <c r="M151" s="288" t="n">
        <v>238361</v>
      </c>
      <c r="N151" s="288" t="n">
        <v>52750</v>
      </c>
      <c r="O151" s="278" t="n">
        <f aca="false">414000+19200-414000+152000</f>
        <v>171200</v>
      </c>
      <c r="P151" s="288" t="n">
        <v>152000</v>
      </c>
      <c r="Q151" s="288" t="n">
        <v>152000</v>
      </c>
      <c r="R151" s="278" t="n">
        <f aca="false">+K151+F151</f>
        <v>15472759</v>
      </c>
      <c r="S151" s="231" t="n">
        <f aca="false">+F151+K151</f>
        <v>15472759</v>
      </c>
      <c r="T151" s="257" t="n">
        <f aca="false">P151-Q151</f>
        <v>0</v>
      </c>
      <c r="U151" s="237" t="n">
        <f aca="false">O151-P151</f>
        <v>19200</v>
      </c>
      <c r="V151" s="237" t="n">
        <f aca="false">P151-Q151</f>
        <v>0</v>
      </c>
      <c r="W151" s="259" t="s">
        <v>651</v>
      </c>
    </row>
    <row r="152" s="259" customFormat="true" ht="31.5" hidden="false" customHeight="false" outlineLevel="0" collapsed="false">
      <c r="A152" s="253" t="s">
        <v>652</v>
      </c>
      <c r="B152" s="254" t="s">
        <v>653</v>
      </c>
      <c r="C152" s="254" t="s">
        <v>654</v>
      </c>
      <c r="D152" s="254" t="s">
        <v>640</v>
      </c>
      <c r="E152" s="255" t="s">
        <v>655</v>
      </c>
      <c r="F152" s="278" t="n">
        <f aca="false">G152+J152</f>
        <v>2692000</v>
      </c>
      <c r="G152" s="278" t="n">
        <v>2692000</v>
      </c>
      <c r="H152" s="278" t="n">
        <v>1104103</v>
      </c>
      <c r="I152" s="278" t="n">
        <v>889869</v>
      </c>
      <c r="J152" s="278"/>
      <c r="K152" s="278" t="n">
        <f aca="false">+L152+O152</f>
        <v>40000</v>
      </c>
      <c r="L152" s="288"/>
      <c r="M152" s="288"/>
      <c r="N152" s="288"/>
      <c r="O152" s="278" t="n">
        <v>40000</v>
      </c>
      <c r="P152" s="288" t="n">
        <v>40000</v>
      </c>
      <c r="Q152" s="288" t="n">
        <v>40000</v>
      </c>
      <c r="R152" s="278" t="n">
        <f aca="false">+K152+F152</f>
        <v>2732000</v>
      </c>
      <c r="S152" s="231" t="n">
        <f aca="false">+F152+K152</f>
        <v>2732000</v>
      </c>
      <c r="T152" s="257" t="n">
        <f aca="false">P152-Q152</f>
        <v>0</v>
      </c>
      <c r="U152" s="237" t="n">
        <f aca="false">O152-P152</f>
        <v>0</v>
      </c>
      <c r="V152" s="237" t="n">
        <f aca="false">P152-Q152</f>
        <v>0</v>
      </c>
    </row>
    <row r="153" s="199" customFormat="true" ht="30.95" hidden="true" customHeight="true" outlineLevel="0" collapsed="false">
      <c r="A153" s="239" t="s">
        <v>656</v>
      </c>
      <c r="B153" s="239"/>
      <c r="C153" s="239"/>
      <c r="D153" s="239"/>
      <c r="E153" s="241" t="s">
        <v>657</v>
      </c>
      <c r="F153" s="244" t="n">
        <f aca="false">G153+J153</f>
        <v>0</v>
      </c>
      <c r="G153" s="244"/>
      <c r="H153" s="244"/>
      <c r="I153" s="244"/>
      <c r="J153" s="244"/>
      <c r="K153" s="244" t="n">
        <f aca="false">+L153+O153</f>
        <v>0</v>
      </c>
      <c r="L153" s="290"/>
      <c r="M153" s="290"/>
      <c r="N153" s="290"/>
      <c r="O153" s="244"/>
      <c r="P153" s="290"/>
      <c r="Q153" s="290"/>
      <c r="R153" s="244" t="n">
        <f aca="false">+K153+F153</f>
        <v>0</v>
      </c>
      <c r="S153" s="245" t="n">
        <f aca="false">+F153+K153</f>
        <v>0</v>
      </c>
      <c r="T153" s="246" t="n">
        <f aca="false">Q153-P153</f>
        <v>0</v>
      </c>
    </row>
    <row r="154" s="252" customFormat="true" ht="126" hidden="false" customHeight="false" outlineLevel="0" collapsed="false">
      <c r="A154" s="247"/>
      <c r="B154" s="248" t="s">
        <v>658</v>
      </c>
      <c r="C154" s="248" t="s">
        <v>659</v>
      </c>
      <c r="D154" s="248"/>
      <c r="E154" s="249" t="s">
        <v>660</v>
      </c>
      <c r="F154" s="277" t="n">
        <f aca="false">SUBTOTAL(9,F155:F156)</f>
        <v>1601700</v>
      </c>
      <c r="G154" s="277" t="n">
        <f aca="false">SUBTOTAL(9,G155:G156)</f>
        <v>1601700</v>
      </c>
      <c r="H154" s="277" t="n">
        <f aca="false">SUBTOTAL(9,H155:H156)</f>
        <v>0</v>
      </c>
      <c r="I154" s="277" t="n">
        <f aca="false">SUBTOTAL(9,I155:I156)</f>
        <v>0</v>
      </c>
      <c r="J154" s="277" t="n">
        <f aca="false">SUBTOTAL(9,J155:J156)</f>
        <v>0</v>
      </c>
      <c r="K154" s="277" t="n">
        <f aca="false">SUBTOTAL(9,K155:K156)</f>
        <v>0</v>
      </c>
      <c r="L154" s="277" t="n">
        <f aca="false">SUBTOTAL(9,L155:L156)</f>
        <v>0</v>
      </c>
      <c r="M154" s="277" t="n">
        <f aca="false">SUBTOTAL(9,M155:M156)</f>
        <v>0</v>
      </c>
      <c r="N154" s="277" t="n">
        <f aca="false">SUBTOTAL(9,N155:N156)</f>
        <v>0</v>
      </c>
      <c r="O154" s="277" t="n">
        <f aca="false">SUBTOTAL(9,O155:O156)</f>
        <v>0</v>
      </c>
      <c r="P154" s="277" t="n">
        <f aca="false">SUBTOTAL(9,P155:P156)</f>
        <v>0</v>
      </c>
      <c r="Q154" s="277" t="n">
        <f aca="false">SUBTOTAL(9,Q155:Q156)</f>
        <v>0</v>
      </c>
      <c r="R154" s="277" t="n">
        <f aca="false">SUBTOTAL(9,R155:R156)</f>
        <v>1601700</v>
      </c>
      <c r="S154" s="231" t="n">
        <f aca="false">+F154+K154</f>
        <v>1601700</v>
      </c>
      <c r="T154" s="251"/>
      <c r="U154" s="237" t="n">
        <f aca="false">O154-P154</f>
        <v>0</v>
      </c>
      <c r="V154" s="237" t="n">
        <f aca="false">P154-Q154</f>
        <v>0</v>
      </c>
    </row>
    <row r="155" s="259" customFormat="true" ht="78.75" hidden="false" customHeight="false" outlineLevel="0" collapsed="false">
      <c r="A155" s="253" t="s">
        <v>661</v>
      </c>
      <c r="B155" s="254" t="s">
        <v>662</v>
      </c>
      <c r="C155" s="254" t="s">
        <v>663</v>
      </c>
      <c r="D155" s="254" t="s">
        <v>640</v>
      </c>
      <c r="E155" s="255" t="s">
        <v>664</v>
      </c>
      <c r="F155" s="278" t="n">
        <f aca="false">G155+J155</f>
        <v>1593700</v>
      </c>
      <c r="G155" s="278" t="n">
        <v>1593700</v>
      </c>
      <c r="H155" s="278"/>
      <c r="I155" s="278"/>
      <c r="J155" s="278"/>
      <c r="K155" s="278" t="n">
        <f aca="false">+L155+O155</f>
        <v>0</v>
      </c>
      <c r="L155" s="288"/>
      <c r="M155" s="288"/>
      <c r="N155" s="288"/>
      <c r="O155" s="278"/>
      <c r="P155" s="288"/>
      <c r="Q155" s="288"/>
      <c r="R155" s="278" t="n">
        <f aca="false">+K155+F155</f>
        <v>1593700</v>
      </c>
      <c r="S155" s="231" t="n">
        <f aca="false">+F155+K155</f>
        <v>1593700</v>
      </c>
      <c r="T155" s="257" t="n">
        <f aca="false">P155-Q155</f>
        <v>0</v>
      </c>
      <c r="U155" s="237" t="n">
        <f aca="false">O155-P155</f>
        <v>0</v>
      </c>
      <c r="V155" s="237" t="n">
        <f aca="false">P155-Q155</f>
        <v>0</v>
      </c>
    </row>
    <row r="156" s="259" customFormat="true" ht="31.5" hidden="false" customHeight="false" outlineLevel="0" collapsed="false">
      <c r="A156" s="253" t="s">
        <v>665</v>
      </c>
      <c r="B156" s="254" t="s">
        <v>666</v>
      </c>
      <c r="C156" s="254" t="s">
        <v>667</v>
      </c>
      <c r="D156" s="254" t="s">
        <v>640</v>
      </c>
      <c r="E156" s="255" t="s">
        <v>668</v>
      </c>
      <c r="F156" s="278" t="n">
        <f aca="false">G156+J156</f>
        <v>8000</v>
      </c>
      <c r="G156" s="278" t="n">
        <v>8000</v>
      </c>
      <c r="H156" s="278"/>
      <c r="I156" s="278"/>
      <c r="J156" s="278"/>
      <c r="K156" s="278" t="n">
        <f aca="false">+L156+O156</f>
        <v>0</v>
      </c>
      <c r="L156" s="288"/>
      <c r="M156" s="288"/>
      <c r="N156" s="288"/>
      <c r="O156" s="278"/>
      <c r="P156" s="288"/>
      <c r="Q156" s="288"/>
      <c r="R156" s="278" t="n">
        <f aca="false">+K156+F156</f>
        <v>8000</v>
      </c>
      <c r="S156" s="231" t="n">
        <f aca="false">+F156+K156</f>
        <v>8000</v>
      </c>
      <c r="T156" s="257" t="n">
        <f aca="false">P156-Q156</f>
        <v>0</v>
      </c>
      <c r="U156" s="237" t="n">
        <f aca="false">O156-P156</f>
        <v>0</v>
      </c>
      <c r="V156" s="237" t="n">
        <f aca="false">P156-Q156</f>
        <v>0</v>
      </c>
    </row>
    <row r="157" customFormat="false" ht="47.25" hidden="false" customHeight="false" outlineLevel="0" collapsed="false">
      <c r="A157" s="239" t="s">
        <v>669</v>
      </c>
      <c r="B157" s="240" t="s">
        <v>670</v>
      </c>
      <c r="C157" s="240" t="s">
        <v>671</v>
      </c>
      <c r="D157" s="240" t="s">
        <v>310</v>
      </c>
      <c r="E157" s="303" t="s">
        <v>672</v>
      </c>
      <c r="F157" s="242" t="n">
        <f aca="false">G157+J157</f>
        <v>10638000</v>
      </c>
      <c r="G157" s="242" t="n">
        <v>10638000</v>
      </c>
      <c r="H157" s="242" t="n">
        <v>7376800</v>
      </c>
      <c r="I157" s="242" t="n">
        <v>530900</v>
      </c>
      <c r="J157" s="242"/>
      <c r="K157" s="242" t="n">
        <f aca="false">+L157+O157</f>
        <v>0</v>
      </c>
      <c r="L157" s="282"/>
      <c r="M157" s="282"/>
      <c r="N157" s="282"/>
      <c r="O157" s="242"/>
      <c r="P157" s="282"/>
      <c r="Q157" s="282"/>
      <c r="R157" s="242" t="n">
        <f aca="false">+K157+F157</f>
        <v>10638000</v>
      </c>
      <c r="S157" s="231" t="n">
        <f aca="false">+F157+K157</f>
        <v>10638000</v>
      </c>
      <c r="T157" s="243" t="n">
        <f aca="false">P157-Q157</f>
        <v>0</v>
      </c>
      <c r="U157" s="237" t="n">
        <f aca="false">O157-P157</f>
        <v>0</v>
      </c>
      <c r="V157" s="237" t="n">
        <f aca="false">P157-Q157</f>
        <v>0</v>
      </c>
    </row>
    <row r="158" customFormat="false" ht="15.75" hidden="false" customHeight="false" outlineLevel="0" collapsed="false">
      <c r="A158" s="239" t="s">
        <v>673</v>
      </c>
      <c r="B158" s="240" t="s">
        <v>674</v>
      </c>
      <c r="C158" s="240" t="s">
        <v>344</v>
      </c>
      <c r="D158" s="240" t="s">
        <v>310</v>
      </c>
      <c r="E158" s="303" t="s">
        <v>675</v>
      </c>
      <c r="F158" s="242" t="n">
        <f aca="false">G158+J158</f>
        <v>369100</v>
      </c>
      <c r="G158" s="242" t="n">
        <v>369100</v>
      </c>
      <c r="H158" s="242" t="n">
        <v>271200</v>
      </c>
      <c r="I158" s="242" t="n">
        <v>17700</v>
      </c>
      <c r="J158" s="242"/>
      <c r="K158" s="242" t="n">
        <f aca="false">+L158+O158</f>
        <v>0</v>
      </c>
      <c r="L158" s="282"/>
      <c r="M158" s="282"/>
      <c r="N158" s="282"/>
      <c r="O158" s="242"/>
      <c r="P158" s="282"/>
      <c r="Q158" s="282"/>
      <c r="R158" s="242" t="n">
        <f aca="false">+K158+F158</f>
        <v>369100</v>
      </c>
      <c r="S158" s="231" t="n">
        <f aca="false">+F158+K158</f>
        <v>369100</v>
      </c>
      <c r="T158" s="243" t="n">
        <f aca="false">P158-Q158</f>
        <v>0</v>
      </c>
      <c r="U158" s="237" t="n">
        <f aca="false">O158-P158</f>
        <v>0</v>
      </c>
      <c r="V158" s="237" t="n">
        <f aca="false">P158-Q158</f>
        <v>0</v>
      </c>
    </row>
    <row r="159" s="199" customFormat="true" ht="126" hidden="true" customHeight="false" outlineLevel="0" collapsed="false">
      <c r="A159" s="239" t="s">
        <v>676</v>
      </c>
      <c r="B159" s="239"/>
      <c r="C159" s="239"/>
      <c r="D159" s="239"/>
      <c r="E159" s="241" t="s">
        <v>677</v>
      </c>
      <c r="F159" s="244" t="n">
        <f aca="false">G159+J159</f>
        <v>0</v>
      </c>
      <c r="G159" s="244"/>
      <c r="H159" s="244"/>
      <c r="I159" s="244"/>
      <c r="J159" s="244"/>
      <c r="K159" s="244" t="n">
        <f aca="false">+L159+O159</f>
        <v>0</v>
      </c>
      <c r="L159" s="290"/>
      <c r="M159" s="290"/>
      <c r="N159" s="290"/>
      <c r="O159" s="244"/>
      <c r="P159" s="290"/>
      <c r="Q159" s="290"/>
      <c r="R159" s="244" t="n">
        <f aca="false">+K159+F159</f>
        <v>0</v>
      </c>
      <c r="S159" s="245" t="n">
        <f aca="false">+F159+K159</f>
        <v>0</v>
      </c>
      <c r="T159" s="246" t="n">
        <f aca="false">Q159-P159</f>
        <v>0</v>
      </c>
    </row>
    <row r="160" s="199" customFormat="true" ht="31.5" hidden="true" customHeight="false" outlineLevel="0" collapsed="false">
      <c r="A160" s="239"/>
      <c r="B160" s="239"/>
      <c r="C160" s="239"/>
      <c r="D160" s="239"/>
      <c r="E160" s="255" t="s">
        <v>406</v>
      </c>
      <c r="F160" s="244" t="n">
        <f aca="false">G160+J160</f>
        <v>0</v>
      </c>
      <c r="G160" s="256"/>
      <c r="H160" s="256"/>
      <c r="I160" s="256"/>
      <c r="J160" s="256"/>
      <c r="K160" s="244" t="n">
        <f aca="false">+L160+O160</f>
        <v>0</v>
      </c>
      <c r="L160" s="291"/>
      <c r="M160" s="291"/>
      <c r="N160" s="291"/>
      <c r="O160" s="244"/>
      <c r="P160" s="291"/>
      <c r="Q160" s="291"/>
      <c r="R160" s="256" t="n">
        <f aca="false">+K160+F160</f>
        <v>0</v>
      </c>
      <c r="S160" s="245" t="n">
        <f aca="false">+F160+K160</f>
        <v>0</v>
      </c>
      <c r="T160" s="246" t="n">
        <f aca="false">Q160-P160</f>
        <v>0</v>
      </c>
    </row>
    <row r="161" customFormat="false" ht="31.5" hidden="false" customHeight="false" outlineLevel="0" collapsed="false">
      <c r="A161" s="239" t="s">
        <v>307</v>
      </c>
      <c r="B161" s="240" t="s">
        <v>678</v>
      </c>
      <c r="C161" s="240" t="s">
        <v>309</v>
      </c>
      <c r="D161" s="240" t="s">
        <v>310</v>
      </c>
      <c r="E161" s="241" t="s">
        <v>311</v>
      </c>
      <c r="F161" s="242" t="n">
        <f aca="false">G161+J161</f>
        <v>15986100</v>
      </c>
      <c r="G161" s="242" t="n">
        <v>15986100</v>
      </c>
      <c r="H161" s="242"/>
      <c r="I161" s="242"/>
      <c r="J161" s="272"/>
      <c r="K161" s="242" t="n">
        <f aca="false">+L161+O161</f>
        <v>0</v>
      </c>
      <c r="L161" s="282"/>
      <c r="M161" s="282"/>
      <c r="N161" s="282"/>
      <c r="O161" s="242"/>
      <c r="P161" s="282"/>
      <c r="Q161" s="282"/>
      <c r="R161" s="242" t="n">
        <f aca="false">+K161+F161</f>
        <v>15986100</v>
      </c>
      <c r="S161" s="231" t="n">
        <f aca="false">+F161+K161</f>
        <v>15986100</v>
      </c>
      <c r="T161" s="243" t="n">
        <f aca="false">P161-Q161</f>
        <v>0</v>
      </c>
      <c r="U161" s="237" t="n">
        <f aca="false">O161-P161</f>
        <v>0</v>
      </c>
      <c r="V161" s="237" t="n">
        <f aca="false">P161-Q161</f>
        <v>0</v>
      </c>
    </row>
    <row r="162" s="252" customFormat="true" ht="31.5" hidden="true" customHeight="false" outlineLevel="0" collapsed="false">
      <c r="A162" s="247"/>
      <c r="B162" s="248" t="s">
        <v>679</v>
      </c>
      <c r="C162" s="248" t="s">
        <v>680</v>
      </c>
      <c r="D162" s="248"/>
      <c r="E162" s="249" t="s">
        <v>681</v>
      </c>
      <c r="F162" s="250"/>
      <c r="G162" s="250"/>
      <c r="H162" s="250"/>
      <c r="I162" s="250"/>
      <c r="J162" s="250"/>
      <c r="K162" s="250"/>
      <c r="L162" s="250"/>
      <c r="M162" s="250"/>
      <c r="N162" s="250"/>
      <c r="O162" s="250"/>
      <c r="P162" s="250"/>
      <c r="Q162" s="250"/>
      <c r="R162" s="250"/>
      <c r="S162" s="245" t="n">
        <f aca="false">+F162+K162</f>
        <v>0</v>
      </c>
      <c r="T162" s="251"/>
    </row>
    <row r="163" s="311" customFormat="true" ht="252" hidden="true" customHeight="false" outlineLevel="0" collapsed="false">
      <c r="A163" s="253" t="n">
        <v>150107</v>
      </c>
      <c r="B163" s="254" t="s">
        <v>682</v>
      </c>
      <c r="C163" s="254" t="s">
        <v>683</v>
      </c>
      <c r="D163" s="254" t="s">
        <v>523</v>
      </c>
      <c r="E163" s="255" t="s">
        <v>684</v>
      </c>
      <c r="F163" s="256"/>
      <c r="G163" s="256"/>
      <c r="H163" s="256"/>
      <c r="I163" s="256"/>
      <c r="J163" s="256"/>
      <c r="K163" s="256" t="n">
        <f aca="false">+L163+O163</f>
        <v>0</v>
      </c>
      <c r="L163" s="308"/>
      <c r="M163" s="309"/>
      <c r="N163" s="309"/>
      <c r="O163" s="256"/>
      <c r="P163" s="256"/>
      <c r="Q163" s="256"/>
      <c r="R163" s="256" t="n">
        <f aca="false">K163+F163</f>
        <v>0</v>
      </c>
      <c r="S163" s="245" t="n">
        <f aca="false">+F163+K163</f>
        <v>0</v>
      </c>
      <c r="T163" s="310"/>
    </row>
    <row r="164" s="199" customFormat="true" ht="78.75" hidden="true" customHeight="false" outlineLevel="0" collapsed="false">
      <c r="A164" s="240" t="s">
        <v>347</v>
      </c>
      <c r="B164" s="240" t="s">
        <v>348</v>
      </c>
      <c r="C164" s="240" t="s">
        <v>321</v>
      </c>
      <c r="D164" s="240" t="s">
        <v>322</v>
      </c>
      <c r="E164" s="260" t="s">
        <v>323</v>
      </c>
      <c r="F164" s="244" t="n">
        <f aca="false">G164+J164</f>
        <v>0</v>
      </c>
      <c r="G164" s="244"/>
      <c r="H164" s="244"/>
      <c r="I164" s="244"/>
      <c r="J164" s="244"/>
      <c r="K164" s="244" t="n">
        <f aca="false">+L164+O164</f>
        <v>0</v>
      </c>
      <c r="L164" s="290"/>
      <c r="M164" s="290"/>
      <c r="N164" s="290"/>
      <c r="O164" s="244"/>
      <c r="P164" s="290"/>
      <c r="Q164" s="290"/>
      <c r="R164" s="244" t="n">
        <f aca="false">+K164+F164</f>
        <v>0</v>
      </c>
      <c r="S164" s="245" t="n">
        <f aca="false">+F164+K164</f>
        <v>0</v>
      </c>
      <c r="T164" s="246" t="n">
        <f aca="false">P164-Q164</f>
        <v>0</v>
      </c>
      <c r="U164" s="262" t="n">
        <f aca="false">O164-P164</f>
        <v>0</v>
      </c>
    </row>
    <row r="165" customFormat="false" ht="15.75" hidden="false" customHeight="false" outlineLevel="0" collapsed="false">
      <c r="A165" s="239" t="n">
        <v>250404</v>
      </c>
      <c r="B165" s="240" t="s">
        <v>685</v>
      </c>
      <c r="C165" s="240" t="s">
        <v>326</v>
      </c>
      <c r="D165" s="240" t="s">
        <v>327</v>
      </c>
      <c r="E165" s="241" t="s">
        <v>328</v>
      </c>
      <c r="F165" s="242" t="n">
        <f aca="false">G165+J165</f>
        <v>58400</v>
      </c>
      <c r="G165" s="242" t="n">
        <v>58400</v>
      </c>
      <c r="H165" s="242"/>
      <c r="I165" s="242"/>
      <c r="J165" s="242"/>
      <c r="K165" s="242" t="n">
        <f aca="false">+L165+O165</f>
        <v>0</v>
      </c>
      <c r="L165" s="282"/>
      <c r="M165" s="282"/>
      <c r="N165" s="282"/>
      <c r="O165" s="242"/>
      <c r="P165" s="282"/>
      <c r="Q165" s="282"/>
      <c r="R165" s="242" t="n">
        <f aca="false">+K165+F165</f>
        <v>58400</v>
      </c>
      <c r="S165" s="231" t="n">
        <f aca="false">+F165+K165</f>
        <v>58400</v>
      </c>
      <c r="T165" s="243" t="n">
        <f aca="false">P165-Q165</f>
        <v>0</v>
      </c>
      <c r="U165" s="237" t="n">
        <f aca="false">O165-P165</f>
        <v>0</v>
      </c>
      <c r="V165" s="237" t="n">
        <f aca="false">P165-Q165</f>
        <v>0</v>
      </c>
    </row>
    <row r="166" s="199" customFormat="true" ht="15.75" hidden="true" customHeight="false" outlineLevel="0" collapsed="false">
      <c r="A166" s="239" t="n">
        <v>150101</v>
      </c>
      <c r="B166" s="239"/>
      <c r="C166" s="239"/>
      <c r="D166" s="239"/>
      <c r="E166" s="241" t="s">
        <v>416</v>
      </c>
      <c r="F166" s="244" t="n">
        <f aca="false">G166+J166</f>
        <v>0</v>
      </c>
      <c r="G166" s="244"/>
      <c r="H166" s="244"/>
      <c r="I166" s="244"/>
      <c r="J166" s="244"/>
      <c r="K166" s="244" t="n">
        <f aca="false">+L166+O166</f>
        <v>0</v>
      </c>
      <c r="L166" s="290"/>
      <c r="M166" s="290"/>
      <c r="N166" s="290"/>
      <c r="O166" s="244"/>
      <c r="P166" s="290"/>
      <c r="Q166" s="290"/>
      <c r="R166" s="244" t="n">
        <f aca="false">+K166+F166</f>
        <v>0</v>
      </c>
      <c r="S166" s="245" t="n">
        <f aca="false">+F166+K166</f>
        <v>0</v>
      </c>
      <c r="T166" s="246" t="n">
        <f aca="false">Q166-P166</f>
        <v>0</v>
      </c>
    </row>
    <row r="167" s="199" customFormat="true" ht="15.75" hidden="true" customHeight="false" outlineLevel="0" collapsed="false">
      <c r="A167" s="312" t="s">
        <v>686</v>
      </c>
      <c r="B167" s="312"/>
      <c r="C167" s="312"/>
      <c r="D167" s="312"/>
      <c r="E167" s="269"/>
      <c r="F167" s="244" t="n">
        <f aca="false">+G167+J167</f>
        <v>0</v>
      </c>
      <c r="G167" s="270" t="n">
        <f aca="false">SUM(G168:G175)</f>
        <v>0</v>
      </c>
      <c r="H167" s="270" t="n">
        <f aca="false">SUM(H168:H175)</f>
        <v>0</v>
      </c>
      <c r="I167" s="270" t="n">
        <f aca="false">SUM(I168:I175)</f>
        <v>0</v>
      </c>
      <c r="J167" s="270" t="n">
        <f aca="false">SUM(J168:J175)</f>
        <v>0</v>
      </c>
      <c r="K167" s="270" t="n">
        <f aca="false">SUM(K168:K175)</f>
        <v>0</v>
      </c>
      <c r="L167" s="270" t="n">
        <f aca="false">SUM(L168:L175)</f>
        <v>0</v>
      </c>
      <c r="M167" s="270" t="n">
        <f aca="false">SUM(M168:M175)</f>
        <v>0</v>
      </c>
      <c r="N167" s="270" t="n">
        <f aca="false">SUM(N168:N175)</f>
        <v>0</v>
      </c>
      <c r="O167" s="270" t="n">
        <f aca="false">SUM(O168:O175)</f>
        <v>0</v>
      </c>
      <c r="P167" s="270" t="n">
        <f aca="false">SUM(P168:P175)</f>
        <v>0</v>
      </c>
      <c r="Q167" s="270"/>
      <c r="R167" s="244" t="n">
        <f aca="false">+K167+F167</f>
        <v>0</v>
      </c>
      <c r="S167" s="245" t="n">
        <f aca="false">+F167+K167</f>
        <v>0</v>
      </c>
      <c r="T167" s="246" t="n">
        <f aca="false">Q167-P167</f>
        <v>0</v>
      </c>
    </row>
    <row r="168" s="199" customFormat="true" ht="15.75" hidden="true" customHeight="false" outlineLevel="0" collapsed="false">
      <c r="A168" s="239" t="s">
        <v>436</v>
      </c>
      <c r="B168" s="239"/>
      <c r="C168" s="239"/>
      <c r="D168" s="239"/>
      <c r="E168" s="241"/>
      <c r="F168" s="244" t="n">
        <f aca="false">+G168+J168</f>
        <v>0</v>
      </c>
      <c r="G168" s="244"/>
      <c r="H168" s="244"/>
      <c r="I168" s="244"/>
      <c r="J168" s="244"/>
      <c r="K168" s="244" t="n">
        <f aca="false">+L168+O168</f>
        <v>0</v>
      </c>
      <c r="L168" s="290"/>
      <c r="M168" s="290"/>
      <c r="N168" s="290"/>
      <c r="O168" s="290"/>
      <c r="P168" s="290"/>
      <c r="Q168" s="290"/>
      <c r="R168" s="244" t="n">
        <f aca="false">+K168+F168</f>
        <v>0</v>
      </c>
      <c r="S168" s="245" t="n">
        <f aca="false">+F168+K168</f>
        <v>0</v>
      </c>
      <c r="T168" s="246" t="n">
        <f aca="false">Q168-P168</f>
        <v>0</v>
      </c>
    </row>
    <row r="169" s="199" customFormat="true" ht="15.75" hidden="true" customHeight="false" outlineLevel="0" collapsed="false">
      <c r="A169" s="239" t="s">
        <v>440</v>
      </c>
      <c r="B169" s="239"/>
      <c r="C169" s="239"/>
      <c r="D169" s="239"/>
      <c r="E169" s="241"/>
      <c r="F169" s="244" t="n">
        <f aca="false">+G169+J169</f>
        <v>0</v>
      </c>
      <c r="G169" s="244"/>
      <c r="H169" s="244"/>
      <c r="I169" s="244"/>
      <c r="J169" s="244"/>
      <c r="K169" s="244" t="n">
        <f aca="false">+L169+O169</f>
        <v>0</v>
      </c>
      <c r="L169" s="290"/>
      <c r="M169" s="290"/>
      <c r="N169" s="290"/>
      <c r="O169" s="290"/>
      <c r="P169" s="290"/>
      <c r="Q169" s="290"/>
      <c r="R169" s="244" t="n">
        <f aca="false">+K169+F169</f>
        <v>0</v>
      </c>
      <c r="S169" s="245" t="n">
        <f aca="false">+F169+K169</f>
        <v>0</v>
      </c>
      <c r="T169" s="246" t="n">
        <f aca="false">Q169-P169</f>
        <v>0</v>
      </c>
    </row>
    <row r="170" s="199" customFormat="true" ht="15.75" hidden="true" customHeight="false" outlineLevel="0" collapsed="false">
      <c r="A170" s="239" t="s">
        <v>455</v>
      </c>
      <c r="B170" s="239"/>
      <c r="C170" s="239"/>
      <c r="D170" s="239"/>
      <c r="E170" s="241"/>
      <c r="F170" s="244" t="n">
        <f aca="false">+G170+J170</f>
        <v>0</v>
      </c>
      <c r="G170" s="244"/>
      <c r="H170" s="244"/>
      <c r="I170" s="244"/>
      <c r="J170" s="244"/>
      <c r="K170" s="244" t="n">
        <f aca="false">+L170+O170</f>
        <v>0</v>
      </c>
      <c r="L170" s="290"/>
      <c r="M170" s="290"/>
      <c r="N170" s="290"/>
      <c r="O170" s="290"/>
      <c r="P170" s="290"/>
      <c r="Q170" s="290"/>
      <c r="R170" s="244" t="n">
        <f aca="false">+K170+F170</f>
        <v>0</v>
      </c>
      <c r="S170" s="245" t="n">
        <f aca="false">+F170+K170</f>
        <v>0</v>
      </c>
      <c r="T170" s="246" t="n">
        <f aca="false">Q170-P170</f>
        <v>0</v>
      </c>
    </row>
    <row r="171" s="199" customFormat="true" ht="15.75" hidden="true" customHeight="false" outlineLevel="0" collapsed="false">
      <c r="A171" s="239" t="s">
        <v>444</v>
      </c>
      <c r="B171" s="239"/>
      <c r="C171" s="239"/>
      <c r="D171" s="239"/>
      <c r="E171" s="241"/>
      <c r="F171" s="244" t="n">
        <f aca="false">+G171+J171</f>
        <v>0</v>
      </c>
      <c r="G171" s="244"/>
      <c r="H171" s="244"/>
      <c r="I171" s="244"/>
      <c r="J171" s="244"/>
      <c r="K171" s="244" t="n">
        <f aca="false">+L171+O171</f>
        <v>0</v>
      </c>
      <c r="L171" s="290"/>
      <c r="M171" s="290"/>
      <c r="N171" s="290"/>
      <c r="O171" s="290"/>
      <c r="P171" s="290"/>
      <c r="Q171" s="290"/>
      <c r="R171" s="244" t="n">
        <f aca="false">+K171+F171</f>
        <v>0</v>
      </c>
      <c r="S171" s="245" t="n">
        <f aca="false">+F171+K171</f>
        <v>0</v>
      </c>
      <c r="T171" s="246" t="n">
        <f aca="false">Q171-P171</f>
        <v>0</v>
      </c>
    </row>
    <row r="172" s="199" customFormat="true" ht="15.75" hidden="true" customHeight="false" outlineLevel="0" collapsed="false">
      <c r="A172" s="239" t="s">
        <v>463</v>
      </c>
      <c r="B172" s="239"/>
      <c r="C172" s="239"/>
      <c r="D172" s="239"/>
      <c r="E172" s="241"/>
      <c r="F172" s="244" t="n">
        <f aca="false">+G172+J172</f>
        <v>0</v>
      </c>
      <c r="G172" s="244"/>
      <c r="H172" s="244"/>
      <c r="I172" s="244"/>
      <c r="J172" s="244"/>
      <c r="K172" s="244" t="n">
        <f aca="false">+L172+O172</f>
        <v>0</v>
      </c>
      <c r="L172" s="290"/>
      <c r="M172" s="290"/>
      <c r="N172" s="290"/>
      <c r="O172" s="290"/>
      <c r="P172" s="290"/>
      <c r="Q172" s="290"/>
      <c r="R172" s="244" t="n">
        <f aca="false">+K172+F172</f>
        <v>0</v>
      </c>
      <c r="S172" s="245" t="n">
        <f aca="false">+F172+K172</f>
        <v>0</v>
      </c>
      <c r="T172" s="246" t="n">
        <f aca="false">Q172-P172</f>
        <v>0</v>
      </c>
    </row>
    <row r="173" s="199" customFormat="true" ht="15.75" hidden="true" customHeight="false" outlineLevel="0" collapsed="false">
      <c r="A173" s="239" t="s">
        <v>448</v>
      </c>
      <c r="B173" s="239"/>
      <c r="C173" s="239"/>
      <c r="D173" s="239"/>
      <c r="E173" s="241"/>
      <c r="F173" s="244" t="n">
        <f aca="false">+G173+J173</f>
        <v>0</v>
      </c>
      <c r="G173" s="244"/>
      <c r="H173" s="244"/>
      <c r="I173" s="244"/>
      <c r="J173" s="244"/>
      <c r="K173" s="244" t="n">
        <f aca="false">+L173+O173</f>
        <v>0</v>
      </c>
      <c r="L173" s="290"/>
      <c r="M173" s="290"/>
      <c r="N173" s="290"/>
      <c r="O173" s="290"/>
      <c r="P173" s="290"/>
      <c r="Q173" s="290"/>
      <c r="R173" s="244" t="n">
        <f aca="false">+K173+F173</f>
        <v>0</v>
      </c>
      <c r="S173" s="245" t="n">
        <f aca="false">+F173+K173</f>
        <v>0</v>
      </c>
      <c r="T173" s="246" t="n">
        <f aca="false">Q173-P173</f>
        <v>0</v>
      </c>
    </row>
    <row r="174" s="199" customFormat="true" ht="15.75" hidden="true" customHeight="false" outlineLevel="0" collapsed="false">
      <c r="A174" s="239" t="s">
        <v>459</v>
      </c>
      <c r="B174" s="239"/>
      <c r="C174" s="239"/>
      <c r="D174" s="239"/>
      <c r="E174" s="241"/>
      <c r="F174" s="244" t="n">
        <f aca="false">+G174+J174</f>
        <v>0</v>
      </c>
      <c r="G174" s="244"/>
      <c r="H174" s="244"/>
      <c r="I174" s="244"/>
      <c r="J174" s="244"/>
      <c r="K174" s="244" t="n">
        <f aca="false">+L174+O174</f>
        <v>0</v>
      </c>
      <c r="L174" s="290"/>
      <c r="M174" s="290"/>
      <c r="N174" s="290"/>
      <c r="O174" s="290"/>
      <c r="P174" s="290"/>
      <c r="Q174" s="290"/>
      <c r="R174" s="244" t="n">
        <f aca="false">+K174+F174</f>
        <v>0</v>
      </c>
      <c r="S174" s="245" t="n">
        <f aca="false">+F174+K174</f>
        <v>0</v>
      </c>
      <c r="T174" s="246" t="n">
        <f aca="false">Q174-P174</f>
        <v>0</v>
      </c>
    </row>
    <row r="175" s="199" customFormat="true" ht="15.75" hidden="true" customHeight="false" outlineLevel="0" collapsed="false">
      <c r="A175" s="239" t="n">
        <v>250913</v>
      </c>
      <c r="B175" s="239"/>
      <c r="C175" s="239"/>
      <c r="D175" s="239"/>
      <c r="E175" s="241"/>
      <c r="F175" s="244" t="n">
        <f aca="false">+G175+J175</f>
        <v>0</v>
      </c>
      <c r="G175" s="244"/>
      <c r="H175" s="244"/>
      <c r="I175" s="244"/>
      <c r="J175" s="244"/>
      <c r="K175" s="244" t="n">
        <f aca="false">+L175+O175</f>
        <v>0</v>
      </c>
      <c r="L175" s="290"/>
      <c r="M175" s="290"/>
      <c r="N175" s="290"/>
      <c r="O175" s="290"/>
      <c r="P175" s="290"/>
      <c r="Q175" s="290"/>
      <c r="R175" s="244" t="n">
        <f aca="false">+K175+F175</f>
        <v>0</v>
      </c>
      <c r="S175" s="245" t="n">
        <f aca="false">+F175+K175</f>
        <v>0</v>
      </c>
      <c r="T175" s="246" t="n">
        <f aca="false">Q175-P175</f>
        <v>0</v>
      </c>
    </row>
    <row r="176" s="199" customFormat="true" ht="15.75" hidden="true" customHeight="false" outlineLevel="0" collapsed="false">
      <c r="A176" s="239"/>
      <c r="B176" s="239"/>
      <c r="C176" s="239"/>
      <c r="D176" s="239"/>
      <c r="E176" s="241"/>
      <c r="F176" s="244" t="n">
        <f aca="false">+G176+J176</f>
        <v>0</v>
      </c>
      <c r="G176" s="244"/>
      <c r="H176" s="244"/>
      <c r="I176" s="244"/>
      <c r="J176" s="244"/>
      <c r="K176" s="244"/>
      <c r="L176" s="290"/>
      <c r="M176" s="290"/>
      <c r="N176" s="290"/>
      <c r="O176" s="290"/>
      <c r="P176" s="290"/>
      <c r="Q176" s="290"/>
      <c r="R176" s="244" t="n">
        <f aca="false">+K176+F176</f>
        <v>0</v>
      </c>
      <c r="S176" s="245" t="n">
        <f aca="false">+F176+K176</f>
        <v>0</v>
      </c>
      <c r="T176" s="246" t="n">
        <f aca="false">Q176-P176</f>
        <v>0</v>
      </c>
    </row>
    <row r="177" s="199" customFormat="true" ht="15.75" hidden="true" customHeight="false" outlineLevel="0" collapsed="false">
      <c r="A177" s="239"/>
      <c r="B177" s="239"/>
      <c r="C177" s="239"/>
      <c r="D177" s="239"/>
      <c r="E177" s="241"/>
      <c r="F177" s="244" t="n">
        <f aca="false">+G177+J177</f>
        <v>0</v>
      </c>
      <c r="G177" s="244"/>
      <c r="H177" s="244"/>
      <c r="I177" s="244"/>
      <c r="J177" s="244"/>
      <c r="K177" s="244"/>
      <c r="L177" s="290"/>
      <c r="M177" s="290"/>
      <c r="N177" s="290"/>
      <c r="O177" s="290"/>
      <c r="P177" s="290"/>
      <c r="Q177" s="290"/>
      <c r="R177" s="244" t="n">
        <f aca="false">+K177+F177</f>
        <v>0</v>
      </c>
      <c r="S177" s="245" t="n">
        <f aca="false">+F177+K177</f>
        <v>0</v>
      </c>
      <c r="T177" s="246" t="n">
        <f aca="false">Q177-P177</f>
        <v>0</v>
      </c>
    </row>
    <row r="178" s="199" customFormat="true" ht="15.75" hidden="true" customHeight="false" outlineLevel="0" collapsed="false">
      <c r="A178" s="239"/>
      <c r="B178" s="239"/>
      <c r="C178" s="239"/>
      <c r="D178" s="239"/>
      <c r="E178" s="241"/>
      <c r="F178" s="244" t="n">
        <f aca="false">+G178+J178</f>
        <v>0</v>
      </c>
      <c r="G178" s="244"/>
      <c r="H178" s="244"/>
      <c r="I178" s="244"/>
      <c r="J178" s="244"/>
      <c r="K178" s="244"/>
      <c r="L178" s="290"/>
      <c r="M178" s="290"/>
      <c r="N178" s="290"/>
      <c r="O178" s="290"/>
      <c r="P178" s="290"/>
      <c r="Q178" s="290"/>
      <c r="R178" s="244" t="n">
        <f aca="false">+K178+F178</f>
        <v>0</v>
      </c>
      <c r="S178" s="245" t="n">
        <f aca="false">+F178+K178</f>
        <v>0</v>
      </c>
      <c r="T178" s="246" t="n">
        <f aca="false">Q178-P178</f>
        <v>0</v>
      </c>
    </row>
    <row r="179" s="199" customFormat="true" ht="15.75" hidden="true" customHeight="false" outlineLevel="0" collapsed="false">
      <c r="A179" s="239"/>
      <c r="B179" s="239"/>
      <c r="C179" s="239"/>
      <c r="D179" s="239"/>
      <c r="E179" s="241"/>
      <c r="F179" s="244" t="n">
        <f aca="false">+G179+J179</f>
        <v>0</v>
      </c>
      <c r="G179" s="244"/>
      <c r="H179" s="244"/>
      <c r="I179" s="244"/>
      <c r="J179" s="244"/>
      <c r="K179" s="244"/>
      <c r="L179" s="290"/>
      <c r="M179" s="290"/>
      <c r="N179" s="290"/>
      <c r="O179" s="290"/>
      <c r="P179" s="290"/>
      <c r="Q179" s="290"/>
      <c r="R179" s="244" t="n">
        <f aca="false">+K179+F179</f>
        <v>0</v>
      </c>
      <c r="S179" s="245" t="n">
        <f aca="false">+F179+K179</f>
        <v>0</v>
      </c>
      <c r="T179" s="246" t="n">
        <f aca="false">Q179-P179</f>
        <v>0</v>
      </c>
    </row>
    <row r="180" s="199" customFormat="true" ht="15.75" hidden="true" customHeight="false" outlineLevel="0" collapsed="false">
      <c r="A180" s="239"/>
      <c r="B180" s="239"/>
      <c r="C180" s="239"/>
      <c r="D180" s="239"/>
      <c r="E180" s="241"/>
      <c r="F180" s="244" t="n">
        <f aca="false">+G180+J180</f>
        <v>0</v>
      </c>
      <c r="G180" s="244"/>
      <c r="H180" s="244"/>
      <c r="I180" s="244"/>
      <c r="J180" s="244"/>
      <c r="K180" s="244"/>
      <c r="L180" s="290"/>
      <c r="M180" s="290"/>
      <c r="N180" s="290"/>
      <c r="O180" s="290"/>
      <c r="P180" s="290"/>
      <c r="Q180" s="290"/>
      <c r="R180" s="244" t="n">
        <f aca="false">+K180+F180</f>
        <v>0</v>
      </c>
      <c r="S180" s="245" t="n">
        <f aca="false">+F180+K180</f>
        <v>0</v>
      </c>
      <c r="T180" s="246" t="n">
        <f aca="false">Q180-P180</f>
        <v>0</v>
      </c>
    </row>
    <row r="181" s="199" customFormat="true" ht="15.75" hidden="true" customHeight="false" outlineLevel="0" collapsed="false">
      <c r="A181" s="239"/>
      <c r="B181" s="239"/>
      <c r="C181" s="239"/>
      <c r="D181" s="239"/>
      <c r="E181" s="241"/>
      <c r="F181" s="244" t="n">
        <f aca="false">+G181+J181</f>
        <v>0</v>
      </c>
      <c r="G181" s="244"/>
      <c r="H181" s="244"/>
      <c r="I181" s="244"/>
      <c r="J181" s="244"/>
      <c r="K181" s="244"/>
      <c r="L181" s="290"/>
      <c r="M181" s="290"/>
      <c r="N181" s="290"/>
      <c r="O181" s="290"/>
      <c r="P181" s="290"/>
      <c r="Q181" s="290"/>
      <c r="R181" s="244" t="n">
        <f aca="false">+K181+F181</f>
        <v>0</v>
      </c>
      <c r="S181" s="245" t="n">
        <f aca="false">+F181+K181</f>
        <v>0</v>
      </c>
      <c r="T181" s="246" t="n">
        <f aca="false">Q181-P181</f>
        <v>0</v>
      </c>
    </row>
    <row r="182" s="199" customFormat="true" ht="15.75" hidden="true" customHeight="false" outlineLevel="0" collapsed="false">
      <c r="A182" s="239"/>
      <c r="B182" s="239"/>
      <c r="C182" s="239"/>
      <c r="D182" s="239"/>
      <c r="E182" s="241"/>
      <c r="F182" s="244" t="n">
        <f aca="false">+G182+J182</f>
        <v>0</v>
      </c>
      <c r="G182" s="244"/>
      <c r="H182" s="244"/>
      <c r="I182" s="244"/>
      <c r="J182" s="244"/>
      <c r="K182" s="244"/>
      <c r="L182" s="290"/>
      <c r="M182" s="290"/>
      <c r="N182" s="290"/>
      <c r="O182" s="290"/>
      <c r="P182" s="290"/>
      <c r="Q182" s="290"/>
      <c r="R182" s="244" t="n">
        <f aca="false">+K182+F182</f>
        <v>0</v>
      </c>
      <c r="S182" s="245" t="n">
        <f aca="false">+F182+K182</f>
        <v>0</v>
      </c>
      <c r="T182" s="246" t="n">
        <f aca="false">Q182-P182</f>
        <v>0</v>
      </c>
    </row>
    <row r="183" s="199" customFormat="true" ht="15.75" hidden="true" customHeight="false" outlineLevel="0" collapsed="false">
      <c r="A183" s="239"/>
      <c r="B183" s="239"/>
      <c r="C183" s="239"/>
      <c r="D183" s="239"/>
      <c r="E183" s="241"/>
      <c r="F183" s="244" t="n">
        <f aca="false">+G183+J183</f>
        <v>0</v>
      </c>
      <c r="G183" s="244"/>
      <c r="H183" s="244"/>
      <c r="I183" s="244"/>
      <c r="J183" s="244"/>
      <c r="K183" s="244"/>
      <c r="L183" s="290"/>
      <c r="M183" s="290"/>
      <c r="N183" s="290"/>
      <c r="O183" s="290"/>
      <c r="P183" s="290"/>
      <c r="Q183" s="290"/>
      <c r="R183" s="244" t="n">
        <f aca="false">+K183+F183</f>
        <v>0</v>
      </c>
      <c r="S183" s="245" t="n">
        <f aca="false">+F183+K183</f>
        <v>0</v>
      </c>
      <c r="T183" s="246" t="n">
        <f aca="false">Q183-P183</f>
        <v>0</v>
      </c>
    </row>
    <row r="184" s="199" customFormat="true" ht="15.75" hidden="true" customHeight="false" outlineLevel="0" collapsed="false">
      <c r="A184" s="239"/>
      <c r="B184" s="239"/>
      <c r="C184" s="239"/>
      <c r="D184" s="239"/>
      <c r="E184" s="241"/>
      <c r="F184" s="244" t="n">
        <f aca="false">+G184+J184</f>
        <v>0</v>
      </c>
      <c r="G184" s="244"/>
      <c r="H184" s="244"/>
      <c r="I184" s="244"/>
      <c r="J184" s="244"/>
      <c r="K184" s="244"/>
      <c r="L184" s="290"/>
      <c r="M184" s="290"/>
      <c r="N184" s="290"/>
      <c r="O184" s="290"/>
      <c r="P184" s="290"/>
      <c r="Q184" s="290"/>
      <c r="R184" s="244" t="n">
        <f aca="false">+K184+F184</f>
        <v>0</v>
      </c>
      <c r="S184" s="245" t="n">
        <f aca="false">+F184+K184</f>
        <v>0</v>
      </c>
      <c r="T184" s="246" t="n">
        <f aca="false">Q184-P184</f>
        <v>0</v>
      </c>
    </row>
    <row r="185" s="199" customFormat="true" ht="15.75" hidden="true" customHeight="false" outlineLevel="0" collapsed="false">
      <c r="A185" s="239"/>
      <c r="B185" s="239"/>
      <c r="C185" s="239"/>
      <c r="D185" s="239"/>
      <c r="E185" s="241"/>
      <c r="F185" s="244" t="n">
        <f aca="false">+G185+J185</f>
        <v>0</v>
      </c>
      <c r="G185" s="244"/>
      <c r="H185" s="244"/>
      <c r="I185" s="244"/>
      <c r="J185" s="244"/>
      <c r="K185" s="244"/>
      <c r="L185" s="290"/>
      <c r="M185" s="290"/>
      <c r="N185" s="290"/>
      <c r="O185" s="290"/>
      <c r="P185" s="290"/>
      <c r="Q185" s="290"/>
      <c r="R185" s="244" t="n">
        <f aca="false">+K185+F185</f>
        <v>0</v>
      </c>
      <c r="S185" s="245" t="n">
        <f aca="false">+F185+K185</f>
        <v>0</v>
      </c>
      <c r="T185" s="246" t="n">
        <f aca="false">Q185-P185</f>
        <v>0</v>
      </c>
    </row>
    <row r="186" s="199" customFormat="true" ht="15.75" hidden="true" customHeight="false" outlineLevel="0" collapsed="false">
      <c r="A186" s="239"/>
      <c r="B186" s="239"/>
      <c r="C186" s="239"/>
      <c r="D186" s="239"/>
      <c r="E186" s="241"/>
      <c r="F186" s="244" t="n">
        <f aca="false">+G186+J186</f>
        <v>0</v>
      </c>
      <c r="G186" s="244"/>
      <c r="H186" s="244"/>
      <c r="I186" s="244"/>
      <c r="J186" s="244"/>
      <c r="K186" s="244"/>
      <c r="L186" s="290"/>
      <c r="M186" s="290"/>
      <c r="N186" s="290"/>
      <c r="O186" s="290"/>
      <c r="P186" s="290"/>
      <c r="Q186" s="290"/>
      <c r="R186" s="244" t="n">
        <f aca="false">+K186+F186</f>
        <v>0</v>
      </c>
      <c r="S186" s="245" t="n">
        <f aca="false">+F186+K186</f>
        <v>0</v>
      </c>
      <c r="T186" s="246" t="n">
        <f aca="false">Q186-P186</f>
        <v>0</v>
      </c>
    </row>
    <row r="187" s="199" customFormat="true" ht="15.75" hidden="true" customHeight="false" outlineLevel="0" collapsed="false">
      <c r="A187" s="239"/>
      <c r="B187" s="239"/>
      <c r="C187" s="239"/>
      <c r="D187" s="239"/>
      <c r="E187" s="241"/>
      <c r="F187" s="244" t="n">
        <f aca="false">+G187+J187</f>
        <v>0</v>
      </c>
      <c r="G187" s="244"/>
      <c r="H187" s="244"/>
      <c r="I187" s="244"/>
      <c r="J187" s="244"/>
      <c r="K187" s="244"/>
      <c r="L187" s="290"/>
      <c r="M187" s="290"/>
      <c r="N187" s="290"/>
      <c r="O187" s="290"/>
      <c r="P187" s="290"/>
      <c r="Q187" s="290"/>
      <c r="R187" s="244" t="n">
        <f aca="false">+K187+F187</f>
        <v>0</v>
      </c>
      <c r="S187" s="245" t="n">
        <f aca="false">+F187+K187</f>
        <v>0</v>
      </c>
      <c r="T187" s="246" t="n">
        <f aca="false">Q187-P187</f>
        <v>0</v>
      </c>
    </row>
    <row r="188" s="199" customFormat="true" ht="15.75" hidden="true" customHeight="false" outlineLevel="0" collapsed="false">
      <c r="A188" s="239"/>
      <c r="B188" s="239"/>
      <c r="C188" s="239"/>
      <c r="D188" s="239"/>
      <c r="E188" s="241"/>
      <c r="F188" s="244" t="n">
        <f aca="false">+G188+J188</f>
        <v>0</v>
      </c>
      <c r="G188" s="244"/>
      <c r="H188" s="244"/>
      <c r="I188" s="244"/>
      <c r="J188" s="244"/>
      <c r="K188" s="244"/>
      <c r="L188" s="290"/>
      <c r="M188" s="290"/>
      <c r="N188" s="290"/>
      <c r="O188" s="290"/>
      <c r="P188" s="290"/>
      <c r="Q188" s="290"/>
      <c r="R188" s="244" t="n">
        <f aca="false">+K188+F188</f>
        <v>0</v>
      </c>
      <c r="S188" s="245" t="n">
        <f aca="false">+F188+K188</f>
        <v>0</v>
      </c>
      <c r="T188" s="246" t="n">
        <f aca="false">Q188-P188</f>
        <v>0</v>
      </c>
    </row>
    <row r="189" s="199" customFormat="true" ht="15.75" hidden="true" customHeight="false" outlineLevel="0" collapsed="false">
      <c r="A189" s="239"/>
      <c r="B189" s="239"/>
      <c r="C189" s="239"/>
      <c r="D189" s="239"/>
      <c r="E189" s="241"/>
      <c r="F189" s="244" t="n">
        <f aca="false">+G189+J189</f>
        <v>0</v>
      </c>
      <c r="G189" s="244"/>
      <c r="H189" s="244"/>
      <c r="I189" s="244"/>
      <c r="J189" s="244"/>
      <c r="K189" s="244"/>
      <c r="L189" s="290"/>
      <c r="M189" s="290"/>
      <c r="N189" s="290"/>
      <c r="O189" s="290"/>
      <c r="P189" s="290"/>
      <c r="Q189" s="290"/>
      <c r="R189" s="244" t="n">
        <f aca="false">+K189+F189</f>
        <v>0</v>
      </c>
      <c r="S189" s="245" t="n">
        <f aca="false">+F189+K189</f>
        <v>0</v>
      </c>
      <c r="T189" s="246" t="n">
        <f aca="false">Q189-P189</f>
        <v>0</v>
      </c>
    </row>
    <row r="190" s="199" customFormat="true" ht="15.75" hidden="true" customHeight="false" outlineLevel="0" collapsed="false">
      <c r="A190" s="239"/>
      <c r="B190" s="239"/>
      <c r="C190" s="239"/>
      <c r="D190" s="239"/>
      <c r="E190" s="241"/>
      <c r="F190" s="244" t="n">
        <f aca="false">+G190+J190</f>
        <v>0</v>
      </c>
      <c r="G190" s="244"/>
      <c r="H190" s="244"/>
      <c r="I190" s="244"/>
      <c r="J190" s="244"/>
      <c r="K190" s="244"/>
      <c r="L190" s="290"/>
      <c r="M190" s="290"/>
      <c r="N190" s="290"/>
      <c r="O190" s="290"/>
      <c r="P190" s="290"/>
      <c r="Q190" s="290"/>
      <c r="R190" s="244" t="n">
        <f aca="false">+K190+F190</f>
        <v>0</v>
      </c>
      <c r="S190" s="245" t="n">
        <f aca="false">+F190+K190</f>
        <v>0</v>
      </c>
      <c r="T190" s="246" t="n">
        <f aca="false">Q190-P190</f>
        <v>0</v>
      </c>
    </row>
    <row r="191" s="199" customFormat="true" ht="15.75" hidden="true" customHeight="false" outlineLevel="0" collapsed="false">
      <c r="A191" s="239"/>
      <c r="B191" s="239"/>
      <c r="C191" s="239"/>
      <c r="D191" s="239"/>
      <c r="E191" s="241"/>
      <c r="F191" s="244" t="n">
        <f aca="false">+G191+J191</f>
        <v>0</v>
      </c>
      <c r="G191" s="244"/>
      <c r="H191" s="244"/>
      <c r="I191" s="244"/>
      <c r="J191" s="244"/>
      <c r="K191" s="244"/>
      <c r="L191" s="290"/>
      <c r="M191" s="290"/>
      <c r="N191" s="290"/>
      <c r="O191" s="290"/>
      <c r="P191" s="290"/>
      <c r="Q191" s="290"/>
      <c r="R191" s="244" t="n">
        <f aca="false">+K191+F191</f>
        <v>0</v>
      </c>
      <c r="S191" s="245" t="n">
        <f aca="false">+F191+K191</f>
        <v>0</v>
      </c>
      <c r="T191" s="246" t="n">
        <f aca="false">Q191-P191</f>
        <v>0</v>
      </c>
    </row>
    <row r="192" s="199" customFormat="true" ht="15.75" hidden="true" customHeight="false" outlineLevel="0" collapsed="false">
      <c r="A192" s="239"/>
      <c r="B192" s="239"/>
      <c r="C192" s="239"/>
      <c r="D192" s="239"/>
      <c r="E192" s="241"/>
      <c r="F192" s="244" t="n">
        <f aca="false">+G192+J192</f>
        <v>0</v>
      </c>
      <c r="G192" s="244"/>
      <c r="H192" s="244"/>
      <c r="I192" s="244"/>
      <c r="J192" s="244"/>
      <c r="K192" s="244"/>
      <c r="L192" s="290"/>
      <c r="M192" s="290"/>
      <c r="N192" s="290"/>
      <c r="O192" s="290"/>
      <c r="P192" s="290"/>
      <c r="Q192" s="290"/>
      <c r="R192" s="244" t="n">
        <f aca="false">+K192+F192</f>
        <v>0</v>
      </c>
      <c r="S192" s="245" t="n">
        <f aca="false">+F192+K192</f>
        <v>0</v>
      </c>
      <c r="T192" s="246" t="n">
        <f aca="false">Q192-P192</f>
        <v>0</v>
      </c>
    </row>
    <row r="193" s="199" customFormat="true" ht="15.75" hidden="true" customHeight="false" outlineLevel="0" collapsed="false">
      <c r="A193" s="239"/>
      <c r="B193" s="239"/>
      <c r="C193" s="239"/>
      <c r="D193" s="239"/>
      <c r="E193" s="241"/>
      <c r="F193" s="244" t="n">
        <f aca="false">+G193+J193</f>
        <v>0</v>
      </c>
      <c r="G193" s="244"/>
      <c r="H193" s="244"/>
      <c r="I193" s="244"/>
      <c r="J193" s="244"/>
      <c r="K193" s="244"/>
      <c r="L193" s="290"/>
      <c r="M193" s="290"/>
      <c r="N193" s="290"/>
      <c r="O193" s="290"/>
      <c r="P193" s="290"/>
      <c r="Q193" s="290"/>
      <c r="R193" s="244" t="n">
        <f aca="false">+K193+F193</f>
        <v>0</v>
      </c>
      <c r="S193" s="245" t="n">
        <f aca="false">+F193+K193</f>
        <v>0</v>
      </c>
      <c r="T193" s="246" t="n">
        <f aca="false">Q193-P193</f>
        <v>0</v>
      </c>
    </row>
    <row r="194" s="267" customFormat="true" ht="31.5" hidden="false" customHeight="false" outlineLevel="0" collapsed="false">
      <c r="A194" s="295" t="n">
        <v>20</v>
      </c>
      <c r="B194" s="284" t="s">
        <v>687</v>
      </c>
      <c r="C194" s="284"/>
      <c r="D194" s="284"/>
      <c r="E194" s="265" t="s">
        <v>688</v>
      </c>
      <c r="F194" s="266" t="n">
        <f aca="false">F198+F199+F201+F204</f>
        <v>5838700</v>
      </c>
      <c r="G194" s="266" t="n">
        <f aca="false">G198+G199+G201+G204</f>
        <v>5838700</v>
      </c>
      <c r="H194" s="266" t="n">
        <f aca="false">H198+H199+H201+H204</f>
        <v>2972900</v>
      </c>
      <c r="I194" s="266" t="n">
        <f aca="false">I198+I199+I201+I204</f>
        <v>612200</v>
      </c>
      <c r="J194" s="266" t="n">
        <f aca="false">J198+J199+J201+J204</f>
        <v>0</v>
      </c>
      <c r="K194" s="266" t="n">
        <f aca="false">K198+K199+K201+K204</f>
        <v>1460000</v>
      </c>
      <c r="L194" s="266" t="n">
        <f aca="false">L198+L199+L201+L204</f>
        <v>0</v>
      </c>
      <c r="M194" s="266" t="n">
        <f aca="false">M198+M199+M201+M204</f>
        <v>0</v>
      </c>
      <c r="N194" s="266" t="n">
        <f aca="false">N198+N199+N201+N204</f>
        <v>0</v>
      </c>
      <c r="O194" s="266" t="n">
        <f aca="false">O198+O199+O201+O204</f>
        <v>1460000</v>
      </c>
      <c r="P194" s="266" t="n">
        <f aca="false">P198+P199+P201+P204</f>
        <v>1460000</v>
      </c>
      <c r="Q194" s="266" t="n">
        <f aca="false">Q198+Q199+Q201+Q204</f>
        <v>1460000</v>
      </c>
      <c r="R194" s="266" t="n">
        <f aca="false">R198+R199+R201+R204</f>
        <v>7298700</v>
      </c>
      <c r="S194" s="231" t="n">
        <f aca="false">+F194+K194</f>
        <v>7298700</v>
      </c>
      <c r="T194" s="236" t="n">
        <f aca="false">P194-Q194</f>
        <v>0</v>
      </c>
      <c r="U194" s="237" t="n">
        <f aca="false">O194-P194</f>
        <v>0</v>
      </c>
      <c r="V194" s="237" t="n">
        <f aca="false">P194-Q194</f>
        <v>0</v>
      </c>
    </row>
    <row r="195" s="280" customFormat="true" ht="78.75" hidden="true" customHeight="false" outlineLevel="0" collapsed="false">
      <c r="A195" s="239" t="s">
        <v>364</v>
      </c>
      <c r="B195" s="239"/>
      <c r="C195" s="239"/>
      <c r="D195" s="239"/>
      <c r="E195" s="241" t="s">
        <v>689</v>
      </c>
      <c r="F195" s="244" t="n">
        <f aca="false">+G195+J195</f>
        <v>0</v>
      </c>
      <c r="G195" s="244"/>
      <c r="H195" s="270"/>
      <c r="I195" s="270"/>
      <c r="J195" s="270"/>
      <c r="K195" s="244" t="n">
        <f aca="false">+L195+O195</f>
        <v>0</v>
      </c>
      <c r="L195" s="270"/>
      <c r="M195" s="270"/>
      <c r="N195" s="270"/>
      <c r="O195" s="270"/>
      <c r="P195" s="270"/>
      <c r="Q195" s="270"/>
      <c r="R195" s="244" t="n">
        <f aca="false">+K195+F195</f>
        <v>0</v>
      </c>
      <c r="S195" s="245" t="n">
        <f aca="false">+F195+K195</f>
        <v>0</v>
      </c>
      <c r="T195" s="246" t="n">
        <f aca="false">Q195-P195</f>
        <v>0</v>
      </c>
    </row>
    <row r="196" s="302" customFormat="true" ht="31.5" hidden="false" customHeight="false" outlineLevel="0" collapsed="false">
      <c r="A196" s="295"/>
      <c r="B196" s="284" t="s">
        <v>690</v>
      </c>
      <c r="C196" s="284"/>
      <c r="D196" s="284"/>
      <c r="E196" s="265" t="s">
        <v>688</v>
      </c>
      <c r="F196" s="266" t="n">
        <f aca="false">F197+F204+F200</f>
        <v>5838700</v>
      </c>
      <c r="G196" s="266" t="n">
        <f aca="false">G197+G204+G200</f>
        <v>5838700</v>
      </c>
      <c r="H196" s="266" t="n">
        <f aca="false">H197+H204+H200</f>
        <v>2972900</v>
      </c>
      <c r="I196" s="266" t="n">
        <f aca="false">I197+I204+I200</f>
        <v>612200</v>
      </c>
      <c r="J196" s="266" t="n">
        <f aca="false">J197+J204+J200</f>
        <v>0</v>
      </c>
      <c r="K196" s="266" t="n">
        <f aca="false">K197+K204+K200</f>
        <v>1460000</v>
      </c>
      <c r="L196" s="266" t="n">
        <f aca="false">L197+L204+L200</f>
        <v>0</v>
      </c>
      <c r="M196" s="266" t="n">
        <f aca="false">M197+M204+M200</f>
        <v>0</v>
      </c>
      <c r="N196" s="266" t="n">
        <f aca="false">N197+N204+N200</f>
        <v>0</v>
      </c>
      <c r="O196" s="266" t="n">
        <f aca="false">O197+O204+O200</f>
        <v>1460000</v>
      </c>
      <c r="P196" s="266" t="n">
        <f aca="false">P197+P204+P200</f>
        <v>1460000</v>
      </c>
      <c r="Q196" s="266" t="n">
        <f aca="false">Q197+Q204+Q200</f>
        <v>1460000</v>
      </c>
      <c r="R196" s="266" t="n">
        <f aca="false">R197+R204+R200</f>
        <v>7298700</v>
      </c>
      <c r="S196" s="231" t="n">
        <f aca="false">+F196+K196</f>
        <v>7298700</v>
      </c>
      <c r="T196" s="301"/>
      <c r="U196" s="237" t="n">
        <f aca="false">O196-P196</f>
        <v>0</v>
      </c>
      <c r="V196" s="237" t="n">
        <f aca="false">P196-Q196</f>
        <v>0</v>
      </c>
    </row>
    <row r="197" s="302" customFormat="true" ht="31.5" hidden="false" customHeight="false" outlineLevel="0" collapsed="false">
      <c r="A197" s="247"/>
      <c r="B197" s="248" t="s">
        <v>691</v>
      </c>
      <c r="C197" s="248" t="s">
        <v>427</v>
      </c>
      <c r="D197" s="248"/>
      <c r="E197" s="249" t="s">
        <v>428</v>
      </c>
      <c r="F197" s="277" t="n">
        <f aca="false">SUBTOTAL(9,F198:F199)</f>
        <v>5698700</v>
      </c>
      <c r="G197" s="277" t="n">
        <f aca="false">SUBTOTAL(9,G198:G199)</f>
        <v>5698700</v>
      </c>
      <c r="H197" s="277" t="n">
        <f aca="false">SUBTOTAL(9,H198:H199)</f>
        <v>2972900</v>
      </c>
      <c r="I197" s="277" t="n">
        <f aca="false">SUBTOTAL(9,I198:I199)</f>
        <v>612200</v>
      </c>
      <c r="J197" s="277" t="n">
        <f aca="false">SUBTOTAL(9,J198:J199)</f>
        <v>0</v>
      </c>
      <c r="K197" s="277" t="n">
        <f aca="false">SUBTOTAL(9,K198:K199)</f>
        <v>0</v>
      </c>
      <c r="L197" s="277" t="n">
        <f aca="false">SUBTOTAL(9,L198:L199)</f>
        <v>0</v>
      </c>
      <c r="M197" s="277" t="n">
        <f aca="false">SUBTOTAL(9,M198:M199)</f>
        <v>0</v>
      </c>
      <c r="N197" s="277" t="n">
        <f aca="false">SUBTOTAL(9,N198:N199)</f>
        <v>0</v>
      </c>
      <c r="O197" s="277" t="n">
        <f aca="false">SUBTOTAL(9,O198:O199)</f>
        <v>0</v>
      </c>
      <c r="P197" s="277" t="n">
        <f aca="false">SUBTOTAL(9,P198:P199)</f>
        <v>0</v>
      </c>
      <c r="Q197" s="277" t="n">
        <f aca="false">SUBTOTAL(9,Q198:Q199)</f>
        <v>0</v>
      </c>
      <c r="R197" s="277" t="n">
        <f aca="false">SUBTOTAL(9,R198:R199)</f>
        <v>5698700</v>
      </c>
      <c r="S197" s="231" t="n">
        <f aca="false">+F197+K197</f>
        <v>5698700</v>
      </c>
      <c r="T197" s="301"/>
      <c r="U197" s="237" t="n">
        <f aca="false">O197-P197</f>
        <v>0</v>
      </c>
      <c r="V197" s="237" t="n">
        <f aca="false">P197-Q197</f>
        <v>0</v>
      </c>
    </row>
    <row r="198" customFormat="false" ht="63" hidden="false" customHeight="false" outlineLevel="0" collapsed="false">
      <c r="A198" s="253" t="s">
        <v>429</v>
      </c>
      <c r="B198" s="254" t="s">
        <v>692</v>
      </c>
      <c r="C198" s="254" t="s">
        <v>431</v>
      </c>
      <c r="D198" s="285" t="s">
        <v>357</v>
      </c>
      <c r="E198" s="286" t="s">
        <v>432</v>
      </c>
      <c r="F198" s="242" t="n">
        <f aca="false">G198+J198</f>
        <v>5535000</v>
      </c>
      <c r="G198" s="242" t="n">
        <f aca="false">5495500+39500</f>
        <v>5535000</v>
      </c>
      <c r="H198" s="242" t="n">
        <v>2972900</v>
      </c>
      <c r="I198" s="242" t="n">
        <v>612200</v>
      </c>
      <c r="J198" s="242"/>
      <c r="K198" s="242" t="n">
        <f aca="false">+L198+O198</f>
        <v>0</v>
      </c>
      <c r="L198" s="282"/>
      <c r="M198" s="282"/>
      <c r="N198" s="282"/>
      <c r="O198" s="242"/>
      <c r="P198" s="282"/>
      <c r="Q198" s="282"/>
      <c r="R198" s="242" t="n">
        <f aca="false">+K198+F198</f>
        <v>5535000</v>
      </c>
      <c r="S198" s="231" t="n">
        <f aca="false">+F198+K198</f>
        <v>5535000</v>
      </c>
      <c r="T198" s="243" t="n">
        <f aca="false">P198-Q198</f>
        <v>0</v>
      </c>
      <c r="U198" s="237" t="n">
        <f aca="false">O198-P198</f>
        <v>0</v>
      </c>
      <c r="V198" s="237" t="n">
        <f aca="false">P198-Q198</f>
        <v>0</v>
      </c>
    </row>
    <row r="199" customFormat="false" ht="47.25" hidden="false" customHeight="false" outlineLevel="0" collapsed="false">
      <c r="A199" s="253" t="s">
        <v>693</v>
      </c>
      <c r="B199" s="254" t="s">
        <v>694</v>
      </c>
      <c r="C199" s="254" t="s">
        <v>695</v>
      </c>
      <c r="D199" s="285" t="s">
        <v>357</v>
      </c>
      <c r="E199" s="286" t="s">
        <v>696</v>
      </c>
      <c r="F199" s="242" t="n">
        <f aca="false">G199+J199</f>
        <v>163700</v>
      </c>
      <c r="G199" s="242" t="n">
        <v>163700</v>
      </c>
      <c r="H199" s="242"/>
      <c r="I199" s="242"/>
      <c r="J199" s="242"/>
      <c r="K199" s="242" t="n">
        <f aca="false">+L199+O199</f>
        <v>0</v>
      </c>
      <c r="L199" s="282"/>
      <c r="M199" s="282"/>
      <c r="N199" s="282"/>
      <c r="O199" s="242"/>
      <c r="P199" s="282"/>
      <c r="Q199" s="282"/>
      <c r="R199" s="242" t="n">
        <f aca="false">+K199+F199</f>
        <v>163700</v>
      </c>
      <c r="S199" s="231" t="n">
        <f aca="false">+F199+K199</f>
        <v>163700</v>
      </c>
      <c r="T199" s="243" t="n">
        <f aca="false">P199-Q199</f>
        <v>0</v>
      </c>
      <c r="U199" s="237" t="n">
        <f aca="false">O199-P199</f>
        <v>0</v>
      </c>
      <c r="V199" s="237" t="n">
        <f aca="false">P199-Q199</f>
        <v>0</v>
      </c>
    </row>
    <row r="200" s="302" customFormat="true" ht="31.5" hidden="false" customHeight="false" outlineLevel="0" collapsed="false">
      <c r="A200" s="247"/>
      <c r="B200" s="248" t="s">
        <v>697</v>
      </c>
      <c r="C200" s="248" t="s">
        <v>453</v>
      </c>
      <c r="D200" s="248"/>
      <c r="E200" s="249" t="s">
        <v>454</v>
      </c>
      <c r="F200" s="277" t="n">
        <f aca="false">F201</f>
        <v>140000</v>
      </c>
      <c r="G200" s="277" t="n">
        <f aca="false">G201</f>
        <v>140000</v>
      </c>
      <c r="H200" s="277" t="n">
        <f aca="false">H201</f>
        <v>0</v>
      </c>
      <c r="I200" s="277" t="n">
        <f aca="false">I201</f>
        <v>0</v>
      </c>
      <c r="J200" s="277" t="n">
        <f aca="false">J201</f>
        <v>0</v>
      </c>
      <c r="K200" s="277" t="n">
        <f aca="false">K201</f>
        <v>0</v>
      </c>
      <c r="L200" s="277" t="n">
        <f aca="false">L201</f>
        <v>0</v>
      </c>
      <c r="M200" s="277" t="n">
        <f aca="false">M201</f>
        <v>0</v>
      </c>
      <c r="N200" s="277" t="n">
        <f aca="false">N201</f>
        <v>0</v>
      </c>
      <c r="O200" s="277" t="n">
        <f aca="false">O201</f>
        <v>0</v>
      </c>
      <c r="P200" s="277" t="n">
        <f aca="false">P201</f>
        <v>0</v>
      </c>
      <c r="Q200" s="277" t="n">
        <f aca="false">Q201</f>
        <v>0</v>
      </c>
      <c r="R200" s="277" t="n">
        <f aca="false">R201</f>
        <v>140000</v>
      </c>
      <c r="S200" s="231" t="n">
        <f aca="false">+F200+K200</f>
        <v>140000</v>
      </c>
      <c r="T200" s="301"/>
      <c r="U200" s="237" t="n">
        <f aca="false">O200-P200</f>
        <v>0</v>
      </c>
      <c r="V200" s="237" t="n">
        <f aca="false">P200-Q200</f>
        <v>0</v>
      </c>
    </row>
    <row r="201" s="259" customFormat="true" ht="63" hidden="false" customHeight="false" outlineLevel="0" collapsed="false">
      <c r="A201" s="253" t="s">
        <v>455</v>
      </c>
      <c r="B201" s="254" t="s">
        <v>698</v>
      </c>
      <c r="C201" s="254" t="s">
        <v>457</v>
      </c>
      <c r="D201" s="254" t="s">
        <v>357</v>
      </c>
      <c r="E201" s="255" t="s">
        <v>458</v>
      </c>
      <c r="F201" s="278" t="n">
        <f aca="false">G201+J201</f>
        <v>140000</v>
      </c>
      <c r="G201" s="278" t="n">
        <v>140000</v>
      </c>
      <c r="H201" s="278"/>
      <c r="I201" s="278"/>
      <c r="J201" s="278"/>
      <c r="K201" s="278" t="n">
        <f aca="false">+L201+O201</f>
        <v>0</v>
      </c>
      <c r="L201" s="288"/>
      <c r="M201" s="288"/>
      <c r="N201" s="288"/>
      <c r="O201" s="278"/>
      <c r="P201" s="288"/>
      <c r="Q201" s="288"/>
      <c r="R201" s="278" t="n">
        <f aca="false">+K201+F201</f>
        <v>140000</v>
      </c>
      <c r="S201" s="231" t="n">
        <f aca="false">+F201+K201</f>
        <v>140000</v>
      </c>
      <c r="T201" s="257" t="n">
        <f aca="false">P201-Q201</f>
        <v>0</v>
      </c>
      <c r="U201" s="237" t="n">
        <f aca="false">O201-P201</f>
        <v>0</v>
      </c>
      <c r="V201" s="237" t="n">
        <f aca="false">P201-Q201</f>
        <v>0</v>
      </c>
    </row>
    <row r="202" s="199" customFormat="true" ht="15.75" hidden="true" customHeight="false" outlineLevel="0" collapsed="false">
      <c r="A202" s="239" t="s">
        <v>463</v>
      </c>
      <c r="B202" s="239"/>
      <c r="C202" s="239"/>
      <c r="D202" s="239"/>
      <c r="E202" s="241" t="s">
        <v>699</v>
      </c>
      <c r="F202" s="244" t="n">
        <f aca="false">G202+J202</f>
        <v>0</v>
      </c>
      <c r="G202" s="244"/>
      <c r="H202" s="244"/>
      <c r="I202" s="244"/>
      <c r="J202" s="244"/>
      <c r="K202" s="244" t="n">
        <f aca="false">+L202+O202</f>
        <v>0</v>
      </c>
      <c r="L202" s="290"/>
      <c r="M202" s="290"/>
      <c r="N202" s="290"/>
      <c r="O202" s="290"/>
      <c r="P202" s="290"/>
      <c r="Q202" s="290"/>
      <c r="R202" s="244" t="n">
        <f aca="false">+K202+F202</f>
        <v>0</v>
      </c>
      <c r="S202" s="245" t="n">
        <f aca="false">+F202+K202</f>
        <v>0</v>
      </c>
      <c r="T202" s="246" t="n">
        <f aca="false">Q202-P202</f>
        <v>0</v>
      </c>
    </row>
    <row r="203" s="199" customFormat="true" ht="15.75" hidden="true" customHeight="false" outlineLevel="0" collapsed="false">
      <c r="A203" s="239" t="n">
        <v>150101</v>
      </c>
      <c r="B203" s="239"/>
      <c r="C203" s="239"/>
      <c r="D203" s="239"/>
      <c r="E203" s="241" t="s">
        <v>416</v>
      </c>
      <c r="F203" s="244" t="n">
        <f aca="false">G203+J203</f>
        <v>0</v>
      </c>
      <c r="G203" s="244"/>
      <c r="H203" s="244"/>
      <c r="I203" s="244"/>
      <c r="J203" s="244"/>
      <c r="K203" s="244" t="n">
        <f aca="false">+L203+O203</f>
        <v>0</v>
      </c>
      <c r="L203" s="290"/>
      <c r="M203" s="290"/>
      <c r="N203" s="290"/>
      <c r="O203" s="290"/>
      <c r="P203" s="290"/>
      <c r="Q203" s="290"/>
      <c r="R203" s="244" t="n">
        <f aca="false">+K203+F203</f>
        <v>0</v>
      </c>
      <c r="S203" s="245" t="n">
        <f aca="false">+F203+K203</f>
        <v>0</v>
      </c>
      <c r="T203" s="246" t="n">
        <f aca="false">Q203-P203</f>
        <v>0</v>
      </c>
    </row>
    <row r="204" customFormat="false" ht="15.75" hidden="false" customHeight="false" outlineLevel="0" collapsed="false">
      <c r="A204" s="239" t="n">
        <v>250380</v>
      </c>
      <c r="B204" s="240" t="s">
        <v>700</v>
      </c>
      <c r="C204" s="240" t="s">
        <v>330</v>
      </c>
      <c r="D204" s="240" t="s">
        <v>322</v>
      </c>
      <c r="E204" s="241" t="s">
        <v>120</v>
      </c>
      <c r="F204" s="242" t="n">
        <f aca="false">G204+J204</f>
        <v>0</v>
      </c>
      <c r="G204" s="242"/>
      <c r="H204" s="242"/>
      <c r="I204" s="242"/>
      <c r="J204" s="242"/>
      <c r="K204" s="242" t="n">
        <f aca="false">+L204+O204</f>
        <v>1460000</v>
      </c>
      <c r="L204" s="282"/>
      <c r="M204" s="282"/>
      <c r="N204" s="282"/>
      <c r="O204" s="282" t="n">
        <v>1460000</v>
      </c>
      <c r="P204" s="282" t="n">
        <v>1460000</v>
      </c>
      <c r="Q204" s="282" t="n">
        <v>1460000</v>
      </c>
      <c r="R204" s="242" t="n">
        <f aca="false">+K204+F204</f>
        <v>1460000</v>
      </c>
      <c r="S204" s="231" t="n">
        <f aca="false">+F204+K204</f>
        <v>1460000</v>
      </c>
      <c r="T204" s="243" t="n">
        <f aca="false">P204-Q204</f>
        <v>0</v>
      </c>
      <c r="U204" s="237" t="n">
        <f aca="false">O204-P204</f>
        <v>0</v>
      </c>
      <c r="V204" s="237" t="n">
        <f aca="false">P204-Q204</f>
        <v>0</v>
      </c>
    </row>
    <row r="205" s="238" customFormat="true" ht="47.25" hidden="false" customHeight="false" outlineLevel="0" collapsed="false">
      <c r="A205" s="295" t="n">
        <v>24</v>
      </c>
      <c r="B205" s="284" t="s">
        <v>701</v>
      </c>
      <c r="C205" s="284"/>
      <c r="D205" s="284"/>
      <c r="E205" s="265" t="s">
        <v>702</v>
      </c>
      <c r="F205" s="266" t="n">
        <f aca="false">+F207+F209+F211+F213+F214+F215+F216+F217+F218+F219+F224+F225+F227+F208+F226+F222+F220</f>
        <v>117151282</v>
      </c>
      <c r="G205" s="266" t="n">
        <f aca="false">+G207+G209+G211+G213+G214+G215+G216+G217+G218+G219+G224+G225+G227+G208+G226+G222+G220</f>
        <v>117151282</v>
      </c>
      <c r="H205" s="266" t="n">
        <f aca="false">+H207+H209+H211+H213+H214+H215+H216+H217+H218+H219+H224+H225+H227+H208+H226+H222+H220</f>
        <v>23977360</v>
      </c>
      <c r="I205" s="266" t="n">
        <f aca="false">+I207+I209+I211+I213+I214+I215+I216+I217+I218+I219+I224+I225+I227+I208+I226+I222+I220</f>
        <v>2874670</v>
      </c>
      <c r="J205" s="266" t="n">
        <f aca="false">+J207+J209+J211+J213+J214+J215+J216+J217+J218+J219+J224+J225+J227+J208+J226+J222+J220</f>
        <v>0</v>
      </c>
      <c r="K205" s="266" t="n">
        <f aca="false">+K207+K209+K211+K213+K214+K215+K216+K217+K218+K219+K224+K225+K227+K208+K226+K222+K220</f>
        <v>4652718</v>
      </c>
      <c r="L205" s="266" t="n">
        <f aca="false">+L207+L209+L211+L213+L214+L215+L216+L217+L218+L219+L224+L225+L227+L208+L226+L222+L220</f>
        <v>2361300</v>
      </c>
      <c r="M205" s="266" t="n">
        <f aca="false">+M207+M209+M211+M213+M214+M215+M216+M217+M218+M219+M224+M225+M227+M208+M226+M222+M220</f>
        <v>259200</v>
      </c>
      <c r="N205" s="266" t="n">
        <f aca="false">+N207+N209+N211+N213+N214+N215+N216+N217+N218+N219+N224+N225+N227+N208+N226+N222+N220</f>
        <v>20600</v>
      </c>
      <c r="O205" s="266" t="n">
        <f aca="false">+O207+O209+O211+O213+O214+O215+O216+O217+O218+O219+O224+O225+O227+O208+O226+O222+O220</f>
        <v>2291418</v>
      </c>
      <c r="P205" s="266" t="n">
        <f aca="false">+P207+P209+P211+P213+P214+P215+P216+P217+P218+P219+P224+P225+P227+P208+P226+P222+P220</f>
        <v>2261418</v>
      </c>
      <c r="Q205" s="266" t="n">
        <f aca="false">+Q207+Q209+Q211+Q213+Q214+Q215+Q216+Q217+Q218+Q219+Q224+Q225+Q227+Q208+Q226+Q222+Q220</f>
        <v>2261418</v>
      </c>
      <c r="R205" s="266" t="n">
        <f aca="false">+R207+R209+R211+R213+R214+R215+R216+R217+R218+R219+R224+R225+R227+R208+R226+R222+R220</f>
        <v>121804000</v>
      </c>
      <c r="S205" s="231" t="n">
        <f aca="false">+F205+K205</f>
        <v>121804000</v>
      </c>
      <c r="T205" s="236" t="n">
        <f aca="false">P205-Q205</f>
        <v>0</v>
      </c>
      <c r="U205" s="237" t="n">
        <f aca="false">O205-P205</f>
        <v>30000</v>
      </c>
      <c r="V205" s="237" t="n">
        <f aca="false">P205-Q205</f>
        <v>0</v>
      </c>
    </row>
    <row r="206" s="238" customFormat="true" ht="47.25" hidden="false" customHeight="false" outlineLevel="0" collapsed="false">
      <c r="A206" s="295"/>
      <c r="B206" s="284" t="s">
        <v>703</v>
      </c>
      <c r="C206" s="284"/>
      <c r="D206" s="284"/>
      <c r="E206" s="265" t="s">
        <v>702</v>
      </c>
      <c r="F206" s="266" t="n">
        <f aca="false">F207+F208+F213+F214+F216+F217+F219+F223+F220+F221++F227</f>
        <v>117151282</v>
      </c>
      <c r="G206" s="266" t="n">
        <f aca="false">G207+G208+G213+G214+G216+G217+G219+G223+G220+G221++G227</f>
        <v>117151282</v>
      </c>
      <c r="H206" s="266" t="n">
        <f aca="false">H207+H208+H213+H214+H216+H217+H219+H223+H220+H221++H227</f>
        <v>23977360</v>
      </c>
      <c r="I206" s="266" t="n">
        <f aca="false">I207+I208+I213+I214+I216+I217+I219+I223+I220+I221++I227</f>
        <v>2874670</v>
      </c>
      <c r="J206" s="266" t="n">
        <f aca="false">J207+J208+J213+J214+J216+J217+J219+J223+J220+J221++J227</f>
        <v>0</v>
      </c>
      <c r="K206" s="266" t="n">
        <f aca="false">K207+K208+K213+K214+K216+K217+K219+K223+K220+K221++K227</f>
        <v>4652718</v>
      </c>
      <c r="L206" s="266" t="n">
        <f aca="false">L207+L208+L213+L214+L216+L217+L219+L223+L220+L221++L227</f>
        <v>2361300</v>
      </c>
      <c r="M206" s="266" t="n">
        <f aca="false">M207+M208+M213+M214+M216+M217+M219+M223+M220+M221++M227</f>
        <v>259200</v>
      </c>
      <c r="N206" s="266" t="n">
        <f aca="false">N207+N208+N213+N214+N216+N217+N219+N223+N220+N221++N227</f>
        <v>20600</v>
      </c>
      <c r="O206" s="266" t="n">
        <f aca="false">O207+O208+O213+O214+O216+O217+O219+O223+O220+O221++O227</f>
        <v>2291418</v>
      </c>
      <c r="P206" s="266" t="n">
        <f aca="false">P207+P208+P213+P214+P216+P217+P219+P223+P220+P221++P227</f>
        <v>2261418</v>
      </c>
      <c r="Q206" s="266" t="n">
        <f aca="false">Q207+Q208+Q213+Q214+Q216+Q217+Q219+Q223+Q220+Q221++Q227</f>
        <v>2261418</v>
      </c>
      <c r="R206" s="266" t="n">
        <f aca="false">R207+R208+R213+R214+R216+R217+R219+R223+R220+R221+R227</f>
        <v>121804000</v>
      </c>
      <c r="S206" s="231" t="n">
        <f aca="false">+F206+K206</f>
        <v>121804000</v>
      </c>
      <c r="T206" s="236"/>
      <c r="U206" s="237" t="n">
        <f aca="false">O206-P206</f>
        <v>30000</v>
      </c>
      <c r="V206" s="237" t="n">
        <f aca="false">P206-Q206</f>
        <v>0</v>
      </c>
    </row>
    <row r="207" customFormat="false" ht="47.25" hidden="false" customHeight="false" outlineLevel="0" collapsed="false">
      <c r="A207" s="239" t="s">
        <v>383</v>
      </c>
      <c r="B207" s="240" t="s">
        <v>704</v>
      </c>
      <c r="C207" s="240" t="s">
        <v>385</v>
      </c>
      <c r="D207" s="240" t="s">
        <v>386</v>
      </c>
      <c r="E207" s="241" t="s">
        <v>387</v>
      </c>
      <c r="F207" s="242" t="n">
        <f aca="false">G207+J207</f>
        <v>40868469</v>
      </c>
      <c r="G207" s="242" t="n">
        <v>40868469</v>
      </c>
      <c r="H207" s="242"/>
      <c r="I207" s="242"/>
      <c r="J207" s="242"/>
      <c r="K207" s="242" t="n">
        <f aca="false">+L207+O207</f>
        <v>2488533</v>
      </c>
      <c r="L207" s="282" t="n">
        <v>1748300</v>
      </c>
      <c r="M207" s="282"/>
      <c r="N207" s="282"/>
      <c r="O207" s="242" t="n">
        <v>740233</v>
      </c>
      <c r="P207" s="282" t="n">
        <v>740233</v>
      </c>
      <c r="Q207" s="282" t="n">
        <v>740233</v>
      </c>
      <c r="R207" s="242" t="n">
        <f aca="false">+K207+F207</f>
        <v>43357002</v>
      </c>
      <c r="S207" s="231" t="n">
        <f aca="false">+F207+K207</f>
        <v>43357002</v>
      </c>
      <c r="T207" s="243" t="n">
        <f aca="false">P207-Q207</f>
        <v>0</v>
      </c>
      <c r="U207" s="237" t="n">
        <f aca="false">O207-P207</f>
        <v>0</v>
      </c>
      <c r="V207" s="237" t="n">
        <f aca="false">P207-Q207</f>
        <v>0</v>
      </c>
    </row>
    <row r="208" customFormat="false" ht="94.5" hidden="false" customHeight="false" outlineLevel="0" collapsed="false">
      <c r="A208" s="240" t="s">
        <v>705</v>
      </c>
      <c r="B208" s="240" t="s">
        <v>706</v>
      </c>
      <c r="C208" s="240" t="s">
        <v>339</v>
      </c>
      <c r="D208" s="240" t="s">
        <v>340</v>
      </c>
      <c r="E208" s="241" t="s">
        <v>341</v>
      </c>
      <c r="F208" s="242" t="n">
        <f aca="false">G208+J208</f>
        <v>780020</v>
      </c>
      <c r="G208" s="242" t="n">
        <v>780020</v>
      </c>
      <c r="H208" s="242" t="n">
        <v>504160</v>
      </c>
      <c r="I208" s="242" t="n">
        <v>29325</v>
      </c>
      <c r="J208" s="242"/>
      <c r="K208" s="242" t="n">
        <f aca="false">+L208+O208</f>
        <v>0</v>
      </c>
      <c r="L208" s="282"/>
      <c r="M208" s="282"/>
      <c r="N208" s="282"/>
      <c r="O208" s="242"/>
      <c r="P208" s="282"/>
      <c r="Q208" s="282"/>
      <c r="R208" s="242" t="n">
        <f aca="false">+K208+F208</f>
        <v>780020</v>
      </c>
      <c r="S208" s="231" t="n">
        <f aca="false">+F208+K208</f>
        <v>780020</v>
      </c>
      <c r="T208" s="243" t="n">
        <f aca="false">P208-Q208</f>
        <v>0</v>
      </c>
      <c r="U208" s="237" t="n">
        <f aca="false">O208-P208</f>
        <v>0</v>
      </c>
      <c r="V208" s="237" t="n">
        <f aca="false">P208-Q208</f>
        <v>0</v>
      </c>
    </row>
    <row r="209" s="199" customFormat="true" ht="31.5" hidden="true" customHeight="false" outlineLevel="0" collapsed="false">
      <c r="A209" s="239" t="s">
        <v>529</v>
      </c>
      <c r="B209" s="239"/>
      <c r="C209" s="239"/>
      <c r="D209" s="239"/>
      <c r="E209" s="241" t="s">
        <v>707</v>
      </c>
      <c r="F209" s="244" t="n">
        <f aca="false">G209+J209</f>
        <v>0</v>
      </c>
      <c r="G209" s="244"/>
      <c r="H209" s="244"/>
      <c r="I209" s="244"/>
      <c r="J209" s="244"/>
      <c r="K209" s="244" t="n">
        <f aca="false">+L209+O209</f>
        <v>0</v>
      </c>
      <c r="L209" s="290"/>
      <c r="M209" s="290"/>
      <c r="N209" s="290"/>
      <c r="O209" s="244"/>
      <c r="P209" s="290"/>
      <c r="Q209" s="290"/>
      <c r="R209" s="244" t="n">
        <f aca="false">+K209+F209</f>
        <v>0</v>
      </c>
      <c r="S209" s="245" t="n">
        <f aca="false">+F209+K209</f>
        <v>0</v>
      </c>
      <c r="T209" s="246" t="n">
        <f aca="false">Q209-P209</f>
        <v>0</v>
      </c>
    </row>
    <row r="210" s="199" customFormat="true" ht="15.75" hidden="true" customHeight="false" outlineLevel="0" collapsed="false">
      <c r="A210" s="239"/>
      <c r="B210" s="239"/>
      <c r="C210" s="239"/>
      <c r="D210" s="239"/>
      <c r="E210" s="241"/>
      <c r="F210" s="244" t="n">
        <f aca="false">G210+J210</f>
        <v>0</v>
      </c>
      <c r="G210" s="244"/>
      <c r="H210" s="244"/>
      <c r="I210" s="244"/>
      <c r="J210" s="244"/>
      <c r="K210" s="244" t="n">
        <f aca="false">+L210+O210</f>
        <v>0</v>
      </c>
      <c r="L210" s="290"/>
      <c r="M210" s="290"/>
      <c r="N210" s="290"/>
      <c r="O210" s="244"/>
      <c r="P210" s="290"/>
      <c r="Q210" s="290"/>
      <c r="R210" s="244" t="n">
        <f aca="false">+K210+F210</f>
        <v>0</v>
      </c>
      <c r="S210" s="245" t="n">
        <f aca="false">+F210+K210</f>
        <v>0</v>
      </c>
      <c r="T210" s="246" t="n">
        <f aca="false">Q210-P210</f>
        <v>0</v>
      </c>
    </row>
    <row r="211" s="199" customFormat="true" ht="126" hidden="true" customHeight="false" outlineLevel="0" collapsed="false">
      <c r="A211" s="239" t="s">
        <v>708</v>
      </c>
      <c r="B211" s="239"/>
      <c r="C211" s="239"/>
      <c r="D211" s="239"/>
      <c r="E211" s="241" t="s">
        <v>677</v>
      </c>
      <c r="F211" s="244" t="n">
        <f aca="false">G211+J211</f>
        <v>0</v>
      </c>
      <c r="G211" s="273"/>
      <c r="H211" s="244"/>
      <c r="I211" s="244"/>
      <c r="J211" s="244"/>
      <c r="K211" s="244" t="n">
        <f aca="false">+L211+O211</f>
        <v>0</v>
      </c>
      <c r="L211" s="290"/>
      <c r="M211" s="290"/>
      <c r="N211" s="290"/>
      <c r="O211" s="244"/>
      <c r="P211" s="290"/>
      <c r="Q211" s="290"/>
      <c r="R211" s="273" t="n">
        <f aca="false">+K211+F211</f>
        <v>0</v>
      </c>
      <c r="S211" s="245" t="n">
        <f aca="false">+F211+K211</f>
        <v>0</v>
      </c>
      <c r="T211" s="246" t="n">
        <f aca="false">Q211-P211</f>
        <v>0</v>
      </c>
    </row>
    <row r="212" s="199" customFormat="true" ht="31.5" hidden="true" customHeight="false" outlineLevel="0" collapsed="false">
      <c r="A212" s="239"/>
      <c r="B212" s="239"/>
      <c r="C212" s="239"/>
      <c r="D212" s="239"/>
      <c r="E212" s="255" t="s">
        <v>406</v>
      </c>
      <c r="F212" s="244" t="n">
        <f aca="false">G212+J212</f>
        <v>0</v>
      </c>
      <c r="G212" s="313"/>
      <c r="H212" s="256"/>
      <c r="I212" s="256"/>
      <c r="J212" s="256"/>
      <c r="K212" s="244" t="n">
        <f aca="false">+L212+O212</f>
        <v>0</v>
      </c>
      <c r="L212" s="291"/>
      <c r="M212" s="291"/>
      <c r="N212" s="291"/>
      <c r="O212" s="244"/>
      <c r="P212" s="291"/>
      <c r="Q212" s="291"/>
      <c r="R212" s="313" t="n">
        <f aca="false">+K212+F212</f>
        <v>0</v>
      </c>
      <c r="S212" s="245" t="n">
        <f aca="false">+F212+K212</f>
        <v>0</v>
      </c>
      <c r="T212" s="246" t="n">
        <f aca="false">Q212-P212</f>
        <v>0</v>
      </c>
    </row>
    <row r="213" customFormat="false" ht="15.75" hidden="false" customHeight="false" outlineLevel="0" collapsed="false">
      <c r="A213" s="239" t="n">
        <v>110102</v>
      </c>
      <c r="B213" s="240" t="s">
        <v>709</v>
      </c>
      <c r="C213" s="240" t="s">
        <v>710</v>
      </c>
      <c r="D213" s="240" t="s">
        <v>711</v>
      </c>
      <c r="E213" s="241" t="s">
        <v>712</v>
      </c>
      <c r="F213" s="242" t="n">
        <f aca="false">G213+J213</f>
        <v>20510915</v>
      </c>
      <c r="G213" s="242" t="n">
        <v>20510915</v>
      </c>
      <c r="H213" s="242"/>
      <c r="I213" s="242"/>
      <c r="J213" s="242"/>
      <c r="K213" s="242" t="n">
        <f aca="false">+L213+O213</f>
        <v>700000</v>
      </c>
      <c r="L213" s="282"/>
      <c r="M213" s="282"/>
      <c r="N213" s="282"/>
      <c r="O213" s="242" t="n">
        <v>700000</v>
      </c>
      <c r="P213" s="242" t="n">
        <v>700000</v>
      </c>
      <c r="Q213" s="242" t="n">
        <v>700000</v>
      </c>
      <c r="R213" s="242" t="n">
        <f aca="false">+K213+F213</f>
        <v>21210915</v>
      </c>
      <c r="S213" s="231" t="n">
        <f aca="false">+F213+K213</f>
        <v>21210915</v>
      </c>
      <c r="T213" s="243" t="n">
        <f aca="false">P213-Q213</f>
        <v>0</v>
      </c>
      <c r="U213" s="237" t="n">
        <f aca="false">O213-P213</f>
        <v>0</v>
      </c>
      <c r="V213" s="237" t="n">
        <f aca="false">P213-Q213</f>
        <v>0</v>
      </c>
    </row>
    <row r="214" customFormat="false" ht="47.25" hidden="false" customHeight="false" outlineLevel="0" collapsed="false">
      <c r="A214" s="239" t="n">
        <v>110103</v>
      </c>
      <c r="B214" s="240" t="s">
        <v>713</v>
      </c>
      <c r="C214" s="240" t="s">
        <v>714</v>
      </c>
      <c r="D214" s="240" t="s">
        <v>715</v>
      </c>
      <c r="E214" s="241" t="s">
        <v>716</v>
      </c>
      <c r="F214" s="242" t="n">
        <f aca="false">G214+J214</f>
        <v>17406530</v>
      </c>
      <c r="G214" s="242" t="n">
        <v>17406530</v>
      </c>
      <c r="H214" s="242" t="n">
        <v>35000</v>
      </c>
      <c r="I214" s="242"/>
      <c r="J214" s="242"/>
      <c r="K214" s="242" t="n">
        <f aca="false">+L214+O214</f>
        <v>0</v>
      </c>
      <c r="L214" s="282"/>
      <c r="M214" s="282"/>
      <c r="N214" s="282"/>
      <c r="O214" s="242"/>
      <c r="P214" s="282"/>
      <c r="Q214" s="282"/>
      <c r="R214" s="242" t="n">
        <f aca="false">+K214+F214</f>
        <v>17406530</v>
      </c>
      <c r="S214" s="231" t="n">
        <f aca="false">+F214+K214</f>
        <v>17406530</v>
      </c>
      <c r="T214" s="243" t="n">
        <f aca="false">P214-Q214</f>
        <v>0</v>
      </c>
      <c r="U214" s="237" t="n">
        <f aca="false">O214-P214</f>
        <v>0</v>
      </c>
      <c r="V214" s="237" t="n">
        <f aca="false">P214-Q214</f>
        <v>0</v>
      </c>
    </row>
    <row r="215" s="199" customFormat="true" ht="31.5" hidden="true" customHeight="false" outlineLevel="0" collapsed="false">
      <c r="A215" s="239" t="n">
        <v>110105</v>
      </c>
      <c r="B215" s="239"/>
      <c r="C215" s="239"/>
      <c r="D215" s="239"/>
      <c r="E215" s="241" t="s">
        <v>717</v>
      </c>
      <c r="F215" s="244" t="n">
        <f aca="false">G215+J215</f>
        <v>0</v>
      </c>
      <c r="G215" s="244"/>
      <c r="H215" s="244"/>
      <c r="I215" s="244"/>
      <c r="J215" s="244"/>
      <c r="K215" s="244" t="n">
        <f aca="false">+L215+O215</f>
        <v>0</v>
      </c>
      <c r="L215" s="290"/>
      <c r="M215" s="290"/>
      <c r="N215" s="290"/>
      <c r="O215" s="244"/>
      <c r="P215" s="290"/>
      <c r="Q215" s="290"/>
      <c r="R215" s="244" t="n">
        <f aca="false">+K215+F215</f>
        <v>0</v>
      </c>
      <c r="S215" s="245" t="n">
        <f aca="false">+F215+K215</f>
        <v>0</v>
      </c>
      <c r="T215" s="246" t="n">
        <f aca="false">Q215-P215</f>
        <v>0</v>
      </c>
    </row>
    <row r="216" customFormat="false" ht="15.75" hidden="false" customHeight="false" outlineLevel="0" collapsed="false">
      <c r="A216" s="239" t="n">
        <v>110201</v>
      </c>
      <c r="B216" s="240" t="s">
        <v>718</v>
      </c>
      <c r="C216" s="240" t="s">
        <v>607</v>
      </c>
      <c r="D216" s="240" t="s">
        <v>608</v>
      </c>
      <c r="E216" s="241" t="s">
        <v>609</v>
      </c>
      <c r="F216" s="242" t="n">
        <f aca="false">G216+J216</f>
        <v>14799145</v>
      </c>
      <c r="G216" s="242" t="n">
        <v>14799145</v>
      </c>
      <c r="H216" s="242" t="n">
        <v>10548725</v>
      </c>
      <c r="I216" s="242" t="n">
        <v>1091850</v>
      </c>
      <c r="J216" s="242"/>
      <c r="K216" s="242" t="n">
        <f aca="false">+L216+O216</f>
        <v>808185</v>
      </c>
      <c r="L216" s="282" t="n">
        <v>38000</v>
      </c>
      <c r="M216" s="282" t="n">
        <v>19500</v>
      </c>
      <c r="N216" s="282" t="n">
        <v>1000</v>
      </c>
      <c r="O216" s="242" t="n">
        <f aca="false">1251885-481700</f>
        <v>770185</v>
      </c>
      <c r="P216" s="282" t="n">
        <f aca="false">1250885-481700</f>
        <v>769185</v>
      </c>
      <c r="Q216" s="282" t="n">
        <f aca="false">1250885-481700</f>
        <v>769185</v>
      </c>
      <c r="R216" s="242" t="n">
        <f aca="false">+K216+F216</f>
        <v>15607330</v>
      </c>
      <c r="S216" s="231" t="n">
        <f aca="false">+F216+K216</f>
        <v>15607330</v>
      </c>
      <c r="T216" s="243" t="n">
        <f aca="false">P216-Q216</f>
        <v>0</v>
      </c>
      <c r="U216" s="237" t="n">
        <f aca="false">O216-P216</f>
        <v>1000</v>
      </c>
      <c r="V216" s="237" t="n">
        <f aca="false">P216-Q216</f>
        <v>0</v>
      </c>
    </row>
    <row r="217" customFormat="false" ht="15.75" hidden="false" customHeight="false" outlineLevel="0" collapsed="false">
      <c r="A217" s="239" t="n">
        <v>110202</v>
      </c>
      <c r="B217" s="240" t="s">
        <v>719</v>
      </c>
      <c r="C217" s="240" t="s">
        <v>720</v>
      </c>
      <c r="D217" s="240" t="s">
        <v>608</v>
      </c>
      <c r="E217" s="241" t="s">
        <v>721</v>
      </c>
      <c r="F217" s="242" t="n">
        <f aca="false">G217+J217</f>
        <v>15934608</v>
      </c>
      <c r="G217" s="242" t="n">
        <v>15934608</v>
      </c>
      <c r="H217" s="242" t="n">
        <v>9368215</v>
      </c>
      <c r="I217" s="242" t="n">
        <v>1549035</v>
      </c>
      <c r="J217" s="242"/>
      <c r="K217" s="242" t="n">
        <f aca="false">+L217+O217</f>
        <v>640000</v>
      </c>
      <c r="L217" s="282" t="n">
        <v>560000</v>
      </c>
      <c r="M217" s="282" t="n">
        <v>239700</v>
      </c>
      <c r="N217" s="282" t="n">
        <v>19600</v>
      </c>
      <c r="O217" s="242" t="n">
        <f aca="false">36000+29000+15000</f>
        <v>80000</v>
      </c>
      <c r="P217" s="282" t="n">
        <f aca="false">36000+15000</f>
        <v>51000</v>
      </c>
      <c r="Q217" s="282" t="n">
        <f aca="false">36000+15000</f>
        <v>51000</v>
      </c>
      <c r="R217" s="242" t="n">
        <f aca="false">+K217+F217</f>
        <v>16574608</v>
      </c>
      <c r="S217" s="231" t="n">
        <f aca="false">+F217+K217</f>
        <v>16574608</v>
      </c>
      <c r="T217" s="243" t="n">
        <f aca="false">P217-Q217</f>
        <v>0</v>
      </c>
      <c r="U217" s="237" t="n">
        <f aca="false">O217-P217</f>
        <v>29000</v>
      </c>
      <c r="V217" s="237" t="n">
        <f aca="false">P217-Q217</f>
        <v>0</v>
      </c>
    </row>
    <row r="218" s="199" customFormat="true" ht="15.75" hidden="true" customHeight="false" outlineLevel="0" collapsed="false">
      <c r="A218" s="239" t="n">
        <v>110300</v>
      </c>
      <c r="B218" s="239"/>
      <c r="C218" s="239"/>
      <c r="D218" s="239"/>
      <c r="E218" s="241" t="s">
        <v>722</v>
      </c>
      <c r="F218" s="244" t="n">
        <f aca="false">G218+J218</f>
        <v>0</v>
      </c>
      <c r="G218" s="244"/>
      <c r="H218" s="244"/>
      <c r="I218" s="244"/>
      <c r="J218" s="273"/>
      <c r="K218" s="244" t="n">
        <f aca="false">+L218+O218</f>
        <v>0</v>
      </c>
      <c r="L218" s="290"/>
      <c r="M218" s="290"/>
      <c r="N218" s="290"/>
      <c r="O218" s="244"/>
      <c r="P218" s="290"/>
      <c r="Q218" s="290"/>
      <c r="R218" s="244" t="n">
        <f aca="false">+K218+F218</f>
        <v>0</v>
      </c>
      <c r="S218" s="245" t="n">
        <f aca="false">+F218+K218</f>
        <v>0</v>
      </c>
      <c r="T218" s="246" t="n">
        <f aca="false">Q218-P218</f>
        <v>0</v>
      </c>
    </row>
    <row r="219" customFormat="false" ht="31.5" hidden="false" customHeight="false" outlineLevel="0" collapsed="false">
      <c r="A219" s="239" t="n">
        <v>110502</v>
      </c>
      <c r="B219" s="240" t="s">
        <v>723</v>
      </c>
      <c r="C219" s="240" t="s">
        <v>724</v>
      </c>
      <c r="D219" s="240" t="s">
        <v>725</v>
      </c>
      <c r="E219" s="241" t="s">
        <v>726</v>
      </c>
      <c r="F219" s="242" t="n">
        <f aca="false">G219+J219</f>
        <v>6626895</v>
      </c>
      <c r="G219" s="242" t="n">
        <v>6626895</v>
      </c>
      <c r="H219" s="242" t="n">
        <v>3521260</v>
      </c>
      <c r="I219" s="242" t="n">
        <v>204460</v>
      </c>
      <c r="J219" s="242"/>
      <c r="K219" s="242" t="n">
        <f aca="false">+L219+O219</f>
        <v>15000</v>
      </c>
      <c r="L219" s="282" t="n">
        <v>15000</v>
      </c>
      <c r="M219" s="282"/>
      <c r="N219" s="282"/>
      <c r="O219" s="242" t="n">
        <f aca="false">375000-375000</f>
        <v>0</v>
      </c>
      <c r="P219" s="242" t="n">
        <f aca="false">375000-375000</f>
        <v>0</v>
      </c>
      <c r="Q219" s="242" t="n">
        <f aca="false">375000-375000</f>
        <v>0</v>
      </c>
      <c r="R219" s="242" t="n">
        <f aca="false">+K219+F219</f>
        <v>6641895</v>
      </c>
      <c r="S219" s="231" t="n">
        <f aca="false">+F219+K219</f>
        <v>6641895</v>
      </c>
      <c r="T219" s="243" t="n">
        <f aca="false">P219-Q219</f>
        <v>0</v>
      </c>
      <c r="U219" s="237" t="n">
        <f aca="false">O219-P219</f>
        <v>0</v>
      </c>
      <c r="V219" s="237" t="n">
        <f aca="false">P219-Q219</f>
        <v>0</v>
      </c>
    </row>
    <row r="220" customFormat="false" ht="47.25" hidden="false" customHeight="false" outlineLevel="0" collapsed="false">
      <c r="A220" s="239" t="n">
        <v>150101</v>
      </c>
      <c r="B220" s="240" t="s">
        <v>727</v>
      </c>
      <c r="C220" s="240" t="s">
        <v>728</v>
      </c>
      <c r="D220" s="240" t="s">
        <v>729</v>
      </c>
      <c r="E220" s="241" t="s">
        <v>730</v>
      </c>
      <c r="F220" s="242" t="n">
        <f aca="false">G220+J220</f>
        <v>0</v>
      </c>
      <c r="G220" s="242"/>
      <c r="H220" s="242"/>
      <c r="I220" s="242"/>
      <c r="J220" s="242"/>
      <c r="K220" s="242" t="n">
        <f aca="false">+L220+O220</f>
        <v>1000</v>
      </c>
      <c r="L220" s="282"/>
      <c r="M220" s="282"/>
      <c r="N220" s="282"/>
      <c r="O220" s="242" t="n">
        <v>1000</v>
      </c>
      <c r="P220" s="282" t="n">
        <v>1000</v>
      </c>
      <c r="Q220" s="282" t="n">
        <v>1000</v>
      </c>
      <c r="R220" s="242" t="n">
        <f aca="false">+K220+F220</f>
        <v>1000</v>
      </c>
      <c r="S220" s="231" t="n">
        <f aca="false">+F220+K220</f>
        <v>1000</v>
      </c>
      <c r="T220" s="243" t="n">
        <f aca="false">P220-Q220</f>
        <v>0</v>
      </c>
      <c r="U220" s="237" t="n">
        <f aca="false">O220-P220</f>
        <v>0</v>
      </c>
      <c r="V220" s="237" t="n">
        <f aca="false">P220-Q220</f>
        <v>0</v>
      </c>
    </row>
    <row r="221" s="302" customFormat="true" ht="31.5" hidden="false" customHeight="false" outlineLevel="0" collapsed="false">
      <c r="A221" s="247"/>
      <c r="B221" s="248" t="s">
        <v>731</v>
      </c>
      <c r="C221" s="248" t="s">
        <v>732</v>
      </c>
      <c r="D221" s="248"/>
      <c r="E221" s="249" t="s">
        <v>733</v>
      </c>
      <c r="F221" s="277" t="n">
        <f aca="false">F222</f>
        <v>60000</v>
      </c>
      <c r="G221" s="277" t="n">
        <f aca="false">G222</f>
        <v>60000</v>
      </c>
      <c r="H221" s="277" t="n">
        <f aca="false">H222</f>
        <v>0</v>
      </c>
      <c r="I221" s="277" t="n">
        <f aca="false">I222</f>
        <v>0</v>
      </c>
      <c r="J221" s="277" t="n">
        <f aca="false">J222</f>
        <v>0</v>
      </c>
      <c r="K221" s="277" t="n">
        <f aca="false">K222</f>
        <v>0</v>
      </c>
      <c r="L221" s="277" t="n">
        <f aca="false">L222</f>
        <v>0</v>
      </c>
      <c r="M221" s="277" t="n">
        <f aca="false">M222</f>
        <v>0</v>
      </c>
      <c r="N221" s="277" t="n">
        <f aca="false">N222</f>
        <v>0</v>
      </c>
      <c r="O221" s="277" t="n">
        <f aca="false">O222</f>
        <v>0</v>
      </c>
      <c r="P221" s="277" t="n">
        <f aca="false">P222</f>
        <v>0</v>
      </c>
      <c r="Q221" s="277" t="n">
        <f aca="false">Q222</f>
        <v>0</v>
      </c>
      <c r="R221" s="277" t="n">
        <f aca="false">R222</f>
        <v>60000</v>
      </c>
      <c r="S221" s="231" t="n">
        <f aca="false">+F221+K221</f>
        <v>60000</v>
      </c>
      <c r="T221" s="301"/>
      <c r="U221" s="237" t="n">
        <f aca="false">O221-P221</f>
        <v>0</v>
      </c>
      <c r="V221" s="237" t="n">
        <f aca="false">P221-Q221</f>
        <v>0</v>
      </c>
    </row>
    <row r="222" customFormat="false" ht="63" hidden="false" customHeight="false" outlineLevel="0" collapsed="false">
      <c r="A222" s="253" t="n">
        <v>150203</v>
      </c>
      <c r="B222" s="254" t="s">
        <v>734</v>
      </c>
      <c r="C222" s="254" t="s">
        <v>735</v>
      </c>
      <c r="D222" s="254" t="s">
        <v>725</v>
      </c>
      <c r="E222" s="255" t="s">
        <v>736</v>
      </c>
      <c r="F222" s="278" t="n">
        <f aca="false">G222+J222</f>
        <v>60000</v>
      </c>
      <c r="G222" s="242" t="n">
        <v>60000</v>
      </c>
      <c r="H222" s="242"/>
      <c r="I222" s="242"/>
      <c r="J222" s="242"/>
      <c r="K222" s="278" t="n">
        <f aca="false">+L222+O222</f>
        <v>0</v>
      </c>
      <c r="L222" s="282"/>
      <c r="M222" s="282"/>
      <c r="N222" s="282"/>
      <c r="O222" s="242"/>
      <c r="P222" s="282"/>
      <c r="Q222" s="282"/>
      <c r="R222" s="278" t="n">
        <f aca="false">+K222+F222</f>
        <v>60000</v>
      </c>
      <c r="S222" s="231" t="n">
        <f aca="false">+F222+K222</f>
        <v>60000</v>
      </c>
      <c r="T222" s="243"/>
      <c r="U222" s="237" t="n">
        <f aca="false">O222-P222</f>
        <v>0</v>
      </c>
      <c r="V222" s="237" t="n">
        <f aca="false">P222-Q222</f>
        <v>0</v>
      </c>
    </row>
    <row r="223" s="302" customFormat="true" ht="31.5" hidden="false" customHeight="false" outlineLevel="0" collapsed="false">
      <c r="A223" s="247"/>
      <c r="B223" s="248" t="s">
        <v>737</v>
      </c>
      <c r="C223" s="248" t="s">
        <v>738</v>
      </c>
      <c r="D223" s="248"/>
      <c r="E223" s="249" t="s">
        <v>739</v>
      </c>
      <c r="F223" s="277" t="n">
        <f aca="false">F224</f>
        <v>74700</v>
      </c>
      <c r="G223" s="277" t="n">
        <f aca="false">G224</f>
        <v>74700</v>
      </c>
      <c r="H223" s="277" t="n">
        <f aca="false">H224</f>
        <v>0</v>
      </c>
      <c r="I223" s="277" t="n">
        <f aca="false">I224</f>
        <v>0</v>
      </c>
      <c r="J223" s="277" t="n">
        <f aca="false">J224</f>
        <v>0</v>
      </c>
      <c r="K223" s="277" t="n">
        <f aca="false">K224</f>
        <v>0</v>
      </c>
      <c r="L223" s="277" t="n">
        <f aca="false">L224</f>
        <v>0</v>
      </c>
      <c r="M223" s="277" t="n">
        <f aca="false">M224</f>
        <v>0</v>
      </c>
      <c r="N223" s="277" t="n">
        <f aca="false">N224</f>
        <v>0</v>
      </c>
      <c r="O223" s="277" t="n">
        <f aca="false">O224</f>
        <v>0</v>
      </c>
      <c r="P223" s="277" t="n">
        <f aca="false">P224</f>
        <v>0</v>
      </c>
      <c r="Q223" s="277" t="n">
        <f aca="false">Q224</f>
        <v>0</v>
      </c>
      <c r="R223" s="277" t="n">
        <f aca="false">R224</f>
        <v>74700</v>
      </c>
      <c r="S223" s="231" t="n">
        <f aca="false">+F223+K223</f>
        <v>74700</v>
      </c>
      <c r="T223" s="301"/>
      <c r="U223" s="237" t="n">
        <f aca="false">O223-P223</f>
        <v>0</v>
      </c>
      <c r="V223" s="237" t="n">
        <f aca="false">P223-Q223</f>
        <v>0</v>
      </c>
    </row>
    <row r="224" s="259" customFormat="true" ht="15.75" hidden="false" customHeight="false" outlineLevel="0" collapsed="false">
      <c r="A224" s="253" t="n">
        <v>120300</v>
      </c>
      <c r="B224" s="254" t="s">
        <v>740</v>
      </c>
      <c r="C224" s="254" t="s">
        <v>741</v>
      </c>
      <c r="D224" s="254" t="s">
        <v>742</v>
      </c>
      <c r="E224" s="255" t="s">
        <v>743</v>
      </c>
      <c r="F224" s="278" t="n">
        <f aca="false">G224+J224</f>
        <v>74700</v>
      </c>
      <c r="G224" s="278" t="n">
        <v>74700</v>
      </c>
      <c r="H224" s="278"/>
      <c r="I224" s="278"/>
      <c r="J224" s="278"/>
      <c r="K224" s="278" t="n">
        <f aca="false">+L224+O224</f>
        <v>0</v>
      </c>
      <c r="L224" s="288"/>
      <c r="M224" s="288"/>
      <c r="N224" s="288"/>
      <c r="O224" s="278"/>
      <c r="P224" s="288"/>
      <c r="Q224" s="288"/>
      <c r="R224" s="278" t="n">
        <f aca="false">+K224+F224</f>
        <v>74700</v>
      </c>
      <c r="S224" s="231" t="n">
        <f aca="false">+F224+K224</f>
        <v>74700</v>
      </c>
      <c r="T224" s="257" t="n">
        <f aca="false">P224-Q224</f>
        <v>0</v>
      </c>
      <c r="U224" s="237" t="n">
        <f aca="false">O224-P224</f>
        <v>0</v>
      </c>
      <c r="V224" s="237" t="n">
        <f aca="false">P224-Q224</f>
        <v>0</v>
      </c>
    </row>
    <row r="225" s="199" customFormat="true" ht="47.25" hidden="true" customHeight="false" outlineLevel="0" collapsed="false">
      <c r="A225" s="239" t="n">
        <v>150201</v>
      </c>
      <c r="B225" s="239"/>
      <c r="C225" s="239"/>
      <c r="D225" s="239"/>
      <c r="E225" s="241" t="s">
        <v>744</v>
      </c>
      <c r="F225" s="244" t="n">
        <f aca="false">G225+J225</f>
        <v>0</v>
      </c>
      <c r="G225" s="244"/>
      <c r="H225" s="244"/>
      <c r="I225" s="244"/>
      <c r="J225" s="244"/>
      <c r="K225" s="244" t="n">
        <f aca="false">+L225+O225</f>
        <v>0</v>
      </c>
      <c r="L225" s="290"/>
      <c r="M225" s="290"/>
      <c r="N225" s="290"/>
      <c r="O225" s="244"/>
      <c r="P225" s="290"/>
      <c r="Q225" s="290"/>
      <c r="R225" s="244" t="n">
        <f aca="false">+K225+F225</f>
        <v>0</v>
      </c>
      <c r="S225" s="245" t="n">
        <f aca="false">+F225+K225</f>
        <v>0</v>
      </c>
      <c r="T225" s="246" t="n">
        <f aca="false">Q225-P225</f>
        <v>0</v>
      </c>
    </row>
    <row r="226" s="199" customFormat="true" ht="15.75" hidden="true" customHeight="false" outlineLevel="0" collapsed="false">
      <c r="A226" s="239" t="n">
        <v>250380</v>
      </c>
      <c r="B226" s="239"/>
      <c r="C226" s="239"/>
      <c r="D226" s="239"/>
      <c r="E226" s="241" t="s">
        <v>745</v>
      </c>
      <c r="F226" s="244" t="n">
        <f aca="false">G226+J226</f>
        <v>0</v>
      </c>
      <c r="G226" s="244"/>
      <c r="H226" s="244"/>
      <c r="I226" s="244"/>
      <c r="J226" s="244"/>
      <c r="K226" s="244" t="n">
        <f aca="false">+L226+O226</f>
        <v>0</v>
      </c>
      <c r="L226" s="290"/>
      <c r="M226" s="290"/>
      <c r="N226" s="290"/>
      <c r="O226" s="244"/>
      <c r="P226" s="290"/>
      <c r="Q226" s="290"/>
      <c r="R226" s="244" t="n">
        <f aca="false">+K226+F226</f>
        <v>0</v>
      </c>
      <c r="S226" s="245" t="n">
        <f aca="false">+F226+K226</f>
        <v>0</v>
      </c>
      <c r="T226" s="246" t="n">
        <f aca="false">Q226-P226</f>
        <v>0</v>
      </c>
    </row>
    <row r="227" s="199" customFormat="true" ht="15.75" hidden="false" customHeight="false" outlineLevel="0" collapsed="false">
      <c r="A227" s="239" t="n">
        <v>250404</v>
      </c>
      <c r="B227" s="239" t="n">
        <v>2418600</v>
      </c>
      <c r="C227" s="239" t="n">
        <v>8600</v>
      </c>
      <c r="D227" s="240" t="s">
        <v>327</v>
      </c>
      <c r="E227" s="241" t="s">
        <v>328</v>
      </c>
      <c r="F227" s="242" t="n">
        <f aca="false">G227+J227</f>
        <v>90000</v>
      </c>
      <c r="G227" s="242" t="n">
        <v>90000</v>
      </c>
      <c r="H227" s="242"/>
      <c r="I227" s="242"/>
      <c r="J227" s="242"/>
      <c r="K227" s="242" t="n">
        <f aca="false">+L227+O227</f>
        <v>0</v>
      </c>
      <c r="L227" s="282"/>
      <c r="M227" s="282"/>
      <c r="N227" s="282"/>
      <c r="O227" s="242"/>
      <c r="P227" s="282"/>
      <c r="Q227" s="282"/>
      <c r="R227" s="242" t="n">
        <f aca="false">+K227+F227</f>
        <v>90000</v>
      </c>
      <c r="S227" s="231" t="n">
        <f aca="false">+F227+K227</f>
        <v>90000</v>
      </c>
      <c r="T227" s="246" t="n">
        <f aca="false">P227-Q227</f>
        <v>0</v>
      </c>
      <c r="U227" s="237" t="n">
        <f aca="false">O227-P227</f>
        <v>0</v>
      </c>
      <c r="V227" s="237" t="n">
        <f aca="false">P227-Q227</f>
        <v>0</v>
      </c>
    </row>
    <row r="228" s="238" customFormat="true" ht="78.75" hidden="false" customHeight="false" outlineLevel="0" collapsed="false">
      <c r="A228" s="295" t="n">
        <v>30</v>
      </c>
      <c r="B228" s="284" t="s">
        <v>746</v>
      </c>
      <c r="C228" s="284"/>
      <c r="D228" s="284"/>
      <c r="E228" s="265" t="s">
        <v>747</v>
      </c>
      <c r="F228" s="266" t="n">
        <f aca="false">+F233+F235+F237+F236+F231+F232</f>
        <v>3120000</v>
      </c>
      <c r="G228" s="266" t="n">
        <f aca="false">+G233+G235+G237+G236+G231+G232</f>
        <v>3120000</v>
      </c>
      <c r="H228" s="266" t="n">
        <f aca="false">+H233+H235+H237+H236+H231+H232</f>
        <v>0</v>
      </c>
      <c r="I228" s="266" t="n">
        <f aca="false">+I233+I235+I237+I236+I231+I232</f>
        <v>78500</v>
      </c>
      <c r="J228" s="266" t="n">
        <f aca="false">+J233+J235+J237+J236+J231+J232</f>
        <v>0</v>
      </c>
      <c r="K228" s="266" t="n">
        <f aca="false">+K233+K235+K237+K236+K231+K232</f>
        <v>150000</v>
      </c>
      <c r="L228" s="266" t="n">
        <f aca="false">+L233+L235+L237+L236+L231+L232</f>
        <v>0</v>
      </c>
      <c r="M228" s="266" t="n">
        <f aca="false">+M233+M235+M237+M236+M231+M232</f>
        <v>0</v>
      </c>
      <c r="N228" s="266" t="n">
        <f aca="false">+N233+N235+N237+N236+N231+N232</f>
        <v>0</v>
      </c>
      <c r="O228" s="266" t="n">
        <f aca="false">+O233+O235+O237+O236+O231+O232</f>
        <v>150000</v>
      </c>
      <c r="P228" s="266" t="n">
        <f aca="false">+P233+P235+P237+P236+P231+P232</f>
        <v>150000</v>
      </c>
      <c r="Q228" s="266" t="n">
        <f aca="false">+Q233+Q235+Q237+Q236+Q231+Q232</f>
        <v>150000</v>
      </c>
      <c r="R228" s="266" t="n">
        <f aca="false">+R233+R235+R237+R236+R231+R232</f>
        <v>3270000</v>
      </c>
      <c r="S228" s="231" t="n">
        <f aca="false">+F228+K228</f>
        <v>3270000</v>
      </c>
      <c r="T228" s="236" t="n">
        <f aca="false">P228-Q228</f>
        <v>0</v>
      </c>
      <c r="U228" s="237" t="n">
        <f aca="false">O228-P228</f>
        <v>0</v>
      </c>
      <c r="V228" s="237" t="n">
        <f aca="false">P228-Q228</f>
        <v>0</v>
      </c>
    </row>
    <row r="229" s="238" customFormat="true" ht="78.75" hidden="false" customHeight="false" outlineLevel="0" collapsed="false">
      <c r="A229" s="295"/>
      <c r="B229" s="284" t="s">
        <v>748</v>
      </c>
      <c r="C229" s="284"/>
      <c r="D229" s="284"/>
      <c r="E229" s="265" t="s">
        <v>747</v>
      </c>
      <c r="F229" s="266" t="n">
        <f aca="false">F230+F234+F237+F232</f>
        <v>3120000</v>
      </c>
      <c r="G229" s="266" t="n">
        <f aca="false">G230+G234+G237+G232</f>
        <v>3120000</v>
      </c>
      <c r="H229" s="266" t="n">
        <f aca="false">H230+H234+H237+H232</f>
        <v>0</v>
      </c>
      <c r="I229" s="266" t="n">
        <f aca="false">I230+I234+I237+I232</f>
        <v>78500</v>
      </c>
      <c r="J229" s="266" t="n">
        <f aca="false">J230+J234+J237+J232</f>
        <v>0</v>
      </c>
      <c r="K229" s="266" t="n">
        <f aca="false">K230+K234+K237+K232</f>
        <v>150000</v>
      </c>
      <c r="L229" s="266" t="n">
        <f aca="false">L230+L234+L237+L232</f>
        <v>0</v>
      </c>
      <c r="M229" s="266" t="n">
        <f aca="false">M230+M234+M237+M232</f>
        <v>0</v>
      </c>
      <c r="N229" s="266" t="n">
        <f aca="false">N230+N234+N237+N232</f>
        <v>0</v>
      </c>
      <c r="O229" s="266" t="n">
        <f aca="false">O230+O234+O237+O232</f>
        <v>150000</v>
      </c>
      <c r="P229" s="266" t="n">
        <f aca="false">P230+P234+P237+P232</f>
        <v>150000</v>
      </c>
      <c r="Q229" s="266" t="n">
        <f aca="false">Q230+Q234+Q237+Q232</f>
        <v>150000</v>
      </c>
      <c r="R229" s="266" t="n">
        <f aca="false">R230+R234+R237+R232</f>
        <v>3270000</v>
      </c>
      <c r="S229" s="231" t="n">
        <f aca="false">+F229+K229</f>
        <v>3270000</v>
      </c>
      <c r="T229" s="236"/>
      <c r="U229" s="237" t="n">
        <f aca="false">O229-P229</f>
        <v>0</v>
      </c>
      <c r="V229" s="237" t="n">
        <f aca="false">P229-Q229</f>
        <v>0</v>
      </c>
    </row>
    <row r="230" s="302" customFormat="true" ht="31.5" hidden="false" customHeight="false" outlineLevel="0" collapsed="false">
      <c r="A230" s="247"/>
      <c r="B230" s="248" t="s">
        <v>749</v>
      </c>
      <c r="C230" s="248" t="s">
        <v>750</v>
      </c>
      <c r="D230" s="248"/>
      <c r="E230" s="249" t="s">
        <v>751</v>
      </c>
      <c r="F230" s="277" t="n">
        <f aca="false">F231</f>
        <v>500000</v>
      </c>
      <c r="G230" s="277" t="n">
        <f aca="false">G231</f>
        <v>500000</v>
      </c>
      <c r="H230" s="277" t="n">
        <f aca="false">H231</f>
        <v>0</v>
      </c>
      <c r="I230" s="277" t="n">
        <f aca="false">I231</f>
        <v>0</v>
      </c>
      <c r="J230" s="277" t="n">
        <f aca="false">J231</f>
        <v>0</v>
      </c>
      <c r="K230" s="277" t="n">
        <f aca="false">K231</f>
        <v>0</v>
      </c>
      <c r="L230" s="277" t="n">
        <f aca="false">L231</f>
        <v>0</v>
      </c>
      <c r="M230" s="277" t="n">
        <f aca="false">M231</f>
        <v>0</v>
      </c>
      <c r="N230" s="277" t="n">
        <f aca="false">N231</f>
        <v>0</v>
      </c>
      <c r="O230" s="277" t="n">
        <f aca="false">O231</f>
        <v>0</v>
      </c>
      <c r="P230" s="277" t="n">
        <f aca="false">P231</f>
        <v>0</v>
      </c>
      <c r="Q230" s="277" t="n">
        <f aca="false">Q231</f>
        <v>0</v>
      </c>
      <c r="R230" s="277" t="n">
        <f aca="false">R231</f>
        <v>500000</v>
      </c>
      <c r="S230" s="231" t="n">
        <f aca="false">+F230+K230</f>
        <v>500000</v>
      </c>
      <c r="T230" s="301"/>
      <c r="U230" s="237" t="n">
        <f aca="false">O230-P230</f>
        <v>0</v>
      </c>
      <c r="V230" s="237" t="n">
        <f aca="false">P230-Q230</f>
        <v>0</v>
      </c>
    </row>
    <row r="231" s="314" customFormat="true" ht="78.75" hidden="false" customHeight="false" outlineLevel="0" collapsed="false">
      <c r="A231" s="254" t="s">
        <v>752</v>
      </c>
      <c r="B231" s="254" t="s">
        <v>753</v>
      </c>
      <c r="C231" s="254" t="s">
        <v>754</v>
      </c>
      <c r="D231" s="254" t="s">
        <v>632</v>
      </c>
      <c r="E231" s="255" t="s">
        <v>755</v>
      </c>
      <c r="F231" s="278" t="n">
        <f aca="false">G231+J231</f>
        <v>500000</v>
      </c>
      <c r="G231" s="278" t="n">
        <v>500000</v>
      </c>
      <c r="H231" s="278"/>
      <c r="I231" s="278"/>
      <c r="J231" s="278"/>
      <c r="K231" s="278" t="n">
        <f aca="false">+L231+O231</f>
        <v>0</v>
      </c>
      <c r="L231" s="278"/>
      <c r="M231" s="278"/>
      <c r="N231" s="278"/>
      <c r="O231" s="278"/>
      <c r="P231" s="278"/>
      <c r="Q231" s="278"/>
      <c r="R231" s="278" t="n">
        <f aca="false">+K231+F231</f>
        <v>500000</v>
      </c>
      <c r="S231" s="231" t="n">
        <f aca="false">+F231+K231</f>
        <v>500000</v>
      </c>
      <c r="T231" s="257" t="n">
        <f aca="false">P231-Q231</f>
        <v>0</v>
      </c>
      <c r="U231" s="237" t="n">
        <f aca="false">O231-P231</f>
        <v>0</v>
      </c>
      <c r="V231" s="237" t="n">
        <f aca="false">P231-Q231</f>
        <v>0</v>
      </c>
    </row>
    <row r="232" s="306" customFormat="true" ht="31.5" hidden="false" customHeight="false" outlineLevel="0" collapsed="false">
      <c r="A232" s="240" t="s">
        <v>756</v>
      </c>
      <c r="B232" s="240" t="s">
        <v>757</v>
      </c>
      <c r="C232" s="240" t="s">
        <v>309</v>
      </c>
      <c r="D232" s="240" t="s">
        <v>310</v>
      </c>
      <c r="E232" s="241" t="s">
        <v>311</v>
      </c>
      <c r="F232" s="242" t="n">
        <f aca="false">G232+J232</f>
        <v>200000</v>
      </c>
      <c r="G232" s="242" t="n">
        <v>200000</v>
      </c>
      <c r="H232" s="242"/>
      <c r="I232" s="242" t="n">
        <v>34500</v>
      </c>
      <c r="J232" s="242"/>
      <c r="K232" s="242" t="n">
        <f aca="false">+L232+O232</f>
        <v>0</v>
      </c>
      <c r="L232" s="242"/>
      <c r="M232" s="242"/>
      <c r="N232" s="242"/>
      <c r="O232" s="242"/>
      <c r="P232" s="242"/>
      <c r="Q232" s="242"/>
      <c r="R232" s="242" t="n">
        <f aca="false">+K232+F232</f>
        <v>200000</v>
      </c>
      <c r="S232" s="231" t="n">
        <f aca="false">+F232+K232</f>
        <v>200000</v>
      </c>
      <c r="T232" s="243" t="n">
        <f aca="false">P232-Q232</f>
        <v>0</v>
      </c>
      <c r="U232" s="237" t="n">
        <f aca="false">O232-P232</f>
        <v>0</v>
      </c>
      <c r="V232" s="237" t="n">
        <f aca="false">P232-Q232</f>
        <v>0</v>
      </c>
    </row>
    <row r="233" s="191" customFormat="true" ht="31.5" hidden="true" customHeight="false" outlineLevel="0" collapsed="false">
      <c r="A233" s="239" t="n">
        <v>120201</v>
      </c>
      <c r="B233" s="239"/>
      <c r="C233" s="239"/>
      <c r="D233" s="239"/>
      <c r="E233" s="241" t="s">
        <v>758</v>
      </c>
      <c r="F233" s="244" t="n">
        <f aca="false">G233+J233</f>
        <v>0</v>
      </c>
      <c r="G233" s="244"/>
      <c r="H233" s="244"/>
      <c r="I233" s="244"/>
      <c r="J233" s="244"/>
      <c r="K233" s="244" t="n">
        <f aca="false">+L233+O233</f>
        <v>0</v>
      </c>
      <c r="L233" s="290"/>
      <c r="M233" s="290"/>
      <c r="N233" s="290"/>
      <c r="O233" s="290"/>
      <c r="P233" s="290"/>
      <c r="Q233" s="290"/>
      <c r="R233" s="244" t="n">
        <f aca="false">+K233+F233</f>
        <v>0</v>
      </c>
      <c r="S233" s="245" t="n">
        <f aca="false">+F233+K233</f>
        <v>0</v>
      </c>
      <c r="T233" s="246" t="n">
        <f aca="false">Q233-P233</f>
        <v>0</v>
      </c>
    </row>
    <row r="234" s="302" customFormat="true" ht="31.5" hidden="false" customHeight="false" outlineLevel="0" collapsed="false">
      <c r="A234" s="247"/>
      <c r="B234" s="248" t="s">
        <v>759</v>
      </c>
      <c r="C234" s="248" t="s">
        <v>738</v>
      </c>
      <c r="D234" s="248"/>
      <c r="E234" s="249" t="s">
        <v>739</v>
      </c>
      <c r="F234" s="277" t="n">
        <f aca="false">F235</f>
        <v>200000</v>
      </c>
      <c r="G234" s="277" t="n">
        <f aca="false">G235</f>
        <v>200000</v>
      </c>
      <c r="H234" s="277" t="n">
        <f aca="false">H235</f>
        <v>0</v>
      </c>
      <c r="I234" s="277" t="n">
        <f aca="false">I235</f>
        <v>0</v>
      </c>
      <c r="J234" s="277" t="n">
        <f aca="false">J235</f>
        <v>0</v>
      </c>
      <c r="K234" s="277" t="n">
        <f aca="false">K235</f>
        <v>0</v>
      </c>
      <c r="L234" s="277" t="n">
        <f aca="false">L235</f>
        <v>0</v>
      </c>
      <c r="M234" s="277" t="n">
        <f aca="false">M235</f>
        <v>0</v>
      </c>
      <c r="N234" s="277" t="n">
        <f aca="false">N235</f>
        <v>0</v>
      </c>
      <c r="O234" s="277" t="n">
        <f aca="false">O235</f>
        <v>0</v>
      </c>
      <c r="P234" s="277" t="n">
        <f aca="false">P235</f>
        <v>0</v>
      </c>
      <c r="Q234" s="277" t="n">
        <f aca="false">Q235</f>
        <v>0</v>
      </c>
      <c r="R234" s="277" t="n">
        <f aca="false">R235</f>
        <v>200000</v>
      </c>
      <c r="S234" s="231" t="n">
        <f aca="false">+F234+K234</f>
        <v>200000</v>
      </c>
      <c r="T234" s="301"/>
      <c r="U234" s="237" t="n">
        <f aca="false">O234-P234</f>
        <v>0</v>
      </c>
      <c r="V234" s="237" t="n">
        <f aca="false">P234-Q234</f>
        <v>0</v>
      </c>
    </row>
    <row r="235" s="314" customFormat="true" ht="15.75" hidden="false" customHeight="false" outlineLevel="0" collapsed="false">
      <c r="A235" s="254" t="n">
        <v>120300</v>
      </c>
      <c r="B235" s="254" t="s">
        <v>760</v>
      </c>
      <c r="C235" s="254" t="s">
        <v>741</v>
      </c>
      <c r="D235" s="254" t="s">
        <v>742</v>
      </c>
      <c r="E235" s="255" t="s">
        <v>743</v>
      </c>
      <c r="F235" s="278" t="n">
        <f aca="false">G235+J235</f>
        <v>200000</v>
      </c>
      <c r="G235" s="278" t="n">
        <v>200000</v>
      </c>
      <c r="H235" s="278"/>
      <c r="I235" s="278"/>
      <c r="J235" s="278"/>
      <c r="K235" s="278" t="n">
        <f aca="false">+L235+O235</f>
        <v>0</v>
      </c>
      <c r="L235" s="278"/>
      <c r="M235" s="278"/>
      <c r="N235" s="278"/>
      <c r="O235" s="278"/>
      <c r="P235" s="278"/>
      <c r="Q235" s="278"/>
      <c r="R235" s="278" t="n">
        <f aca="false">+K235+F235</f>
        <v>200000</v>
      </c>
      <c r="S235" s="231" t="n">
        <f aca="false">+F235+K235</f>
        <v>200000</v>
      </c>
      <c r="T235" s="257" t="n">
        <f aca="false">P235-Q235</f>
        <v>0</v>
      </c>
      <c r="U235" s="237" t="n">
        <f aca="false">O235-P235</f>
        <v>0</v>
      </c>
      <c r="V235" s="237" t="n">
        <f aca="false">P235-Q235</f>
        <v>0</v>
      </c>
    </row>
    <row r="236" s="199" customFormat="true" ht="94.5" hidden="true" customHeight="false" outlineLevel="0" collapsed="false">
      <c r="A236" s="239" t="n">
        <v>180409</v>
      </c>
      <c r="B236" s="239"/>
      <c r="C236" s="239"/>
      <c r="D236" s="239"/>
      <c r="E236" s="241" t="s">
        <v>761</v>
      </c>
      <c r="F236" s="244" t="n">
        <f aca="false">G236+J236</f>
        <v>0</v>
      </c>
      <c r="G236" s="244"/>
      <c r="H236" s="244"/>
      <c r="I236" s="244"/>
      <c r="J236" s="244"/>
      <c r="K236" s="244" t="n">
        <f aca="false">+L236+O236</f>
        <v>0</v>
      </c>
      <c r="L236" s="244"/>
      <c r="M236" s="244"/>
      <c r="N236" s="244"/>
      <c r="O236" s="244"/>
      <c r="P236" s="244"/>
      <c r="Q236" s="244"/>
      <c r="R236" s="244" t="n">
        <f aca="false">+K236+F236</f>
        <v>0</v>
      </c>
      <c r="S236" s="245" t="n">
        <f aca="false">+F236+K236</f>
        <v>0</v>
      </c>
      <c r="T236" s="246" t="n">
        <f aca="false">Q236-P236</f>
        <v>0</v>
      </c>
    </row>
    <row r="237" customFormat="false" ht="15.75" hidden="false" customHeight="false" outlineLevel="0" collapsed="false">
      <c r="A237" s="239" t="n">
        <v>250404</v>
      </c>
      <c r="B237" s="240" t="s">
        <v>762</v>
      </c>
      <c r="C237" s="240" t="s">
        <v>326</v>
      </c>
      <c r="D237" s="240" t="s">
        <v>327</v>
      </c>
      <c r="E237" s="241" t="s">
        <v>328</v>
      </c>
      <c r="F237" s="242" t="n">
        <f aca="false">G237+J237</f>
        <v>2220000</v>
      </c>
      <c r="G237" s="242" t="n">
        <v>2220000</v>
      </c>
      <c r="H237" s="242"/>
      <c r="I237" s="242" t="n">
        <v>44000</v>
      </c>
      <c r="J237" s="242"/>
      <c r="K237" s="242" t="n">
        <f aca="false">+L237+O237</f>
        <v>150000</v>
      </c>
      <c r="L237" s="282"/>
      <c r="M237" s="282"/>
      <c r="N237" s="282"/>
      <c r="O237" s="242" t="n">
        <v>150000</v>
      </c>
      <c r="P237" s="282" t="n">
        <v>150000</v>
      </c>
      <c r="Q237" s="282" t="n">
        <v>150000</v>
      </c>
      <c r="R237" s="242" t="n">
        <f aca="false">+K237+F237</f>
        <v>2370000</v>
      </c>
      <c r="S237" s="231" t="n">
        <f aca="false">+F237+K237</f>
        <v>2370000</v>
      </c>
      <c r="T237" s="243" t="n">
        <f aca="false">P237-Q237</f>
        <v>0</v>
      </c>
      <c r="U237" s="237" t="n">
        <f aca="false">O237-P237</f>
        <v>0</v>
      </c>
      <c r="V237" s="237" t="n">
        <f aca="false">P237-Q237</f>
        <v>0</v>
      </c>
    </row>
    <row r="238" s="199" customFormat="true" ht="15.75" hidden="true" customHeight="false" outlineLevel="0" collapsed="false">
      <c r="A238" s="239" t="n">
        <v>250404</v>
      </c>
      <c r="B238" s="239"/>
      <c r="C238" s="239"/>
      <c r="D238" s="239"/>
      <c r="E238" s="241" t="s">
        <v>328</v>
      </c>
      <c r="F238" s="244" t="n">
        <f aca="false">+G238+J238</f>
        <v>0</v>
      </c>
      <c r="G238" s="244"/>
      <c r="H238" s="244"/>
      <c r="I238" s="244"/>
      <c r="J238" s="244"/>
      <c r="K238" s="244" t="n">
        <f aca="false">+L238+O238</f>
        <v>0</v>
      </c>
      <c r="L238" s="290"/>
      <c r="M238" s="290"/>
      <c r="N238" s="290"/>
      <c r="O238" s="290"/>
      <c r="P238" s="290"/>
      <c r="Q238" s="290"/>
      <c r="R238" s="244" t="n">
        <f aca="false">+K238+F238</f>
        <v>0</v>
      </c>
      <c r="S238" s="245" t="n">
        <f aca="false">+F238+K238</f>
        <v>0</v>
      </c>
      <c r="T238" s="246" t="n">
        <f aca="false">Q238-P238</f>
        <v>0</v>
      </c>
    </row>
    <row r="239" s="199" customFormat="true" ht="63" hidden="true" customHeight="false" outlineLevel="0" collapsed="false">
      <c r="A239" s="312" t="n">
        <v>40</v>
      </c>
      <c r="B239" s="312"/>
      <c r="C239" s="312"/>
      <c r="D239" s="312"/>
      <c r="E239" s="269" t="s">
        <v>763</v>
      </c>
      <c r="F239" s="270"/>
      <c r="G239" s="270"/>
      <c r="H239" s="270"/>
      <c r="I239" s="270"/>
      <c r="J239" s="270"/>
      <c r="K239" s="270"/>
      <c r="L239" s="315"/>
      <c r="M239" s="270"/>
      <c r="N239" s="270"/>
      <c r="O239" s="270"/>
      <c r="P239" s="270"/>
      <c r="Q239" s="270"/>
      <c r="R239" s="270"/>
      <c r="S239" s="245" t="n">
        <f aca="false">+F239+K239</f>
        <v>0</v>
      </c>
      <c r="T239" s="246" t="n">
        <f aca="false">P239-Q239</f>
        <v>0</v>
      </c>
      <c r="U239" s="262" t="n">
        <f aca="false">O239-P239</f>
        <v>0</v>
      </c>
    </row>
    <row r="240" s="199" customFormat="true" ht="63" hidden="true" customHeight="false" outlineLevel="0" collapsed="false">
      <c r="A240" s="239" t="n">
        <v>100105</v>
      </c>
      <c r="B240" s="239"/>
      <c r="C240" s="239"/>
      <c r="D240" s="239"/>
      <c r="E240" s="241" t="s">
        <v>764</v>
      </c>
      <c r="F240" s="244" t="n">
        <f aca="false">+G240+J240</f>
        <v>0</v>
      </c>
      <c r="G240" s="244"/>
      <c r="H240" s="244"/>
      <c r="I240" s="244"/>
      <c r="J240" s="244" t="n">
        <f aca="false">128.7-128.7</f>
        <v>0</v>
      </c>
      <c r="K240" s="244" t="n">
        <f aca="false">+L240+O240</f>
        <v>0</v>
      </c>
      <c r="L240" s="315"/>
      <c r="M240" s="270"/>
      <c r="N240" s="270"/>
      <c r="O240" s="270"/>
      <c r="P240" s="270"/>
      <c r="Q240" s="270"/>
      <c r="R240" s="244" t="n">
        <f aca="false">+K240+F240</f>
        <v>0</v>
      </c>
      <c r="S240" s="245" t="n">
        <f aca="false">+F240+K240</f>
        <v>0</v>
      </c>
      <c r="T240" s="246" t="n">
        <f aca="false">Q240-P240</f>
        <v>0</v>
      </c>
    </row>
    <row r="241" s="199" customFormat="true" ht="15.75" hidden="true" customHeight="false" outlineLevel="0" collapsed="false">
      <c r="A241" s="239"/>
      <c r="B241" s="239"/>
      <c r="C241" s="239"/>
      <c r="D241" s="239"/>
      <c r="E241" s="241"/>
      <c r="F241" s="244"/>
      <c r="G241" s="244"/>
      <c r="H241" s="244"/>
      <c r="I241" s="244"/>
      <c r="J241" s="244"/>
      <c r="K241" s="244" t="n">
        <f aca="false">+L241+O241</f>
        <v>0</v>
      </c>
      <c r="L241" s="316"/>
      <c r="M241" s="290"/>
      <c r="N241" s="290"/>
      <c r="O241" s="290"/>
      <c r="P241" s="290"/>
      <c r="Q241" s="290"/>
      <c r="R241" s="244" t="n">
        <f aca="false">+K241+F241</f>
        <v>0</v>
      </c>
      <c r="S241" s="245" t="n">
        <f aca="false">+F241+K241</f>
        <v>0</v>
      </c>
      <c r="T241" s="246" t="n">
        <f aca="false">Q241-P241</f>
        <v>0</v>
      </c>
    </row>
    <row r="242" s="199" customFormat="true" ht="15.75" hidden="true" customHeight="false" outlineLevel="0" collapsed="false">
      <c r="A242" s="239" t="n">
        <v>150101</v>
      </c>
      <c r="B242" s="239"/>
      <c r="C242" s="239"/>
      <c r="D242" s="239"/>
      <c r="E242" s="241" t="s">
        <v>416</v>
      </c>
      <c r="F242" s="244"/>
      <c r="G242" s="244"/>
      <c r="H242" s="244"/>
      <c r="I242" s="244"/>
      <c r="J242" s="244"/>
      <c r="K242" s="244" t="n">
        <f aca="false">+L242+O242</f>
        <v>0</v>
      </c>
      <c r="L242" s="316"/>
      <c r="M242" s="290"/>
      <c r="N242" s="290"/>
      <c r="O242" s="244"/>
      <c r="P242" s="244"/>
      <c r="Q242" s="244"/>
      <c r="R242" s="244" t="n">
        <f aca="false">+K242+F242</f>
        <v>0</v>
      </c>
      <c r="S242" s="245" t="n">
        <f aca="false">+F242+K242</f>
        <v>0</v>
      </c>
      <c r="T242" s="246" t="n">
        <f aca="false">Q242-P242</f>
        <v>0</v>
      </c>
    </row>
    <row r="243" s="199" customFormat="true" ht="15.75" hidden="true" customHeight="false" outlineLevel="0" collapsed="false">
      <c r="A243" s="239" t="n">
        <v>150101</v>
      </c>
      <c r="B243" s="239"/>
      <c r="C243" s="239"/>
      <c r="D243" s="239"/>
      <c r="E243" s="241" t="s">
        <v>416</v>
      </c>
      <c r="F243" s="244"/>
      <c r="G243" s="244"/>
      <c r="H243" s="244"/>
      <c r="I243" s="244"/>
      <c r="J243" s="244"/>
      <c r="K243" s="244" t="n">
        <f aca="false">+L243+O243</f>
        <v>0</v>
      </c>
      <c r="L243" s="316"/>
      <c r="M243" s="290"/>
      <c r="N243" s="290"/>
      <c r="O243" s="244"/>
      <c r="P243" s="244"/>
      <c r="Q243" s="244"/>
      <c r="R243" s="244" t="n">
        <f aca="false">+K243+F243</f>
        <v>0</v>
      </c>
      <c r="S243" s="245" t="n">
        <f aca="false">+F243+K243</f>
        <v>0</v>
      </c>
      <c r="T243" s="246" t="n">
        <f aca="false">Q243-P243</f>
        <v>0</v>
      </c>
    </row>
    <row r="244" s="199" customFormat="true" ht="31.5" hidden="true" customHeight="false" outlineLevel="0" collapsed="false">
      <c r="A244" s="239"/>
      <c r="B244" s="239"/>
      <c r="C244" s="239"/>
      <c r="D244" s="239"/>
      <c r="E244" s="255" t="s">
        <v>406</v>
      </c>
      <c r="F244" s="244"/>
      <c r="G244" s="244"/>
      <c r="H244" s="244"/>
      <c r="I244" s="244"/>
      <c r="J244" s="244"/>
      <c r="K244" s="256" t="n">
        <f aca="false">+L244+O244</f>
        <v>0</v>
      </c>
      <c r="L244" s="317"/>
      <c r="M244" s="291"/>
      <c r="N244" s="291"/>
      <c r="O244" s="244"/>
      <c r="P244" s="256"/>
      <c r="Q244" s="256"/>
      <c r="R244" s="256" t="n">
        <f aca="false">+K244+F244</f>
        <v>0</v>
      </c>
      <c r="S244" s="245" t="n">
        <f aca="false">+F244+K244</f>
        <v>0</v>
      </c>
      <c r="T244" s="246" t="n">
        <f aca="false">Q244-P244</f>
        <v>0</v>
      </c>
    </row>
    <row r="245" s="199" customFormat="true" ht="15.75" hidden="true" customHeight="false" outlineLevel="0" collapsed="false">
      <c r="A245" s="239" t="n">
        <v>250404</v>
      </c>
      <c r="B245" s="239"/>
      <c r="C245" s="239"/>
      <c r="D245" s="239"/>
      <c r="E245" s="241" t="s">
        <v>328</v>
      </c>
      <c r="F245" s="244"/>
      <c r="G245" s="273"/>
      <c r="H245" s="244"/>
      <c r="I245" s="244"/>
      <c r="J245" s="244"/>
      <c r="K245" s="244" t="n">
        <f aca="false">+L245+O245</f>
        <v>0</v>
      </c>
      <c r="L245" s="317"/>
      <c r="M245" s="291"/>
      <c r="N245" s="291"/>
      <c r="O245" s="256"/>
      <c r="P245" s="256"/>
      <c r="Q245" s="256"/>
      <c r="R245" s="244" t="n">
        <f aca="false">+K245+F245</f>
        <v>0</v>
      </c>
      <c r="S245" s="245" t="n">
        <f aca="false">+F245+K245</f>
        <v>0</v>
      </c>
      <c r="T245" s="246" t="n">
        <f aca="false">Q245-P245</f>
        <v>0</v>
      </c>
    </row>
    <row r="246" s="238" customFormat="true" ht="94.5" hidden="false" customHeight="false" outlineLevel="0" collapsed="false">
      <c r="A246" s="295" t="n">
        <v>47</v>
      </c>
      <c r="B246" s="284" t="s">
        <v>765</v>
      </c>
      <c r="C246" s="284"/>
      <c r="D246" s="284"/>
      <c r="E246" s="265" t="s">
        <v>766</v>
      </c>
      <c r="F246" s="266" t="n">
        <f aca="false">+F275+F283+F288+F284+F277+F279+F281+F253+F254+F255+F250+F264+F265+F257+F258+F259+F248+F276+F267+F261</f>
        <v>1245300</v>
      </c>
      <c r="G246" s="266" t="n">
        <f aca="false">+G275+G283+G288+G284+G277+G279+G281+G253+G254+G255+G250+G264+G265+G257+G258+G259+G248+G276+G267+G261</f>
        <v>1245300</v>
      </c>
      <c r="H246" s="266" t="n">
        <f aca="false">+H275+H283+H288+H284+H277+H279+H281+H253+H254+H255+H250+H264+H265+H257+H258+H259+H248+H276+H267+H261</f>
        <v>410200</v>
      </c>
      <c r="I246" s="266" t="n">
        <f aca="false">+I275+I283+I288+I284+I277+I279+I281+I253+I254+I255+I250+I264+I265+I257+I258+I259+I248+I276+I267+I261</f>
        <v>70000</v>
      </c>
      <c r="J246" s="266" t="n">
        <f aca="false">+J275+J283+J288+J284+J277+J279+J281+J253+J254+J255+J250+J264+J265+J257+J258+J259+J248+J276+J267+J261</f>
        <v>0</v>
      </c>
      <c r="K246" s="266" t="n">
        <f aca="false">+K275+K283+K288+K284+K277+K279+K281+K253+K254+K255+K250+K264+K265+K257+K258+K259+K248+K276+K267+K261</f>
        <v>29012682</v>
      </c>
      <c r="L246" s="266" t="n">
        <f aca="false">+L275+L283+L288+L284+L277+L279+L281+L253+L254+L255+L250+L264+L265+L257+L258+L259+L248+L276+L267+L261</f>
        <v>0</v>
      </c>
      <c r="M246" s="266" t="n">
        <f aca="false">+M275+M283+M288+M284+M277+M279+M281+M253+M254+M255+M250+M264+M265+M257+M258+M259+M248+M276+M267+M261</f>
        <v>0</v>
      </c>
      <c r="N246" s="266" t="n">
        <f aca="false">+N275+N283+N288+N284+N277+N279+N281+N253+N254+N255+N250+N264+N265+N257+N258+N259+N248+N276+N267+N261</f>
        <v>0</v>
      </c>
      <c r="O246" s="266" t="n">
        <f aca="false">+O275+O283+O288+O284+O277+O279+O281+O253+O254+O255+O250+O264+O265+O257+O258+O259+O248+O276+O267+O261</f>
        <v>29012682</v>
      </c>
      <c r="P246" s="266" t="n">
        <f aca="false">+P275+P283+P288+P284+P277+P279+P281+P253+P254+P255+P250+P264+P265+P257+P258+P259+P248+P276+P267+P261</f>
        <v>29012682</v>
      </c>
      <c r="Q246" s="266" t="n">
        <f aca="false">+Q275+Q283+Q288+Q284+Q277+Q279+Q281+Q253+Q254+Q255+Q250+Q264+Q265+Q257+Q258+Q259+Q248+Q276+Q267+Q261</f>
        <v>20259420</v>
      </c>
      <c r="R246" s="266" t="n">
        <f aca="false">+R275+R283+R288+R284+R277+R279+R281+R253+R254+R255+R250+R264+R265+R257+R258+R259+R248+R276+R267+R261</f>
        <v>30257982</v>
      </c>
      <c r="S246" s="231" t="n">
        <f aca="false">+F246+K246</f>
        <v>30257982</v>
      </c>
      <c r="T246" s="236" t="n">
        <f aca="false">P246-Q246</f>
        <v>8753262</v>
      </c>
      <c r="U246" s="237" t="n">
        <f aca="false">O246-P246</f>
        <v>0</v>
      </c>
      <c r="V246" s="237" t="n">
        <f aca="false">P246-Q246</f>
        <v>8753262</v>
      </c>
    </row>
    <row r="247" s="238" customFormat="true" ht="94.5" hidden="false" customHeight="false" outlineLevel="0" collapsed="false">
      <c r="A247" s="295"/>
      <c r="B247" s="284" t="s">
        <v>767</v>
      </c>
      <c r="C247" s="284"/>
      <c r="D247" s="284"/>
      <c r="E247" s="265" t="s">
        <v>766</v>
      </c>
      <c r="F247" s="266" t="n">
        <f aca="false">+F275+F277+F278+F281+F283+F284+F288+F253+F254+F255+F250+F264+F265+F256+F248+F276+F266+F260</f>
        <v>1245300</v>
      </c>
      <c r="G247" s="266" t="n">
        <f aca="false">+G275+G277+G278+G281+G283+G284+G288+G253+G254+G255+G250+G264+G265+G256+G248+G276+G266+G260</f>
        <v>1245300</v>
      </c>
      <c r="H247" s="266" t="n">
        <f aca="false">+H275+H277+H278+H281+H283+H284+H288+H253+H254+H255+H250+H264+H265+H256+H248+H276+H266+H260</f>
        <v>410200</v>
      </c>
      <c r="I247" s="266" t="n">
        <f aca="false">+I275+I277+I278+I281+I283+I284+I288+I253+I254+I255+I250+I264+I265+I256+I248+I276+I266+I260</f>
        <v>70000</v>
      </c>
      <c r="J247" s="266" t="n">
        <f aca="false">+J275+J277+J278+J281+J283+J284+J288+J253+J254+J255+J250+J264+J265+J256+J248+J276+J266+J260</f>
        <v>0</v>
      </c>
      <c r="K247" s="266" t="n">
        <f aca="false">+K275+K277+K278+K281+K283+K284+K288+K253+K254+K255+K250+K264+K265+K256+K248+K276+K266+K260</f>
        <v>29012682</v>
      </c>
      <c r="L247" s="266" t="n">
        <f aca="false">+L275+L277+L278+L281+L283+L284+L288+L253+L254+L255+L250+L264+L265+L256+L248+L276+L266+L260</f>
        <v>0</v>
      </c>
      <c r="M247" s="266" t="n">
        <f aca="false">+M275+M277+M278+M281+M283+M284+M288+M253+M254+M255+M250+M264+M265+M256+M248+M276+M266+M260</f>
        <v>0</v>
      </c>
      <c r="N247" s="266" t="n">
        <f aca="false">+N275+N277+N278+N281+N283+N284+N288+N253+N254+N255+N250+N264+N265+N256+N248+N276+N266+N260</f>
        <v>0</v>
      </c>
      <c r="O247" s="266" t="n">
        <f aca="false">+O275+O277+O278+O281+O283+O284+O288+O253+O254+O255+O250+O264+O265+O256+O248+O276+O266+O260</f>
        <v>29012682</v>
      </c>
      <c r="P247" s="266" t="n">
        <f aca="false">+P275+P277+P278+P281+P283+P284+P288+P253+P254+P255+P250+P264+P265+P256+P248+P276+P266+P260</f>
        <v>29012682</v>
      </c>
      <c r="Q247" s="266" t="n">
        <f aca="false">+Q275+Q277+Q278+Q281+Q283+Q284+Q288+Q253+Q254+Q255+Q250+Q264+Q265+Q256+Q248+Q276+Q266+Q260</f>
        <v>20259420</v>
      </c>
      <c r="R247" s="266" t="n">
        <f aca="false">+R275+R277+R278+R281+R283+R284+R288+R253+R254+R255+R250+R264+R265+R256+R248+R276+R266+R260</f>
        <v>30257982</v>
      </c>
      <c r="S247" s="231" t="n">
        <f aca="false">+F247+K247</f>
        <v>30257982</v>
      </c>
      <c r="T247" s="236"/>
      <c r="U247" s="237" t="n">
        <f aca="false">O247-P247</f>
        <v>0</v>
      </c>
      <c r="V247" s="237" t="n">
        <f aca="false">P247-Q247</f>
        <v>8753262</v>
      </c>
    </row>
    <row r="248" customFormat="false" ht="126" hidden="false" customHeight="false" outlineLevel="0" collapsed="false">
      <c r="A248" s="239" t="s">
        <v>366</v>
      </c>
      <c r="B248" s="240" t="s">
        <v>768</v>
      </c>
      <c r="C248" s="240" t="s">
        <v>368</v>
      </c>
      <c r="D248" s="240" t="s">
        <v>358</v>
      </c>
      <c r="E248" s="241" t="s">
        <v>369</v>
      </c>
      <c r="F248" s="275" t="n">
        <f aca="false">G248+J248</f>
        <v>0</v>
      </c>
      <c r="G248" s="275"/>
      <c r="H248" s="275"/>
      <c r="I248" s="275"/>
      <c r="J248" s="275"/>
      <c r="K248" s="275" t="n">
        <f aca="false">+L248+O248</f>
        <v>555220</v>
      </c>
      <c r="L248" s="275"/>
      <c r="M248" s="275"/>
      <c r="N248" s="275"/>
      <c r="O248" s="275" t="n">
        <f aca="false">55520+499700</f>
        <v>555220</v>
      </c>
      <c r="P248" s="275" t="n">
        <f aca="false">55520+499700</f>
        <v>555220</v>
      </c>
      <c r="Q248" s="275" t="n">
        <f aca="false">55520+499700</f>
        <v>555220</v>
      </c>
      <c r="R248" s="275" t="n">
        <f aca="false">+K248+F248</f>
        <v>555220</v>
      </c>
      <c r="S248" s="231" t="n">
        <f aca="false">+F248+K248</f>
        <v>555220</v>
      </c>
      <c r="T248" s="243" t="n">
        <f aca="false">P248-Q248</f>
        <v>0</v>
      </c>
      <c r="U248" s="237" t="n">
        <f aca="false">O248-P248</f>
        <v>0</v>
      </c>
      <c r="V248" s="237" t="n">
        <f aca="false">P248-Q248</f>
        <v>0</v>
      </c>
    </row>
    <row r="249" customFormat="false" ht="15.75" hidden="true" customHeight="false" outlineLevel="0" collapsed="false">
      <c r="A249" s="239"/>
      <c r="B249" s="240"/>
      <c r="C249" s="240"/>
      <c r="D249" s="240"/>
      <c r="E249" s="241"/>
      <c r="F249" s="242"/>
      <c r="G249" s="242"/>
      <c r="H249" s="242"/>
      <c r="I249" s="242"/>
      <c r="J249" s="242"/>
      <c r="K249" s="242"/>
      <c r="L249" s="282"/>
      <c r="M249" s="282"/>
      <c r="N249" s="282"/>
      <c r="O249" s="242"/>
      <c r="P249" s="282"/>
      <c r="Q249" s="282"/>
      <c r="R249" s="242"/>
      <c r="S249" s="245" t="n">
        <f aca="false">+F249+K249</f>
        <v>0</v>
      </c>
      <c r="T249" s="243"/>
      <c r="U249" s="274" t="n">
        <f aca="false">O249-P249</f>
        <v>0</v>
      </c>
    </row>
    <row r="250" customFormat="false" ht="47.25" hidden="false" customHeight="false" outlineLevel="0" collapsed="false">
      <c r="A250" s="239" t="s">
        <v>383</v>
      </c>
      <c r="B250" s="240" t="s">
        <v>769</v>
      </c>
      <c r="C250" s="240" t="s">
        <v>385</v>
      </c>
      <c r="D250" s="240" t="s">
        <v>386</v>
      </c>
      <c r="E250" s="241" t="s">
        <v>387</v>
      </c>
      <c r="F250" s="242" t="n">
        <f aca="false">G250+J250</f>
        <v>0</v>
      </c>
      <c r="G250" s="242"/>
      <c r="H250" s="242"/>
      <c r="I250" s="242"/>
      <c r="J250" s="242"/>
      <c r="K250" s="242" t="n">
        <f aca="false">+L250+O250</f>
        <v>1563500</v>
      </c>
      <c r="L250" s="282"/>
      <c r="M250" s="282"/>
      <c r="N250" s="282"/>
      <c r="O250" s="242" t="n">
        <f aca="false">100000+748300+715200</f>
        <v>1563500</v>
      </c>
      <c r="P250" s="242" t="n">
        <f aca="false">100000+748300+715200</f>
        <v>1563500</v>
      </c>
      <c r="Q250" s="242" t="n">
        <f aca="false">100000+748300+715200</f>
        <v>1563500</v>
      </c>
      <c r="R250" s="242" t="n">
        <f aca="false">+K250+F250</f>
        <v>1563500</v>
      </c>
      <c r="S250" s="231" t="n">
        <f aca="false">+F250+K250</f>
        <v>1563500</v>
      </c>
      <c r="T250" s="243" t="n">
        <f aca="false">P250-Q250</f>
        <v>0</v>
      </c>
      <c r="U250" s="237" t="n">
        <f aca="false">O250-P250</f>
        <v>0</v>
      </c>
      <c r="V250" s="237" t="n">
        <f aca="false">P250-Q250</f>
        <v>0</v>
      </c>
    </row>
    <row r="251" customFormat="false" ht="15.75" hidden="true" customHeight="false" outlineLevel="0" collapsed="false">
      <c r="S251" s="245" t="n">
        <f aca="false">+F251+K251</f>
        <v>0</v>
      </c>
    </row>
    <row r="252" customFormat="false" ht="15.75" hidden="true" customHeight="false" outlineLevel="0" collapsed="false">
      <c r="S252" s="245" t="n">
        <f aca="false">+F252+K252</f>
        <v>0</v>
      </c>
    </row>
    <row r="253" customFormat="false" ht="31.5" hidden="false" customHeight="false" outlineLevel="0" collapsed="false">
      <c r="A253" s="239" t="s">
        <v>533</v>
      </c>
      <c r="B253" s="240" t="s">
        <v>770</v>
      </c>
      <c r="C253" s="240" t="s">
        <v>535</v>
      </c>
      <c r="D253" s="240" t="s">
        <v>536</v>
      </c>
      <c r="E253" s="241" t="s">
        <v>537</v>
      </c>
      <c r="F253" s="297" t="n">
        <f aca="false">G253+J253</f>
        <v>0</v>
      </c>
      <c r="G253" s="297"/>
      <c r="H253" s="297"/>
      <c r="I253" s="297"/>
      <c r="J253" s="297"/>
      <c r="K253" s="297" t="n">
        <f aca="false">+L253+O253</f>
        <v>50000</v>
      </c>
      <c r="L253" s="297"/>
      <c r="M253" s="298"/>
      <c r="N253" s="298"/>
      <c r="O253" s="297" t="n">
        <v>50000</v>
      </c>
      <c r="P253" s="297" t="n">
        <v>50000</v>
      </c>
      <c r="Q253" s="297" t="n">
        <v>50000</v>
      </c>
      <c r="R253" s="297" t="n">
        <f aca="false">+K253+F253</f>
        <v>50000</v>
      </c>
      <c r="S253" s="231" t="n">
        <f aca="false">+F253+K253</f>
        <v>50000</v>
      </c>
      <c r="T253" s="243" t="n">
        <f aca="false">P253-Q253</f>
        <v>0</v>
      </c>
      <c r="U253" s="237" t="n">
        <f aca="false">O253-P253</f>
        <v>0</v>
      </c>
      <c r="V253" s="237" t="n">
        <f aca="false">P253-Q253</f>
        <v>0</v>
      </c>
    </row>
    <row r="254" customFormat="false" ht="31.5" hidden="false" customHeight="false" outlineLevel="0" collapsed="false">
      <c r="A254" s="239" t="s">
        <v>538</v>
      </c>
      <c r="B254" s="240" t="s">
        <v>771</v>
      </c>
      <c r="C254" s="240" t="s">
        <v>540</v>
      </c>
      <c r="D254" s="240" t="s">
        <v>541</v>
      </c>
      <c r="E254" s="241" t="s">
        <v>542</v>
      </c>
      <c r="F254" s="297" t="n">
        <f aca="false">G254+J254</f>
        <v>0</v>
      </c>
      <c r="G254" s="297"/>
      <c r="H254" s="297"/>
      <c r="I254" s="297"/>
      <c r="J254" s="297"/>
      <c r="K254" s="297" t="n">
        <f aca="false">+L254+O254</f>
        <v>529100</v>
      </c>
      <c r="L254" s="297"/>
      <c r="M254" s="298"/>
      <c r="N254" s="298"/>
      <c r="O254" s="297" t="n">
        <v>529100</v>
      </c>
      <c r="P254" s="297" t="n">
        <v>529100</v>
      </c>
      <c r="Q254" s="297" t="n">
        <v>529100</v>
      </c>
      <c r="R254" s="297" t="n">
        <f aca="false">+K254+F254</f>
        <v>529100</v>
      </c>
      <c r="S254" s="231" t="n">
        <f aca="false">+F254+K254</f>
        <v>529100</v>
      </c>
      <c r="T254" s="243" t="n">
        <f aca="false">P254-Q254</f>
        <v>0</v>
      </c>
      <c r="U254" s="237" t="n">
        <f aca="false">O254-P254</f>
        <v>0</v>
      </c>
      <c r="V254" s="237" t="n">
        <f aca="false">P254-Q254</f>
        <v>0</v>
      </c>
    </row>
    <row r="255" customFormat="false" ht="31.5" hidden="false" customHeight="false" outlineLevel="0" collapsed="false">
      <c r="A255" s="239" t="s">
        <v>585</v>
      </c>
      <c r="B255" s="240" t="s">
        <v>772</v>
      </c>
      <c r="C255" s="240" t="s">
        <v>575</v>
      </c>
      <c r="D255" s="240" t="s">
        <v>571</v>
      </c>
      <c r="E255" s="241" t="s">
        <v>576</v>
      </c>
      <c r="F255" s="297" t="n">
        <f aca="false">G255+J255</f>
        <v>0</v>
      </c>
      <c r="G255" s="297"/>
      <c r="H255" s="297"/>
      <c r="I255" s="297"/>
      <c r="J255" s="297"/>
      <c r="K255" s="297" t="n">
        <f aca="false">+L255+O255</f>
        <v>660000</v>
      </c>
      <c r="L255" s="297"/>
      <c r="M255" s="298"/>
      <c r="N255" s="298"/>
      <c r="O255" s="297" t="n">
        <v>660000</v>
      </c>
      <c r="P255" s="297" t="n">
        <v>660000</v>
      </c>
      <c r="Q255" s="297" t="n">
        <v>660000</v>
      </c>
      <c r="R255" s="297" t="n">
        <f aca="false">+K255+F255</f>
        <v>660000</v>
      </c>
      <c r="S255" s="231" t="n">
        <f aca="false">+F255+K255</f>
        <v>660000</v>
      </c>
      <c r="T255" s="243" t="n">
        <f aca="false">P255-Q255</f>
        <v>0</v>
      </c>
      <c r="U255" s="237" t="n">
        <f aca="false">O255-P255</f>
        <v>0</v>
      </c>
      <c r="V255" s="237" t="n">
        <f aca="false">P255-Q255</f>
        <v>0</v>
      </c>
    </row>
    <row r="256" s="252" customFormat="true" ht="94.5" hidden="false" customHeight="false" outlineLevel="0" collapsed="false">
      <c r="A256" s="247"/>
      <c r="B256" s="248" t="s">
        <v>773</v>
      </c>
      <c r="C256" s="248" t="n">
        <v>3100</v>
      </c>
      <c r="D256" s="248"/>
      <c r="E256" s="249" t="s">
        <v>636</v>
      </c>
      <c r="F256" s="277" t="n">
        <f aca="false">F257+F258+F259</f>
        <v>0</v>
      </c>
      <c r="G256" s="277" t="n">
        <f aca="false">G257+G258+G259</f>
        <v>0</v>
      </c>
      <c r="H256" s="277" t="n">
        <f aca="false">H257+H258+H259</f>
        <v>0</v>
      </c>
      <c r="I256" s="277" t="n">
        <f aca="false">I257+I258+I259</f>
        <v>0</v>
      </c>
      <c r="J256" s="277" t="n">
        <f aca="false">J257+J258+J259</f>
        <v>0</v>
      </c>
      <c r="K256" s="277" t="n">
        <f aca="false">K257+K258+K259</f>
        <v>3060300</v>
      </c>
      <c r="L256" s="277" t="n">
        <f aca="false">L257+L258+L259</f>
        <v>0</v>
      </c>
      <c r="M256" s="277" t="n">
        <f aca="false">M257+M258+M259</f>
        <v>0</v>
      </c>
      <c r="N256" s="277" t="n">
        <f aca="false">N257+N258+N259</f>
        <v>0</v>
      </c>
      <c r="O256" s="277" t="n">
        <f aca="false">O257+O258+O259</f>
        <v>3060300</v>
      </c>
      <c r="P256" s="277" t="n">
        <f aca="false">P257+P258+P259</f>
        <v>3060300</v>
      </c>
      <c r="Q256" s="277" t="n">
        <f aca="false">Q257+Q258+Q259</f>
        <v>3060300</v>
      </c>
      <c r="R256" s="277" t="n">
        <f aca="false">R257+R258+R259</f>
        <v>3060300</v>
      </c>
      <c r="S256" s="231" t="n">
        <f aca="false">+F256+K256</f>
        <v>3060300</v>
      </c>
      <c r="T256" s="251"/>
      <c r="U256" s="237" t="n">
        <f aca="false">O256-P256</f>
        <v>0</v>
      </c>
      <c r="V256" s="237" t="n">
        <f aca="false">P256-Q256</f>
        <v>0</v>
      </c>
    </row>
    <row r="257" s="259" customFormat="true" ht="94.5" hidden="false" customHeight="false" outlineLevel="0" collapsed="false">
      <c r="A257" s="253" t="s">
        <v>637</v>
      </c>
      <c r="B257" s="254" t="s">
        <v>774</v>
      </c>
      <c r="C257" s="254" t="s">
        <v>639</v>
      </c>
      <c r="D257" s="254" t="s">
        <v>640</v>
      </c>
      <c r="E257" s="255" t="s">
        <v>641</v>
      </c>
      <c r="F257" s="278" t="n">
        <f aca="false">G257+J257</f>
        <v>0</v>
      </c>
      <c r="G257" s="278"/>
      <c r="H257" s="278"/>
      <c r="I257" s="278"/>
      <c r="J257" s="307"/>
      <c r="K257" s="278" t="n">
        <f aca="false">+L257+O257</f>
        <v>1556300</v>
      </c>
      <c r="L257" s="288"/>
      <c r="M257" s="288"/>
      <c r="N257" s="288"/>
      <c r="O257" s="278" t="n">
        <f aca="false">390000+1166300</f>
        <v>1556300</v>
      </c>
      <c r="P257" s="278" t="n">
        <v>1556300</v>
      </c>
      <c r="Q257" s="278" t="n">
        <v>1556300</v>
      </c>
      <c r="R257" s="278" t="n">
        <f aca="false">+K257+F257</f>
        <v>1556300</v>
      </c>
      <c r="S257" s="231" t="n">
        <f aca="false">+F257+K257</f>
        <v>1556300</v>
      </c>
      <c r="T257" s="257" t="n">
        <f aca="false">P257-Q257</f>
        <v>0</v>
      </c>
      <c r="U257" s="237" t="n">
        <f aca="false">O257-P257</f>
        <v>0</v>
      </c>
      <c r="V257" s="237" t="n">
        <f aca="false">P257-Q257</f>
        <v>0</v>
      </c>
    </row>
    <row r="258" s="259" customFormat="true" ht="157.5" hidden="false" customHeight="false" outlineLevel="0" collapsed="false">
      <c r="A258" s="253" t="s">
        <v>642</v>
      </c>
      <c r="B258" s="254" t="s">
        <v>775</v>
      </c>
      <c r="C258" s="254" t="s">
        <v>644</v>
      </c>
      <c r="D258" s="254" t="s">
        <v>645</v>
      </c>
      <c r="E258" s="255" t="s">
        <v>646</v>
      </c>
      <c r="F258" s="278" t="n">
        <f aca="false">G258+J258</f>
        <v>0</v>
      </c>
      <c r="G258" s="278"/>
      <c r="H258" s="278"/>
      <c r="I258" s="278"/>
      <c r="J258" s="278"/>
      <c r="K258" s="278" t="n">
        <f aca="false">+L258+O258</f>
        <v>1090000</v>
      </c>
      <c r="L258" s="288"/>
      <c r="M258" s="288"/>
      <c r="N258" s="288"/>
      <c r="O258" s="278" t="n">
        <f aca="false">725000+365000</f>
        <v>1090000</v>
      </c>
      <c r="P258" s="278" t="n">
        <v>1090000</v>
      </c>
      <c r="Q258" s="278" t="n">
        <v>1090000</v>
      </c>
      <c r="R258" s="278" t="n">
        <f aca="false">+K258+F258</f>
        <v>1090000</v>
      </c>
      <c r="S258" s="231" t="n">
        <f aca="false">+F258+K258</f>
        <v>1090000</v>
      </c>
      <c r="T258" s="257" t="n">
        <f aca="false">P258-Q258</f>
        <v>0</v>
      </c>
      <c r="U258" s="237" t="n">
        <f aca="false">O258-P258</f>
        <v>0</v>
      </c>
      <c r="V258" s="237" t="n">
        <f aca="false">P258-Q258</f>
        <v>0</v>
      </c>
    </row>
    <row r="259" s="259" customFormat="true" ht="31.5" hidden="false" customHeight="false" outlineLevel="0" collapsed="false">
      <c r="A259" s="253" t="s">
        <v>647</v>
      </c>
      <c r="B259" s="254" t="s">
        <v>776</v>
      </c>
      <c r="C259" s="254" t="s">
        <v>649</v>
      </c>
      <c r="D259" s="254" t="s">
        <v>640</v>
      </c>
      <c r="E259" s="255" t="s">
        <v>650</v>
      </c>
      <c r="F259" s="278" t="n">
        <f aca="false">G259+J259</f>
        <v>0</v>
      </c>
      <c r="G259" s="278"/>
      <c r="H259" s="278"/>
      <c r="I259" s="278"/>
      <c r="J259" s="278"/>
      <c r="K259" s="278" t="n">
        <f aca="false">+L259+O259</f>
        <v>414000</v>
      </c>
      <c r="L259" s="288"/>
      <c r="M259" s="288"/>
      <c r="N259" s="288"/>
      <c r="O259" s="278" t="n">
        <f aca="false">414000</f>
        <v>414000</v>
      </c>
      <c r="P259" s="278" t="n">
        <f aca="false">414000</f>
        <v>414000</v>
      </c>
      <c r="Q259" s="278" t="n">
        <f aca="false">414000</f>
        <v>414000</v>
      </c>
      <c r="R259" s="278" t="n">
        <f aca="false">+K259+F259</f>
        <v>414000</v>
      </c>
      <c r="S259" s="231" t="n">
        <f aca="false">+F259+K259</f>
        <v>414000</v>
      </c>
      <c r="T259" s="257" t="n">
        <f aca="false">P259-Q259</f>
        <v>0</v>
      </c>
      <c r="U259" s="237" t="n">
        <f aca="false">O259-P259</f>
        <v>0</v>
      </c>
      <c r="V259" s="237" t="n">
        <f aca="false">P259-Q259</f>
        <v>0</v>
      </c>
    </row>
    <row r="260" s="302" customFormat="true" ht="31.5" hidden="false" customHeight="false" outlineLevel="0" collapsed="false">
      <c r="A260" s="247"/>
      <c r="B260" s="248" t="s">
        <v>777</v>
      </c>
      <c r="C260" s="248" t="s">
        <v>427</v>
      </c>
      <c r="D260" s="248"/>
      <c r="E260" s="249" t="s">
        <v>428</v>
      </c>
      <c r="F260" s="277" t="n">
        <f aca="false">F261</f>
        <v>0</v>
      </c>
      <c r="G260" s="277" t="n">
        <f aca="false">G261</f>
        <v>0</v>
      </c>
      <c r="H260" s="277" t="n">
        <f aca="false">H261</f>
        <v>0</v>
      </c>
      <c r="I260" s="277" t="n">
        <f aca="false">I261</f>
        <v>0</v>
      </c>
      <c r="J260" s="277" t="n">
        <f aca="false">J261</f>
        <v>0</v>
      </c>
      <c r="K260" s="277" t="n">
        <f aca="false">K261</f>
        <v>434000</v>
      </c>
      <c r="L260" s="277" t="n">
        <f aca="false">L261</f>
        <v>0</v>
      </c>
      <c r="M260" s="277" t="n">
        <f aca="false">M261</f>
        <v>0</v>
      </c>
      <c r="N260" s="277" t="n">
        <f aca="false">N261</f>
        <v>0</v>
      </c>
      <c r="O260" s="277" t="n">
        <f aca="false">O261</f>
        <v>434000</v>
      </c>
      <c r="P260" s="277" t="n">
        <f aca="false">P261</f>
        <v>434000</v>
      </c>
      <c r="Q260" s="277" t="n">
        <f aca="false">Q261</f>
        <v>434000</v>
      </c>
      <c r="R260" s="277" t="n">
        <f aca="false">R261</f>
        <v>434000</v>
      </c>
      <c r="S260" s="231" t="n">
        <f aca="false">+F260+K260</f>
        <v>434000</v>
      </c>
      <c r="T260" s="301"/>
      <c r="U260" s="237" t="n">
        <f aca="false">O260-P260</f>
        <v>0</v>
      </c>
      <c r="V260" s="237" t="n">
        <f aca="false">P260-Q260</f>
        <v>0</v>
      </c>
    </row>
    <row r="261" customFormat="false" ht="63" hidden="false" customHeight="false" outlineLevel="0" collapsed="false">
      <c r="A261" s="253" t="s">
        <v>429</v>
      </c>
      <c r="B261" s="254" t="s">
        <v>778</v>
      </c>
      <c r="C261" s="254" t="s">
        <v>431</v>
      </c>
      <c r="D261" s="285" t="s">
        <v>357</v>
      </c>
      <c r="E261" s="286" t="s">
        <v>432</v>
      </c>
      <c r="F261" s="242" t="n">
        <f aca="false">G261+J261</f>
        <v>0</v>
      </c>
      <c r="G261" s="242"/>
      <c r="H261" s="242"/>
      <c r="I261" s="242"/>
      <c r="J261" s="242"/>
      <c r="K261" s="242" t="n">
        <f aca="false">+L261+O261</f>
        <v>434000</v>
      </c>
      <c r="L261" s="282"/>
      <c r="M261" s="282"/>
      <c r="N261" s="282"/>
      <c r="O261" s="242" t="n">
        <v>434000</v>
      </c>
      <c r="P261" s="282" t="n">
        <v>434000</v>
      </c>
      <c r="Q261" s="282" t="n">
        <v>434000</v>
      </c>
      <c r="R261" s="242" t="n">
        <f aca="false">+K261+F261</f>
        <v>434000</v>
      </c>
      <c r="S261" s="231" t="n">
        <f aca="false">+F261+K261</f>
        <v>434000</v>
      </c>
      <c r="T261" s="243" t="n">
        <f aca="false">P261-Q261</f>
        <v>0</v>
      </c>
      <c r="U261" s="237" t="n">
        <f aca="false">O261-P261</f>
        <v>0</v>
      </c>
      <c r="V261" s="237" t="n">
        <f aca="false">P261-Q261</f>
        <v>0</v>
      </c>
    </row>
    <row r="262" s="259" customFormat="true" ht="15.75" hidden="true" customHeight="false" outlineLevel="0" collapsed="false">
      <c r="A262" s="253"/>
      <c r="B262" s="254"/>
      <c r="C262" s="254"/>
      <c r="D262" s="254"/>
      <c r="E262" s="255"/>
      <c r="F262" s="278"/>
      <c r="G262" s="278"/>
      <c r="H262" s="278"/>
      <c r="I262" s="278"/>
      <c r="J262" s="278"/>
      <c r="K262" s="278"/>
      <c r="L262" s="318"/>
      <c r="M262" s="288"/>
      <c r="N262" s="288"/>
      <c r="O262" s="319"/>
      <c r="P262" s="278"/>
      <c r="Q262" s="278"/>
      <c r="R262" s="278"/>
      <c r="S262" s="245" t="n">
        <f aca="false">+F262+K262</f>
        <v>0</v>
      </c>
      <c r="T262" s="257"/>
      <c r="U262" s="258"/>
    </row>
    <row r="263" s="306" customFormat="true" ht="15.75" hidden="true" customHeight="false" outlineLevel="0" collapsed="false">
      <c r="A263" s="239"/>
      <c r="B263" s="240"/>
      <c r="C263" s="240"/>
      <c r="D263" s="240"/>
      <c r="E263" s="241"/>
      <c r="F263" s="242"/>
      <c r="G263" s="242"/>
      <c r="H263" s="242"/>
      <c r="I263" s="242"/>
      <c r="J263" s="242"/>
      <c r="K263" s="242"/>
      <c r="L263" s="320"/>
      <c r="M263" s="242"/>
      <c r="N263" s="242"/>
      <c r="O263" s="242"/>
      <c r="P263" s="242"/>
      <c r="Q263" s="242"/>
      <c r="R263" s="242"/>
      <c r="S263" s="245" t="n">
        <f aca="false">+F263+K263</f>
        <v>0</v>
      </c>
      <c r="T263" s="243"/>
      <c r="U263" s="274"/>
    </row>
    <row r="264" customFormat="false" ht="15.75" hidden="false" customHeight="false" outlineLevel="0" collapsed="false">
      <c r="A264" s="239" t="n">
        <v>110201</v>
      </c>
      <c r="B264" s="240" t="s">
        <v>779</v>
      </c>
      <c r="C264" s="240" t="s">
        <v>607</v>
      </c>
      <c r="D264" s="240" t="s">
        <v>608</v>
      </c>
      <c r="E264" s="241" t="s">
        <v>609</v>
      </c>
      <c r="F264" s="242" t="n">
        <f aca="false">G264+J264</f>
        <v>0</v>
      </c>
      <c r="G264" s="242"/>
      <c r="H264" s="242"/>
      <c r="I264" s="242"/>
      <c r="J264" s="242"/>
      <c r="K264" s="242" t="n">
        <f aca="false">+L264+O264</f>
        <v>481700</v>
      </c>
      <c r="L264" s="282"/>
      <c r="M264" s="282"/>
      <c r="N264" s="282"/>
      <c r="O264" s="242" t="n">
        <v>481700</v>
      </c>
      <c r="P264" s="282" t="n">
        <v>481700</v>
      </c>
      <c r="Q264" s="282" t="n">
        <v>481700</v>
      </c>
      <c r="R264" s="242" t="n">
        <f aca="false">+K264+F264</f>
        <v>481700</v>
      </c>
      <c r="S264" s="231" t="n">
        <f aca="false">+F264+K264</f>
        <v>481700</v>
      </c>
      <c r="T264" s="243" t="n">
        <f aca="false">P264-Q264</f>
        <v>0</v>
      </c>
      <c r="U264" s="237" t="n">
        <f aca="false">O264-P264</f>
        <v>0</v>
      </c>
      <c r="V264" s="237" t="n">
        <f aca="false">P264-Q264</f>
        <v>0</v>
      </c>
    </row>
    <row r="265" customFormat="false" ht="31.5" hidden="false" customHeight="false" outlineLevel="0" collapsed="false">
      <c r="A265" s="239" t="n">
        <v>110502</v>
      </c>
      <c r="B265" s="240" t="s">
        <v>780</v>
      </c>
      <c r="C265" s="240" t="s">
        <v>724</v>
      </c>
      <c r="D265" s="240" t="s">
        <v>725</v>
      </c>
      <c r="E265" s="241" t="s">
        <v>726</v>
      </c>
      <c r="F265" s="242" t="n">
        <f aca="false">G265+J265</f>
        <v>0</v>
      </c>
      <c r="G265" s="242"/>
      <c r="H265" s="242"/>
      <c r="I265" s="242"/>
      <c r="J265" s="242"/>
      <c r="K265" s="242" t="n">
        <f aca="false">+L265+O265</f>
        <v>375000</v>
      </c>
      <c r="L265" s="282"/>
      <c r="M265" s="282"/>
      <c r="N265" s="282"/>
      <c r="O265" s="242" t="n">
        <v>375000</v>
      </c>
      <c r="P265" s="242" t="n">
        <v>375000</v>
      </c>
      <c r="Q265" s="242" t="n">
        <v>375000</v>
      </c>
      <c r="R265" s="242" t="n">
        <f aca="false">+K265+F265</f>
        <v>375000</v>
      </c>
      <c r="S265" s="231" t="n">
        <f aca="false">+F265+K265</f>
        <v>375000</v>
      </c>
      <c r="T265" s="243" t="n">
        <f aca="false">P265-Q265</f>
        <v>0</v>
      </c>
      <c r="U265" s="237" t="n">
        <f aca="false">O265-P265</f>
        <v>0</v>
      </c>
      <c r="V265" s="237" t="n">
        <f aca="false">P265-Q265</f>
        <v>0</v>
      </c>
    </row>
    <row r="266" s="306" customFormat="true" ht="31.5" hidden="false" customHeight="false" outlineLevel="0" collapsed="false">
      <c r="A266" s="247"/>
      <c r="B266" s="248" t="s">
        <v>781</v>
      </c>
      <c r="C266" s="248" t="s">
        <v>410</v>
      </c>
      <c r="D266" s="248"/>
      <c r="E266" s="249" t="s">
        <v>411</v>
      </c>
      <c r="F266" s="277" t="n">
        <f aca="false">F267</f>
        <v>0</v>
      </c>
      <c r="G266" s="277" t="n">
        <f aca="false">G267</f>
        <v>0</v>
      </c>
      <c r="H266" s="277" t="n">
        <f aca="false">H267</f>
        <v>0</v>
      </c>
      <c r="I266" s="277" t="n">
        <f aca="false">I267</f>
        <v>0</v>
      </c>
      <c r="J266" s="277" t="n">
        <f aca="false">J267</f>
        <v>0</v>
      </c>
      <c r="K266" s="277" t="n">
        <f aca="false">K267</f>
        <v>3800800</v>
      </c>
      <c r="L266" s="277" t="n">
        <f aca="false">L267</f>
        <v>0</v>
      </c>
      <c r="M266" s="277" t="n">
        <f aca="false">M267</f>
        <v>0</v>
      </c>
      <c r="N266" s="277" t="n">
        <f aca="false">N267</f>
        <v>0</v>
      </c>
      <c r="O266" s="277" t="n">
        <f aca="false">O267</f>
        <v>3800800</v>
      </c>
      <c r="P266" s="277" t="n">
        <f aca="false">P267</f>
        <v>3800800</v>
      </c>
      <c r="Q266" s="277" t="n">
        <f aca="false">Q267</f>
        <v>3800800</v>
      </c>
      <c r="R266" s="277" t="n">
        <f aca="false">R267</f>
        <v>3800800</v>
      </c>
      <c r="S266" s="231" t="n">
        <f aca="false">+F266+K266</f>
        <v>3800800</v>
      </c>
      <c r="T266" s="243"/>
      <c r="U266" s="237" t="n">
        <f aca="false">O266-P266</f>
        <v>0</v>
      </c>
      <c r="V266" s="237" t="n">
        <f aca="false">P266-Q266</f>
        <v>0</v>
      </c>
    </row>
    <row r="267" s="306" customFormat="true" ht="63" hidden="false" customHeight="false" outlineLevel="0" collapsed="false">
      <c r="A267" s="253" t="n">
        <v>130107</v>
      </c>
      <c r="B267" s="254" t="s">
        <v>782</v>
      </c>
      <c r="C267" s="254" t="s">
        <v>413</v>
      </c>
      <c r="D267" s="254" t="s">
        <v>414</v>
      </c>
      <c r="E267" s="255" t="s">
        <v>415</v>
      </c>
      <c r="F267" s="278" t="n">
        <f aca="false">G267+J267</f>
        <v>0</v>
      </c>
      <c r="G267" s="278"/>
      <c r="H267" s="278"/>
      <c r="I267" s="278"/>
      <c r="J267" s="278"/>
      <c r="K267" s="278" t="n">
        <f aca="false">+L267+O267</f>
        <v>3800800</v>
      </c>
      <c r="L267" s="288"/>
      <c r="M267" s="288"/>
      <c r="N267" s="288"/>
      <c r="O267" s="278" t="n">
        <f aca="false">2366900+1433900</f>
        <v>3800800</v>
      </c>
      <c r="P267" s="288" t="n">
        <v>3800800</v>
      </c>
      <c r="Q267" s="288" t="n">
        <v>3800800</v>
      </c>
      <c r="R267" s="278" t="n">
        <f aca="false">+K267+F267</f>
        <v>3800800</v>
      </c>
      <c r="S267" s="231" t="n">
        <f aca="false">+F267+K267</f>
        <v>3800800</v>
      </c>
      <c r="T267" s="243"/>
      <c r="U267" s="237" t="n">
        <f aca="false">O267-P267</f>
        <v>0</v>
      </c>
      <c r="V267" s="237" t="n">
        <f aca="false">P267-Q267</f>
        <v>0</v>
      </c>
    </row>
    <row r="268" s="306" customFormat="true" ht="15.75" hidden="true" customHeight="false" outlineLevel="0" collapsed="false">
      <c r="A268" s="239"/>
      <c r="B268" s="240"/>
      <c r="C268" s="240"/>
      <c r="D268" s="240"/>
      <c r="E268" s="241"/>
      <c r="F268" s="242"/>
      <c r="G268" s="242"/>
      <c r="H268" s="242"/>
      <c r="I268" s="242"/>
      <c r="J268" s="242"/>
      <c r="K268" s="242"/>
      <c r="L268" s="320"/>
      <c r="M268" s="242"/>
      <c r="N268" s="242"/>
      <c r="O268" s="242"/>
      <c r="P268" s="242"/>
      <c r="Q268" s="242"/>
      <c r="R268" s="242"/>
      <c r="S268" s="245" t="n">
        <f aca="false">+F268+K268</f>
        <v>0</v>
      </c>
      <c r="T268" s="243"/>
      <c r="U268" s="274"/>
    </row>
    <row r="269" s="306" customFormat="true" ht="15.75" hidden="true" customHeight="false" outlineLevel="0" collapsed="false">
      <c r="A269" s="239"/>
      <c r="B269" s="240"/>
      <c r="C269" s="240"/>
      <c r="D269" s="240"/>
      <c r="E269" s="241"/>
      <c r="F269" s="242"/>
      <c r="G269" s="242"/>
      <c r="H269" s="242"/>
      <c r="I269" s="242"/>
      <c r="J269" s="242"/>
      <c r="K269" s="242"/>
      <c r="L269" s="320"/>
      <c r="M269" s="242"/>
      <c r="N269" s="242"/>
      <c r="O269" s="242"/>
      <c r="P269" s="242"/>
      <c r="Q269" s="242"/>
      <c r="R269" s="242"/>
      <c r="S269" s="245" t="n">
        <f aca="false">+F269+K269</f>
        <v>0</v>
      </c>
      <c r="T269" s="243"/>
      <c r="U269" s="274"/>
    </row>
    <row r="270" s="306" customFormat="true" ht="15.75" hidden="true" customHeight="false" outlineLevel="0" collapsed="false">
      <c r="A270" s="239"/>
      <c r="B270" s="240"/>
      <c r="C270" s="240"/>
      <c r="D270" s="240"/>
      <c r="E270" s="241"/>
      <c r="F270" s="242"/>
      <c r="G270" s="242"/>
      <c r="H270" s="242"/>
      <c r="I270" s="242"/>
      <c r="J270" s="242"/>
      <c r="K270" s="242"/>
      <c r="L270" s="320"/>
      <c r="M270" s="242"/>
      <c r="N270" s="242"/>
      <c r="O270" s="242"/>
      <c r="P270" s="242"/>
      <c r="Q270" s="242"/>
      <c r="R270" s="242"/>
      <c r="S270" s="245" t="n">
        <f aca="false">+F270+K270</f>
        <v>0</v>
      </c>
      <c r="T270" s="243"/>
      <c r="U270" s="274"/>
    </row>
    <row r="271" s="306" customFormat="true" ht="15.75" hidden="true" customHeight="false" outlineLevel="0" collapsed="false">
      <c r="A271" s="239"/>
      <c r="B271" s="240"/>
      <c r="C271" s="240"/>
      <c r="D271" s="240"/>
      <c r="E271" s="241"/>
      <c r="F271" s="242"/>
      <c r="G271" s="242"/>
      <c r="H271" s="242"/>
      <c r="I271" s="242"/>
      <c r="J271" s="242"/>
      <c r="K271" s="242"/>
      <c r="L271" s="320"/>
      <c r="M271" s="242"/>
      <c r="N271" s="242"/>
      <c r="O271" s="242"/>
      <c r="P271" s="242"/>
      <c r="Q271" s="242"/>
      <c r="R271" s="242"/>
      <c r="S271" s="245" t="n">
        <f aca="false">+F271+K271</f>
        <v>0</v>
      </c>
      <c r="T271" s="243"/>
      <c r="U271" s="274"/>
    </row>
    <row r="272" s="306" customFormat="true" ht="15.75" hidden="true" customHeight="false" outlineLevel="0" collapsed="false">
      <c r="A272" s="239"/>
      <c r="B272" s="240"/>
      <c r="C272" s="240"/>
      <c r="D272" s="240"/>
      <c r="E272" s="241"/>
      <c r="F272" s="242"/>
      <c r="G272" s="242"/>
      <c r="H272" s="242"/>
      <c r="I272" s="242"/>
      <c r="J272" s="242"/>
      <c r="K272" s="242"/>
      <c r="L272" s="320"/>
      <c r="M272" s="242"/>
      <c r="N272" s="242"/>
      <c r="O272" s="242"/>
      <c r="P272" s="242"/>
      <c r="Q272" s="242"/>
      <c r="R272" s="242"/>
      <c r="S272" s="245" t="n">
        <f aca="false">+F272+K272</f>
        <v>0</v>
      </c>
      <c r="T272" s="243"/>
      <c r="U272" s="274"/>
    </row>
    <row r="273" s="306" customFormat="true" ht="15.75" hidden="true" customHeight="false" outlineLevel="0" collapsed="false">
      <c r="A273" s="239"/>
      <c r="B273" s="240"/>
      <c r="C273" s="240"/>
      <c r="D273" s="240"/>
      <c r="E273" s="241"/>
      <c r="F273" s="242"/>
      <c r="G273" s="242"/>
      <c r="H273" s="242"/>
      <c r="I273" s="242"/>
      <c r="J273" s="242"/>
      <c r="K273" s="242"/>
      <c r="L273" s="320"/>
      <c r="M273" s="242"/>
      <c r="N273" s="242"/>
      <c r="O273" s="242"/>
      <c r="P273" s="242"/>
      <c r="Q273" s="242"/>
      <c r="R273" s="242"/>
      <c r="S273" s="245" t="n">
        <f aca="false">+F273+K273</f>
        <v>0</v>
      </c>
      <c r="T273" s="243"/>
      <c r="U273" s="274"/>
    </row>
    <row r="274" s="306" customFormat="true" ht="15.75" hidden="true" customHeight="false" outlineLevel="0" collapsed="false">
      <c r="A274" s="239"/>
      <c r="B274" s="240"/>
      <c r="C274" s="240"/>
      <c r="D274" s="240"/>
      <c r="E274" s="241"/>
      <c r="F274" s="242"/>
      <c r="G274" s="242"/>
      <c r="H274" s="242"/>
      <c r="I274" s="242"/>
      <c r="J274" s="242"/>
      <c r="K274" s="242"/>
      <c r="L274" s="320"/>
      <c r="M274" s="242"/>
      <c r="N274" s="242"/>
      <c r="O274" s="242"/>
      <c r="P274" s="242"/>
      <c r="Q274" s="242"/>
      <c r="R274" s="242"/>
      <c r="S274" s="245" t="n">
        <f aca="false">+F274+K274</f>
        <v>0</v>
      </c>
      <c r="T274" s="243"/>
      <c r="U274" s="274"/>
    </row>
    <row r="275" s="306" customFormat="true" ht="47.25" hidden="false" customHeight="false" outlineLevel="0" collapsed="false">
      <c r="A275" s="239" t="n">
        <v>150101</v>
      </c>
      <c r="B275" s="240" t="s">
        <v>783</v>
      </c>
      <c r="C275" s="240" t="s">
        <v>728</v>
      </c>
      <c r="D275" s="240" t="s">
        <v>729</v>
      </c>
      <c r="E275" s="241" t="s">
        <v>730</v>
      </c>
      <c r="F275" s="242" t="n">
        <f aca="false">G275+J275</f>
        <v>0</v>
      </c>
      <c r="G275" s="242"/>
      <c r="H275" s="242"/>
      <c r="I275" s="242"/>
      <c r="J275" s="242"/>
      <c r="K275" s="242" t="n">
        <f aca="false">+L275+O275</f>
        <v>15078562</v>
      </c>
      <c r="L275" s="320"/>
      <c r="M275" s="242"/>
      <c r="N275" s="242"/>
      <c r="O275" s="242" t="n">
        <f aca="false">3600000+350000+8753262+2375300</f>
        <v>15078562</v>
      </c>
      <c r="P275" s="242" t="n">
        <v>15078562</v>
      </c>
      <c r="Q275" s="242" t="n">
        <f aca="false">3600000+350000+2375300</f>
        <v>6325300</v>
      </c>
      <c r="R275" s="242" t="n">
        <f aca="false">K275+F275</f>
        <v>15078562</v>
      </c>
      <c r="S275" s="231" t="n">
        <f aca="false">+F275+K275</f>
        <v>15078562</v>
      </c>
      <c r="T275" s="243" t="n">
        <f aca="false">P275-Q275</f>
        <v>8753262</v>
      </c>
      <c r="U275" s="237" t="n">
        <f aca="false">O275-P275</f>
        <v>0</v>
      </c>
      <c r="V275" s="237" t="n">
        <f aca="false">P275-Q275</f>
        <v>8753262</v>
      </c>
    </row>
    <row r="276" s="306" customFormat="true" ht="78.75" hidden="false" customHeight="false" outlineLevel="0" collapsed="false">
      <c r="A276" s="239"/>
      <c r="B276" s="240" t="s">
        <v>784</v>
      </c>
      <c r="C276" s="240" t="s">
        <v>785</v>
      </c>
      <c r="D276" s="240" t="s">
        <v>376</v>
      </c>
      <c r="E276" s="241" t="s">
        <v>786</v>
      </c>
      <c r="F276" s="242" t="n">
        <f aca="false">G276+J276</f>
        <v>0</v>
      </c>
      <c r="G276" s="242"/>
      <c r="H276" s="242"/>
      <c r="I276" s="242"/>
      <c r="J276" s="242"/>
      <c r="K276" s="242" t="n">
        <f aca="false">+L276+O276</f>
        <v>167900</v>
      </c>
      <c r="L276" s="320"/>
      <c r="M276" s="242"/>
      <c r="N276" s="242"/>
      <c r="O276" s="242" t="n">
        <v>167900</v>
      </c>
      <c r="P276" s="242" t="n">
        <v>167900</v>
      </c>
      <c r="Q276" s="242" t="n">
        <v>167900</v>
      </c>
      <c r="R276" s="242" t="n">
        <f aca="false">K276+F276</f>
        <v>167900</v>
      </c>
      <c r="S276" s="231" t="n">
        <f aca="false">+F276+K276</f>
        <v>167900</v>
      </c>
      <c r="T276" s="243"/>
      <c r="U276" s="237" t="n">
        <f aca="false">O276-P276</f>
        <v>0</v>
      </c>
      <c r="V276" s="237" t="n">
        <f aca="false">P276-Q276</f>
        <v>0</v>
      </c>
    </row>
    <row r="277" s="306" customFormat="true" ht="47.25" hidden="false" customHeight="false" outlineLevel="0" collapsed="false">
      <c r="A277" s="239" t="n">
        <v>150119</v>
      </c>
      <c r="B277" s="240" t="s">
        <v>787</v>
      </c>
      <c r="C277" s="240" t="s">
        <v>788</v>
      </c>
      <c r="D277" s="240" t="s">
        <v>541</v>
      </c>
      <c r="E277" s="241" t="s">
        <v>789</v>
      </c>
      <c r="F277" s="242" t="n">
        <f aca="false">G277+J277</f>
        <v>0</v>
      </c>
      <c r="G277" s="242"/>
      <c r="H277" s="242"/>
      <c r="I277" s="242"/>
      <c r="J277" s="242"/>
      <c r="K277" s="242" t="n">
        <f aca="false">+L277+O277</f>
        <v>200000</v>
      </c>
      <c r="L277" s="320"/>
      <c r="M277" s="242"/>
      <c r="N277" s="242"/>
      <c r="O277" s="242" t="n">
        <v>200000</v>
      </c>
      <c r="P277" s="242" t="n">
        <v>200000</v>
      </c>
      <c r="Q277" s="242" t="n">
        <v>200000</v>
      </c>
      <c r="R277" s="242" t="n">
        <f aca="false">K277+F277</f>
        <v>200000</v>
      </c>
      <c r="S277" s="231" t="n">
        <f aca="false">+F277+K277</f>
        <v>200000</v>
      </c>
      <c r="T277" s="243"/>
      <c r="U277" s="237" t="n">
        <f aca="false">O277-P277</f>
        <v>0</v>
      </c>
      <c r="V277" s="237" t="n">
        <f aca="false">P277-Q277</f>
        <v>0</v>
      </c>
    </row>
    <row r="278" s="302" customFormat="true" ht="31.5" hidden="false" customHeight="false" outlineLevel="0" collapsed="false">
      <c r="A278" s="247"/>
      <c r="B278" s="248" t="s">
        <v>790</v>
      </c>
      <c r="C278" s="248" t="s">
        <v>732</v>
      </c>
      <c r="D278" s="248"/>
      <c r="E278" s="249" t="s">
        <v>733</v>
      </c>
      <c r="F278" s="277" t="n">
        <f aca="false">F279</f>
        <v>0</v>
      </c>
      <c r="G278" s="277" t="n">
        <f aca="false">G279</f>
        <v>0</v>
      </c>
      <c r="H278" s="277" t="n">
        <f aca="false">H279</f>
        <v>0</v>
      </c>
      <c r="I278" s="277" t="n">
        <f aca="false">I279</f>
        <v>0</v>
      </c>
      <c r="J278" s="277" t="n">
        <f aca="false">J279</f>
        <v>0</v>
      </c>
      <c r="K278" s="277" t="n">
        <f aca="false">K279</f>
        <v>1200000</v>
      </c>
      <c r="L278" s="277" t="n">
        <f aca="false">L279</f>
        <v>0</v>
      </c>
      <c r="M278" s="277" t="n">
        <f aca="false">M279</f>
        <v>0</v>
      </c>
      <c r="N278" s="277" t="n">
        <f aca="false">N279</f>
        <v>0</v>
      </c>
      <c r="O278" s="277" t="n">
        <f aca="false">O279</f>
        <v>1200000</v>
      </c>
      <c r="P278" s="277" t="n">
        <f aca="false">P279</f>
        <v>1200000</v>
      </c>
      <c r="Q278" s="277" t="n">
        <f aca="false">Q279</f>
        <v>1200000</v>
      </c>
      <c r="R278" s="277" t="n">
        <f aca="false">R279</f>
        <v>1200000</v>
      </c>
      <c r="S278" s="231" t="n">
        <f aca="false">+F278+K278</f>
        <v>1200000</v>
      </c>
      <c r="T278" s="301"/>
      <c r="U278" s="237" t="n">
        <f aca="false">O278-P278</f>
        <v>0</v>
      </c>
      <c r="V278" s="237" t="n">
        <f aca="false">P278-Q278</f>
        <v>0</v>
      </c>
    </row>
    <row r="279" s="314" customFormat="true" ht="47.25" hidden="false" customHeight="false" outlineLevel="0" collapsed="false">
      <c r="A279" s="253" t="n">
        <v>150201</v>
      </c>
      <c r="B279" s="254" t="s">
        <v>791</v>
      </c>
      <c r="C279" s="254" t="s">
        <v>792</v>
      </c>
      <c r="D279" s="254" t="s">
        <v>725</v>
      </c>
      <c r="E279" s="255" t="s">
        <v>793</v>
      </c>
      <c r="F279" s="278" t="n">
        <f aca="false">G279+J279</f>
        <v>0</v>
      </c>
      <c r="G279" s="278"/>
      <c r="H279" s="278"/>
      <c r="I279" s="278"/>
      <c r="J279" s="278"/>
      <c r="K279" s="278" t="n">
        <f aca="false">+L279+O279</f>
        <v>1200000</v>
      </c>
      <c r="L279" s="321"/>
      <c r="M279" s="278"/>
      <c r="N279" s="278"/>
      <c r="O279" s="278" t="n">
        <v>1200000</v>
      </c>
      <c r="P279" s="278" t="n">
        <v>1200000</v>
      </c>
      <c r="Q279" s="278" t="n">
        <v>1200000</v>
      </c>
      <c r="R279" s="278" t="n">
        <f aca="false">K279+F279</f>
        <v>1200000</v>
      </c>
      <c r="S279" s="231" t="n">
        <f aca="false">+F279+K279</f>
        <v>1200000</v>
      </c>
      <c r="T279" s="257"/>
      <c r="U279" s="237" t="n">
        <f aca="false">O279-P279</f>
        <v>0</v>
      </c>
      <c r="V279" s="237" t="n">
        <f aca="false">P279-Q279</f>
        <v>0</v>
      </c>
    </row>
    <row r="280" s="191" customFormat="true" ht="31.5" hidden="true" customHeight="false" outlineLevel="0" collapsed="false">
      <c r="A280" s="239"/>
      <c r="B280" s="239"/>
      <c r="C280" s="239"/>
      <c r="D280" s="239"/>
      <c r="E280" s="255" t="s">
        <v>584</v>
      </c>
      <c r="F280" s="244" t="n">
        <f aca="false">G280+J280</f>
        <v>0</v>
      </c>
      <c r="G280" s="244"/>
      <c r="H280" s="244"/>
      <c r="I280" s="244"/>
      <c r="J280" s="244"/>
      <c r="K280" s="244" t="n">
        <f aca="false">+L280+O280</f>
        <v>0</v>
      </c>
      <c r="L280" s="322"/>
      <c r="M280" s="256"/>
      <c r="N280" s="256"/>
      <c r="O280" s="244"/>
      <c r="P280" s="244"/>
      <c r="Q280" s="244"/>
      <c r="R280" s="244" t="n">
        <f aca="false">K280+F280</f>
        <v>0</v>
      </c>
      <c r="S280" s="245" t="n">
        <f aca="false">+F280+K280</f>
        <v>0</v>
      </c>
      <c r="T280" s="246" t="n">
        <f aca="false">Q280-P280</f>
        <v>0</v>
      </c>
    </row>
    <row r="281" s="191" customFormat="true" ht="252" hidden="true" customHeight="false" outlineLevel="0" collapsed="false">
      <c r="A281" s="239" t="n">
        <v>150107</v>
      </c>
      <c r="B281" s="239"/>
      <c r="C281" s="239"/>
      <c r="D281" s="239"/>
      <c r="E281" s="241" t="s">
        <v>794</v>
      </c>
      <c r="F281" s="244"/>
      <c r="G281" s="244"/>
      <c r="H281" s="244"/>
      <c r="I281" s="244"/>
      <c r="J281" s="244"/>
      <c r="K281" s="244" t="n">
        <f aca="false">+L281+O281</f>
        <v>0</v>
      </c>
      <c r="L281" s="315"/>
      <c r="M281" s="270"/>
      <c r="N281" s="270"/>
      <c r="O281" s="244"/>
      <c r="P281" s="244"/>
      <c r="Q281" s="244"/>
      <c r="R281" s="244" t="n">
        <f aca="false">K281+F281</f>
        <v>0</v>
      </c>
      <c r="S281" s="245" t="n">
        <f aca="false">+F281+K281</f>
        <v>0</v>
      </c>
      <c r="T281" s="246"/>
    </row>
    <row r="282" s="191" customFormat="true" ht="15.75" hidden="true" customHeight="false" outlineLevel="0" collapsed="false">
      <c r="A282" s="239"/>
      <c r="B282" s="239"/>
      <c r="C282" s="239"/>
      <c r="D282" s="239"/>
      <c r="E282" s="255"/>
      <c r="F282" s="244"/>
      <c r="G282" s="244"/>
      <c r="H282" s="244"/>
      <c r="I282" s="244"/>
      <c r="J282" s="244"/>
      <c r="K282" s="244" t="n">
        <f aca="false">+L282+O282</f>
        <v>0</v>
      </c>
      <c r="L282" s="322"/>
      <c r="M282" s="256"/>
      <c r="N282" s="256"/>
      <c r="O282" s="244"/>
      <c r="P282" s="244"/>
      <c r="Q282" s="244"/>
      <c r="R282" s="244" t="n">
        <f aca="false">K282+F282</f>
        <v>0</v>
      </c>
      <c r="S282" s="245" t="n">
        <f aca="false">+F282+K282</f>
        <v>0</v>
      </c>
      <c r="T282" s="246"/>
    </row>
    <row r="283" s="191" customFormat="true" ht="31.5" hidden="true" customHeight="false" outlineLevel="0" collapsed="false">
      <c r="A283" s="239" t="n">
        <v>150202</v>
      </c>
      <c r="B283" s="239"/>
      <c r="C283" s="239"/>
      <c r="D283" s="239"/>
      <c r="E283" s="241" t="s">
        <v>795</v>
      </c>
      <c r="F283" s="323" t="n">
        <f aca="false">G283+J283</f>
        <v>0</v>
      </c>
      <c r="G283" s="323"/>
      <c r="H283" s="270"/>
      <c r="I283" s="270"/>
      <c r="J283" s="323"/>
      <c r="K283" s="244" t="n">
        <f aca="false">+L283+O283</f>
        <v>0</v>
      </c>
      <c r="L283" s="324"/>
      <c r="M283" s="244"/>
      <c r="N283" s="244"/>
      <c r="O283" s="323"/>
      <c r="P283" s="323"/>
      <c r="Q283" s="323"/>
      <c r="R283" s="244" t="n">
        <f aca="false">K283+F283</f>
        <v>0</v>
      </c>
      <c r="S283" s="245" t="n">
        <f aca="false">+F283+K283</f>
        <v>0</v>
      </c>
      <c r="T283" s="246" t="n">
        <f aca="false">P283-Q283</f>
        <v>0</v>
      </c>
      <c r="U283" s="262" t="n">
        <f aca="false">O283-P283</f>
        <v>0</v>
      </c>
    </row>
    <row r="284" customFormat="false" ht="15.75" hidden="false" customHeight="false" outlineLevel="0" collapsed="false">
      <c r="A284" s="239" t="n">
        <v>210110</v>
      </c>
      <c r="B284" s="240" t="s">
        <v>796</v>
      </c>
      <c r="C284" s="240" t="s">
        <v>797</v>
      </c>
      <c r="D284" s="240" t="s">
        <v>798</v>
      </c>
      <c r="E284" s="241" t="s">
        <v>799</v>
      </c>
      <c r="F284" s="242" t="n">
        <f aca="false">G284+J284</f>
        <v>745300</v>
      </c>
      <c r="G284" s="242" t="n">
        <v>745300</v>
      </c>
      <c r="H284" s="242" t="n">
        <v>410200</v>
      </c>
      <c r="I284" s="242" t="n">
        <v>70000</v>
      </c>
      <c r="J284" s="242"/>
      <c r="K284" s="242" t="n">
        <f aca="false">+L284+O284</f>
        <v>6600</v>
      </c>
      <c r="L284" s="325"/>
      <c r="M284" s="304"/>
      <c r="N284" s="304"/>
      <c r="O284" s="242" t="n">
        <v>6600</v>
      </c>
      <c r="P284" s="242" t="n">
        <v>6600</v>
      </c>
      <c r="Q284" s="242" t="n">
        <v>6600</v>
      </c>
      <c r="R284" s="242" t="n">
        <f aca="false">+K284+F284</f>
        <v>751900</v>
      </c>
      <c r="S284" s="231" t="n">
        <f aca="false">+F284+K284</f>
        <v>751900</v>
      </c>
      <c r="T284" s="243" t="n">
        <f aca="false">P284-Q284</f>
        <v>0</v>
      </c>
      <c r="U284" s="237" t="n">
        <f aca="false">O284-P284</f>
        <v>0</v>
      </c>
      <c r="V284" s="237" t="n">
        <f aca="false">P284-Q284</f>
        <v>0</v>
      </c>
    </row>
    <row r="285" s="191" customFormat="true" ht="15.75" hidden="true" customHeight="false" outlineLevel="0" collapsed="false">
      <c r="A285" s="239"/>
      <c r="B285" s="239"/>
      <c r="C285" s="239"/>
      <c r="D285" s="239"/>
      <c r="E285" s="241"/>
      <c r="F285" s="244" t="n">
        <f aca="false">G285+J285</f>
        <v>0</v>
      </c>
      <c r="G285" s="270"/>
      <c r="H285" s="270"/>
      <c r="I285" s="270"/>
      <c r="J285" s="270"/>
      <c r="K285" s="244" t="n">
        <f aca="false">+L285+O285</f>
        <v>0</v>
      </c>
      <c r="L285" s="324"/>
      <c r="M285" s="244"/>
      <c r="N285" s="244"/>
      <c r="O285" s="244"/>
      <c r="P285" s="244"/>
      <c r="Q285" s="244"/>
      <c r="R285" s="244" t="n">
        <f aca="false">K285+F285</f>
        <v>0</v>
      </c>
      <c r="S285" s="245" t="n">
        <f aca="false">+F285+K285</f>
        <v>0</v>
      </c>
      <c r="T285" s="246" t="n">
        <f aca="false">Q285-P285</f>
        <v>0</v>
      </c>
    </row>
    <row r="286" s="191" customFormat="true" ht="15.75" hidden="true" customHeight="false" outlineLevel="0" collapsed="false">
      <c r="A286" s="239"/>
      <c r="B286" s="239"/>
      <c r="C286" s="239"/>
      <c r="D286" s="239"/>
      <c r="E286" s="255"/>
      <c r="F286" s="244" t="n">
        <f aca="false">G286+J286</f>
        <v>0</v>
      </c>
      <c r="G286" s="256"/>
      <c r="H286" s="256"/>
      <c r="I286" s="256"/>
      <c r="J286" s="256" t="n">
        <f aca="false">34486000+30000000-64486000</f>
        <v>0</v>
      </c>
      <c r="K286" s="256"/>
      <c r="L286" s="322"/>
      <c r="M286" s="256"/>
      <c r="N286" s="256"/>
      <c r="O286" s="256"/>
      <c r="P286" s="256"/>
      <c r="Q286" s="256"/>
      <c r="R286" s="256" t="n">
        <f aca="false">K286+F286</f>
        <v>0</v>
      </c>
      <c r="S286" s="245" t="n">
        <f aca="false">+F286+K286</f>
        <v>0</v>
      </c>
      <c r="T286" s="246" t="n">
        <f aca="false">Q286-P286</f>
        <v>0</v>
      </c>
    </row>
    <row r="287" s="191" customFormat="true" ht="15.75" hidden="true" customHeight="false" outlineLevel="0" collapsed="false">
      <c r="A287" s="239"/>
      <c r="B287" s="239"/>
      <c r="C287" s="239"/>
      <c r="D287" s="239"/>
      <c r="E287" s="241"/>
      <c r="F287" s="244" t="n">
        <f aca="false">G287+J287</f>
        <v>0</v>
      </c>
      <c r="G287" s="270"/>
      <c r="H287" s="270"/>
      <c r="I287" s="270"/>
      <c r="J287" s="270"/>
      <c r="K287" s="244" t="n">
        <f aca="false">+L287+O287</f>
        <v>0</v>
      </c>
      <c r="L287" s="324"/>
      <c r="M287" s="244"/>
      <c r="N287" s="244"/>
      <c r="O287" s="244"/>
      <c r="P287" s="244"/>
      <c r="Q287" s="244"/>
      <c r="R287" s="244" t="n">
        <f aca="false">K287+F287</f>
        <v>0</v>
      </c>
      <c r="S287" s="245" t="n">
        <f aca="false">+F287+K287</f>
        <v>0</v>
      </c>
      <c r="T287" s="246" t="n">
        <f aca="false">Q287-P287</f>
        <v>0</v>
      </c>
    </row>
    <row r="288" customFormat="false" ht="15.75" hidden="false" customHeight="false" outlineLevel="0" collapsed="false">
      <c r="A288" s="239" t="n">
        <v>250404</v>
      </c>
      <c r="B288" s="240" t="s">
        <v>800</v>
      </c>
      <c r="C288" s="240" t="s">
        <v>326</v>
      </c>
      <c r="D288" s="240" t="s">
        <v>327</v>
      </c>
      <c r="E288" s="241" t="s">
        <v>328</v>
      </c>
      <c r="F288" s="242" t="n">
        <f aca="false">G288+J288</f>
        <v>500000</v>
      </c>
      <c r="G288" s="242" t="n">
        <v>500000</v>
      </c>
      <c r="H288" s="242"/>
      <c r="I288" s="242"/>
      <c r="J288" s="242"/>
      <c r="K288" s="242" t="n">
        <f aca="false">+L288+O288</f>
        <v>850000</v>
      </c>
      <c r="L288" s="281"/>
      <c r="M288" s="282"/>
      <c r="N288" s="282"/>
      <c r="O288" s="282" t="n">
        <v>850000</v>
      </c>
      <c r="P288" s="282" t="n">
        <v>850000</v>
      </c>
      <c r="Q288" s="282" t="n">
        <v>850000</v>
      </c>
      <c r="R288" s="242" t="n">
        <f aca="false">K288+F288</f>
        <v>1350000</v>
      </c>
      <c r="S288" s="231" t="n">
        <f aca="false">+F288+K288</f>
        <v>1350000</v>
      </c>
      <c r="T288" s="243" t="n">
        <f aca="false">P288-Q288</f>
        <v>0</v>
      </c>
      <c r="U288" s="237" t="n">
        <f aca="false">O288-P288</f>
        <v>0</v>
      </c>
      <c r="V288" s="237" t="n">
        <f aca="false">P288-Q288</f>
        <v>0</v>
      </c>
    </row>
    <row r="289" s="191" customFormat="true" ht="15.75" hidden="true" customHeight="false" outlineLevel="0" collapsed="false">
      <c r="A289" s="312"/>
      <c r="B289" s="312"/>
      <c r="C289" s="312"/>
      <c r="D289" s="312"/>
      <c r="E289" s="269"/>
      <c r="F289" s="244" t="n">
        <f aca="false">+G289+J289</f>
        <v>0</v>
      </c>
      <c r="G289" s="270"/>
      <c r="H289" s="270"/>
      <c r="I289" s="270"/>
      <c r="J289" s="270" t="n">
        <f aca="false">SUM(J290:J301)</f>
        <v>0</v>
      </c>
      <c r="K289" s="270" t="n">
        <f aca="false">+L289+O289</f>
        <v>0</v>
      </c>
      <c r="L289" s="315" t="n">
        <f aca="false">SUM(L290:L301)</f>
        <v>0</v>
      </c>
      <c r="M289" s="270" t="n">
        <f aca="false">SUM(M290:M301)</f>
        <v>0</v>
      </c>
      <c r="N289" s="270" t="n">
        <f aca="false">SUM(N290:N301)</f>
        <v>0</v>
      </c>
      <c r="O289" s="270" t="n">
        <f aca="false">SUM(O290:O301)</f>
        <v>0</v>
      </c>
      <c r="P289" s="270" t="n">
        <f aca="false">SUM(P290:P300)</f>
        <v>0</v>
      </c>
      <c r="Q289" s="270"/>
      <c r="R289" s="270" t="n">
        <f aca="false">SUM(R290:R301)</f>
        <v>0</v>
      </c>
      <c r="S289" s="245" t="n">
        <f aca="false">+F289+K289</f>
        <v>0</v>
      </c>
      <c r="T289" s="246" t="n">
        <f aca="false">Q289-P289</f>
        <v>0</v>
      </c>
    </row>
    <row r="290" s="199" customFormat="true" ht="15.75" hidden="true" customHeight="false" outlineLevel="0" collapsed="false">
      <c r="A290" s="239"/>
      <c r="B290" s="239"/>
      <c r="C290" s="239"/>
      <c r="D290" s="239"/>
      <c r="E290" s="241"/>
      <c r="F290" s="244" t="n">
        <f aca="false">+G290+J290</f>
        <v>0</v>
      </c>
      <c r="G290" s="244"/>
      <c r="H290" s="244"/>
      <c r="I290" s="244"/>
      <c r="J290" s="244"/>
      <c r="K290" s="244" t="n">
        <f aca="false">+L290+O290</f>
        <v>0</v>
      </c>
      <c r="L290" s="316"/>
      <c r="M290" s="290"/>
      <c r="N290" s="290"/>
      <c r="O290" s="290"/>
      <c r="P290" s="290"/>
      <c r="Q290" s="290"/>
      <c r="R290" s="244" t="n">
        <f aca="false">+K290+F290</f>
        <v>0</v>
      </c>
      <c r="S290" s="245" t="n">
        <f aca="false">+F290+K290</f>
        <v>0</v>
      </c>
      <c r="T290" s="246" t="n">
        <f aca="false">Q290-P290</f>
        <v>0</v>
      </c>
    </row>
    <row r="291" s="199" customFormat="true" ht="15.75" hidden="true" customHeight="false" outlineLevel="0" collapsed="false">
      <c r="A291" s="239"/>
      <c r="B291" s="239"/>
      <c r="C291" s="239"/>
      <c r="D291" s="239"/>
      <c r="E291" s="241"/>
      <c r="F291" s="244" t="n">
        <f aca="false">+G291+J291</f>
        <v>0</v>
      </c>
      <c r="G291" s="244"/>
      <c r="H291" s="244"/>
      <c r="I291" s="244"/>
      <c r="J291" s="244"/>
      <c r="K291" s="244" t="n">
        <f aca="false">+L291+O291</f>
        <v>0</v>
      </c>
      <c r="L291" s="316"/>
      <c r="M291" s="290"/>
      <c r="N291" s="290"/>
      <c r="O291" s="290"/>
      <c r="P291" s="290"/>
      <c r="Q291" s="290"/>
      <c r="R291" s="244" t="n">
        <f aca="false">+K291+F291</f>
        <v>0</v>
      </c>
      <c r="S291" s="245" t="n">
        <f aca="false">+F291+K291</f>
        <v>0</v>
      </c>
      <c r="T291" s="246" t="n">
        <f aca="false">Q291-P291</f>
        <v>0</v>
      </c>
    </row>
    <row r="292" s="199" customFormat="true" ht="15.75" hidden="true" customHeight="false" outlineLevel="0" collapsed="false">
      <c r="A292" s="239"/>
      <c r="B292" s="239"/>
      <c r="C292" s="239"/>
      <c r="D292" s="239"/>
      <c r="E292" s="241"/>
      <c r="F292" s="244" t="n">
        <f aca="false">+G292+J292</f>
        <v>0</v>
      </c>
      <c r="G292" s="244"/>
      <c r="H292" s="244"/>
      <c r="I292" s="244"/>
      <c r="J292" s="244"/>
      <c r="K292" s="244" t="n">
        <f aca="false">+L292+O292</f>
        <v>0</v>
      </c>
      <c r="L292" s="316"/>
      <c r="M292" s="290"/>
      <c r="N292" s="290"/>
      <c r="O292" s="290"/>
      <c r="P292" s="290"/>
      <c r="Q292" s="290"/>
      <c r="R292" s="244" t="n">
        <f aca="false">+K292+F292</f>
        <v>0</v>
      </c>
      <c r="S292" s="245" t="n">
        <f aca="false">+F292+K292</f>
        <v>0</v>
      </c>
      <c r="T292" s="246" t="n">
        <f aca="false">Q292-P292</f>
        <v>0</v>
      </c>
    </row>
    <row r="293" s="199" customFormat="true" ht="15.75" hidden="true" customHeight="false" outlineLevel="0" collapsed="false">
      <c r="A293" s="239"/>
      <c r="B293" s="239"/>
      <c r="C293" s="239"/>
      <c r="D293" s="239"/>
      <c r="E293" s="241"/>
      <c r="F293" s="244" t="n">
        <f aca="false">+G293+J293</f>
        <v>0</v>
      </c>
      <c r="G293" s="244"/>
      <c r="H293" s="244"/>
      <c r="I293" s="244"/>
      <c r="J293" s="244"/>
      <c r="K293" s="244" t="n">
        <f aca="false">+L293+O293</f>
        <v>0</v>
      </c>
      <c r="L293" s="316"/>
      <c r="M293" s="290"/>
      <c r="N293" s="290"/>
      <c r="O293" s="290"/>
      <c r="P293" s="290"/>
      <c r="Q293" s="290"/>
      <c r="R293" s="244" t="n">
        <f aca="false">+K293+F293</f>
        <v>0</v>
      </c>
      <c r="S293" s="245" t="n">
        <f aca="false">+F293+K293</f>
        <v>0</v>
      </c>
      <c r="T293" s="246" t="n">
        <f aca="false">Q293-P293</f>
        <v>0</v>
      </c>
    </row>
    <row r="294" s="199" customFormat="true" ht="15.75" hidden="true" customHeight="false" outlineLevel="0" collapsed="false">
      <c r="A294" s="239"/>
      <c r="B294" s="239"/>
      <c r="C294" s="239"/>
      <c r="D294" s="239"/>
      <c r="E294" s="241"/>
      <c r="F294" s="244" t="n">
        <f aca="false">+G294+J294</f>
        <v>0</v>
      </c>
      <c r="G294" s="244"/>
      <c r="H294" s="244"/>
      <c r="I294" s="244"/>
      <c r="J294" s="244"/>
      <c r="K294" s="326"/>
      <c r="L294" s="326"/>
      <c r="M294" s="327"/>
      <c r="N294" s="327"/>
      <c r="O294" s="327"/>
      <c r="P294" s="327"/>
      <c r="Q294" s="327"/>
      <c r="R294" s="327"/>
      <c r="S294" s="245" t="n">
        <f aca="false">+F294+K294</f>
        <v>0</v>
      </c>
      <c r="T294" s="246" t="n">
        <f aca="false">Q294-P294</f>
        <v>0</v>
      </c>
    </row>
    <row r="295" s="199" customFormat="true" ht="15.75" hidden="true" customHeight="false" outlineLevel="0" collapsed="false">
      <c r="A295" s="239"/>
      <c r="B295" s="239"/>
      <c r="C295" s="239"/>
      <c r="D295" s="239"/>
      <c r="E295" s="241"/>
      <c r="F295" s="244" t="n">
        <f aca="false">+G295+J295</f>
        <v>0</v>
      </c>
      <c r="G295" s="244"/>
      <c r="H295" s="244"/>
      <c r="I295" s="244"/>
      <c r="J295" s="244"/>
      <c r="K295" s="244" t="n">
        <f aca="false">+L295+O295</f>
        <v>0</v>
      </c>
      <c r="L295" s="316"/>
      <c r="M295" s="290"/>
      <c r="N295" s="290"/>
      <c r="O295" s="290"/>
      <c r="P295" s="290"/>
      <c r="Q295" s="290"/>
      <c r="R295" s="244" t="n">
        <f aca="false">+K295+F295</f>
        <v>0</v>
      </c>
      <c r="S295" s="245" t="n">
        <f aca="false">+F295+K295</f>
        <v>0</v>
      </c>
      <c r="T295" s="246" t="n">
        <f aca="false">Q295-P295</f>
        <v>0</v>
      </c>
    </row>
    <row r="296" s="199" customFormat="true" ht="15.75" hidden="true" customHeight="false" outlineLevel="0" collapsed="false">
      <c r="A296" s="328"/>
      <c r="B296" s="328"/>
      <c r="C296" s="328"/>
      <c r="D296" s="328"/>
      <c r="E296" s="303"/>
      <c r="F296" s="244" t="n">
        <f aca="false">+G296+J296</f>
        <v>0</v>
      </c>
      <c r="G296" s="244"/>
      <c r="H296" s="244"/>
      <c r="I296" s="244"/>
      <c r="J296" s="244"/>
      <c r="K296" s="244" t="n">
        <f aca="false">+L296+O296</f>
        <v>0</v>
      </c>
      <c r="L296" s="316"/>
      <c r="M296" s="290"/>
      <c r="N296" s="290"/>
      <c r="O296" s="290"/>
      <c r="P296" s="290"/>
      <c r="Q296" s="290"/>
      <c r="R296" s="244" t="n">
        <f aca="false">+K296+F296</f>
        <v>0</v>
      </c>
      <c r="S296" s="245" t="n">
        <f aca="false">+F296+K296</f>
        <v>0</v>
      </c>
      <c r="T296" s="246" t="n">
        <f aca="false">Q296-P296</f>
        <v>0</v>
      </c>
    </row>
    <row r="297" s="199" customFormat="true" ht="15.75" hidden="true" customHeight="false" outlineLevel="0" collapsed="false">
      <c r="A297" s="328"/>
      <c r="B297" s="328"/>
      <c r="C297" s="328"/>
      <c r="D297" s="328"/>
      <c r="E297" s="329"/>
      <c r="F297" s="244" t="n">
        <f aca="false">+G297+J297</f>
        <v>0</v>
      </c>
      <c r="G297" s="244"/>
      <c r="H297" s="244"/>
      <c r="I297" s="244"/>
      <c r="J297" s="244"/>
      <c r="K297" s="244" t="n">
        <f aca="false">+L297+O297</f>
        <v>0</v>
      </c>
      <c r="L297" s="316"/>
      <c r="M297" s="290"/>
      <c r="N297" s="290"/>
      <c r="O297" s="290"/>
      <c r="P297" s="290"/>
      <c r="Q297" s="290"/>
      <c r="R297" s="244" t="n">
        <f aca="false">+K297+F297</f>
        <v>0</v>
      </c>
      <c r="S297" s="245" t="n">
        <f aca="false">+F297+K297</f>
        <v>0</v>
      </c>
      <c r="T297" s="246" t="n">
        <f aca="false">Q297-P297</f>
        <v>0</v>
      </c>
    </row>
    <row r="298" s="199" customFormat="true" ht="15.75" hidden="true" customHeight="false" outlineLevel="0" collapsed="false">
      <c r="A298" s="239"/>
      <c r="B298" s="239"/>
      <c r="C298" s="239"/>
      <c r="D298" s="239"/>
      <c r="E298" s="241"/>
      <c r="F298" s="244" t="n">
        <f aca="false">+G298+J298</f>
        <v>0</v>
      </c>
      <c r="G298" s="244"/>
      <c r="H298" s="244"/>
      <c r="I298" s="244"/>
      <c r="J298" s="244"/>
      <c r="K298" s="244" t="n">
        <f aca="false">+L298+O298</f>
        <v>0</v>
      </c>
      <c r="L298" s="316"/>
      <c r="M298" s="290"/>
      <c r="N298" s="290"/>
      <c r="O298" s="290"/>
      <c r="P298" s="290"/>
      <c r="Q298" s="290"/>
      <c r="R298" s="244" t="n">
        <f aca="false">+K298+F298</f>
        <v>0</v>
      </c>
      <c r="S298" s="245" t="n">
        <f aca="false">+F298+K298</f>
        <v>0</v>
      </c>
      <c r="T298" s="246" t="n">
        <f aca="false">Q298-P298</f>
        <v>0</v>
      </c>
    </row>
    <row r="299" s="199" customFormat="true" ht="15.75" hidden="true" customHeight="false" outlineLevel="0" collapsed="false">
      <c r="A299" s="239"/>
      <c r="B299" s="239"/>
      <c r="C299" s="239"/>
      <c r="D299" s="239"/>
      <c r="E299" s="241"/>
      <c r="F299" s="244" t="n">
        <f aca="false">+G299+J299</f>
        <v>0</v>
      </c>
      <c r="G299" s="244"/>
      <c r="H299" s="244"/>
      <c r="I299" s="244"/>
      <c r="J299" s="244"/>
      <c r="K299" s="244" t="n">
        <f aca="false">+L299+O299</f>
        <v>0</v>
      </c>
      <c r="L299" s="316"/>
      <c r="M299" s="290"/>
      <c r="N299" s="290"/>
      <c r="O299" s="290"/>
      <c r="P299" s="290"/>
      <c r="Q299" s="290"/>
      <c r="R299" s="244" t="n">
        <f aca="false">+K299+F299</f>
        <v>0</v>
      </c>
      <c r="S299" s="245" t="n">
        <f aca="false">+F299+K299</f>
        <v>0</v>
      </c>
      <c r="T299" s="246" t="n">
        <f aca="false">Q299-P299</f>
        <v>0</v>
      </c>
    </row>
    <row r="300" s="199" customFormat="true" ht="15.75" hidden="true" customHeight="false" outlineLevel="0" collapsed="false">
      <c r="A300" s="239"/>
      <c r="B300" s="239"/>
      <c r="C300" s="239"/>
      <c r="D300" s="239"/>
      <c r="E300" s="241"/>
      <c r="F300" s="244" t="n">
        <f aca="false">+G300+J300</f>
        <v>0</v>
      </c>
      <c r="G300" s="244"/>
      <c r="H300" s="244"/>
      <c r="I300" s="244"/>
      <c r="J300" s="244"/>
      <c r="K300" s="244"/>
      <c r="L300" s="316"/>
      <c r="M300" s="290"/>
      <c r="N300" s="290"/>
      <c r="O300" s="290"/>
      <c r="P300" s="290"/>
      <c r="Q300" s="290"/>
      <c r="R300" s="244" t="n">
        <f aca="false">+K300+F300</f>
        <v>0</v>
      </c>
      <c r="S300" s="245" t="n">
        <f aca="false">+F300+K300</f>
        <v>0</v>
      </c>
      <c r="T300" s="246" t="n">
        <f aca="false">Q300-P300</f>
        <v>0</v>
      </c>
    </row>
    <row r="301" s="199" customFormat="true" ht="15.75" hidden="true" customHeight="false" outlineLevel="0" collapsed="false">
      <c r="A301" s="239"/>
      <c r="B301" s="239"/>
      <c r="C301" s="239"/>
      <c r="D301" s="239"/>
      <c r="E301" s="241"/>
      <c r="F301" s="244" t="n">
        <f aca="false">+G301+J301</f>
        <v>0</v>
      </c>
      <c r="G301" s="244"/>
      <c r="H301" s="244"/>
      <c r="I301" s="244"/>
      <c r="J301" s="244"/>
      <c r="K301" s="244"/>
      <c r="L301" s="316"/>
      <c r="M301" s="290"/>
      <c r="N301" s="290"/>
      <c r="O301" s="290"/>
      <c r="P301" s="290"/>
      <c r="Q301" s="290"/>
      <c r="R301" s="244" t="n">
        <f aca="false">+K301+F301</f>
        <v>0</v>
      </c>
      <c r="S301" s="245" t="n">
        <f aca="false">+F301+K301</f>
        <v>0</v>
      </c>
      <c r="T301" s="246" t="n">
        <f aca="false">P301-Q301</f>
        <v>0</v>
      </c>
    </row>
    <row r="302" s="267" customFormat="true" ht="78.75" hidden="false" customHeight="false" outlineLevel="0" collapsed="false">
      <c r="A302" s="295" t="n">
        <v>51</v>
      </c>
      <c r="B302" s="284" t="s">
        <v>801</v>
      </c>
      <c r="C302" s="284"/>
      <c r="D302" s="284"/>
      <c r="E302" s="265" t="s">
        <v>802</v>
      </c>
      <c r="F302" s="266" t="n">
        <f aca="false">+F306+F304+F305</f>
        <v>110000</v>
      </c>
      <c r="G302" s="266" t="n">
        <f aca="false">+G306+G304+G305</f>
        <v>110000</v>
      </c>
      <c r="H302" s="266" t="n">
        <f aca="false">+H306+H304+H305</f>
        <v>0</v>
      </c>
      <c r="I302" s="266" t="n">
        <f aca="false">+I306+I304+I305</f>
        <v>0</v>
      </c>
      <c r="J302" s="266" t="n">
        <f aca="false">+J306+J304+J305</f>
        <v>0</v>
      </c>
      <c r="K302" s="266" t="n">
        <f aca="false">+K306+K304+K305</f>
        <v>6596890</v>
      </c>
      <c r="L302" s="330" t="n">
        <f aca="false">+L306+L304+L305</f>
        <v>0</v>
      </c>
      <c r="M302" s="266" t="n">
        <f aca="false">+M306+M304+M305</f>
        <v>0</v>
      </c>
      <c r="N302" s="266" t="n">
        <f aca="false">+N306+N304+N305</f>
        <v>0</v>
      </c>
      <c r="O302" s="266" t="n">
        <f aca="false">+O306+O304+O305</f>
        <v>6596890</v>
      </c>
      <c r="P302" s="266" t="n">
        <f aca="false">+P306+P304+P305</f>
        <v>4807490</v>
      </c>
      <c r="Q302" s="266" t="n">
        <f aca="false">+Q306+Q304+Q305</f>
        <v>4807490</v>
      </c>
      <c r="R302" s="266" t="n">
        <f aca="false">+R306+R304+R305</f>
        <v>6706890</v>
      </c>
      <c r="S302" s="231" t="n">
        <f aca="false">+F302+K302</f>
        <v>6706890</v>
      </c>
      <c r="T302" s="236" t="n">
        <f aca="false">P302-Q302</f>
        <v>0</v>
      </c>
      <c r="U302" s="237" t="n">
        <f aca="false">O302-P302</f>
        <v>1789400</v>
      </c>
      <c r="V302" s="237" t="n">
        <f aca="false">P302-Q302</f>
        <v>0</v>
      </c>
    </row>
    <row r="303" s="267" customFormat="true" ht="78.75" hidden="false" customHeight="false" outlineLevel="0" collapsed="false">
      <c r="A303" s="295"/>
      <c r="B303" s="284" t="s">
        <v>803</v>
      </c>
      <c r="C303" s="284"/>
      <c r="D303" s="284"/>
      <c r="E303" s="265" t="s">
        <v>802</v>
      </c>
      <c r="F303" s="266" t="n">
        <f aca="false">F304+F306</f>
        <v>110000</v>
      </c>
      <c r="G303" s="266" t="n">
        <f aca="false">G304+G306</f>
        <v>110000</v>
      </c>
      <c r="H303" s="266" t="n">
        <f aca="false">H304+H306</f>
        <v>0</v>
      </c>
      <c r="I303" s="266" t="n">
        <f aca="false">I304+I306</f>
        <v>0</v>
      </c>
      <c r="J303" s="266" t="n">
        <f aca="false">J304+J306</f>
        <v>0</v>
      </c>
      <c r="K303" s="266" t="n">
        <f aca="false">K304+K306</f>
        <v>6596890</v>
      </c>
      <c r="L303" s="266" t="n">
        <f aca="false">L304+L306</f>
        <v>0</v>
      </c>
      <c r="M303" s="266" t="n">
        <f aca="false">M304+M306</f>
        <v>0</v>
      </c>
      <c r="N303" s="266" t="n">
        <f aca="false">N304+N306</f>
        <v>0</v>
      </c>
      <c r="O303" s="266" t="n">
        <f aca="false">O304+O306</f>
        <v>6596890</v>
      </c>
      <c r="P303" s="266" t="n">
        <f aca="false">P304+P306</f>
        <v>4807490</v>
      </c>
      <c r="Q303" s="266" t="n">
        <f aca="false">Q304+Q306</f>
        <v>4807490</v>
      </c>
      <c r="R303" s="266" t="n">
        <f aca="false">R304+R306</f>
        <v>6706890</v>
      </c>
      <c r="S303" s="231" t="n">
        <f aca="false">+F303+K303</f>
        <v>6706890</v>
      </c>
      <c r="T303" s="236"/>
      <c r="U303" s="237" t="n">
        <f aca="false">O303-P303</f>
        <v>1789400</v>
      </c>
      <c r="V303" s="237" t="n">
        <f aca="false">P303-Q303</f>
        <v>0</v>
      </c>
    </row>
    <row r="304" s="199" customFormat="true" ht="31.5" hidden="false" customHeight="false" outlineLevel="0" collapsed="false">
      <c r="A304" s="239" t="n">
        <v>170703</v>
      </c>
      <c r="B304" s="240" t="s">
        <v>804</v>
      </c>
      <c r="C304" s="240" t="s">
        <v>805</v>
      </c>
      <c r="D304" s="240" t="s">
        <v>806</v>
      </c>
      <c r="E304" s="241" t="s">
        <v>807</v>
      </c>
      <c r="F304" s="244" t="n">
        <f aca="false">G304+J304</f>
        <v>0</v>
      </c>
      <c r="G304" s="244"/>
      <c r="H304" s="244"/>
      <c r="I304" s="244"/>
      <c r="J304" s="244"/>
      <c r="K304" s="244" t="n">
        <f aca="false">+L304+O304</f>
        <v>6596890</v>
      </c>
      <c r="L304" s="316"/>
      <c r="M304" s="290"/>
      <c r="N304" s="290"/>
      <c r="O304" s="244" t="n">
        <v>6596890</v>
      </c>
      <c r="P304" s="290" t="n">
        <v>4807490</v>
      </c>
      <c r="Q304" s="290" t="n">
        <v>4807490</v>
      </c>
      <c r="R304" s="244" t="n">
        <f aca="false">K304+F304</f>
        <v>6596890</v>
      </c>
      <c r="S304" s="231" t="n">
        <f aca="false">+F304+K304</f>
        <v>6596890</v>
      </c>
      <c r="T304" s="246" t="n">
        <f aca="false">P304-Q304</f>
        <v>0</v>
      </c>
      <c r="U304" s="237" t="n">
        <f aca="false">O304-P304</f>
        <v>1789400</v>
      </c>
      <c r="V304" s="237" t="n">
        <f aca="false">P304-Q304</f>
        <v>0</v>
      </c>
    </row>
    <row r="305" s="199" customFormat="true" ht="94.5" hidden="true" customHeight="false" outlineLevel="0" collapsed="false">
      <c r="A305" s="239" t="n">
        <v>250354</v>
      </c>
      <c r="B305" s="239"/>
      <c r="C305" s="239"/>
      <c r="D305" s="239"/>
      <c r="E305" s="241" t="s">
        <v>117</v>
      </c>
      <c r="F305" s="244" t="n">
        <f aca="false">G305+J305</f>
        <v>0</v>
      </c>
      <c r="G305" s="244"/>
      <c r="H305" s="244"/>
      <c r="I305" s="244"/>
      <c r="J305" s="244"/>
      <c r="K305" s="244" t="n">
        <f aca="false">+L305+O305</f>
        <v>0</v>
      </c>
      <c r="L305" s="316"/>
      <c r="M305" s="290"/>
      <c r="N305" s="290"/>
      <c r="O305" s="244"/>
      <c r="P305" s="290"/>
      <c r="Q305" s="290"/>
      <c r="R305" s="244" t="n">
        <f aca="false">K305+F305</f>
        <v>0</v>
      </c>
      <c r="S305" s="245" t="n">
        <f aca="false">+F305+K305</f>
        <v>0</v>
      </c>
      <c r="T305" s="246" t="n">
        <f aca="false">Q305-P305</f>
        <v>0</v>
      </c>
    </row>
    <row r="306" customFormat="false" ht="15.75" hidden="false" customHeight="false" outlineLevel="0" collapsed="false">
      <c r="A306" s="239" t="n">
        <v>250404</v>
      </c>
      <c r="B306" s="240" t="s">
        <v>808</v>
      </c>
      <c r="C306" s="240" t="s">
        <v>326</v>
      </c>
      <c r="D306" s="240" t="s">
        <v>327</v>
      </c>
      <c r="E306" s="241" t="s">
        <v>328</v>
      </c>
      <c r="F306" s="242" t="n">
        <f aca="false">G306+J306</f>
        <v>110000</v>
      </c>
      <c r="G306" s="242" t="n">
        <v>110000</v>
      </c>
      <c r="H306" s="242"/>
      <c r="I306" s="242"/>
      <c r="J306" s="242"/>
      <c r="K306" s="242" t="n">
        <f aca="false">+L306+O306</f>
        <v>0</v>
      </c>
      <c r="L306" s="281"/>
      <c r="M306" s="282"/>
      <c r="N306" s="282"/>
      <c r="O306" s="282"/>
      <c r="P306" s="282"/>
      <c r="Q306" s="282"/>
      <c r="R306" s="242" t="n">
        <f aca="false">K306+F306</f>
        <v>110000</v>
      </c>
      <c r="S306" s="231" t="n">
        <f aca="false">+F306+K306</f>
        <v>110000</v>
      </c>
      <c r="T306" s="243" t="n">
        <f aca="false">P306-Q306</f>
        <v>0</v>
      </c>
      <c r="U306" s="237" t="n">
        <f aca="false">O306-P306</f>
        <v>0</v>
      </c>
      <c r="V306" s="237" t="n">
        <f aca="false">P306-Q306</f>
        <v>0</v>
      </c>
    </row>
    <row r="307" s="331" customFormat="true" ht="63" hidden="false" customHeight="false" outlineLevel="0" collapsed="false">
      <c r="A307" s="295" t="n">
        <v>53</v>
      </c>
      <c r="B307" s="284" t="s">
        <v>809</v>
      </c>
      <c r="C307" s="284"/>
      <c r="D307" s="284"/>
      <c r="E307" s="265" t="s">
        <v>810</v>
      </c>
      <c r="F307" s="266" t="n">
        <f aca="false">SUBTOTAL(9,F314:F315)</f>
        <v>42412200</v>
      </c>
      <c r="G307" s="266" t="n">
        <f aca="false">SUBTOTAL(9,G314:G315)</f>
        <v>37712200</v>
      </c>
      <c r="H307" s="266" t="n">
        <f aca="false">SUBTOTAL(9,H314:H315)</f>
        <v>30528300</v>
      </c>
      <c r="I307" s="266" t="n">
        <f aca="false">SUBTOTAL(9,I314:I315)</f>
        <v>194000</v>
      </c>
      <c r="J307" s="266" t="n">
        <f aca="false">SUBTOTAL(9,J314:J315)</f>
        <v>4700000</v>
      </c>
      <c r="K307" s="266" t="n">
        <f aca="false">SUBTOTAL(9,K314:K315)</f>
        <v>21429100</v>
      </c>
      <c r="L307" s="266" t="n">
        <f aca="false">SUBTOTAL(9,L314:L315)</f>
        <v>20299100</v>
      </c>
      <c r="M307" s="266" t="n">
        <f aca="false">SUBTOTAL(9,M314:M315)</f>
        <v>9052100</v>
      </c>
      <c r="N307" s="266" t="n">
        <f aca="false">SUBTOTAL(9,N314:N315)</f>
        <v>1922700</v>
      </c>
      <c r="O307" s="266" t="n">
        <f aca="false">SUBTOTAL(9,O314:O315)</f>
        <v>1130000</v>
      </c>
      <c r="P307" s="266" t="n">
        <f aca="false">SUBTOTAL(9,P314:P315)</f>
        <v>0</v>
      </c>
      <c r="Q307" s="266" t="n">
        <f aca="false">SUBTOTAL(9,Q314:Q315)</f>
        <v>0</v>
      </c>
      <c r="R307" s="266" t="n">
        <f aca="false">SUBTOTAL(9,R314:R315)</f>
        <v>63841300</v>
      </c>
      <c r="S307" s="231" t="n">
        <f aca="false">+F307+K307</f>
        <v>63841300</v>
      </c>
      <c r="T307" s="236" t="n">
        <f aca="false">P307-Q307</f>
        <v>0</v>
      </c>
      <c r="U307" s="237" t="n">
        <f aca="false">O307-P307</f>
        <v>1130000</v>
      </c>
      <c r="V307" s="237" t="n">
        <f aca="false">P307-Q307</f>
        <v>0</v>
      </c>
    </row>
    <row r="308" s="199" customFormat="true" ht="31.5" hidden="true" customHeight="false" outlineLevel="0" collapsed="false">
      <c r="A308" s="240" t="s">
        <v>811</v>
      </c>
      <c r="B308" s="240"/>
      <c r="C308" s="240"/>
      <c r="D308" s="240"/>
      <c r="E308" s="241" t="s">
        <v>707</v>
      </c>
      <c r="F308" s="244" t="n">
        <f aca="false">G308+J308</f>
        <v>0</v>
      </c>
      <c r="G308" s="244"/>
      <c r="H308" s="244"/>
      <c r="I308" s="244"/>
      <c r="J308" s="244"/>
      <c r="K308" s="244" t="n">
        <f aca="false">+L308+O308</f>
        <v>0</v>
      </c>
      <c r="L308" s="316"/>
      <c r="M308" s="290"/>
      <c r="N308" s="290"/>
      <c r="O308" s="244"/>
      <c r="P308" s="290"/>
      <c r="Q308" s="290"/>
      <c r="R308" s="244" t="n">
        <f aca="false">+K308+F308</f>
        <v>0</v>
      </c>
      <c r="S308" s="245" t="n">
        <f aca="false">+F308+K308</f>
        <v>0</v>
      </c>
      <c r="T308" s="246" t="n">
        <f aca="false">Q308-P308</f>
        <v>0</v>
      </c>
    </row>
    <row r="309" s="199" customFormat="true" ht="15.75" hidden="true" customHeight="false" outlineLevel="0" collapsed="false">
      <c r="A309" s="240"/>
      <c r="B309" s="240"/>
      <c r="C309" s="240"/>
      <c r="D309" s="240"/>
      <c r="E309" s="241"/>
      <c r="F309" s="244"/>
      <c r="G309" s="244"/>
      <c r="H309" s="244"/>
      <c r="I309" s="244"/>
      <c r="J309" s="244"/>
      <c r="K309" s="244"/>
      <c r="L309" s="316"/>
      <c r="M309" s="290"/>
      <c r="N309" s="290"/>
      <c r="O309" s="244"/>
      <c r="P309" s="290"/>
      <c r="Q309" s="290"/>
      <c r="R309" s="244"/>
      <c r="S309" s="245" t="n">
        <f aca="false">+F309+K309</f>
        <v>0</v>
      </c>
      <c r="T309" s="246"/>
    </row>
    <row r="310" s="199" customFormat="true" ht="15.75" hidden="true" customHeight="false" outlineLevel="0" collapsed="false">
      <c r="A310" s="240"/>
      <c r="B310" s="240"/>
      <c r="C310" s="240"/>
      <c r="D310" s="240"/>
      <c r="E310" s="241"/>
      <c r="F310" s="244"/>
      <c r="G310" s="244"/>
      <c r="H310" s="244"/>
      <c r="I310" s="244"/>
      <c r="J310" s="244"/>
      <c r="K310" s="244"/>
      <c r="L310" s="316"/>
      <c r="M310" s="290"/>
      <c r="N310" s="290"/>
      <c r="O310" s="244"/>
      <c r="P310" s="290"/>
      <c r="Q310" s="290"/>
      <c r="R310" s="244"/>
      <c r="S310" s="245" t="n">
        <f aca="false">+F310+K310</f>
        <v>0</v>
      </c>
      <c r="T310" s="246"/>
    </row>
    <row r="311" s="199" customFormat="true" ht="15.75" hidden="true" customHeight="false" outlineLevel="0" collapsed="false">
      <c r="A311" s="240"/>
      <c r="B311" s="240"/>
      <c r="C311" s="240"/>
      <c r="D311" s="240"/>
      <c r="E311" s="241"/>
      <c r="F311" s="244"/>
      <c r="G311" s="244"/>
      <c r="H311" s="244"/>
      <c r="I311" s="244"/>
      <c r="J311" s="244"/>
      <c r="K311" s="244"/>
      <c r="L311" s="316"/>
      <c r="M311" s="290"/>
      <c r="N311" s="290"/>
      <c r="O311" s="244"/>
      <c r="P311" s="290"/>
      <c r="Q311" s="290"/>
      <c r="R311" s="244"/>
      <c r="S311" s="245" t="n">
        <f aca="false">+F311+K311</f>
        <v>0</v>
      </c>
      <c r="T311" s="246"/>
    </row>
    <row r="312" s="199" customFormat="true" ht="15.75" hidden="true" customHeight="false" outlineLevel="0" collapsed="false">
      <c r="A312" s="240"/>
      <c r="B312" s="240"/>
      <c r="C312" s="240"/>
      <c r="D312" s="240"/>
      <c r="E312" s="241"/>
      <c r="F312" s="244" t="n">
        <f aca="false">G312+J312</f>
        <v>0</v>
      </c>
      <c r="G312" s="244"/>
      <c r="H312" s="244"/>
      <c r="I312" s="244"/>
      <c r="J312" s="244"/>
      <c r="K312" s="244" t="n">
        <f aca="false">+L312+O312</f>
        <v>0</v>
      </c>
      <c r="L312" s="316"/>
      <c r="M312" s="290"/>
      <c r="N312" s="290"/>
      <c r="O312" s="244"/>
      <c r="P312" s="290"/>
      <c r="Q312" s="290"/>
      <c r="R312" s="244" t="n">
        <f aca="false">+K312+F312</f>
        <v>0</v>
      </c>
      <c r="S312" s="245" t="n">
        <f aca="false">+F312+K312</f>
        <v>0</v>
      </c>
      <c r="T312" s="246" t="n">
        <f aca="false">Q312-P312</f>
        <v>0</v>
      </c>
    </row>
    <row r="313" s="333" customFormat="true" ht="63" hidden="false" customHeight="false" outlineLevel="0" collapsed="false">
      <c r="A313" s="332"/>
      <c r="B313" s="284" t="s">
        <v>812</v>
      </c>
      <c r="C313" s="332"/>
      <c r="D313" s="332"/>
      <c r="E313" s="265" t="s">
        <v>810</v>
      </c>
      <c r="F313" s="266" t="n">
        <f aca="false">F314+F315</f>
        <v>42412200</v>
      </c>
      <c r="G313" s="266" t="n">
        <f aca="false">G314+G315</f>
        <v>37712200</v>
      </c>
      <c r="H313" s="266" t="n">
        <f aca="false">H314+H315</f>
        <v>30528300</v>
      </c>
      <c r="I313" s="266" t="n">
        <f aca="false">I314+I315</f>
        <v>194000</v>
      </c>
      <c r="J313" s="266" t="n">
        <f aca="false">J314+J315</f>
        <v>4700000</v>
      </c>
      <c r="K313" s="266" t="n">
        <f aca="false">K314+K315</f>
        <v>21429100</v>
      </c>
      <c r="L313" s="266" t="n">
        <f aca="false">L314+L315</f>
        <v>20299100</v>
      </c>
      <c r="M313" s="266" t="n">
        <f aca="false">M314+M315</f>
        <v>9052100</v>
      </c>
      <c r="N313" s="266" t="n">
        <f aca="false">N314+N315</f>
        <v>1922700</v>
      </c>
      <c r="O313" s="266" t="n">
        <f aca="false">O314+O315</f>
        <v>1130000</v>
      </c>
      <c r="P313" s="266" t="n">
        <f aca="false">P314+P315</f>
        <v>0</v>
      </c>
      <c r="Q313" s="266" t="n">
        <f aca="false">Q314+Q315</f>
        <v>0</v>
      </c>
      <c r="R313" s="266" t="n">
        <f aca="false">R314+R315</f>
        <v>63841300</v>
      </c>
      <c r="S313" s="231" t="n">
        <f aca="false">+F313+K313</f>
        <v>63841300</v>
      </c>
      <c r="T313" s="301"/>
      <c r="U313" s="237" t="n">
        <f aca="false">O313-P313</f>
        <v>1130000</v>
      </c>
      <c r="V313" s="237" t="n">
        <f aca="false">P313-Q313</f>
        <v>0</v>
      </c>
    </row>
    <row r="314" s="199" customFormat="true" ht="63" hidden="false" customHeight="false" outlineLevel="0" collapsed="false">
      <c r="A314" s="239" t="n">
        <v>160903</v>
      </c>
      <c r="B314" s="240" t="s">
        <v>813</v>
      </c>
      <c r="C314" s="240" t="s">
        <v>814</v>
      </c>
      <c r="D314" s="240" t="s">
        <v>815</v>
      </c>
      <c r="E314" s="241" t="s">
        <v>816</v>
      </c>
      <c r="F314" s="242" t="n">
        <f aca="false">G314+J314</f>
        <v>4700000</v>
      </c>
      <c r="G314" s="242"/>
      <c r="H314" s="242"/>
      <c r="I314" s="242"/>
      <c r="J314" s="334" t="n">
        <v>4700000</v>
      </c>
      <c r="K314" s="242" t="n">
        <f aca="false">+L314+O314</f>
        <v>0</v>
      </c>
      <c r="L314" s="281"/>
      <c r="M314" s="282"/>
      <c r="N314" s="282"/>
      <c r="O314" s="242"/>
      <c r="P314" s="282"/>
      <c r="Q314" s="282"/>
      <c r="R314" s="242" t="n">
        <f aca="false">+K314+F314</f>
        <v>4700000</v>
      </c>
      <c r="S314" s="231" t="n">
        <f aca="false">+F314+K314</f>
        <v>4700000</v>
      </c>
      <c r="T314" s="246" t="n">
        <f aca="false">P314-Q314</f>
        <v>0</v>
      </c>
      <c r="U314" s="237" t="n">
        <f aca="false">O314-P314</f>
        <v>0</v>
      </c>
      <c r="V314" s="237" t="n">
        <f aca="false">P314-Q314</f>
        <v>0</v>
      </c>
    </row>
    <row r="315" customFormat="false" ht="94.5" hidden="false" customHeight="false" outlineLevel="0" collapsed="false">
      <c r="A315" s="239" t="n">
        <v>160904</v>
      </c>
      <c r="B315" s="240" t="s">
        <v>817</v>
      </c>
      <c r="C315" s="240" t="s">
        <v>818</v>
      </c>
      <c r="D315" s="240" t="s">
        <v>815</v>
      </c>
      <c r="E315" s="241" t="s">
        <v>819</v>
      </c>
      <c r="F315" s="242" t="n">
        <f aca="false">G315+J315</f>
        <v>37712200</v>
      </c>
      <c r="G315" s="242" t="n">
        <v>37712200</v>
      </c>
      <c r="H315" s="242" t="n">
        <f aca="false">30383300+145000</f>
        <v>30528300</v>
      </c>
      <c r="I315" s="242" t="n">
        <v>194000</v>
      </c>
      <c r="J315" s="242"/>
      <c r="K315" s="242" t="n">
        <f aca="false">+L315+O315</f>
        <v>21429100</v>
      </c>
      <c r="L315" s="281" t="n">
        <v>20299100</v>
      </c>
      <c r="M315" s="282" t="n">
        <v>9052100</v>
      </c>
      <c r="N315" s="282" t="n">
        <v>1922700</v>
      </c>
      <c r="O315" s="242" t="n">
        <v>1130000</v>
      </c>
      <c r="P315" s="282"/>
      <c r="Q315" s="282"/>
      <c r="R315" s="242" t="n">
        <f aca="false">+K315+F315</f>
        <v>59141300</v>
      </c>
      <c r="S315" s="231" t="n">
        <f aca="false">+F315+K315</f>
        <v>59141300</v>
      </c>
      <c r="T315" s="243" t="n">
        <f aca="false">P315-Q315</f>
        <v>0</v>
      </c>
      <c r="U315" s="237" t="n">
        <f aca="false">O315-P315</f>
        <v>1130000</v>
      </c>
      <c r="V315" s="237" t="n">
        <f aca="false">P315-Q315</f>
        <v>0</v>
      </c>
    </row>
    <row r="316" s="199" customFormat="true" ht="15.75" hidden="true" customHeight="false" outlineLevel="0" collapsed="false">
      <c r="A316" s="239" t="n">
        <v>150101</v>
      </c>
      <c r="B316" s="239"/>
      <c r="C316" s="239"/>
      <c r="D316" s="239"/>
      <c r="E316" s="241" t="s">
        <v>416</v>
      </c>
      <c r="F316" s="244" t="n">
        <f aca="false">G316+J316</f>
        <v>0</v>
      </c>
      <c r="G316" s="244"/>
      <c r="H316" s="244"/>
      <c r="I316" s="244"/>
      <c r="J316" s="244"/>
      <c r="K316" s="244" t="n">
        <f aca="false">+L316+O316</f>
        <v>0</v>
      </c>
      <c r="L316" s="316"/>
      <c r="M316" s="290"/>
      <c r="N316" s="290"/>
      <c r="O316" s="290"/>
      <c r="P316" s="290"/>
      <c r="Q316" s="290"/>
      <c r="R316" s="244" t="n">
        <f aca="false">+K316+F316</f>
        <v>0</v>
      </c>
      <c r="S316" s="245" t="n">
        <f aca="false">+F316+K316</f>
        <v>0</v>
      </c>
      <c r="T316" s="246" t="n">
        <f aca="false">Q316-P316</f>
        <v>0</v>
      </c>
    </row>
    <row r="317" s="199" customFormat="true" ht="15.75" hidden="true" customHeight="false" outlineLevel="0" collapsed="false">
      <c r="A317" s="239" t="n">
        <v>250404</v>
      </c>
      <c r="B317" s="239"/>
      <c r="C317" s="239"/>
      <c r="D317" s="239"/>
      <c r="E317" s="241" t="s">
        <v>328</v>
      </c>
      <c r="F317" s="244" t="n">
        <f aca="false">G317+J317</f>
        <v>0</v>
      </c>
      <c r="G317" s="244"/>
      <c r="H317" s="244"/>
      <c r="I317" s="244"/>
      <c r="J317" s="244"/>
      <c r="K317" s="244" t="n">
        <f aca="false">+L317+O317</f>
        <v>0</v>
      </c>
      <c r="L317" s="316"/>
      <c r="M317" s="290"/>
      <c r="N317" s="290"/>
      <c r="O317" s="290"/>
      <c r="P317" s="290"/>
      <c r="Q317" s="290"/>
      <c r="R317" s="244" t="n">
        <f aca="false">+K317+F317</f>
        <v>0</v>
      </c>
      <c r="S317" s="245" t="n">
        <f aca="false">+F317+K317</f>
        <v>0</v>
      </c>
      <c r="T317" s="246" t="n">
        <f aca="false">Q317-P317</f>
        <v>0</v>
      </c>
    </row>
    <row r="318" s="199" customFormat="true" ht="15.75" hidden="true" customHeight="false" outlineLevel="0" collapsed="false">
      <c r="A318" s="239" t="n">
        <v>250380</v>
      </c>
      <c r="B318" s="239"/>
      <c r="C318" s="239"/>
      <c r="D318" s="239"/>
      <c r="E318" s="303" t="s">
        <v>120</v>
      </c>
      <c r="F318" s="244" t="n">
        <f aca="false">G318+J318</f>
        <v>0</v>
      </c>
      <c r="G318" s="244"/>
      <c r="H318" s="244"/>
      <c r="I318" s="244"/>
      <c r="J318" s="244"/>
      <c r="K318" s="244" t="n">
        <f aca="false">+L318+O318</f>
        <v>0</v>
      </c>
      <c r="L318" s="315"/>
      <c r="M318" s="270"/>
      <c r="N318" s="270"/>
      <c r="O318" s="244"/>
      <c r="P318" s="244"/>
      <c r="Q318" s="244"/>
      <c r="R318" s="244" t="n">
        <f aca="false">+K318+F318</f>
        <v>0</v>
      </c>
      <c r="S318" s="245" t="n">
        <f aca="false">+F318+K318</f>
        <v>0</v>
      </c>
      <c r="T318" s="246" t="n">
        <f aca="false">P318-Q318</f>
        <v>0</v>
      </c>
      <c r="U318" s="262" t="n">
        <f aca="false">O318-P318</f>
        <v>0</v>
      </c>
    </row>
    <row r="319" s="199" customFormat="true" ht="15.75" hidden="true" customHeight="false" outlineLevel="0" collapsed="false">
      <c r="A319" s="239"/>
      <c r="B319" s="239"/>
      <c r="C319" s="239"/>
      <c r="D319" s="239"/>
      <c r="E319" s="241"/>
      <c r="F319" s="244" t="n">
        <f aca="false">G319+J319</f>
        <v>0</v>
      </c>
      <c r="G319" s="244"/>
      <c r="H319" s="244"/>
      <c r="I319" s="244"/>
      <c r="J319" s="244"/>
      <c r="K319" s="244" t="n">
        <f aca="false">+L319+O319</f>
        <v>0</v>
      </c>
      <c r="L319" s="316"/>
      <c r="M319" s="290"/>
      <c r="N319" s="290"/>
      <c r="O319" s="290"/>
      <c r="P319" s="290"/>
      <c r="Q319" s="290"/>
      <c r="R319" s="244" t="n">
        <f aca="false">+K319+F319</f>
        <v>0</v>
      </c>
      <c r="S319" s="245" t="n">
        <f aca="false">+F319+K319</f>
        <v>0</v>
      </c>
      <c r="T319" s="246" t="n">
        <f aca="false">Q319-P319</f>
        <v>0</v>
      </c>
    </row>
    <row r="320" s="199" customFormat="true" ht="78.75" hidden="true" customHeight="false" outlineLevel="0" collapsed="false">
      <c r="A320" s="239" t="n">
        <v>250914</v>
      </c>
      <c r="B320" s="239"/>
      <c r="C320" s="239"/>
      <c r="D320" s="239"/>
      <c r="E320" s="241" t="s">
        <v>820</v>
      </c>
      <c r="F320" s="244" t="n">
        <f aca="false">G320+J320</f>
        <v>0</v>
      </c>
      <c r="G320" s="244"/>
      <c r="H320" s="244"/>
      <c r="I320" s="244"/>
      <c r="J320" s="244"/>
      <c r="K320" s="244"/>
      <c r="L320" s="316"/>
      <c r="M320" s="290"/>
      <c r="N320" s="290"/>
      <c r="O320" s="290"/>
      <c r="P320" s="290"/>
      <c r="Q320" s="290"/>
      <c r="R320" s="244" t="n">
        <f aca="false">+K320+F320</f>
        <v>0</v>
      </c>
      <c r="S320" s="245" t="n">
        <f aca="false">+F320+K320</f>
        <v>0</v>
      </c>
      <c r="T320" s="246" t="n">
        <f aca="false">P320-Q320</f>
        <v>0</v>
      </c>
      <c r="U320" s="262" t="n">
        <f aca="false">O320-P320</f>
        <v>0</v>
      </c>
    </row>
    <row r="321" s="331" customFormat="true" ht="63" hidden="false" customHeight="false" outlineLevel="0" collapsed="false">
      <c r="A321" s="284" t="s">
        <v>821</v>
      </c>
      <c r="B321" s="284" t="s">
        <v>822</v>
      </c>
      <c r="C321" s="284"/>
      <c r="D321" s="284"/>
      <c r="E321" s="265" t="s">
        <v>823</v>
      </c>
      <c r="F321" s="266" t="n">
        <f aca="false">F325+F326+F323+F324</f>
        <v>0</v>
      </c>
      <c r="G321" s="266" t="n">
        <f aca="false">G325+G326+G323+G324</f>
        <v>0</v>
      </c>
      <c r="H321" s="266" t="n">
        <f aca="false">H325+H326+H323+H324</f>
        <v>0</v>
      </c>
      <c r="I321" s="266" t="n">
        <f aca="false">I325+I326+I323+I324</f>
        <v>0</v>
      </c>
      <c r="J321" s="266" t="n">
        <f aca="false">J325+J326+J323+J324</f>
        <v>0</v>
      </c>
      <c r="K321" s="266" t="n">
        <f aca="false">K325+K326+K323+K324</f>
        <v>18329400</v>
      </c>
      <c r="L321" s="266" t="n">
        <f aca="false">L325+L326+L323+L324</f>
        <v>412400</v>
      </c>
      <c r="M321" s="266" t="n">
        <f aca="false">M325+M326+M323+M324</f>
        <v>0</v>
      </c>
      <c r="N321" s="266" t="n">
        <f aca="false">N325+N326+N323+N324</f>
        <v>0</v>
      </c>
      <c r="O321" s="266" t="n">
        <f aca="false">O325+O326+O323+O324</f>
        <v>17917000</v>
      </c>
      <c r="P321" s="266" t="n">
        <f aca="false">P325+P326+P323+P324</f>
        <v>435000</v>
      </c>
      <c r="Q321" s="266" t="n">
        <f aca="false">Q325+Q326+Q323+Q324</f>
        <v>0</v>
      </c>
      <c r="R321" s="266" t="n">
        <f aca="false">R325+R326+R323+R324</f>
        <v>18329400</v>
      </c>
      <c r="S321" s="231" t="n">
        <f aca="false">+F321+K321</f>
        <v>18329400</v>
      </c>
      <c r="T321" s="236" t="n">
        <f aca="false">P321-Q321</f>
        <v>435000</v>
      </c>
      <c r="U321" s="237" t="n">
        <f aca="false">O321-P321</f>
        <v>17482000</v>
      </c>
      <c r="V321" s="237" t="n">
        <f aca="false">P321-Q321</f>
        <v>435000</v>
      </c>
    </row>
    <row r="322" s="333" customFormat="true" ht="63" hidden="false" customHeight="false" outlineLevel="0" collapsed="false">
      <c r="A322" s="335"/>
      <c r="B322" s="284" t="s">
        <v>824</v>
      </c>
      <c r="C322" s="332"/>
      <c r="D322" s="332"/>
      <c r="E322" s="265" t="s">
        <v>823</v>
      </c>
      <c r="F322" s="266" t="n">
        <f aca="false">SUM(F323:F328)</f>
        <v>0</v>
      </c>
      <c r="G322" s="266" t="n">
        <f aca="false">SUM(G323:G328)</f>
        <v>0</v>
      </c>
      <c r="H322" s="266" t="n">
        <f aca="false">SUM(H323:H328)</f>
        <v>0</v>
      </c>
      <c r="I322" s="266" t="n">
        <f aca="false">SUM(I323:I328)</f>
        <v>0</v>
      </c>
      <c r="J322" s="266" t="n">
        <f aca="false">SUM(J323:J328)</f>
        <v>0</v>
      </c>
      <c r="K322" s="266" t="n">
        <f aca="false">SUM(K323:K328)</f>
        <v>18329400</v>
      </c>
      <c r="L322" s="266" t="n">
        <f aca="false">SUM(L323:L328)</f>
        <v>412400</v>
      </c>
      <c r="M322" s="266" t="n">
        <f aca="false">SUM(M323:M328)</f>
        <v>0</v>
      </c>
      <c r="N322" s="266" t="n">
        <f aca="false">SUM(N323:N328)</f>
        <v>0</v>
      </c>
      <c r="O322" s="266" t="n">
        <f aca="false">SUM(O323:O328)</f>
        <v>17917000</v>
      </c>
      <c r="P322" s="266" t="n">
        <f aca="false">SUM(P323:P328)</f>
        <v>435000</v>
      </c>
      <c r="Q322" s="266" t="n">
        <f aca="false">SUM(Q323:Q328)</f>
        <v>0</v>
      </c>
      <c r="R322" s="266" t="n">
        <f aca="false">SUM(R323:R328)</f>
        <v>18329400</v>
      </c>
      <c r="S322" s="231" t="n">
        <f aca="false">+F322+K322</f>
        <v>18329400</v>
      </c>
      <c r="T322" s="301"/>
      <c r="U322" s="237" t="n">
        <f aca="false">O322-P322</f>
        <v>17482000</v>
      </c>
      <c r="V322" s="237" t="n">
        <f aca="false">P322-Q322</f>
        <v>435000</v>
      </c>
    </row>
    <row r="323" customFormat="false" ht="47.25" hidden="false" customHeight="false" outlineLevel="0" collapsed="false">
      <c r="A323" s="239"/>
      <c r="B323" s="240" t="s">
        <v>825</v>
      </c>
      <c r="C323" s="240" t="s">
        <v>826</v>
      </c>
      <c r="D323" s="240" t="s">
        <v>318</v>
      </c>
      <c r="E323" s="241" t="s">
        <v>827</v>
      </c>
      <c r="F323" s="242" t="n">
        <f aca="false">G323+J323</f>
        <v>0</v>
      </c>
      <c r="G323" s="242"/>
      <c r="H323" s="242"/>
      <c r="I323" s="242"/>
      <c r="J323" s="242"/>
      <c r="K323" s="242" t="n">
        <f aca="false">+L323+O323</f>
        <v>1300000</v>
      </c>
      <c r="L323" s="281"/>
      <c r="M323" s="282"/>
      <c r="N323" s="282"/>
      <c r="O323" s="242" t="n">
        <v>1300000</v>
      </c>
      <c r="P323" s="282"/>
      <c r="Q323" s="282"/>
      <c r="R323" s="242" t="n">
        <f aca="false">+K323+F323</f>
        <v>1300000</v>
      </c>
      <c r="S323" s="231" t="n">
        <f aca="false">+F323+K323</f>
        <v>1300000</v>
      </c>
      <c r="T323" s="243"/>
      <c r="U323" s="237" t="n">
        <f aca="false">O323-P323</f>
        <v>1300000</v>
      </c>
      <c r="V323" s="237" t="n">
        <f aca="false">P323-Q323</f>
        <v>0</v>
      </c>
    </row>
    <row r="324" customFormat="false" ht="15.75" hidden="false" customHeight="false" outlineLevel="0" collapsed="false">
      <c r="A324" s="239"/>
      <c r="B324" s="240" t="s">
        <v>828</v>
      </c>
      <c r="C324" s="240" t="s">
        <v>829</v>
      </c>
      <c r="D324" s="240" t="s">
        <v>830</v>
      </c>
      <c r="E324" s="241" t="s">
        <v>831</v>
      </c>
      <c r="F324" s="242" t="n">
        <f aca="false">G324+J324</f>
        <v>0</v>
      </c>
      <c r="G324" s="242"/>
      <c r="H324" s="242"/>
      <c r="I324" s="242"/>
      <c r="J324" s="242"/>
      <c r="K324" s="242" t="n">
        <f aca="false">+L324+O324</f>
        <v>1740000</v>
      </c>
      <c r="L324" s="281"/>
      <c r="M324" s="282"/>
      <c r="N324" s="282"/>
      <c r="O324" s="242" t="n">
        <v>1740000</v>
      </c>
      <c r="P324" s="282"/>
      <c r="Q324" s="282"/>
      <c r="R324" s="242" t="n">
        <f aca="false">+K324+F324</f>
        <v>1740000</v>
      </c>
      <c r="S324" s="231" t="n">
        <f aca="false">+F324+K324</f>
        <v>1740000</v>
      </c>
      <c r="T324" s="243"/>
      <c r="U324" s="237" t="n">
        <f aca="false">O324-P324</f>
        <v>1740000</v>
      </c>
      <c r="V324" s="237" t="n">
        <f aca="false">P324-Q324</f>
        <v>0</v>
      </c>
    </row>
    <row r="325" customFormat="false" ht="47.25" hidden="false" customHeight="false" outlineLevel="0" collapsed="false">
      <c r="A325" s="239" t="n">
        <v>240603</v>
      </c>
      <c r="B325" s="240" t="s">
        <v>832</v>
      </c>
      <c r="C325" s="240" t="s">
        <v>833</v>
      </c>
      <c r="D325" s="240" t="s">
        <v>834</v>
      </c>
      <c r="E325" s="241" t="s">
        <v>835</v>
      </c>
      <c r="F325" s="242" t="n">
        <f aca="false">G325+J325</f>
        <v>0</v>
      </c>
      <c r="G325" s="242"/>
      <c r="H325" s="242"/>
      <c r="I325" s="242"/>
      <c r="J325" s="242"/>
      <c r="K325" s="242" t="n">
        <f aca="false">+L325+O325</f>
        <v>14777000</v>
      </c>
      <c r="L325" s="281"/>
      <c r="M325" s="282"/>
      <c r="N325" s="282"/>
      <c r="O325" s="242" t="n">
        <f aca="false">6875000+7467000+435000</f>
        <v>14777000</v>
      </c>
      <c r="P325" s="282" t="n">
        <f aca="false">435000</f>
        <v>435000</v>
      </c>
      <c r="Q325" s="282"/>
      <c r="R325" s="242" t="n">
        <f aca="false">+K325+F325</f>
        <v>14777000</v>
      </c>
      <c r="S325" s="231" t="n">
        <f aca="false">+F325+K325</f>
        <v>14777000</v>
      </c>
      <c r="T325" s="243" t="n">
        <f aca="false">P325-Q325</f>
        <v>435000</v>
      </c>
      <c r="U325" s="237" t="n">
        <f aca="false">O325-P325</f>
        <v>14342000</v>
      </c>
      <c r="V325" s="237" t="n">
        <f aca="false">P325-Q325</f>
        <v>435000</v>
      </c>
    </row>
    <row r="326" customFormat="false" ht="47.25" hidden="false" customHeight="false" outlineLevel="0" collapsed="false">
      <c r="A326" s="239" t="n">
        <v>240604</v>
      </c>
      <c r="B326" s="240" t="s">
        <v>836</v>
      </c>
      <c r="C326" s="240" t="s">
        <v>837</v>
      </c>
      <c r="D326" s="240" t="s">
        <v>838</v>
      </c>
      <c r="E326" s="241" t="s">
        <v>839</v>
      </c>
      <c r="F326" s="244" t="n">
        <f aca="false">G326+J326</f>
        <v>0</v>
      </c>
      <c r="G326" s="244"/>
      <c r="H326" s="244"/>
      <c r="I326" s="244"/>
      <c r="J326" s="244"/>
      <c r="K326" s="244" t="n">
        <f aca="false">+L326+O326</f>
        <v>512400</v>
      </c>
      <c r="L326" s="316" t="n">
        <v>412400</v>
      </c>
      <c r="M326" s="290"/>
      <c r="N326" s="290"/>
      <c r="O326" s="244" t="n">
        <v>100000</v>
      </c>
      <c r="P326" s="290"/>
      <c r="Q326" s="290"/>
      <c r="R326" s="244" t="n">
        <f aca="false">+K326+F326</f>
        <v>512400</v>
      </c>
      <c r="S326" s="231" t="n">
        <f aca="false">+F326+K326</f>
        <v>512400</v>
      </c>
      <c r="T326" s="243" t="n">
        <f aca="false">P326-Q326</f>
        <v>0</v>
      </c>
      <c r="U326" s="237" t="n">
        <f aca="false">O326-P326</f>
        <v>100000</v>
      </c>
      <c r="V326" s="237" t="n">
        <f aca="false">P326-Q326</f>
        <v>0</v>
      </c>
    </row>
    <row r="327" customFormat="false" ht="15.75" hidden="true" customHeight="false" outlineLevel="0" collapsed="false">
      <c r="A327" s="239"/>
      <c r="B327" s="240"/>
      <c r="C327" s="240"/>
      <c r="D327" s="240"/>
      <c r="E327" s="241"/>
      <c r="F327" s="244"/>
      <c r="G327" s="244"/>
      <c r="H327" s="244"/>
      <c r="I327" s="244"/>
      <c r="J327" s="244"/>
      <c r="K327" s="244"/>
      <c r="L327" s="316"/>
      <c r="M327" s="290"/>
      <c r="N327" s="290"/>
      <c r="O327" s="244"/>
      <c r="P327" s="290"/>
      <c r="Q327" s="290"/>
      <c r="R327" s="244"/>
      <c r="S327" s="245" t="n">
        <f aca="false">+F327+K327</f>
        <v>0</v>
      </c>
      <c r="T327" s="243"/>
      <c r="U327" s="274"/>
    </row>
    <row r="328" customFormat="false" ht="15.75" hidden="true" customHeight="false" outlineLevel="0" collapsed="false">
      <c r="A328" s="239"/>
      <c r="B328" s="240"/>
      <c r="C328" s="240"/>
      <c r="D328" s="240"/>
      <c r="E328" s="241"/>
      <c r="F328" s="244"/>
      <c r="G328" s="244"/>
      <c r="H328" s="244"/>
      <c r="I328" s="244"/>
      <c r="J328" s="244"/>
      <c r="K328" s="244"/>
      <c r="L328" s="316"/>
      <c r="M328" s="290"/>
      <c r="N328" s="290"/>
      <c r="O328" s="244"/>
      <c r="P328" s="290"/>
      <c r="Q328" s="290"/>
      <c r="R328" s="244"/>
      <c r="S328" s="245" t="n">
        <f aca="false">+F328+K328</f>
        <v>0</v>
      </c>
      <c r="T328" s="243"/>
      <c r="U328" s="274"/>
    </row>
    <row r="329" s="267" customFormat="true" ht="63" hidden="false" customHeight="false" outlineLevel="0" collapsed="false">
      <c r="A329" s="284" t="s">
        <v>840</v>
      </c>
      <c r="B329" s="284" t="s">
        <v>841</v>
      </c>
      <c r="C329" s="284"/>
      <c r="D329" s="284"/>
      <c r="E329" s="265" t="s">
        <v>842</v>
      </c>
      <c r="F329" s="266" t="n">
        <f aca="false">F333</f>
        <v>319400</v>
      </c>
      <c r="G329" s="266" t="n">
        <f aca="false">G333</f>
        <v>319400</v>
      </c>
      <c r="H329" s="266" t="n">
        <f aca="false">H333</f>
        <v>0</v>
      </c>
      <c r="I329" s="266" t="n">
        <f aca="false">I333</f>
        <v>166200</v>
      </c>
      <c r="J329" s="266" t="n">
        <f aca="false">J333</f>
        <v>0</v>
      </c>
      <c r="K329" s="266" t="n">
        <f aca="false">K333</f>
        <v>15000</v>
      </c>
      <c r="L329" s="330" t="n">
        <f aca="false">L333</f>
        <v>0</v>
      </c>
      <c r="M329" s="266" t="n">
        <f aca="false">M333</f>
        <v>0</v>
      </c>
      <c r="N329" s="266" t="n">
        <f aca="false">N333</f>
        <v>0</v>
      </c>
      <c r="O329" s="266" t="n">
        <f aca="false">O333</f>
        <v>15000</v>
      </c>
      <c r="P329" s="266" t="n">
        <f aca="false">P333</f>
        <v>15000</v>
      </c>
      <c r="Q329" s="266" t="n">
        <f aca="false">Q333</f>
        <v>15000</v>
      </c>
      <c r="R329" s="266" t="n">
        <f aca="false">R333</f>
        <v>334400</v>
      </c>
      <c r="S329" s="231" t="n">
        <f aca="false">+F329+K329</f>
        <v>334400</v>
      </c>
      <c r="T329" s="236" t="n">
        <f aca="false">P329-Q329</f>
        <v>0</v>
      </c>
      <c r="U329" s="237" t="n">
        <f aca="false">O329-P329</f>
        <v>0</v>
      </c>
      <c r="V329" s="237" t="n">
        <f aca="false">P329-Q329</f>
        <v>0</v>
      </c>
    </row>
    <row r="330" s="302" customFormat="true" ht="63" hidden="false" customHeight="false" outlineLevel="0" collapsed="false">
      <c r="A330" s="295"/>
      <c r="B330" s="284" t="s">
        <v>843</v>
      </c>
      <c r="C330" s="284"/>
      <c r="D330" s="284"/>
      <c r="E330" s="265" t="s">
        <v>842</v>
      </c>
      <c r="F330" s="266" t="n">
        <f aca="false">F333</f>
        <v>319400</v>
      </c>
      <c r="G330" s="266" t="n">
        <f aca="false">G333</f>
        <v>319400</v>
      </c>
      <c r="H330" s="266" t="n">
        <f aca="false">H333</f>
        <v>0</v>
      </c>
      <c r="I330" s="266" t="n">
        <f aca="false">I333</f>
        <v>166200</v>
      </c>
      <c r="J330" s="266" t="n">
        <f aca="false">J333</f>
        <v>0</v>
      </c>
      <c r="K330" s="266" t="n">
        <f aca="false">K333</f>
        <v>15000</v>
      </c>
      <c r="L330" s="266" t="n">
        <f aca="false">L333</f>
        <v>0</v>
      </c>
      <c r="M330" s="266" t="n">
        <f aca="false">M333</f>
        <v>0</v>
      </c>
      <c r="N330" s="266" t="n">
        <f aca="false">N333</f>
        <v>0</v>
      </c>
      <c r="O330" s="266" t="n">
        <f aca="false">O333</f>
        <v>15000</v>
      </c>
      <c r="P330" s="266" t="n">
        <f aca="false">P333</f>
        <v>15000</v>
      </c>
      <c r="Q330" s="266" t="n">
        <f aca="false">Q333</f>
        <v>15000</v>
      </c>
      <c r="R330" s="266" t="n">
        <f aca="false">R333</f>
        <v>334400</v>
      </c>
      <c r="S330" s="231" t="n">
        <f aca="false">+F330+K330</f>
        <v>334400</v>
      </c>
      <c r="T330" s="301"/>
      <c r="U330" s="237" t="n">
        <f aca="false">O330-P330</f>
        <v>0</v>
      </c>
      <c r="V330" s="237" t="n">
        <f aca="false">P330-Q330</f>
        <v>0</v>
      </c>
    </row>
    <row r="331" s="280" customFormat="true" ht="47.25" hidden="true" customHeight="false" outlineLevel="0" collapsed="false">
      <c r="A331" s="239" t="s">
        <v>844</v>
      </c>
      <c r="B331" s="239"/>
      <c r="C331" s="239"/>
      <c r="D331" s="239"/>
      <c r="E331" s="303" t="s">
        <v>845</v>
      </c>
      <c r="F331" s="244" t="n">
        <f aca="false">+G331+J331</f>
        <v>0</v>
      </c>
      <c r="G331" s="244"/>
      <c r="H331" s="270"/>
      <c r="I331" s="270"/>
      <c r="J331" s="270"/>
      <c r="K331" s="270"/>
      <c r="L331" s="315"/>
      <c r="M331" s="270"/>
      <c r="N331" s="270"/>
      <c r="O331" s="270"/>
      <c r="P331" s="270"/>
      <c r="Q331" s="270"/>
      <c r="R331" s="244" t="n">
        <f aca="false">+K331+F331</f>
        <v>0</v>
      </c>
      <c r="S331" s="245" t="n">
        <f aca="false">+F331+K331</f>
        <v>0</v>
      </c>
      <c r="T331" s="246" t="n">
        <f aca="false">Q331-P331</f>
        <v>0</v>
      </c>
    </row>
    <row r="332" s="280" customFormat="true" ht="15.75" hidden="true" customHeight="false" outlineLevel="0" collapsed="false">
      <c r="A332" s="239" t="s">
        <v>673</v>
      </c>
      <c r="B332" s="239"/>
      <c r="C332" s="239"/>
      <c r="D332" s="239"/>
      <c r="E332" s="303" t="s">
        <v>675</v>
      </c>
      <c r="F332" s="244" t="n">
        <f aca="false">+G332+J332</f>
        <v>0</v>
      </c>
      <c r="G332" s="244"/>
      <c r="H332" s="244"/>
      <c r="I332" s="244"/>
      <c r="J332" s="244"/>
      <c r="K332" s="270"/>
      <c r="L332" s="316"/>
      <c r="M332" s="290"/>
      <c r="N332" s="290"/>
      <c r="O332" s="290"/>
      <c r="P332" s="290"/>
      <c r="Q332" s="290"/>
      <c r="R332" s="244" t="n">
        <f aca="false">+K332+F332</f>
        <v>0</v>
      </c>
      <c r="S332" s="245" t="n">
        <f aca="false">+F332+K332</f>
        <v>0</v>
      </c>
      <c r="T332" s="246" t="n">
        <f aca="false">Q332-P332</f>
        <v>0</v>
      </c>
    </row>
    <row r="333" customFormat="false" ht="63" hidden="false" customHeight="false" outlineLevel="0" collapsed="false">
      <c r="A333" s="239" t="n">
        <v>210105</v>
      </c>
      <c r="B333" s="240" t="s">
        <v>846</v>
      </c>
      <c r="C333" s="240" t="s">
        <v>847</v>
      </c>
      <c r="D333" s="240" t="s">
        <v>798</v>
      </c>
      <c r="E333" s="241" t="s">
        <v>332</v>
      </c>
      <c r="F333" s="242" t="n">
        <f aca="false">G333+J333</f>
        <v>319400</v>
      </c>
      <c r="G333" s="242" t="n">
        <v>319400</v>
      </c>
      <c r="H333" s="242"/>
      <c r="I333" s="242" t="n">
        <v>166200</v>
      </c>
      <c r="J333" s="242"/>
      <c r="K333" s="242" t="n">
        <f aca="false">+L333+O333</f>
        <v>15000</v>
      </c>
      <c r="L333" s="281"/>
      <c r="M333" s="282"/>
      <c r="N333" s="282"/>
      <c r="O333" s="282" t="n">
        <v>15000</v>
      </c>
      <c r="P333" s="282" t="n">
        <v>15000</v>
      </c>
      <c r="Q333" s="282" t="n">
        <v>15000</v>
      </c>
      <c r="R333" s="242" t="n">
        <f aca="false">+K333+F333</f>
        <v>334400</v>
      </c>
      <c r="S333" s="231" t="n">
        <f aca="false">+F333+K333</f>
        <v>334400</v>
      </c>
      <c r="T333" s="243" t="n">
        <f aca="false">P333-Q333</f>
        <v>0</v>
      </c>
      <c r="U333" s="237" t="n">
        <f aca="false">O333-P333</f>
        <v>0</v>
      </c>
      <c r="V333" s="237" t="n">
        <f aca="false">P333-Q333</f>
        <v>0</v>
      </c>
    </row>
    <row r="334" s="199" customFormat="true" ht="31.5" hidden="true" customHeight="false" outlineLevel="0" collapsed="false">
      <c r="A334" s="239" t="n">
        <v>210110</v>
      </c>
      <c r="B334" s="239"/>
      <c r="C334" s="239"/>
      <c r="D334" s="239"/>
      <c r="E334" s="241" t="s">
        <v>848</v>
      </c>
      <c r="F334" s="244" t="n">
        <f aca="false">+G334+J334</f>
        <v>0</v>
      </c>
      <c r="G334" s="244"/>
      <c r="H334" s="244"/>
      <c r="I334" s="244"/>
      <c r="J334" s="244"/>
      <c r="K334" s="244" t="n">
        <f aca="false">+L334+O334</f>
        <v>0</v>
      </c>
      <c r="L334" s="316"/>
      <c r="M334" s="290"/>
      <c r="N334" s="290"/>
      <c r="O334" s="290"/>
      <c r="P334" s="290"/>
      <c r="Q334" s="290"/>
      <c r="R334" s="244" t="n">
        <f aca="false">+K334+F334</f>
        <v>0</v>
      </c>
      <c r="S334" s="245" t="n">
        <f aca="false">+F334+K334</f>
        <v>0</v>
      </c>
      <c r="T334" s="246" t="n">
        <f aca="false">Q334-P334</f>
        <v>0</v>
      </c>
    </row>
    <row r="335" s="238" customFormat="true" ht="78.75" hidden="false" customHeight="false" outlineLevel="0" collapsed="false">
      <c r="A335" s="295" t="n">
        <v>73</v>
      </c>
      <c r="B335" s="284" t="s">
        <v>849</v>
      </c>
      <c r="C335" s="284"/>
      <c r="D335" s="284"/>
      <c r="E335" s="265" t="s">
        <v>850</v>
      </c>
      <c r="F335" s="266" t="n">
        <f aca="false">F339+F341+F342+F343</f>
        <v>3490000</v>
      </c>
      <c r="G335" s="266" t="n">
        <f aca="false">G339+G341+G342+G343</f>
        <v>3490000</v>
      </c>
      <c r="H335" s="266" t="n">
        <f aca="false">H339+H341+H342+H343</f>
        <v>0</v>
      </c>
      <c r="I335" s="266" t="n">
        <f aca="false">I339+I341+I342+I343</f>
        <v>0</v>
      </c>
      <c r="J335" s="266" t="n">
        <f aca="false">J339+J341+J342+J343</f>
        <v>0</v>
      </c>
      <c r="K335" s="266" t="n">
        <f aca="false">K339+K341+K342+K343</f>
        <v>50000</v>
      </c>
      <c r="L335" s="266" t="n">
        <f aca="false">L339+L341+L342+L343</f>
        <v>0</v>
      </c>
      <c r="M335" s="266" t="n">
        <f aca="false">M339+M341+M342+M343</f>
        <v>0</v>
      </c>
      <c r="N335" s="266" t="n">
        <f aca="false">N339+N341+N342+N343</f>
        <v>0</v>
      </c>
      <c r="O335" s="266" t="n">
        <f aca="false">O339+O341+O342+O343</f>
        <v>50000</v>
      </c>
      <c r="P335" s="266" t="n">
        <f aca="false">P339+P341+P342+P343</f>
        <v>50000</v>
      </c>
      <c r="Q335" s="266" t="n">
        <f aca="false">Q339+Q341+Q342+Q343</f>
        <v>50000</v>
      </c>
      <c r="R335" s="266" t="n">
        <f aca="false">R339+R341+R342+R343</f>
        <v>3540000</v>
      </c>
      <c r="S335" s="231" t="n">
        <f aca="false">+F335+K335</f>
        <v>3540000</v>
      </c>
      <c r="T335" s="236" t="n">
        <f aca="false">P335-Q335</f>
        <v>0</v>
      </c>
      <c r="U335" s="237" t="n">
        <f aca="false">O335-P335</f>
        <v>0</v>
      </c>
      <c r="V335" s="237" t="n">
        <f aca="false">P335-Q335</f>
        <v>0</v>
      </c>
    </row>
    <row r="336" s="336" customFormat="true" ht="15.75" hidden="true" customHeight="false" outlineLevel="0" collapsed="false">
      <c r="A336" s="239" t="n">
        <v>150101</v>
      </c>
      <c r="B336" s="239"/>
      <c r="C336" s="239"/>
      <c r="D336" s="239"/>
      <c r="E336" s="241" t="s">
        <v>416</v>
      </c>
      <c r="F336" s="244" t="n">
        <f aca="false">+G336+J336</f>
        <v>0</v>
      </c>
      <c r="G336" s="244"/>
      <c r="H336" s="244"/>
      <c r="I336" s="244"/>
      <c r="J336" s="244"/>
      <c r="K336" s="244" t="n">
        <f aca="false">+L336+O336</f>
        <v>0</v>
      </c>
      <c r="L336" s="316"/>
      <c r="M336" s="290"/>
      <c r="N336" s="290"/>
      <c r="O336" s="290"/>
      <c r="P336" s="290"/>
      <c r="Q336" s="290"/>
      <c r="R336" s="244" t="n">
        <f aca="false">+K336+F336</f>
        <v>0</v>
      </c>
      <c r="S336" s="245" t="n">
        <f aca="false">+F336+K336</f>
        <v>0</v>
      </c>
      <c r="T336" s="246" t="n">
        <f aca="false">Q336-P336</f>
        <v>0</v>
      </c>
    </row>
    <row r="337" s="336" customFormat="true" ht="78.75" hidden="true" customHeight="false" outlineLevel="0" collapsed="false">
      <c r="A337" s="239" t="n">
        <v>150111</v>
      </c>
      <c r="B337" s="239"/>
      <c r="C337" s="239"/>
      <c r="D337" s="239"/>
      <c r="E337" s="241" t="s">
        <v>851</v>
      </c>
      <c r="F337" s="244" t="n">
        <f aca="false">+G337+J337</f>
        <v>0</v>
      </c>
      <c r="G337" s="244"/>
      <c r="H337" s="244"/>
      <c r="I337" s="244"/>
      <c r="J337" s="244"/>
      <c r="K337" s="244" t="n">
        <f aca="false">+L337+O337</f>
        <v>0</v>
      </c>
      <c r="L337" s="316"/>
      <c r="M337" s="290"/>
      <c r="N337" s="290"/>
      <c r="O337" s="290"/>
      <c r="P337" s="290"/>
      <c r="Q337" s="290"/>
      <c r="R337" s="244" t="n">
        <f aca="false">+K337+F337</f>
        <v>0</v>
      </c>
      <c r="S337" s="245" t="n">
        <f aca="false">+F337+K337</f>
        <v>0</v>
      </c>
      <c r="T337" s="246" t="n">
        <f aca="false">Q337-P337</f>
        <v>0</v>
      </c>
    </row>
    <row r="338" s="337" customFormat="true" ht="78.75" hidden="false" customHeight="false" outlineLevel="0" collapsed="false">
      <c r="A338" s="295"/>
      <c r="B338" s="284" t="s">
        <v>852</v>
      </c>
      <c r="C338" s="284"/>
      <c r="D338" s="284"/>
      <c r="E338" s="265" t="s">
        <v>850</v>
      </c>
      <c r="F338" s="266" t="n">
        <f aca="false">F339+F341+F343</f>
        <v>3490000</v>
      </c>
      <c r="G338" s="266" t="n">
        <f aca="false">G339+G341+G343</f>
        <v>3490000</v>
      </c>
      <c r="H338" s="266" t="n">
        <f aca="false">H339+H341+H343</f>
        <v>0</v>
      </c>
      <c r="I338" s="266" t="n">
        <f aca="false">I339+I341+I343</f>
        <v>0</v>
      </c>
      <c r="J338" s="266" t="n">
        <f aca="false">J339+J341+J343</f>
        <v>0</v>
      </c>
      <c r="K338" s="266" t="n">
        <f aca="false">K339+K341+K343</f>
        <v>50000</v>
      </c>
      <c r="L338" s="266" t="n">
        <f aca="false">L339+L341+L343</f>
        <v>0</v>
      </c>
      <c r="M338" s="266" t="n">
        <f aca="false">M339+M341+M343</f>
        <v>0</v>
      </c>
      <c r="N338" s="266" t="n">
        <f aca="false">N339+N341+N343</f>
        <v>0</v>
      </c>
      <c r="O338" s="266" t="n">
        <f aca="false">O339+O341+O343</f>
        <v>50000</v>
      </c>
      <c r="P338" s="266" t="n">
        <f aca="false">P339+P341+P343</f>
        <v>50000</v>
      </c>
      <c r="Q338" s="266" t="n">
        <f aca="false">Q339+Q341+Q343</f>
        <v>50000</v>
      </c>
      <c r="R338" s="266" t="n">
        <f aca="false">R339+R341+R343</f>
        <v>3540000</v>
      </c>
      <c r="S338" s="231" t="n">
        <f aca="false">+F338+K338</f>
        <v>3540000</v>
      </c>
      <c r="T338" s="301"/>
      <c r="U338" s="237" t="n">
        <f aca="false">O338-P338</f>
        <v>0</v>
      </c>
      <c r="V338" s="237" t="n">
        <f aca="false">P338-Q338</f>
        <v>0</v>
      </c>
    </row>
    <row r="339" s="338" customFormat="true" ht="31.5" hidden="false" customHeight="false" outlineLevel="0" collapsed="false">
      <c r="A339" s="239" t="n">
        <v>180404</v>
      </c>
      <c r="B339" s="240" t="s">
        <v>853</v>
      </c>
      <c r="C339" s="240" t="s">
        <v>854</v>
      </c>
      <c r="D339" s="240" t="s">
        <v>855</v>
      </c>
      <c r="E339" s="241" t="s">
        <v>856</v>
      </c>
      <c r="F339" s="242" t="n">
        <f aca="false">G339+J339</f>
        <v>500000</v>
      </c>
      <c r="G339" s="242" t="n">
        <v>500000</v>
      </c>
      <c r="H339" s="242"/>
      <c r="I339" s="242"/>
      <c r="J339" s="242"/>
      <c r="K339" s="242" t="n">
        <f aca="false">+L339+O339</f>
        <v>0</v>
      </c>
      <c r="L339" s="281"/>
      <c r="M339" s="282"/>
      <c r="N339" s="282"/>
      <c r="O339" s="242"/>
      <c r="P339" s="282"/>
      <c r="Q339" s="282"/>
      <c r="R339" s="242" t="n">
        <f aca="false">+K339+F339</f>
        <v>500000</v>
      </c>
      <c r="S339" s="231" t="n">
        <f aca="false">+F339+K339</f>
        <v>500000</v>
      </c>
      <c r="T339" s="243" t="n">
        <f aca="false">P339-Q339</f>
        <v>0</v>
      </c>
      <c r="U339" s="237" t="n">
        <f aca="false">O339-P339</f>
        <v>0</v>
      </c>
      <c r="V339" s="237" t="n">
        <f aca="false">P339-Q339</f>
        <v>0</v>
      </c>
    </row>
    <row r="340" s="336" customFormat="true" ht="94.5" hidden="true" customHeight="false" outlineLevel="0" collapsed="false">
      <c r="A340" s="239" t="n">
        <v>180409</v>
      </c>
      <c r="B340" s="239"/>
      <c r="C340" s="239"/>
      <c r="D340" s="239"/>
      <c r="E340" s="241" t="s">
        <v>761</v>
      </c>
      <c r="F340" s="244" t="n">
        <f aca="false">G340+J340</f>
        <v>0</v>
      </c>
      <c r="G340" s="244"/>
      <c r="H340" s="244"/>
      <c r="I340" s="244"/>
      <c r="J340" s="244"/>
      <c r="K340" s="244" t="n">
        <f aca="false">+L340+O340</f>
        <v>0</v>
      </c>
      <c r="L340" s="316"/>
      <c r="M340" s="290"/>
      <c r="N340" s="290"/>
      <c r="O340" s="244"/>
      <c r="P340" s="290"/>
      <c r="Q340" s="290"/>
      <c r="R340" s="244" t="n">
        <f aca="false">+K340+F340</f>
        <v>0</v>
      </c>
      <c r="S340" s="245" t="n">
        <f aca="false">+F340+K340</f>
        <v>0</v>
      </c>
      <c r="T340" s="246" t="n">
        <f aca="false">Q340-P340</f>
        <v>0</v>
      </c>
    </row>
    <row r="341" s="338" customFormat="true" ht="31.5" hidden="false" customHeight="false" outlineLevel="0" collapsed="false">
      <c r="A341" s="239" t="n">
        <v>180410</v>
      </c>
      <c r="B341" s="240" t="s">
        <v>857</v>
      </c>
      <c r="C341" s="240" t="s">
        <v>858</v>
      </c>
      <c r="D341" s="240" t="s">
        <v>855</v>
      </c>
      <c r="E341" s="241" t="s">
        <v>859</v>
      </c>
      <c r="F341" s="242" t="n">
        <f aca="false">G341+J341</f>
        <v>400000</v>
      </c>
      <c r="G341" s="242" t="n">
        <v>400000</v>
      </c>
      <c r="H341" s="242"/>
      <c r="I341" s="242"/>
      <c r="J341" s="242"/>
      <c r="K341" s="242" t="n">
        <f aca="false">+L341+O341</f>
        <v>50000</v>
      </c>
      <c r="L341" s="281"/>
      <c r="M341" s="282"/>
      <c r="N341" s="282"/>
      <c r="O341" s="242" t="n">
        <v>50000</v>
      </c>
      <c r="P341" s="242" t="n">
        <v>50000</v>
      </c>
      <c r="Q341" s="242" t="n">
        <v>50000</v>
      </c>
      <c r="R341" s="242" t="n">
        <f aca="false">+K341+F341</f>
        <v>450000</v>
      </c>
      <c r="S341" s="231" t="n">
        <f aca="false">+F341+K341</f>
        <v>450000</v>
      </c>
      <c r="T341" s="243" t="n">
        <f aca="false">P341-Q341</f>
        <v>0</v>
      </c>
      <c r="U341" s="237" t="n">
        <f aca="false">O341-P341</f>
        <v>0</v>
      </c>
      <c r="V341" s="237" t="n">
        <f aca="false">P341-Q341</f>
        <v>0</v>
      </c>
    </row>
    <row r="342" s="336" customFormat="true" ht="15.75" hidden="true" customHeight="false" outlineLevel="0" collapsed="false">
      <c r="A342" s="239" t="n">
        <v>250380</v>
      </c>
      <c r="B342" s="239"/>
      <c r="C342" s="239"/>
      <c r="D342" s="239"/>
      <c r="E342" s="303" t="s">
        <v>120</v>
      </c>
      <c r="F342" s="244" t="n">
        <f aca="false">G342+J342</f>
        <v>0</v>
      </c>
      <c r="G342" s="244"/>
      <c r="H342" s="244"/>
      <c r="I342" s="244"/>
      <c r="J342" s="244"/>
      <c r="K342" s="244" t="n">
        <f aca="false">+L342+O342</f>
        <v>0</v>
      </c>
      <c r="L342" s="316"/>
      <c r="M342" s="290"/>
      <c r="N342" s="290"/>
      <c r="O342" s="244"/>
      <c r="P342" s="290"/>
      <c r="Q342" s="290"/>
      <c r="R342" s="244" t="n">
        <f aca="false">+K342+F342</f>
        <v>0</v>
      </c>
      <c r="S342" s="245" t="n">
        <f aca="false">+F342+K342</f>
        <v>0</v>
      </c>
      <c r="T342" s="246" t="n">
        <f aca="false">Q342-P342</f>
        <v>0</v>
      </c>
    </row>
    <row r="343" s="338" customFormat="true" ht="15.75" hidden="false" customHeight="false" outlineLevel="0" collapsed="false">
      <c r="A343" s="239" t="n">
        <v>250404</v>
      </c>
      <c r="B343" s="240" t="s">
        <v>860</v>
      </c>
      <c r="C343" s="240" t="s">
        <v>326</v>
      </c>
      <c r="D343" s="240" t="s">
        <v>327</v>
      </c>
      <c r="E343" s="303" t="s">
        <v>328</v>
      </c>
      <c r="F343" s="242" t="n">
        <f aca="false">G343+J343</f>
        <v>2590000</v>
      </c>
      <c r="G343" s="242" t="n">
        <f aca="false">1090000+1500000</f>
        <v>2590000</v>
      </c>
      <c r="H343" s="242"/>
      <c r="I343" s="242"/>
      <c r="J343" s="242"/>
      <c r="K343" s="242" t="n">
        <f aca="false">+L343+O343</f>
        <v>0</v>
      </c>
      <c r="L343" s="281"/>
      <c r="M343" s="282"/>
      <c r="N343" s="282"/>
      <c r="O343" s="242"/>
      <c r="P343" s="282"/>
      <c r="Q343" s="282"/>
      <c r="R343" s="242" t="n">
        <f aca="false">+K343+F343</f>
        <v>2590000</v>
      </c>
      <c r="S343" s="231" t="n">
        <f aca="false">+F343+K343</f>
        <v>2590000</v>
      </c>
      <c r="T343" s="243" t="n">
        <f aca="false">P343-Q343</f>
        <v>0</v>
      </c>
      <c r="U343" s="237" t="n">
        <f aca="false">O343-P343</f>
        <v>0</v>
      </c>
      <c r="V343" s="237" t="n">
        <f aca="false">P343-Q343</f>
        <v>0</v>
      </c>
    </row>
    <row r="344" s="238" customFormat="true" ht="47.25" hidden="false" customHeight="false" outlineLevel="0" collapsed="false">
      <c r="A344" s="295" t="n">
        <v>75</v>
      </c>
      <c r="B344" s="284" t="s">
        <v>861</v>
      </c>
      <c r="C344" s="284"/>
      <c r="D344" s="284"/>
      <c r="E344" s="265" t="s">
        <v>862</v>
      </c>
      <c r="F344" s="266" t="n">
        <f aca="false">+F347+F348+F353+F356+F355+F357+F358+F359+F360+F365+F368+F372+F370+F379+F385+F388+F392+F380+F391+F390+F369+F371+F376+F350+F351+F374+F386+F387+F346+F352+F354+F378+F349+F373+F383+F382+F381</f>
        <v>4229921344</v>
      </c>
      <c r="G344" s="266" t="n">
        <f aca="false">+G347+G348+G353+G356+G355+G357+G358+G359+G360+G365+G368+G372+G370+G379+G385+G388+G392+G380+G391+G390+G369+G371+G376+G350+G351+G374+G386+G387+G346+G352+G354+G378+G349+G373+G383+G382+G381</f>
        <v>4194159122</v>
      </c>
      <c r="H344" s="266" t="n">
        <f aca="false">+H347+H348+H353+H356+H355+H357+H358+H359+H360+H365+H368+H372+H370+H379+H385+H388+H392+H380+H391+H390+H369+H371+H376+H350+H351+H374+H386+H387+H346+H352+H354+H378+H349+H373+H383+H382+H381</f>
        <v>0</v>
      </c>
      <c r="I344" s="266" t="n">
        <f aca="false">+I347+I348+I353+I356+I355+I357+I358+I359+I360+I365+I368+I372+I370+I379+I385+I388+I392+I380+I391+I390+I369+I371+I376+I350+I351+I374+I386+I387+I346+I352+I354+I378+I349+I373+I383+I382+I381</f>
        <v>0</v>
      </c>
      <c r="J344" s="266" t="n">
        <f aca="false">+J347+J348+J353+J356+J355+J357+J358+J359+J360+J365+J368+J372+J370+J379+J385+J388+J392+J380+J391+J390+J369+J371+J376+J350+J351+J374+J386+J387+J346+J352+J354+J378+J349+J373+J383+J382+J381</f>
        <v>166942</v>
      </c>
      <c r="K344" s="266" t="n">
        <f aca="false">+K347+K348+K353+K356+K355+K357+K358+K359+K360+K365+K368+K372+K370+K379+K385+K388+K392+K380+K391+K390+K369+K371+K376+K350+K351+K374+K386+K387+K346+K352+K354+K378+K349+K373+K383+K382+K381</f>
        <v>9564240</v>
      </c>
      <c r="L344" s="266" t="n">
        <f aca="false">+L347+L348+L353+L356+L355+L357+L358+L359+L360+L365+L368+L372+L370+L379+L385+L388+L392+L380+L391+L390+L369+L371+L376+L350+L351+L374+L386+L387+L346+L352+L354+L378+L349+L373+L383+L382+L381</f>
        <v>0</v>
      </c>
      <c r="M344" s="266" t="n">
        <f aca="false">+M347+M348+M353+M356+M355+M357+M358+M359+M360+M365+M368+M372+M370+M379+M385+M388+M392+M380+M391+M390+M369+M371+M376+M350+M351+M374+M386+M387+M346+M352+M354+M378+M349+M373+M383+M382+M381</f>
        <v>0</v>
      </c>
      <c r="N344" s="266" t="n">
        <f aca="false">+N347+N348+N353+N356+N355+N357+N358+N359+N360+N365+N368+N372+N370+N379+N385+N388+N392+N380+N391+N390+N369+N371+N376+N350+N351+N374+N386+N387+N346+N352+N354+N378+N349+N373+N383+N382+N381</f>
        <v>0</v>
      </c>
      <c r="O344" s="266" t="n">
        <f aca="false">+O347+O348+O353+O356+O355+O357+O358+O359+O360+O365+O368+O372+O370+O379+O385+O388+O392+O380+O391+O390+O369+O371+O376+O350+O351+O374+O386+O387+O346+O352+O354+O378+O349+O373+O383+O382+O381</f>
        <v>9564240</v>
      </c>
      <c r="P344" s="266" t="n">
        <f aca="false">+P347+P348+P353+P356+P355+P357+P358+P359+P360+P365+P368+P372+P370+P379+P385+P388+P392+P380+P391+P390+P369+P371+P376+P350+P351+P374+P386+P387+P346+P352+P354+P378+P349+P373+P383+P382+P381</f>
        <v>9564240</v>
      </c>
      <c r="Q344" s="266" t="n">
        <f aca="false">+Q347+Q348+Q353+Q356+Q355+Q357+Q358+Q359+Q360+Q365+Q368+Q372+Q370+Q379+Q385+Q388+Q392+Q380+Q391+Q390+Q369+Q371+Q376+Q350+Q351+Q374+Q386+Q387+Q346+Q352+Q354+Q378+Q349+Q373+Q383+Q382+Q381</f>
        <v>9564240</v>
      </c>
      <c r="R344" s="266" t="n">
        <f aca="false">+R347+R348+R353+R356+R355+R357+R358+R359+R360+R365+R368+R372+R370+R379+R385+R388+R392+R380+R391+R390+R369+R371+R376+R350+R351+R374+R386+R387+R346+R352+R354+R378+R349+R373+R383+R382+R381</f>
        <v>4239485584</v>
      </c>
      <c r="S344" s="231" t="n">
        <f aca="false">+F344+K344</f>
        <v>4239485584</v>
      </c>
      <c r="T344" s="236" t="n">
        <f aca="false">P344-Q344</f>
        <v>0</v>
      </c>
      <c r="U344" s="237" t="n">
        <f aca="false">O344-P344</f>
        <v>0</v>
      </c>
      <c r="V344" s="237" t="n">
        <f aca="false">P344-Q344</f>
        <v>0</v>
      </c>
    </row>
    <row r="345" s="238" customFormat="true" ht="47.25" hidden="false" customHeight="false" outlineLevel="0" collapsed="false">
      <c r="A345" s="295"/>
      <c r="B345" s="284" t="s">
        <v>863</v>
      </c>
      <c r="C345" s="284"/>
      <c r="D345" s="284"/>
      <c r="E345" s="265" t="s">
        <v>862</v>
      </c>
      <c r="F345" s="266" t="n">
        <f aca="false">F346+F348+F349+F350+F351+F352+F353+F354+F355+F356+F357+F359+F372+F378+F379+F380+F381+F382+F388</f>
        <v>4229921344</v>
      </c>
      <c r="G345" s="266" t="n">
        <f aca="false">G346+G348+G349+G350+G351+G352+G353+G354+G355+G356+G357+G359+G372+G378+G379+G380+G381+G382+G388</f>
        <v>4194159122</v>
      </c>
      <c r="H345" s="266" t="n">
        <f aca="false">H346+H348+H349+H350+H351+H352+H353+H354+H355+H356+H357+H359+H372+H378+H379+H380+H381+H382+H388</f>
        <v>0</v>
      </c>
      <c r="I345" s="266" t="n">
        <f aca="false">I346+I348+I349+I350+I351+I352+I353+I354+I355+I356+I357+I359+I372+I378+I379+I380+I381+I382+I388</f>
        <v>0</v>
      </c>
      <c r="J345" s="266" t="n">
        <f aca="false">J346+J348+J349+J350+J351+J352+J353+J354+J355+J356+J357+J359+J372+J378+J379+J380+J381+J382+J388</f>
        <v>166942</v>
      </c>
      <c r="K345" s="266" t="n">
        <f aca="false">K346+K348+K349+K350+K351+K352+K353+K354+K355+K356+K357+K359+K372+K378+K379+K380+K381+K382+K388</f>
        <v>9564240</v>
      </c>
      <c r="L345" s="266" t="n">
        <f aca="false">L346+L348+L349+L350+L351+L352+L353+L354+L355+L356+L357+L359+L372+L378+L379+L380+L381+L382+L388</f>
        <v>0</v>
      </c>
      <c r="M345" s="266" t="n">
        <f aca="false">M346+M348+M349+M350+M351+M352+M353+M354+M355+M356+M357+M359+M372+M378+M379+M380+M381+M382+M388</f>
        <v>0</v>
      </c>
      <c r="N345" s="266" t="n">
        <f aca="false">N346+N348+N349+N350+N351+N352+N353+N354+N355+N356+N357+N359+N372+N378+N379+N380+N381+N382+N388</f>
        <v>0</v>
      </c>
      <c r="O345" s="266" t="n">
        <f aca="false">O346+O348+O349+O350+O351+O352+O353+O354+O355+O356+O357+O359+O372+O378+O379+O380+O381+O382+O388</f>
        <v>9564240</v>
      </c>
      <c r="P345" s="266" t="n">
        <f aca="false">P346+P348+P349+P350+P351+P352+P353+P354+P355+P356+P357+P359+P372+P378+P379+P380+P381+P382+P388</f>
        <v>9564240</v>
      </c>
      <c r="Q345" s="266" t="n">
        <f aca="false">Q346+Q348+Q349+Q350+Q351+Q352+Q353+Q354+Q355+Q356+Q357+Q359+Q372+Q378+Q379+Q380+Q381+Q382+Q388</f>
        <v>9564240</v>
      </c>
      <c r="R345" s="266" t="n">
        <f aca="false">R346+R348+R349+R350+R351+R352+R353+R354+R355+R356+R357+R359+R372+R378+R379+R380+R381+R382+R388</f>
        <v>4239485584</v>
      </c>
      <c r="S345" s="231" t="n">
        <f aca="false">+F345+K345</f>
        <v>4239485584</v>
      </c>
      <c r="T345" s="236"/>
      <c r="U345" s="237" t="n">
        <f aca="false">O345-P345</f>
        <v>0</v>
      </c>
      <c r="V345" s="237" t="n">
        <f aca="false">P345-Q345</f>
        <v>0</v>
      </c>
    </row>
    <row r="346" s="338" customFormat="true" ht="15.75" hidden="false" customHeight="false" outlineLevel="0" collapsed="false">
      <c r="A346" s="239" t="n">
        <v>250102</v>
      </c>
      <c r="B346" s="240" t="s">
        <v>864</v>
      </c>
      <c r="C346" s="240" t="s">
        <v>865</v>
      </c>
      <c r="D346" s="240" t="s">
        <v>327</v>
      </c>
      <c r="E346" s="241" t="s">
        <v>866</v>
      </c>
      <c r="F346" s="242" t="n">
        <f aca="false">37181600-1586300-20</f>
        <v>35595280</v>
      </c>
      <c r="G346" s="242"/>
      <c r="H346" s="242"/>
      <c r="I346" s="242"/>
      <c r="J346" s="242"/>
      <c r="K346" s="242" t="n">
        <f aca="false">+L346+O346</f>
        <v>0</v>
      </c>
      <c r="L346" s="281"/>
      <c r="M346" s="282"/>
      <c r="N346" s="282"/>
      <c r="O346" s="242"/>
      <c r="P346" s="282"/>
      <c r="Q346" s="282"/>
      <c r="R346" s="242" t="n">
        <f aca="false">+K346+F346</f>
        <v>35595280</v>
      </c>
      <c r="S346" s="231" t="n">
        <f aca="false">+F346+K346</f>
        <v>35595280</v>
      </c>
      <c r="T346" s="243" t="n">
        <f aca="false">P346-Q346</f>
        <v>0</v>
      </c>
      <c r="U346" s="237" t="n">
        <f aca="false">O346-P346</f>
        <v>0</v>
      </c>
      <c r="V346" s="237" t="n">
        <f aca="false">P346-Q346</f>
        <v>0</v>
      </c>
    </row>
    <row r="347" s="336" customFormat="true" ht="63" hidden="true" customHeight="false" outlineLevel="0" collapsed="false">
      <c r="A347" s="239" t="n">
        <v>250306</v>
      </c>
      <c r="B347" s="239"/>
      <c r="C347" s="239"/>
      <c r="D347" s="239"/>
      <c r="E347" s="303" t="s">
        <v>867</v>
      </c>
      <c r="F347" s="244" t="n">
        <f aca="false">G347+J347</f>
        <v>0</v>
      </c>
      <c r="G347" s="244"/>
      <c r="H347" s="244"/>
      <c r="I347" s="244"/>
      <c r="J347" s="244"/>
      <c r="K347" s="244" t="n">
        <f aca="false">+L347+O347</f>
        <v>0</v>
      </c>
      <c r="L347" s="316"/>
      <c r="M347" s="290"/>
      <c r="N347" s="290"/>
      <c r="O347" s="244"/>
      <c r="P347" s="290"/>
      <c r="Q347" s="290"/>
      <c r="R347" s="244" t="n">
        <f aca="false">+K347+F347</f>
        <v>0</v>
      </c>
      <c r="S347" s="245" t="n">
        <f aca="false">+F347+K347</f>
        <v>0</v>
      </c>
      <c r="T347" s="246" t="n">
        <f aca="false">Q347-P347</f>
        <v>0</v>
      </c>
    </row>
    <row r="348" s="338" customFormat="true" ht="15.75" hidden="true" customHeight="false" outlineLevel="0" collapsed="false">
      <c r="A348" s="239" t="n">
        <v>250313</v>
      </c>
      <c r="B348" s="240" t="s">
        <v>868</v>
      </c>
      <c r="C348" s="240" t="s">
        <v>869</v>
      </c>
      <c r="D348" s="240" t="s">
        <v>322</v>
      </c>
      <c r="E348" s="260" t="s">
        <v>89</v>
      </c>
      <c r="F348" s="244" t="n">
        <f aca="false">G348+J348</f>
        <v>0</v>
      </c>
      <c r="G348" s="244"/>
      <c r="H348" s="244"/>
      <c r="I348" s="244"/>
      <c r="J348" s="244"/>
      <c r="K348" s="244" t="n">
        <f aca="false">+L348+O348</f>
        <v>0</v>
      </c>
      <c r="L348" s="316"/>
      <c r="M348" s="290"/>
      <c r="N348" s="290"/>
      <c r="O348" s="244"/>
      <c r="P348" s="290"/>
      <c r="Q348" s="290"/>
      <c r="R348" s="244" t="n">
        <f aca="false">+K348+F348</f>
        <v>0</v>
      </c>
      <c r="S348" s="245" t="n">
        <f aca="false">+F348+K348</f>
        <v>0</v>
      </c>
      <c r="T348" s="243" t="n">
        <f aca="false">P348-Q348</f>
        <v>0</v>
      </c>
      <c r="U348" s="274" t="n">
        <f aca="false">O348-P348</f>
        <v>0</v>
      </c>
    </row>
    <row r="349" s="336" customFormat="true" ht="94.5" hidden="true" customHeight="false" outlineLevel="0" collapsed="false">
      <c r="A349" s="239"/>
      <c r="B349" s="239"/>
      <c r="C349" s="239"/>
      <c r="D349" s="239"/>
      <c r="E349" s="339" t="s">
        <v>870</v>
      </c>
      <c r="F349" s="244" t="n">
        <f aca="false">G349+J349</f>
        <v>0</v>
      </c>
      <c r="G349" s="244"/>
      <c r="H349" s="244"/>
      <c r="I349" s="244"/>
      <c r="J349" s="244"/>
      <c r="K349" s="244" t="n">
        <f aca="false">+L349+O349</f>
        <v>0</v>
      </c>
      <c r="L349" s="316"/>
      <c r="M349" s="290"/>
      <c r="N349" s="290"/>
      <c r="O349" s="244"/>
      <c r="P349" s="290"/>
      <c r="Q349" s="290"/>
      <c r="R349" s="244" t="n">
        <f aca="false">+K349+F349</f>
        <v>0</v>
      </c>
      <c r="S349" s="245" t="n">
        <f aca="false">+F349+K349</f>
        <v>0</v>
      </c>
      <c r="T349" s="246"/>
    </row>
    <row r="350" s="336" customFormat="true" ht="78.75" hidden="true" customHeight="false" outlineLevel="0" collapsed="false">
      <c r="A350" s="340" t="n">
        <v>250314</v>
      </c>
      <c r="B350" s="340"/>
      <c r="C350" s="340"/>
      <c r="D350" s="340"/>
      <c r="E350" s="260" t="s">
        <v>91</v>
      </c>
      <c r="F350" s="244" t="n">
        <f aca="false">G350+J350</f>
        <v>0</v>
      </c>
      <c r="G350" s="244"/>
      <c r="H350" s="244"/>
      <c r="I350" s="244"/>
      <c r="J350" s="244"/>
      <c r="K350" s="244" t="n">
        <f aca="false">+L350+O350</f>
        <v>0</v>
      </c>
      <c r="L350" s="316"/>
      <c r="M350" s="290"/>
      <c r="N350" s="290"/>
      <c r="O350" s="244"/>
      <c r="P350" s="290"/>
      <c r="Q350" s="290"/>
      <c r="R350" s="244" t="n">
        <f aca="false">+K350+F350</f>
        <v>0</v>
      </c>
      <c r="S350" s="245" t="n">
        <f aca="false">+F350+K350</f>
        <v>0</v>
      </c>
      <c r="T350" s="246" t="n">
        <f aca="false">Q350-P350</f>
        <v>0</v>
      </c>
    </row>
    <row r="351" s="336" customFormat="true" ht="110.25" hidden="true" customHeight="false" outlineLevel="0" collapsed="false">
      <c r="A351" s="239" t="n">
        <v>250318</v>
      </c>
      <c r="B351" s="239"/>
      <c r="C351" s="239"/>
      <c r="D351" s="239"/>
      <c r="E351" s="260" t="s">
        <v>95</v>
      </c>
      <c r="F351" s="244" t="n">
        <f aca="false">G351+J351</f>
        <v>0</v>
      </c>
      <c r="G351" s="244"/>
      <c r="H351" s="244"/>
      <c r="I351" s="244"/>
      <c r="J351" s="244"/>
      <c r="K351" s="244" t="n">
        <f aca="false">+L351+O351</f>
        <v>0</v>
      </c>
      <c r="L351" s="316"/>
      <c r="M351" s="290"/>
      <c r="N351" s="290"/>
      <c r="O351" s="244"/>
      <c r="P351" s="290"/>
      <c r="Q351" s="290"/>
      <c r="R351" s="244" t="n">
        <f aca="false">+K351+F351</f>
        <v>0</v>
      </c>
      <c r="S351" s="245" t="n">
        <f aca="false">+F351+K351</f>
        <v>0</v>
      </c>
      <c r="T351" s="246" t="n">
        <f aca="false">Q351-P351</f>
        <v>0</v>
      </c>
    </row>
    <row r="352" s="336" customFormat="true" ht="63" hidden="true" customHeight="false" outlineLevel="0" collapsed="false">
      <c r="A352" s="239" t="n">
        <v>250319</v>
      </c>
      <c r="B352" s="239"/>
      <c r="C352" s="239"/>
      <c r="D352" s="239"/>
      <c r="E352" s="283" t="s">
        <v>871</v>
      </c>
      <c r="F352" s="244" t="n">
        <f aca="false">G352+J352</f>
        <v>0</v>
      </c>
      <c r="G352" s="244"/>
      <c r="H352" s="244"/>
      <c r="I352" s="244"/>
      <c r="J352" s="244"/>
      <c r="K352" s="244" t="n">
        <f aca="false">+L352+O352</f>
        <v>0</v>
      </c>
      <c r="L352" s="316"/>
      <c r="M352" s="290"/>
      <c r="N352" s="290"/>
      <c r="O352" s="244"/>
      <c r="P352" s="290"/>
      <c r="Q352" s="290"/>
      <c r="R352" s="244" t="n">
        <f aca="false">+K352+F352</f>
        <v>0</v>
      </c>
      <c r="S352" s="245" t="n">
        <f aca="false">+F352+K352</f>
        <v>0</v>
      </c>
      <c r="T352" s="246" t="n">
        <f aca="false">Q352-P352</f>
        <v>0</v>
      </c>
    </row>
    <row r="353" s="336" customFormat="true" ht="78.75" hidden="true" customHeight="false" outlineLevel="0" collapsed="false">
      <c r="A353" s="239" t="n">
        <v>250323</v>
      </c>
      <c r="B353" s="239"/>
      <c r="C353" s="239"/>
      <c r="D353" s="239"/>
      <c r="E353" s="341" t="s">
        <v>872</v>
      </c>
      <c r="F353" s="244" t="n">
        <f aca="false">G353+J353</f>
        <v>0</v>
      </c>
      <c r="G353" s="244"/>
      <c r="H353" s="244"/>
      <c r="I353" s="244"/>
      <c r="J353" s="244"/>
      <c r="K353" s="244" t="n">
        <f aca="false">+L353+O353</f>
        <v>0</v>
      </c>
      <c r="L353" s="316"/>
      <c r="M353" s="290"/>
      <c r="N353" s="290"/>
      <c r="O353" s="244"/>
      <c r="P353" s="290"/>
      <c r="Q353" s="290"/>
      <c r="R353" s="244" t="n">
        <f aca="false">+K353+F353</f>
        <v>0</v>
      </c>
      <c r="S353" s="245" t="n">
        <f aca="false">+F353+K353</f>
        <v>0</v>
      </c>
      <c r="T353" s="246" t="n">
        <f aca="false">Q353-P353</f>
        <v>0</v>
      </c>
    </row>
    <row r="354" s="191" customFormat="true" ht="110.25" hidden="true" customHeight="false" outlineLevel="0" collapsed="false">
      <c r="A354" s="239" t="n">
        <v>250325</v>
      </c>
      <c r="B354" s="239"/>
      <c r="C354" s="239"/>
      <c r="D354" s="239"/>
      <c r="E354" s="342" t="s">
        <v>97</v>
      </c>
      <c r="F354" s="244" t="n">
        <f aca="false">G354+J354</f>
        <v>0</v>
      </c>
      <c r="G354" s="244"/>
      <c r="H354" s="244"/>
      <c r="I354" s="244"/>
      <c r="J354" s="244"/>
      <c r="K354" s="244"/>
      <c r="L354" s="316"/>
      <c r="M354" s="290"/>
      <c r="N354" s="290"/>
      <c r="O354" s="244"/>
      <c r="P354" s="290"/>
      <c r="Q354" s="290"/>
      <c r="R354" s="244" t="n">
        <f aca="false">+K354+F354</f>
        <v>0</v>
      </c>
      <c r="S354" s="245" t="n">
        <f aca="false">+F354+K354</f>
        <v>0</v>
      </c>
      <c r="T354" s="246" t="n">
        <f aca="false">Q354-P354</f>
        <v>0</v>
      </c>
    </row>
    <row r="355" s="336" customFormat="true" ht="78.75" hidden="true" customHeight="false" outlineLevel="0" collapsed="false">
      <c r="A355" s="239" t="n">
        <v>250331</v>
      </c>
      <c r="B355" s="239"/>
      <c r="C355" s="239"/>
      <c r="D355" s="239"/>
      <c r="E355" s="341" t="s">
        <v>92</v>
      </c>
      <c r="F355" s="244" t="n">
        <f aca="false">G355+J355</f>
        <v>0</v>
      </c>
      <c r="G355" s="244"/>
      <c r="H355" s="244"/>
      <c r="I355" s="244"/>
      <c r="J355" s="244"/>
      <c r="K355" s="244" t="n">
        <f aca="false">+L355+O355</f>
        <v>0</v>
      </c>
      <c r="L355" s="316"/>
      <c r="M355" s="290"/>
      <c r="N355" s="290"/>
      <c r="O355" s="244"/>
      <c r="P355" s="290"/>
      <c r="Q355" s="290"/>
      <c r="R355" s="244" t="n">
        <f aca="false">+K355+F355</f>
        <v>0</v>
      </c>
      <c r="S355" s="245" t="n">
        <f aca="false">+F355+K355</f>
        <v>0</v>
      </c>
      <c r="T355" s="246" t="n">
        <f aca="false">Q355-P355</f>
        <v>0</v>
      </c>
    </row>
    <row r="356" s="306" customFormat="true" ht="157.5" hidden="false" customHeight="false" outlineLevel="0" collapsed="false">
      <c r="A356" s="239" t="n">
        <v>250326</v>
      </c>
      <c r="B356" s="240" t="s">
        <v>873</v>
      </c>
      <c r="C356" s="240" t="s">
        <v>874</v>
      </c>
      <c r="D356" s="240" t="s">
        <v>322</v>
      </c>
      <c r="E356" s="342" t="s">
        <v>100</v>
      </c>
      <c r="F356" s="242" t="n">
        <f aca="false">G356+J356</f>
        <v>2019069200</v>
      </c>
      <c r="G356" s="242" t="n">
        <v>2019069200</v>
      </c>
      <c r="H356" s="242"/>
      <c r="I356" s="242"/>
      <c r="J356" s="242"/>
      <c r="K356" s="242" t="n">
        <f aca="false">+L356+O356</f>
        <v>0</v>
      </c>
      <c r="L356" s="281"/>
      <c r="M356" s="282"/>
      <c r="N356" s="282"/>
      <c r="O356" s="242"/>
      <c r="P356" s="282"/>
      <c r="Q356" s="282"/>
      <c r="R356" s="242" t="n">
        <f aca="false">+K356+F356</f>
        <v>2019069200</v>
      </c>
      <c r="S356" s="231" t="n">
        <f aca="false">+F356+K356</f>
        <v>2019069200</v>
      </c>
      <c r="T356" s="243" t="n">
        <f aca="false">P356-Q356</f>
        <v>0</v>
      </c>
      <c r="U356" s="237" t="n">
        <f aca="false">O356-P356</f>
        <v>0</v>
      </c>
      <c r="V356" s="237" t="n">
        <f aca="false">P356-Q356</f>
        <v>0</v>
      </c>
    </row>
    <row r="357" s="338" customFormat="true" ht="189" hidden="false" customHeight="false" outlineLevel="0" collapsed="false">
      <c r="A357" s="239" t="n">
        <v>250328</v>
      </c>
      <c r="B357" s="240" t="s">
        <v>875</v>
      </c>
      <c r="C357" s="240" t="s">
        <v>876</v>
      </c>
      <c r="D357" s="240" t="s">
        <v>322</v>
      </c>
      <c r="E357" s="260" t="s">
        <v>877</v>
      </c>
      <c r="F357" s="242" t="n">
        <f aca="false">G357+J357</f>
        <v>1915894200</v>
      </c>
      <c r="G357" s="242" t="n">
        <v>1915894200</v>
      </c>
      <c r="H357" s="242"/>
      <c r="I357" s="242"/>
      <c r="J357" s="242"/>
      <c r="K357" s="242" t="n">
        <f aca="false">+L357+O357</f>
        <v>0</v>
      </c>
      <c r="L357" s="320"/>
      <c r="M357" s="242"/>
      <c r="N357" s="242"/>
      <c r="O357" s="242"/>
      <c r="P357" s="242"/>
      <c r="Q357" s="242"/>
      <c r="R357" s="242" t="n">
        <f aca="false">+K357+F357</f>
        <v>1915894200</v>
      </c>
      <c r="S357" s="231" t="n">
        <f aca="false">+F357+K357</f>
        <v>1915894200</v>
      </c>
      <c r="T357" s="243" t="n">
        <f aca="false">P357-Q357</f>
        <v>0</v>
      </c>
      <c r="U357" s="237" t="n">
        <f aca="false">O357-P357</f>
        <v>0</v>
      </c>
      <c r="V357" s="237" t="n">
        <f aca="false">P357-Q357</f>
        <v>0</v>
      </c>
    </row>
    <row r="358" s="336" customFormat="true" ht="360" hidden="true" customHeight="false" outlineLevel="0" collapsed="false">
      <c r="A358" s="239" t="n">
        <v>250329</v>
      </c>
      <c r="B358" s="239"/>
      <c r="C358" s="239"/>
      <c r="D358" s="239"/>
      <c r="E358" s="343" t="s">
        <v>878</v>
      </c>
      <c r="F358" s="244" t="n">
        <f aca="false">G358+J358</f>
        <v>0</v>
      </c>
      <c r="G358" s="244"/>
      <c r="H358" s="244"/>
      <c r="I358" s="244"/>
      <c r="J358" s="244"/>
      <c r="K358" s="244" t="n">
        <f aca="false">+L358+O358</f>
        <v>0</v>
      </c>
      <c r="L358" s="324"/>
      <c r="M358" s="244"/>
      <c r="N358" s="244"/>
      <c r="O358" s="244"/>
      <c r="P358" s="244"/>
      <c r="Q358" s="244"/>
      <c r="R358" s="244" t="n">
        <f aca="false">+K358+F358</f>
        <v>0</v>
      </c>
      <c r="S358" s="245" t="n">
        <f aca="false">+F358+K358</f>
        <v>0</v>
      </c>
      <c r="T358" s="246" t="n">
        <f aca="false">P358-Q358</f>
        <v>0</v>
      </c>
      <c r="U358" s="262" t="n">
        <f aca="false">O358-P358</f>
        <v>0</v>
      </c>
    </row>
    <row r="359" s="338" customFormat="true" ht="110.25" hidden="false" customHeight="false" outlineLevel="0" collapsed="false">
      <c r="A359" s="239" t="n">
        <v>250330</v>
      </c>
      <c r="B359" s="240" t="s">
        <v>879</v>
      </c>
      <c r="C359" s="240" t="s">
        <v>880</v>
      </c>
      <c r="D359" s="240" t="s">
        <v>322</v>
      </c>
      <c r="E359" s="260" t="s">
        <v>103</v>
      </c>
      <c r="F359" s="242" t="n">
        <f aca="false">G359+J359</f>
        <v>211677600</v>
      </c>
      <c r="G359" s="242" t="n">
        <v>211677600</v>
      </c>
      <c r="H359" s="242"/>
      <c r="I359" s="242"/>
      <c r="J359" s="242"/>
      <c r="K359" s="242" t="n">
        <f aca="false">+L359+O359</f>
        <v>0</v>
      </c>
      <c r="L359" s="320"/>
      <c r="M359" s="242"/>
      <c r="N359" s="242"/>
      <c r="O359" s="242"/>
      <c r="P359" s="242"/>
      <c r="Q359" s="242"/>
      <c r="R359" s="242" t="n">
        <f aca="false">+K359+F359</f>
        <v>211677600</v>
      </c>
      <c r="S359" s="231" t="n">
        <f aca="false">+F359+K359</f>
        <v>211677600</v>
      </c>
      <c r="T359" s="243" t="n">
        <f aca="false">P359-Q359</f>
        <v>0</v>
      </c>
      <c r="U359" s="237" t="n">
        <f aca="false">O359-P359</f>
        <v>0</v>
      </c>
      <c r="V359" s="237" t="n">
        <f aca="false">P359-Q359</f>
        <v>0</v>
      </c>
    </row>
    <row r="360" s="199" customFormat="true" ht="220.5" hidden="true" customHeight="false" outlineLevel="0" collapsed="false">
      <c r="A360" s="239" t="n">
        <v>250335</v>
      </c>
      <c r="B360" s="239"/>
      <c r="C360" s="239"/>
      <c r="D360" s="239"/>
      <c r="E360" s="241" t="s">
        <v>116</v>
      </c>
      <c r="F360" s="244" t="n">
        <f aca="false">G360+J360</f>
        <v>0</v>
      </c>
      <c r="G360" s="244"/>
      <c r="H360" s="244"/>
      <c r="I360" s="244"/>
      <c r="J360" s="244"/>
      <c r="K360" s="244" t="n">
        <f aca="false">+L360+O360</f>
        <v>0</v>
      </c>
      <c r="L360" s="324"/>
      <c r="M360" s="244"/>
      <c r="N360" s="244"/>
      <c r="O360" s="244"/>
      <c r="P360" s="244"/>
      <c r="Q360" s="244"/>
      <c r="R360" s="244" t="n">
        <f aca="false">+K360+F360</f>
        <v>0</v>
      </c>
      <c r="S360" s="245" t="n">
        <f aca="false">+F360+K360</f>
        <v>0</v>
      </c>
      <c r="T360" s="246" t="n">
        <f aca="false">Q360-P360</f>
        <v>0</v>
      </c>
    </row>
    <row r="361" s="336" customFormat="true" ht="78.75" hidden="true" customHeight="false" outlineLevel="0" collapsed="false">
      <c r="A361" s="239" t="n">
        <v>250365</v>
      </c>
      <c r="B361" s="239"/>
      <c r="C361" s="239"/>
      <c r="D361" s="239"/>
      <c r="E361" s="303" t="s">
        <v>881</v>
      </c>
      <c r="F361" s="244" t="n">
        <f aca="false">G361+J361</f>
        <v>0</v>
      </c>
      <c r="G361" s="244"/>
      <c r="H361" s="244"/>
      <c r="I361" s="244"/>
      <c r="J361" s="244"/>
      <c r="K361" s="244" t="n">
        <f aca="false">+L361+O361</f>
        <v>0</v>
      </c>
      <c r="L361" s="324"/>
      <c r="M361" s="244"/>
      <c r="N361" s="244"/>
      <c r="O361" s="244"/>
      <c r="P361" s="244"/>
      <c r="Q361" s="244"/>
      <c r="R361" s="244" t="n">
        <f aca="false">+K361+F361</f>
        <v>0</v>
      </c>
      <c r="S361" s="245" t="n">
        <f aca="false">+F361+K361</f>
        <v>0</v>
      </c>
      <c r="T361" s="246" t="n">
        <f aca="false">Q361-P361</f>
        <v>0</v>
      </c>
    </row>
    <row r="362" s="336" customFormat="true" ht="78.75" hidden="true" customHeight="false" outlineLevel="0" collapsed="false">
      <c r="A362" s="239" t="n">
        <v>250367</v>
      </c>
      <c r="B362" s="239"/>
      <c r="C362" s="239"/>
      <c r="D362" s="239"/>
      <c r="E362" s="303" t="s">
        <v>882</v>
      </c>
      <c r="F362" s="244" t="n">
        <f aca="false">G362+J362</f>
        <v>0</v>
      </c>
      <c r="G362" s="244"/>
      <c r="H362" s="244"/>
      <c r="I362" s="244"/>
      <c r="J362" s="244"/>
      <c r="K362" s="244" t="n">
        <f aca="false">+L362+O362</f>
        <v>0</v>
      </c>
      <c r="L362" s="324"/>
      <c r="M362" s="244"/>
      <c r="N362" s="244"/>
      <c r="O362" s="244"/>
      <c r="P362" s="244"/>
      <c r="Q362" s="244"/>
      <c r="R362" s="244" t="n">
        <f aca="false">+K362+F362</f>
        <v>0</v>
      </c>
      <c r="S362" s="245" t="n">
        <f aca="false">+F362+K362</f>
        <v>0</v>
      </c>
      <c r="T362" s="246" t="n">
        <f aca="false">Q362-P362</f>
        <v>0</v>
      </c>
    </row>
    <row r="363" s="336" customFormat="true" ht="63" hidden="true" customHeight="false" outlineLevel="0" collapsed="false">
      <c r="A363" s="239" t="n">
        <v>250373</v>
      </c>
      <c r="B363" s="239"/>
      <c r="C363" s="239"/>
      <c r="D363" s="239"/>
      <c r="E363" s="303" t="s">
        <v>883</v>
      </c>
      <c r="F363" s="244" t="n">
        <f aca="false">G363+J363</f>
        <v>0</v>
      </c>
      <c r="G363" s="244"/>
      <c r="H363" s="244"/>
      <c r="I363" s="244"/>
      <c r="J363" s="244"/>
      <c r="K363" s="244" t="n">
        <f aca="false">+L363+O363</f>
        <v>0</v>
      </c>
      <c r="L363" s="324"/>
      <c r="M363" s="244"/>
      <c r="N363" s="244"/>
      <c r="O363" s="244"/>
      <c r="P363" s="244"/>
      <c r="Q363" s="244"/>
      <c r="R363" s="244" t="n">
        <f aca="false">+K363+F363</f>
        <v>0</v>
      </c>
      <c r="S363" s="245" t="n">
        <f aca="false">+F363+K363</f>
        <v>0</v>
      </c>
      <c r="T363" s="246" t="n">
        <f aca="false">Q363-P363</f>
        <v>0</v>
      </c>
    </row>
    <row r="364" s="336" customFormat="true" ht="15.75" hidden="true" customHeight="false" outlineLevel="0" collapsed="false">
      <c r="A364" s="340"/>
      <c r="B364" s="340"/>
      <c r="C364" s="340"/>
      <c r="D364" s="340"/>
      <c r="E364" s="344"/>
      <c r="F364" s="244" t="n">
        <f aca="false">G364+J364</f>
        <v>0</v>
      </c>
      <c r="G364" s="244"/>
      <c r="H364" s="244"/>
      <c r="I364" s="244"/>
      <c r="J364" s="244"/>
      <c r="K364" s="244" t="n">
        <f aca="false">+L364+O364</f>
        <v>0</v>
      </c>
      <c r="L364" s="324"/>
      <c r="M364" s="244"/>
      <c r="N364" s="244"/>
      <c r="O364" s="244"/>
      <c r="P364" s="244"/>
      <c r="Q364" s="244"/>
      <c r="R364" s="244" t="n">
        <f aca="false">+K364+F364</f>
        <v>0</v>
      </c>
      <c r="S364" s="245" t="n">
        <f aca="false">+F364+K364</f>
        <v>0</v>
      </c>
      <c r="T364" s="246" t="n">
        <f aca="false">Q364-P364</f>
        <v>0</v>
      </c>
    </row>
    <row r="365" s="336" customFormat="true" ht="15.75" hidden="true" customHeight="false" outlineLevel="0" collapsed="false">
      <c r="A365" s="340"/>
      <c r="B365" s="340"/>
      <c r="C365" s="340"/>
      <c r="D365" s="340"/>
      <c r="E365" s="344"/>
      <c r="F365" s="244" t="n">
        <f aca="false">G365+J365</f>
        <v>0</v>
      </c>
      <c r="G365" s="244"/>
      <c r="H365" s="244"/>
      <c r="I365" s="244"/>
      <c r="J365" s="244"/>
      <c r="K365" s="244" t="n">
        <f aca="false">+L365+O365</f>
        <v>0</v>
      </c>
      <c r="L365" s="324"/>
      <c r="M365" s="244"/>
      <c r="N365" s="244"/>
      <c r="O365" s="244"/>
      <c r="P365" s="244"/>
      <c r="Q365" s="244"/>
      <c r="R365" s="244" t="n">
        <f aca="false">+K365+F365</f>
        <v>0</v>
      </c>
      <c r="S365" s="245" t="n">
        <f aca="false">+F365+K365</f>
        <v>0</v>
      </c>
      <c r="T365" s="246" t="n">
        <f aca="false">Q365-P365</f>
        <v>0</v>
      </c>
    </row>
    <row r="366" s="336" customFormat="true" ht="15.75" hidden="true" customHeight="false" outlineLevel="0" collapsed="false">
      <c r="A366" s="340"/>
      <c r="B366" s="340"/>
      <c r="C366" s="340"/>
      <c r="D366" s="340"/>
      <c r="E366" s="344"/>
      <c r="F366" s="244" t="n">
        <f aca="false">G366+J366</f>
        <v>0</v>
      </c>
      <c r="G366" s="244"/>
      <c r="H366" s="244"/>
      <c r="I366" s="244"/>
      <c r="J366" s="244"/>
      <c r="K366" s="244" t="n">
        <f aca="false">+L366+O366</f>
        <v>0</v>
      </c>
      <c r="L366" s="324"/>
      <c r="M366" s="244"/>
      <c r="N366" s="244"/>
      <c r="O366" s="244"/>
      <c r="P366" s="244"/>
      <c r="Q366" s="244"/>
      <c r="R366" s="244" t="n">
        <f aca="false">+K366+F366</f>
        <v>0</v>
      </c>
      <c r="S366" s="245" t="n">
        <f aca="false">+F366+K366</f>
        <v>0</v>
      </c>
      <c r="T366" s="246" t="n">
        <f aca="false">Q366-P366</f>
        <v>0</v>
      </c>
    </row>
    <row r="367" customFormat="false" ht="15.75" hidden="true" customHeight="false" outlineLevel="0" collapsed="false">
      <c r="B367" s="199"/>
      <c r="C367" s="199"/>
      <c r="D367" s="199"/>
      <c r="Q367" s="199"/>
      <c r="S367" s="245" t="n">
        <f aca="false">+F367+K367</f>
        <v>0</v>
      </c>
    </row>
    <row r="368" s="336" customFormat="true" ht="15.75" hidden="true" customHeight="false" outlineLevel="0" collapsed="false">
      <c r="A368" s="340"/>
      <c r="B368" s="340"/>
      <c r="C368" s="340"/>
      <c r="D368" s="340"/>
      <c r="E368" s="344"/>
      <c r="F368" s="244" t="n">
        <f aca="false">G368+J368</f>
        <v>0</v>
      </c>
      <c r="G368" s="244"/>
      <c r="H368" s="244"/>
      <c r="I368" s="244"/>
      <c r="J368" s="244"/>
      <c r="K368" s="244" t="n">
        <f aca="false">+L368+O368</f>
        <v>0</v>
      </c>
      <c r="L368" s="324"/>
      <c r="M368" s="244"/>
      <c r="N368" s="244"/>
      <c r="O368" s="244"/>
      <c r="P368" s="244"/>
      <c r="Q368" s="244"/>
      <c r="R368" s="244" t="n">
        <f aca="false">+K368+F368</f>
        <v>0</v>
      </c>
      <c r="S368" s="245" t="n">
        <f aca="false">+F368+K368</f>
        <v>0</v>
      </c>
      <c r="T368" s="246" t="n">
        <f aca="false">Q368-P368</f>
        <v>0</v>
      </c>
    </row>
    <row r="369" s="199" customFormat="true" ht="126" hidden="true" customHeight="false" outlineLevel="0" collapsed="false">
      <c r="A369" s="340" t="n">
        <v>250357</v>
      </c>
      <c r="B369" s="340"/>
      <c r="C369" s="340"/>
      <c r="D369" s="340"/>
      <c r="E369" s="260" t="s">
        <v>104</v>
      </c>
      <c r="F369" s="244" t="n">
        <f aca="false">G369+J369</f>
        <v>0</v>
      </c>
      <c r="G369" s="244"/>
      <c r="H369" s="244"/>
      <c r="I369" s="244"/>
      <c r="J369" s="244"/>
      <c r="K369" s="244" t="n">
        <f aca="false">+L369+O369</f>
        <v>0</v>
      </c>
      <c r="L369" s="324"/>
      <c r="M369" s="244"/>
      <c r="N369" s="244"/>
      <c r="O369" s="244"/>
      <c r="P369" s="244"/>
      <c r="Q369" s="244"/>
      <c r="R369" s="244" t="n">
        <f aca="false">+K369+F369</f>
        <v>0</v>
      </c>
      <c r="S369" s="245" t="n">
        <f aca="false">+F369+K369</f>
        <v>0</v>
      </c>
      <c r="T369" s="246" t="n">
        <f aca="false">Q369-P369</f>
        <v>0</v>
      </c>
    </row>
    <row r="370" s="199" customFormat="true" ht="15.75" hidden="true" customHeight="false" outlineLevel="0" collapsed="false">
      <c r="A370" s="340"/>
      <c r="B370" s="340"/>
      <c r="C370" s="340"/>
      <c r="D370" s="340"/>
      <c r="E370" s="260"/>
      <c r="F370" s="244" t="n">
        <f aca="false">G370+J370</f>
        <v>0</v>
      </c>
      <c r="G370" s="244"/>
      <c r="H370" s="244"/>
      <c r="I370" s="244"/>
      <c r="J370" s="244"/>
      <c r="K370" s="244" t="n">
        <f aca="false">+L370+O370</f>
        <v>0</v>
      </c>
      <c r="L370" s="324"/>
      <c r="M370" s="244"/>
      <c r="N370" s="244"/>
      <c r="O370" s="244"/>
      <c r="P370" s="244"/>
      <c r="Q370" s="244"/>
      <c r="R370" s="244" t="n">
        <f aca="false">+K370+F370</f>
        <v>0</v>
      </c>
      <c r="S370" s="245" t="n">
        <f aca="false">+F370+K370</f>
        <v>0</v>
      </c>
      <c r="T370" s="246" t="n">
        <f aca="false">Q370-P370</f>
        <v>0</v>
      </c>
    </row>
    <row r="371" s="336" customFormat="true" ht="157.5" hidden="true" customHeight="false" outlineLevel="0" collapsed="false">
      <c r="A371" s="340" t="n">
        <v>250342</v>
      </c>
      <c r="B371" s="340"/>
      <c r="C371" s="340"/>
      <c r="D371" s="340"/>
      <c r="E371" s="344" t="s">
        <v>884</v>
      </c>
      <c r="F371" s="244" t="n">
        <f aca="false">G371+J371</f>
        <v>0</v>
      </c>
      <c r="G371" s="244"/>
      <c r="H371" s="244"/>
      <c r="I371" s="244"/>
      <c r="J371" s="244"/>
      <c r="K371" s="244" t="n">
        <f aca="false">+L371+O371</f>
        <v>0</v>
      </c>
      <c r="L371" s="324"/>
      <c r="M371" s="244"/>
      <c r="N371" s="244"/>
      <c r="O371" s="244"/>
      <c r="P371" s="244"/>
      <c r="Q371" s="244"/>
      <c r="R371" s="244" t="n">
        <f aca="false">+K371+F371</f>
        <v>0</v>
      </c>
      <c r="S371" s="245" t="n">
        <f aca="false">+F371+K371</f>
        <v>0</v>
      </c>
      <c r="T371" s="246" t="n">
        <f aca="false">Q371-P371</f>
        <v>0</v>
      </c>
    </row>
    <row r="372" s="336" customFormat="true" ht="78.75" hidden="false" customHeight="false" outlineLevel="0" collapsed="false">
      <c r="A372" s="340" t="n">
        <v>250344</v>
      </c>
      <c r="B372" s="345" t="s">
        <v>885</v>
      </c>
      <c r="C372" s="345" t="s">
        <v>321</v>
      </c>
      <c r="D372" s="345" t="s">
        <v>322</v>
      </c>
      <c r="E372" s="260" t="s">
        <v>323</v>
      </c>
      <c r="F372" s="244" t="n">
        <f aca="false">G372+J372</f>
        <v>6229300</v>
      </c>
      <c r="G372" s="244" t="n">
        <v>6229300</v>
      </c>
      <c r="H372" s="244"/>
      <c r="I372" s="244"/>
      <c r="J372" s="244"/>
      <c r="K372" s="244" t="n">
        <f aca="false">+L372+O372</f>
        <v>3359800</v>
      </c>
      <c r="L372" s="324"/>
      <c r="M372" s="244"/>
      <c r="N372" s="244"/>
      <c r="O372" s="244" t="n">
        <f aca="false">3229800+130000</f>
        <v>3359800</v>
      </c>
      <c r="P372" s="244" t="n">
        <f aca="false">3229800+130000</f>
        <v>3359800</v>
      </c>
      <c r="Q372" s="244" t="n">
        <f aca="false">3229800+130000</f>
        <v>3359800</v>
      </c>
      <c r="R372" s="244" t="n">
        <f aca="false">+K372+F372</f>
        <v>9589100</v>
      </c>
      <c r="S372" s="231" t="n">
        <f aca="false">+F372+K372</f>
        <v>9589100</v>
      </c>
      <c r="T372" s="246" t="n">
        <f aca="false">P372-Q372</f>
        <v>0</v>
      </c>
      <c r="U372" s="237" t="n">
        <f aca="false">O372-P372</f>
        <v>0</v>
      </c>
      <c r="V372" s="237" t="n">
        <f aca="false">P372-Q372</f>
        <v>0</v>
      </c>
    </row>
    <row r="373" s="336" customFormat="true" ht="94.5" hidden="true" customHeight="false" outlineLevel="0" collapsed="false">
      <c r="A373" s="340" t="n">
        <v>250341</v>
      </c>
      <c r="B373" s="340"/>
      <c r="C373" s="340"/>
      <c r="D373" s="340"/>
      <c r="E373" s="260" t="s">
        <v>130</v>
      </c>
      <c r="F373" s="244" t="n">
        <f aca="false">G373+J373</f>
        <v>0</v>
      </c>
      <c r="G373" s="244"/>
      <c r="H373" s="244"/>
      <c r="I373" s="244"/>
      <c r="J373" s="244"/>
      <c r="K373" s="244" t="n">
        <f aca="false">+L373+O373</f>
        <v>0</v>
      </c>
      <c r="L373" s="324"/>
      <c r="M373" s="244"/>
      <c r="N373" s="244"/>
      <c r="O373" s="244"/>
      <c r="P373" s="244"/>
      <c r="Q373" s="244"/>
      <c r="R373" s="244" t="n">
        <f aca="false">+K373+F373</f>
        <v>0</v>
      </c>
      <c r="S373" s="245" t="n">
        <f aca="false">+F373+K373</f>
        <v>0</v>
      </c>
      <c r="T373" s="246"/>
    </row>
    <row r="374" s="336" customFormat="true" ht="78.75" hidden="true" customHeight="false" outlineLevel="0" collapsed="false">
      <c r="A374" s="340" t="n">
        <v>250366</v>
      </c>
      <c r="B374" s="340"/>
      <c r="C374" s="340"/>
      <c r="D374" s="340"/>
      <c r="E374" s="344" t="s">
        <v>118</v>
      </c>
      <c r="F374" s="244" t="n">
        <f aca="false">G374+J374</f>
        <v>0</v>
      </c>
      <c r="G374" s="244"/>
      <c r="H374" s="244"/>
      <c r="I374" s="244"/>
      <c r="J374" s="244"/>
      <c r="K374" s="244"/>
      <c r="L374" s="324"/>
      <c r="M374" s="244"/>
      <c r="N374" s="244"/>
      <c r="O374" s="244"/>
      <c r="P374" s="244"/>
      <c r="Q374" s="244"/>
      <c r="R374" s="244" t="n">
        <f aca="false">+K374+F374</f>
        <v>0</v>
      </c>
      <c r="S374" s="245" t="n">
        <f aca="false">+F374+K374</f>
        <v>0</v>
      </c>
      <c r="T374" s="246" t="n">
        <f aca="false">Q374-P374</f>
        <v>0</v>
      </c>
    </row>
    <row r="375" s="336" customFormat="true" ht="15.75" hidden="true" customHeight="false" outlineLevel="0" collapsed="false">
      <c r="A375" s="340"/>
      <c r="B375" s="340"/>
      <c r="C375" s="340"/>
      <c r="D375" s="340"/>
      <c r="E375" s="344"/>
      <c r="F375" s="244" t="n">
        <f aca="false">G375+J375</f>
        <v>0</v>
      </c>
      <c r="G375" s="244"/>
      <c r="H375" s="244"/>
      <c r="I375" s="244"/>
      <c r="J375" s="244"/>
      <c r="K375" s="244"/>
      <c r="L375" s="324"/>
      <c r="M375" s="244"/>
      <c r="N375" s="244"/>
      <c r="O375" s="244"/>
      <c r="P375" s="244"/>
      <c r="Q375" s="244"/>
      <c r="R375" s="244" t="n">
        <f aca="false">+K375+F375</f>
        <v>0</v>
      </c>
      <c r="S375" s="245" t="n">
        <f aca="false">+F375+K375</f>
        <v>0</v>
      </c>
      <c r="T375" s="246" t="n">
        <f aca="false">Q375-P375</f>
        <v>0</v>
      </c>
    </row>
    <row r="376" s="336" customFormat="true" ht="15.75" hidden="true" customHeight="false" outlineLevel="0" collapsed="false">
      <c r="A376" s="346"/>
      <c r="B376" s="346"/>
      <c r="C376" s="346"/>
      <c r="D376" s="346"/>
      <c r="E376" s="347"/>
      <c r="F376" s="348" t="n">
        <f aca="false">G376+J376</f>
        <v>0</v>
      </c>
      <c r="G376" s="348"/>
      <c r="H376" s="348"/>
      <c r="I376" s="348"/>
      <c r="J376" s="348"/>
      <c r="K376" s="348" t="n">
        <f aca="false">+L376+O376</f>
        <v>0</v>
      </c>
      <c r="L376" s="349"/>
      <c r="M376" s="348"/>
      <c r="N376" s="348"/>
      <c r="O376" s="348"/>
      <c r="P376" s="348"/>
      <c r="Q376" s="348"/>
      <c r="R376" s="348" t="n">
        <f aca="false">+K376+F376</f>
        <v>0</v>
      </c>
      <c r="S376" s="245" t="n">
        <f aca="false">+F376+K376</f>
        <v>0</v>
      </c>
      <c r="T376" s="246" t="n">
        <f aca="false">Q376-P376</f>
        <v>0</v>
      </c>
    </row>
    <row r="377" s="336" customFormat="true" ht="15.75" hidden="true" customHeight="false" outlineLevel="0" collapsed="false">
      <c r="A377" s="346"/>
      <c r="B377" s="346"/>
      <c r="C377" s="346"/>
      <c r="D377" s="346"/>
      <c r="E377" s="347"/>
      <c r="F377" s="348"/>
      <c r="G377" s="348"/>
      <c r="H377" s="348"/>
      <c r="I377" s="348"/>
      <c r="J377" s="348"/>
      <c r="K377" s="348"/>
      <c r="L377" s="349"/>
      <c r="M377" s="348"/>
      <c r="N377" s="348"/>
      <c r="O377" s="348"/>
      <c r="P377" s="348"/>
      <c r="Q377" s="348"/>
      <c r="R377" s="348"/>
      <c r="S377" s="245" t="n">
        <f aca="false">+F377+K377</f>
        <v>0</v>
      </c>
      <c r="T377" s="246"/>
    </row>
    <row r="378" s="336" customFormat="true" ht="78.75" hidden="true" customHeight="false" outlineLevel="0" collapsed="false">
      <c r="A378" s="350" t="n">
        <v>250366</v>
      </c>
      <c r="B378" s="351" t="s">
        <v>886</v>
      </c>
      <c r="C378" s="351" t="s">
        <v>887</v>
      </c>
      <c r="D378" s="351" t="s">
        <v>322</v>
      </c>
      <c r="E378" s="352" t="s">
        <v>118</v>
      </c>
      <c r="F378" s="348" t="n">
        <f aca="false">G378+J378</f>
        <v>0</v>
      </c>
      <c r="G378" s="348"/>
      <c r="H378" s="348"/>
      <c r="I378" s="348"/>
      <c r="J378" s="348"/>
      <c r="K378" s="348" t="n">
        <f aca="false">+L378+O378</f>
        <v>0</v>
      </c>
      <c r="L378" s="349"/>
      <c r="M378" s="348"/>
      <c r="N378" s="348"/>
      <c r="O378" s="348"/>
      <c r="P378" s="348"/>
      <c r="Q378" s="348"/>
      <c r="R378" s="348" t="n">
        <f aca="false">+K378+F378</f>
        <v>0</v>
      </c>
      <c r="S378" s="245" t="n">
        <f aca="false">+F378+K378</f>
        <v>0</v>
      </c>
      <c r="T378" s="246" t="n">
        <f aca="false">Q378-P378</f>
        <v>0</v>
      </c>
    </row>
    <row r="379" s="338" customFormat="true" ht="252.6" hidden="false" customHeight="true" outlineLevel="0" collapsed="false">
      <c r="A379" s="340" t="n">
        <v>250376</v>
      </c>
      <c r="B379" s="345" t="s">
        <v>888</v>
      </c>
      <c r="C379" s="345" t="s">
        <v>889</v>
      </c>
      <c r="D379" s="345" t="s">
        <v>322</v>
      </c>
      <c r="E379" s="344" t="s">
        <v>124</v>
      </c>
      <c r="F379" s="242" t="n">
        <f aca="false">G379+J379</f>
        <v>35245900</v>
      </c>
      <c r="G379" s="242" t="n">
        <v>35245900</v>
      </c>
      <c r="H379" s="242"/>
      <c r="I379" s="242"/>
      <c r="J379" s="242"/>
      <c r="K379" s="242" t="n">
        <f aca="false">+L379+O379</f>
        <v>0</v>
      </c>
      <c r="L379" s="242"/>
      <c r="M379" s="242"/>
      <c r="N379" s="242"/>
      <c r="O379" s="242"/>
      <c r="P379" s="242"/>
      <c r="Q379" s="242"/>
      <c r="R379" s="242" t="n">
        <f aca="false">+K379+F379</f>
        <v>35245900</v>
      </c>
      <c r="S379" s="231" t="n">
        <f aca="false">+F379+K379</f>
        <v>35245900</v>
      </c>
      <c r="T379" s="243" t="n">
        <f aca="false">P379-Q379</f>
        <v>0</v>
      </c>
      <c r="U379" s="237" t="n">
        <f aca="false">O379-P379</f>
        <v>0</v>
      </c>
      <c r="V379" s="237" t="n">
        <f aca="false">P379-Q379</f>
        <v>0</v>
      </c>
    </row>
    <row r="380" s="338" customFormat="true" ht="68.45" hidden="false" customHeight="true" outlineLevel="0" collapsed="false">
      <c r="A380" s="340" t="n">
        <v>250388</v>
      </c>
      <c r="B380" s="345" t="s">
        <v>890</v>
      </c>
      <c r="C380" s="345" t="s">
        <v>891</v>
      </c>
      <c r="D380" s="345" t="s">
        <v>322</v>
      </c>
      <c r="E380" s="344" t="s">
        <v>128</v>
      </c>
      <c r="F380" s="244" t="n">
        <f aca="false">G380+J380</f>
        <v>293200</v>
      </c>
      <c r="G380" s="244" t="n">
        <f aca="false">202400+90800</f>
        <v>293200</v>
      </c>
      <c r="H380" s="244"/>
      <c r="I380" s="244"/>
      <c r="J380" s="244"/>
      <c r="K380" s="244" t="n">
        <f aca="false">+L380+O380</f>
        <v>0</v>
      </c>
      <c r="L380" s="244"/>
      <c r="M380" s="244"/>
      <c r="N380" s="244"/>
      <c r="O380" s="244"/>
      <c r="P380" s="244"/>
      <c r="Q380" s="244"/>
      <c r="R380" s="244" t="n">
        <f aca="false">+K380+F380</f>
        <v>293200</v>
      </c>
      <c r="S380" s="231" t="n">
        <f aca="false">+F380+K380</f>
        <v>293200</v>
      </c>
      <c r="T380" s="243" t="n">
        <f aca="false">P380-Q380</f>
        <v>0</v>
      </c>
      <c r="U380" s="237" t="n">
        <f aca="false">O380-P380</f>
        <v>0</v>
      </c>
      <c r="V380" s="237" t="n">
        <f aca="false">P380-Q380</f>
        <v>0</v>
      </c>
    </row>
    <row r="381" s="336" customFormat="true" ht="346.5" hidden="false" customHeight="false" outlineLevel="0" collapsed="false">
      <c r="A381" s="350" t="n">
        <v>250384</v>
      </c>
      <c r="B381" s="351" t="s">
        <v>892</v>
      </c>
      <c r="C381" s="351" t="s">
        <v>893</v>
      </c>
      <c r="D381" s="351" t="s">
        <v>322</v>
      </c>
      <c r="E381" s="347" t="s">
        <v>125</v>
      </c>
      <c r="F381" s="244" t="n">
        <f aca="false">G381+J381</f>
        <v>166942</v>
      </c>
      <c r="G381" s="353"/>
      <c r="H381" s="348"/>
      <c r="I381" s="348"/>
      <c r="J381" s="348" t="n">
        <v>166942</v>
      </c>
      <c r="K381" s="244" t="n">
        <f aca="false">+L381+O381</f>
        <v>0</v>
      </c>
      <c r="L381" s="349"/>
      <c r="M381" s="348"/>
      <c r="N381" s="348"/>
      <c r="O381" s="348"/>
      <c r="P381" s="348"/>
      <c r="Q381" s="348"/>
      <c r="R381" s="244" t="n">
        <f aca="false">+K381+F381</f>
        <v>166942</v>
      </c>
      <c r="S381" s="231" t="n">
        <f aca="false">+F381+K381</f>
        <v>166942</v>
      </c>
      <c r="T381" s="246"/>
      <c r="U381" s="237" t="n">
        <f aca="false">O381-P381</f>
        <v>0</v>
      </c>
      <c r="V381" s="237" t="n">
        <f aca="false">P381-Q381</f>
        <v>0</v>
      </c>
    </row>
    <row r="382" s="336" customFormat="true" ht="78.75" hidden="true" customHeight="false" outlineLevel="0" collapsed="false">
      <c r="A382" s="340" t="n">
        <v>250352</v>
      </c>
      <c r="B382" s="345" t="s">
        <v>894</v>
      </c>
      <c r="C382" s="345" t="s">
        <v>420</v>
      </c>
      <c r="D382" s="345" t="s">
        <v>322</v>
      </c>
      <c r="E382" s="344" t="s">
        <v>121</v>
      </c>
      <c r="F382" s="244" t="n">
        <f aca="false">G382+J382</f>
        <v>0</v>
      </c>
      <c r="G382" s="244"/>
      <c r="H382" s="244"/>
      <c r="I382" s="244"/>
      <c r="J382" s="244"/>
      <c r="K382" s="244" t="n">
        <f aca="false">+L382+O382</f>
        <v>0</v>
      </c>
      <c r="L382" s="324"/>
      <c r="M382" s="244"/>
      <c r="N382" s="244"/>
      <c r="O382" s="244"/>
      <c r="P382" s="244"/>
      <c r="Q382" s="244"/>
      <c r="R382" s="244" t="n">
        <f aca="false">+K382+F382</f>
        <v>0</v>
      </c>
      <c r="S382" s="245" t="n">
        <f aca="false">+F382+K382</f>
        <v>0</v>
      </c>
      <c r="T382" s="246" t="n">
        <f aca="false">Q382-P382</f>
        <v>0</v>
      </c>
    </row>
    <row r="383" s="336" customFormat="true" ht="126" hidden="true" customHeight="false" outlineLevel="0" collapsed="false">
      <c r="A383" s="354" t="n">
        <v>250391</v>
      </c>
      <c r="B383" s="354"/>
      <c r="C383" s="354"/>
      <c r="D383" s="354"/>
      <c r="E383" s="355" t="s">
        <v>122</v>
      </c>
      <c r="F383" s="356" t="n">
        <f aca="false">G383+J383</f>
        <v>0</v>
      </c>
      <c r="G383" s="356"/>
      <c r="H383" s="356"/>
      <c r="I383" s="356"/>
      <c r="J383" s="356"/>
      <c r="K383" s="356" t="n">
        <f aca="false">+L383+O383</f>
        <v>0</v>
      </c>
      <c r="L383" s="357"/>
      <c r="M383" s="356"/>
      <c r="N383" s="356"/>
      <c r="O383" s="356"/>
      <c r="P383" s="356"/>
      <c r="Q383" s="356"/>
      <c r="R383" s="356" t="n">
        <f aca="false">+K383+F383</f>
        <v>0</v>
      </c>
      <c r="S383" s="245" t="n">
        <f aca="false">+F383+K383</f>
        <v>0</v>
      </c>
      <c r="T383" s="246" t="n">
        <f aca="false">P383-Q383</f>
        <v>0</v>
      </c>
      <c r="U383" s="262" t="n">
        <f aca="false">O383-P383</f>
        <v>0</v>
      </c>
    </row>
    <row r="384" s="336" customFormat="true" ht="15.75" hidden="true" customHeight="false" outlineLevel="0" collapsed="false">
      <c r="A384" s="340"/>
      <c r="B384" s="340"/>
      <c r="C384" s="340"/>
      <c r="D384" s="340"/>
      <c r="E384" s="344"/>
      <c r="F384" s="244"/>
      <c r="G384" s="244"/>
      <c r="H384" s="244"/>
      <c r="I384" s="244"/>
      <c r="J384" s="244"/>
      <c r="K384" s="244"/>
      <c r="L384" s="324"/>
      <c r="M384" s="244"/>
      <c r="N384" s="244"/>
      <c r="O384" s="244"/>
      <c r="P384" s="244"/>
      <c r="Q384" s="244"/>
      <c r="R384" s="244"/>
      <c r="S384" s="245" t="n">
        <f aca="false">+F384+K384</f>
        <v>0</v>
      </c>
      <c r="T384" s="246"/>
    </row>
    <row r="385" s="336" customFormat="true" ht="15.75" hidden="true" customHeight="false" outlineLevel="0" collapsed="false">
      <c r="A385" s="340"/>
      <c r="B385" s="340"/>
      <c r="C385" s="340"/>
      <c r="D385" s="340"/>
      <c r="E385" s="344"/>
      <c r="F385" s="244" t="n">
        <f aca="false">G385+J385</f>
        <v>0</v>
      </c>
      <c r="G385" s="244"/>
      <c r="H385" s="244"/>
      <c r="I385" s="244"/>
      <c r="J385" s="244"/>
      <c r="K385" s="244" t="n">
        <f aca="false">+L385+O385</f>
        <v>0</v>
      </c>
      <c r="L385" s="324"/>
      <c r="M385" s="244"/>
      <c r="N385" s="244"/>
      <c r="O385" s="244"/>
      <c r="P385" s="244"/>
      <c r="Q385" s="244"/>
      <c r="R385" s="244" t="n">
        <f aca="false">+K385+F385</f>
        <v>0</v>
      </c>
      <c r="S385" s="245" t="n">
        <f aca="false">+F385+K385</f>
        <v>0</v>
      </c>
      <c r="T385" s="246" t="n">
        <f aca="false">Q385-P385</f>
        <v>0</v>
      </c>
    </row>
    <row r="386" s="336" customFormat="true" ht="94.5" hidden="true" customHeight="false" outlineLevel="0" collapsed="false">
      <c r="A386" s="340" t="n">
        <v>250359</v>
      </c>
      <c r="B386" s="340"/>
      <c r="C386" s="340"/>
      <c r="D386" s="340"/>
      <c r="E386" s="344" t="s">
        <v>111</v>
      </c>
      <c r="F386" s="244" t="n">
        <f aca="false">G386+J386</f>
        <v>0</v>
      </c>
      <c r="G386" s="244"/>
      <c r="H386" s="244"/>
      <c r="I386" s="244"/>
      <c r="J386" s="244"/>
      <c r="K386" s="244"/>
      <c r="L386" s="324"/>
      <c r="M386" s="244"/>
      <c r="N386" s="244"/>
      <c r="O386" s="244"/>
      <c r="P386" s="244"/>
      <c r="Q386" s="244"/>
      <c r="R386" s="244" t="n">
        <f aca="false">+K386+F386</f>
        <v>0</v>
      </c>
      <c r="S386" s="245" t="n">
        <f aca="false">+F386+K386</f>
        <v>0</v>
      </c>
      <c r="T386" s="246" t="n">
        <f aca="false">Q386-P386</f>
        <v>0</v>
      </c>
    </row>
    <row r="387" s="336" customFormat="true" ht="94.5" hidden="true" customHeight="false" outlineLevel="0" collapsed="false">
      <c r="A387" s="340" t="n">
        <v>250363</v>
      </c>
      <c r="B387" s="340"/>
      <c r="C387" s="340"/>
      <c r="D387" s="340"/>
      <c r="E387" s="344" t="s">
        <v>106</v>
      </c>
      <c r="F387" s="244" t="n">
        <f aca="false">G387+J387</f>
        <v>0</v>
      </c>
      <c r="G387" s="244"/>
      <c r="H387" s="244"/>
      <c r="I387" s="244"/>
      <c r="J387" s="244"/>
      <c r="K387" s="244"/>
      <c r="L387" s="324"/>
      <c r="M387" s="244"/>
      <c r="N387" s="244"/>
      <c r="O387" s="244"/>
      <c r="P387" s="244"/>
      <c r="Q387" s="244"/>
      <c r="R387" s="244" t="n">
        <f aca="false">+K387+F387</f>
        <v>0</v>
      </c>
      <c r="S387" s="245" t="n">
        <f aca="false">+F387+K387</f>
        <v>0</v>
      </c>
      <c r="T387" s="246" t="n">
        <f aca="false">Q387-P387</f>
        <v>0</v>
      </c>
    </row>
    <row r="388" s="338" customFormat="true" ht="15.75" hidden="false" customHeight="false" outlineLevel="0" collapsed="false">
      <c r="A388" s="239" t="n">
        <v>250380</v>
      </c>
      <c r="B388" s="240" t="s">
        <v>895</v>
      </c>
      <c r="C388" s="240" t="s">
        <v>330</v>
      </c>
      <c r="D388" s="240" t="s">
        <v>322</v>
      </c>
      <c r="E388" s="303" t="s">
        <v>120</v>
      </c>
      <c r="F388" s="242" t="n">
        <f aca="false">G388+J388</f>
        <v>5749722</v>
      </c>
      <c r="G388" s="242" t="n">
        <f aca="false">879000+129262+4741460</f>
        <v>5749722</v>
      </c>
      <c r="H388" s="242"/>
      <c r="I388" s="242"/>
      <c r="J388" s="242"/>
      <c r="K388" s="242" t="n">
        <f aca="false">+L388+O388</f>
        <v>6204440</v>
      </c>
      <c r="L388" s="242"/>
      <c r="M388" s="242"/>
      <c r="N388" s="242"/>
      <c r="O388" s="242" t="n">
        <f aca="false">350000+1000000-350000+5204440</f>
        <v>6204440</v>
      </c>
      <c r="P388" s="242" t="n">
        <f aca="false">1350000-350000+5204440</f>
        <v>6204440</v>
      </c>
      <c r="Q388" s="242" t="n">
        <f aca="false">1350000-350000+5204440</f>
        <v>6204440</v>
      </c>
      <c r="R388" s="242" t="n">
        <f aca="false">+K388+F388</f>
        <v>11954162</v>
      </c>
      <c r="S388" s="231" t="n">
        <f aca="false">+F388+K388</f>
        <v>11954162</v>
      </c>
      <c r="T388" s="243" t="n">
        <f aca="false">P388-Q388</f>
        <v>0</v>
      </c>
      <c r="U388" s="237" t="n">
        <f aca="false">O388-P388</f>
        <v>0</v>
      </c>
      <c r="V388" s="237" t="n">
        <f aca="false">P388-Q388</f>
        <v>0</v>
      </c>
    </row>
    <row r="389" s="199" customFormat="true" ht="15.75" hidden="true" customHeight="false" outlineLevel="0" collapsed="false">
      <c r="A389" s="354" t="n">
        <v>250381</v>
      </c>
      <c r="B389" s="354"/>
      <c r="C389" s="354"/>
      <c r="D389" s="354"/>
      <c r="E389" s="300"/>
      <c r="F389" s="356" t="n">
        <f aca="false">G389+J389</f>
        <v>0</v>
      </c>
      <c r="G389" s="356"/>
      <c r="H389" s="356"/>
      <c r="I389" s="356"/>
      <c r="J389" s="356"/>
      <c r="K389" s="356" t="n">
        <f aca="false">+L389+O389</f>
        <v>0</v>
      </c>
      <c r="L389" s="357"/>
      <c r="M389" s="356"/>
      <c r="N389" s="356"/>
      <c r="O389" s="356"/>
      <c r="P389" s="356"/>
      <c r="Q389" s="356"/>
      <c r="R389" s="356" t="n">
        <f aca="false">+K389+F389</f>
        <v>0</v>
      </c>
      <c r="S389" s="245" t="n">
        <f aca="false">+F389+K389</f>
        <v>0</v>
      </c>
      <c r="T389" s="246" t="n">
        <f aca="false">Q389-P389</f>
        <v>0</v>
      </c>
    </row>
    <row r="390" s="336" customFormat="true" ht="110.25" hidden="true" customHeight="false" outlineLevel="0" collapsed="false">
      <c r="A390" s="239" t="n">
        <v>250382</v>
      </c>
      <c r="B390" s="239"/>
      <c r="C390" s="239"/>
      <c r="D390" s="239"/>
      <c r="E390" s="344" t="s">
        <v>896</v>
      </c>
      <c r="F390" s="244" t="n">
        <f aca="false">G390+J390</f>
        <v>0</v>
      </c>
      <c r="G390" s="244"/>
      <c r="H390" s="244"/>
      <c r="I390" s="244"/>
      <c r="J390" s="244"/>
      <c r="K390" s="244" t="n">
        <f aca="false">+L390+O390</f>
        <v>0</v>
      </c>
      <c r="L390" s="324"/>
      <c r="M390" s="244"/>
      <c r="N390" s="244"/>
      <c r="O390" s="244"/>
      <c r="P390" s="244"/>
      <c r="Q390" s="244"/>
      <c r="R390" s="244" t="n">
        <f aca="false">+K390+F390</f>
        <v>0</v>
      </c>
      <c r="S390" s="245" t="n">
        <f aca="false">+F390+K390</f>
        <v>0</v>
      </c>
      <c r="T390" s="246" t="n">
        <f aca="false">Q390-P390</f>
        <v>0</v>
      </c>
    </row>
    <row r="391" s="336" customFormat="true" ht="409.5" hidden="true" customHeight="false" outlineLevel="0" collapsed="false">
      <c r="A391" s="350" t="n">
        <v>250383</v>
      </c>
      <c r="B391" s="350"/>
      <c r="C391" s="350"/>
      <c r="D391" s="350"/>
      <c r="E391" s="347" t="s">
        <v>127</v>
      </c>
      <c r="F391" s="348" t="n">
        <f aca="false">G391+J391</f>
        <v>0</v>
      </c>
      <c r="G391" s="353"/>
      <c r="H391" s="348"/>
      <c r="I391" s="348"/>
      <c r="J391" s="348"/>
      <c r="K391" s="348" t="n">
        <f aca="false">+L391+O391</f>
        <v>0</v>
      </c>
      <c r="L391" s="349"/>
      <c r="M391" s="348"/>
      <c r="N391" s="348"/>
      <c r="O391" s="348"/>
      <c r="P391" s="348"/>
      <c r="Q391" s="348"/>
      <c r="R391" s="348" t="n">
        <f aca="false">+K391+F391</f>
        <v>0</v>
      </c>
      <c r="S391" s="245" t="n">
        <f aca="false">+F391+K391</f>
        <v>0</v>
      </c>
      <c r="T391" s="246" t="n">
        <f aca="false">Q391-P391</f>
        <v>0</v>
      </c>
    </row>
    <row r="392" s="336" customFormat="true" ht="15.75" hidden="true" customHeight="false" outlineLevel="0" collapsed="false">
      <c r="A392" s="354"/>
      <c r="B392" s="354"/>
      <c r="C392" s="354"/>
      <c r="D392" s="354"/>
      <c r="E392" s="300"/>
      <c r="F392" s="356" t="n">
        <f aca="false">+G392+J392</f>
        <v>0</v>
      </c>
      <c r="G392" s="356"/>
      <c r="H392" s="356"/>
      <c r="I392" s="356"/>
      <c r="J392" s="356"/>
      <c r="K392" s="356" t="n">
        <f aca="false">+L392+O392</f>
        <v>0</v>
      </c>
      <c r="L392" s="357"/>
      <c r="M392" s="356"/>
      <c r="N392" s="356"/>
      <c r="O392" s="356"/>
      <c r="P392" s="356"/>
      <c r="Q392" s="356"/>
      <c r="R392" s="356" t="n">
        <f aca="false">+K392+F392</f>
        <v>0</v>
      </c>
      <c r="S392" s="245" t="n">
        <f aca="false">+F392+K392</f>
        <v>0</v>
      </c>
      <c r="T392" s="246" t="n">
        <f aca="false">Q392-P392</f>
        <v>0</v>
      </c>
    </row>
    <row r="393" s="199" customFormat="true" ht="15.75" hidden="true" customHeight="false" outlineLevel="0" collapsed="false">
      <c r="M393" s="358"/>
      <c r="N393" s="358"/>
      <c r="O393" s="358"/>
      <c r="P393" s="358"/>
      <c r="Q393" s="358"/>
      <c r="R393" s="358"/>
      <c r="S393" s="245" t="n">
        <f aca="false">+F393+K393</f>
        <v>0</v>
      </c>
      <c r="T393" s="246" t="n">
        <f aca="false">Q393-P393</f>
        <v>0</v>
      </c>
    </row>
    <row r="394" s="336" customFormat="true" ht="15.75" hidden="true" customHeight="false" outlineLevel="0" collapsed="false">
      <c r="A394" s="340"/>
      <c r="B394" s="340"/>
      <c r="C394" s="340"/>
      <c r="D394" s="340"/>
      <c r="E394" s="344"/>
      <c r="F394" s="244" t="n">
        <f aca="false">+G394+J394</f>
        <v>0</v>
      </c>
      <c r="G394" s="244"/>
      <c r="H394" s="244"/>
      <c r="I394" s="244"/>
      <c r="J394" s="244"/>
      <c r="K394" s="244" t="n">
        <f aca="false">+L394+O394</f>
        <v>0</v>
      </c>
      <c r="L394" s="324"/>
      <c r="M394" s="244"/>
      <c r="N394" s="244"/>
      <c r="O394" s="244"/>
      <c r="P394" s="244"/>
      <c r="Q394" s="244"/>
      <c r="R394" s="244" t="n">
        <f aca="false">+K394+F394</f>
        <v>0</v>
      </c>
      <c r="S394" s="245" t="n">
        <f aca="false">+F394+K394</f>
        <v>0</v>
      </c>
      <c r="T394" s="246" t="n">
        <f aca="false">Q394-P394</f>
        <v>0</v>
      </c>
    </row>
    <row r="395" s="336" customFormat="true" ht="15.75" hidden="true" customHeight="false" outlineLevel="0" collapsed="false">
      <c r="A395" s="340"/>
      <c r="B395" s="340"/>
      <c r="C395" s="340"/>
      <c r="D395" s="340"/>
      <c r="E395" s="344"/>
      <c r="F395" s="244" t="n">
        <f aca="false">+G395+J395</f>
        <v>0</v>
      </c>
      <c r="G395" s="244"/>
      <c r="H395" s="244"/>
      <c r="I395" s="244"/>
      <c r="J395" s="244"/>
      <c r="K395" s="244" t="n">
        <f aca="false">+L395+O395</f>
        <v>0</v>
      </c>
      <c r="L395" s="324"/>
      <c r="M395" s="244"/>
      <c r="N395" s="244"/>
      <c r="O395" s="244"/>
      <c r="P395" s="244"/>
      <c r="Q395" s="244"/>
      <c r="R395" s="244" t="n">
        <f aca="false">+K395+F395</f>
        <v>0</v>
      </c>
      <c r="S395" s="245" t="n">
        <f aca="false">+F395+K395</f>
        <v>0</v>
      </c>
      <c r="T395" s="246" t="n">
        <f aca="false">Q395-P395</f>
        <v>0</v>
      </c>
    </row>
    <row r="396" s="336" customFormat="true" ht="15.75" hidden="true" customHeight="false" outlineLevel="0" collapsed="false">
      <c r="A396" s="340"/>
      <c r="B396" s="340"/>
      <c r="C396" s="340"/>
      <c r="D396" s="340"/>
      <c r="E396" s="344"/>
      <c r="F396" s="244" t="n">
        <f aca="false">+G396+J396</f>
        <v>0</v>
      </c>
      <c r="G396" s="244"/>
      <c r="H396" s="244"/>
      <c r="I396" s="244"/>
      <c r="J396" s="244"/>
      <c r="K396" s="244"/>
      <c r="L396" s="324"/>
      <c r="M396" s="244"/>
      <c r="N396" s="244"/>
      <c r="O396" s="244"/>
      <c r="P396" s="244"/>
      <c r="Q396" s="244"/>
      <c r="R396" s="244" t="n">
        <f aca="false">+K396+F396</f>
        <v>0</v>
      </c>
      <c r="S396" s="245" t="n">
        <f aca="false">+F396+K396</f>
        <v>0</v>
      </c>
      <c r="T396" s="246" t="n">
        <f aca="false">Q396-P396</f>
        <v>0</v>
      </c>
    </row>
    <row r="397" s="336" customFormat="true" ht="15.75" hidden="true" customHeight="false" outlineLevel="0" collapsed="false">
      <c r="A397" s="340"/>
      <c r="B397" s="340"/>
      <c r="C397" s="340"/>
      <c r="D397" s="340"/>
      <c r="E397" s="344"/>
      <c r="F397" s="244" t="n">
        <f aca="false">+G397+J397</f>
        <v>0</v>
      </c>
      <c r="G397" s="244"/>
      <c r="H397" s="244"/>
      <c r="I397" s="244"/>
      <c r="J397" s="244"/>
      <c r="K397" s="244"/>
      <c r="L397" s="324"/>
      <c r="M397" s="244"/>
      <c r="N397" s="244"/>
      <c r="O397" s="244"/>
      <c r="P397" s="244"/>
      <c r="Q397" s="244"/>
      <c r="R397" s="244" t="n">
        <f aca="false">+K397+F397</f>
        <v>0</v>
      </c>
      <c r="S397" s="245" t="n">
        <f aca="false">+F397+K397</f>
        <v>0</v>
      </c>
      <c r="T397" s="246" t="n">
        <f aca="false">Q397-P397</f>
        <v>0</v>
      </c>
    </row>
    <row r="398" s="336" customFormat="true" ht="15.75" hidden="true" customHeight="false" outlineLevel="0" collapsed="false">
      <c r="A398" s="340"/>
      <c r="B398" s="340"/>
      <c r="C398" s="340"/>
      <c r="D398" s="340"/>
      <c r="E398" s="344"/>
      <c r="F398" s="244" t="n">
        <f aca="false">+G398+J398</f>
        <v>0</v>
      </c>
      <c r="G398" s="244"/>
      <c r="H398" s="244"/>
      <c r="I398" s="244"/>
      <c r="J398" s="244"/>
      <c r="K398" s="244" t="n">
        <f aca="false">+L398+O398</f>
        <v>0</v>
      </c>
      <c r="L398" s="324"/>
      <c r="M398" s="244"/>
      <c r="N398" s="244"/>
      <c r="O398" s="244"/>
      <c r="P398" s="244"/>
      <c r="Q398" s="244"/>
      <c r="R398" s="244" t="n">
        <f aca="false">+K398+F398</f>
        <v>0</v>
      </c>
      <c r="S398" s="245" t="n">
        <f aca="false">+F398+K398</f>
        <v>0</v>
      </c>
      <c r="T398" s="246" t="n">
        <f aca="false">Q398-P398</f>
        <v>0</v>
      </c>
    </row>
    <row r="399" s="336" customFormat="true" ht="15.75" hidden="true" customHeight="false" outlineLevel="0" collapsed="false">
      <c r="A399" s="350" t="n">
        <v>250404</v>
      </c>
      <c r="B399" s="350"/>
      <c r="C399" s="350"/>
      <c r="D399" s="350"/>
      <c r="E399" s="359" t="s">
        <v>328</v>
      </c>
      <c r="F399" s="348" t="n">
        <f aca="false">+G399+J399</f>
        <v>0</v>
      </c>
      <c r="G399" s="348"/>
      <c r="H399" s="348"/>
      <c r="I399" s="348"/>
      <c r="J399" s="348"/>
      <c r="K399" s="348" t="n">
        <f aca="false">+L399+O399</f>
        <v>0</v>
      </c>
      <c r="L399" s="360"/>
      <c r="M399" s="361"/>
      <c r="N399" s="361"/>
      <c r="O399" s="361"/>
      <c r="P399" s="361"/>
      <c r="Q399" s="361"/>
      <c r="R399" s="348" t="n">
        <f aca="false">+K399+F399</f>
        <v>0</v>
      </c>
      <c r="S399" s="245" t="n">
        <f aca="false">+F399+K399</f>
        <v>0</v>
      </c>
      <c r="T399" s="246" t="n">
        <f aca="false">Q399-P399</f>
        <v>0</v>
      </c>
    </row>
    <row r="400" s="238" customFormat="true" ht="15.75" hidden="false" customHeight="false" outlineLevel="0" collapsed="false">
      <c r="A400" s="295"/>
      <c r="B400" s="284"/>
      <c r="C400" s="284"/>
      <c r="D400" s="284"/>
      <c r="E400" s="362" t="s">
        <v>897</v>
      </c>
      <c r="F400" s="296" t="n">
        <f aca="false">+F13+F27+F34+F36+F102+F138+F64+F194+F329+F239+F205+F228+F302+F246+F307+F344+F335+F321</f>
        <v>6035858475.95</v>
      </c>
      <c r="G400" s="363" t="n">
        <f aca="false">+G13+G27+G34+G36+G102+G138+G64+G194+G329+G239+G205+G228+G302+G246+G307+G344+G335</f>
        <v>5995396253.95</v>
      </c>
      <c r="H400" s="296" t="n">
        <f aca="false">+H13+H27+H34+H36+H102+H138+H64+H194+H329+H239+H205+H228+H302+H246+H307+H344+H335+H321</f>
        <v>420315080</v>
      </c>
      <c r="I400" s="296" t="n">
        <f aca="false">+I13+I27+I34+I36+I102+I138+I64+I194+I329+I239+I205+I228+I302+I246+I307+I344+I335+I321</f>
        <v>70241465.86</v>
      </c>
      <c r="J400" s="296" t="n">
        <f aca="false">+J13+J27+J34+J36+J102+J138+J64+J194+J329+J239+J205+J228+J302+J246+J307+J344+J335+J321</f>
        <v>4866942</v>
      </c>
      <c r="K400" s="296" t="n">
        <f aca="false">+K13+K27+K34+K36+K102+K138+K64+K194+K329+K239+K205+K228+K302+K246+K307+K344+K335+K321</f>
        <v>274526115.71</v>
      </c>
      <c r="L400" s="296" t="n">
        <f aca="false">+L13+L27+L34+L36+L102+L138+L64+L194+L329+L239+L205+L228+L302+L246+L307+L344+L335+L321</f>
        <v>123081410</v>
      </c>
      <c r="M400" s="296" t="n">
        <f aca="false">+M13+M27+M34+M36+M102+M138+M64+M194+M329+M239+M205+M228+M302+M246+M307+M344+M335+M321</f>
        <v>11628102</v>
      </c>
      <c r="N400" s="296" t="n">
        <f aca="false">+N13+N27+N34+N36+N102+N138+N64+N194+N329+N239+N205+N228+N302+N246+N307+N344+N335+N321</f>
        <v>2916379</v>
      </c>
      <c r="O400" s="296" t="n">
        <f aca="false">+O13+O27+O34+O36+O102+O138+O64+O194+O329+O239+O205+O228+O302+O246+O307+O344+O335+O321</f>
        <v>151444705.71</v>
      </c>
      <c r="P400" s="296" t="n">
        <f aca="false">+P13+P27+P34+P36+P102+P138+P64+P194+P329+P239+P205+P228+P302+P246+P307+P344+P335+P321</f>
        <v>123118225.71</v>
      </c>
      <c r="Q400" s="296" t="n">
        <f aca="false">+Q13+Q27+Q34+Q36+Q102+Q138+Q64+Q194+Q329+Q239+Q205+Q228+Q302+Q246+Q307+Q344+Q335+Q321</f>
        <v>107549963.71</v>
      </c>
      <c r="R400" s="296" t="n">
        <f aca="false">+R13+R27+R34+R36+R102+R138+R64+R194+R329+R239+R205+R228+R302+R246+R307+R344+R335+R321</f>
        <v>6310384591.66</v>
      </c>
      <c r="S400" s="231" t="n">
        <f aca="false">+F400+K400</f>
        <v>6310384591.66</v>
      </c>
      <c r="T400" s="236" t="n">
        <f aca="false">P400-Q400</f>
        <v>15568262</v>
      </c>
      <c r="U400" s="237" t="n">
        <f aca="false">O400-P400</f>
        <v>28326480</v>
      </c>
      <c r="V400" s="237" t="n">
        <f aca="false">P400-Q400</f>
        <v>15568262</v>
      </c>
    </row>
    <row r="401" s="306" customFormat="true" ht="15.75" hidden="false" customHeight="false" outlineLevel="0" collapsed="false">
      <c r="A401" s="364"/>
      <c r="B401" s="365"/>
      <c r="C401" s="365"/>
      <c r="D401" s="365"/>
      <c r="E401" s="366"/>
      <c r="F401" s="367"/>
      <c r="G401" s="367"/>
      <c r="H401" s="368"/>
      <c r="I401" s="368"/>
      <c r="J401" s="368"/>
      <c r="K401" s="368"/>
      <c r="L401" s="368"/>
      <c r="M401" s="368"/>
      <c r="N401" s="368"/>
      <c r="O401" s="368"/>
      <c r="P401" s="368"/>
      <c r="Q401" s="368"/>
      <c r="R401" s="367"/>
      <c r="S401" s="369" t="n">
        <v>1</v>
      </c>
      <c r="T401" s="243" t="n">
        <f aca="false">P401-Q401</f>
        <v>0</v>
      </c>
      <c r="U401" s="274" t="n">
        <f aca="false">O401-P401</f>
        <v>0</v>
      </c>
    </row>
    <row r="402" s="306" customFormat="true" ht="20.25" hidden="false" customHeight="false" outlineLevel="0" collapsed="false">
      <c r="A402" s="364"/>
      <c r="B402" s="365"/>
      <c r="C402" s="365"/>
      <c r="D402" s="365"/>
      <c r="E402" s="69" t="s">
        <v>141</v>
      </c>
      <c r="F402" s="69"/>
      <c r="G402" s="70"/>
      <c r="H402" s="71"/>
      <c r="J402" s="370"/>
      <c r="K402" s="207"/>
      <c r="L402" s="207"/>
      <c r="M402" s="69" t="s">
        <v>142</v>
      </c>
      <c r="N402" s="207"/>
      <c r="P402" s="195"/>
      <c r="Q402" s="371"/>
      <c r="R402" s="367"/>
      <c r="S402" s="369" t="n">
        <v>1</v>
      </c>
      <c r="T402" s="243" t="n">
        <f aca="false">S402-R402</f>
        <v>1</v>
      </c>
    </row>
    <row r="403" s="375" customFormat="true" ht="14.1" hidden="false" customHeight="true" outlineLevel="0" collapsed="false">
      <c r="A403" s="372"/>
      <c r="B403" s="373"/>
      <c r="C403" s="373"/>
      <c r="D403" s="373"/>
      <c r="E403" s="372" t="s">
        <v>898</v>
      </c>
      <c r="F403" s="374" t="n">
        <f aca="false">F14+F28+F37+F65+F103+F140+F196+F206+F229+F247+F303+F330+F338+F345+F313+F322</f>
        <v>6035858475.95</v>
      </c>
      <c r="G403" s="374" t="n">
        <f aca="false">G14+G28+G37+G65+G103+G140+G196+G206+G229+G247+G303+G330+G338+G345+G313+G322</f>
        <v>5995396253.95</v>
      </c>
      <c r="H403" s="374" t="n">
        <f aca="false">H14+H28+H37+H65+H103+H140+H196+H206+H229+H247+H303+H330+H338+H345+H313+H322</f>
        <v>420315080</v>
      </c>
      <c r="I403" s="374" t="n">
        <f aca="false">I14+I28+I37+I65+I103+I140+I196+I206+I229+I247+I303+I330+I338+I345+I313+I322</f>
        <v>70241465.86</v>
      </c>
      <c r="J403" s="374" t="n">
        <f aca="false">J14+J28+J37+J65+J103+J140+J196+J206+J229+J247+J303+J330+J338+J345+J313+J322</f>
        <v>4866942</v>
      </c>
      <c r="K403" s="374" t="n">
        <f aca="false">K14+K28+K37+K65+K103+K140+K196+K206+K229+K247+K303+K330+K338+K345+K313+K322</f>
        <v>274526115.71</v>
      </c>
      <c r="L403" s="374" t="n">
        <f aca="false">L14+L28+L37+L65+L103+L140+L196+L206+L229+L247+L303+L330+L338+L345+L313+L322</f>
        <v>123081410</v>
      </c>
      <c r="M403" s="374" t="n">
        <f aca="false">M14+M28+M37+M65+M103+M140+M196+M206+M229+M247+M303+M330+M338+M345+M313+M322</f>
        <v>11628102</v>
      </c>
      <c r="N403" s="374" t="n">
        <f aca="false">N14+N28+N37+N65+N103+N140+N196+N206+N229+N247+N303+N330+N338+N345+N313+N322</f>
        <v>2916379</v>
      </c>
      <c r="O403" s="374" t="n">
        <f aca="false">O14+O28+O37+O65+O103+O140+O196+O206+O229+O247+O303+O330+O338+O345+O313+O322</f>
        <v>151444705.71</v>
      </c>
      <c r="P403" s="374" t="n">
        <f aca="false">P14+P28+P37+P65+P103+P140+P196+P206+P229+P247+P303+P330+P338+P345+P313+P322</f>
        <v>123118225.71</v>
      </c>
      <c r="Q403" s="374" t="n">
        <f aca="false">Q14+Q28+Q37+Q65+Q103+Q140+Q196+Q206+Q229+Q247+Q303+Q330+Q338+Q345+Q313+Q322</f>
        <v>107549963.71</v>
      </c>
      <c r="R403" s="374" t="n">
        <f aca="false">R14+R28+R37+R65+R103+R140+R196+R206+R229+R247+R303+R330+R338+R345+R313+R322</f>
        <v>6310384591.66</v>
      </c>
      <c r="S403" s="374" t="n">
        <f aca="false">S14+S28+S37+S65+S103+S140+S196+S206+S229+S247+S303+S330+S338+S345+S313+S322</f>
        <v>6310384591.66</v>
      </c>
    </row>
    <row r="404" s="378" customFormat="true" ht="14.1" hidden="true" customHeight="true" outlineLevel="0" collapsed="false">
      <c r="A404" s="376"/>
      <c r="B404" s="377"/>
      <c r="C404" s="377"/>
      <c r="D404" s="377"/>
      <c r="E404" s="376"/>
      <c r="F404" s="376" t="n">
        <f aca="false">F400=F403</f>
        <v>1</v>
      </c>
      <c r="G404" s="376" t="n">
        <f aca="false">G400=G403</f>
        <v>1</v>
      </c>
      <c r="H404" s="376" t="n">
        <f aca="false">H400=H403</f>
        <v>1</v>
      </c>
      <c r="I404" s="376" t="n">
        <f aca="false">I400=I403</f>
        <v>1</v>
      </c>
      <c r="J404" s="376" t="n">
        <f aca="false">J400=J403</f>
        <v>1</v>
      </c>
      <c r="K404" s="376" t="n">
        <f aca="false">K400=K403</f>
        <v>1</v>
      </c>
      <c r="L404" s="376" t="n">
        <f aca="false">L400=L403</f>
        <v>1</v>
      </c>
      <c r="M404" s="376" t="n">
        <f aca="false">M400=M403</f>
        <v>1</v>
      </c>
      <c r="N404" s="376" t="n">
        <f aca="false">N400=N403</f>
        <v>1</v>
      </c>
      <c r="O404" s="376" t="n">
        <f aca="false">O400=O403</f>
        <v>1</v>
      </c>
      <c r="P404" s="376" t="n">
        <f aca="false">P400=P403</f>
        <v>1</v>
      </c>
      <c r="Q404" s="376" t="n">
        <f aca="false">Q400=Q403</f>
        <v>1</v>
      </c>
      <c r="R404" s="376" t="n">
        <f aca="false">R400=R403</f>
        <v>1</v>
      </c>
      <c r="S404" s="376" t="n">
        <f aca="false">S400=S403</f>
        <v>1</v>
      </c>
    </row>
    <row r="405" customFormat="false" ht="14.1" hidden="true" customHeight="true" outlineLevel="0" collapsed="false">
      <c r="F405" s="379" t="n">
        <f aca="false">F403=F400</f>
        <v>1</v>
      </c>
      <c r="G405" s="379" t="n">
        <f aca="false">G403=G400</f>
        <v>1</v>
      </c>
      <c r="H405" s="379" t="n">
        <f aca="false">H403=H400</f>
        <v>1</v>
      </c>
      <c r="I405" s="379" t="n">
        <f aca="false">I403=I400</f>
        <v>1</v>
      </c>
      <c r="J405" s="379" t="n">
        <f aca="false">J403=J400</f>
        <v>1</v>
      </c>
      <c r="K405" s="379" t="n">
        <f aca="false">K403=K400</f>
        <v>1</v>
      </c>
      <c r="L405" s="379" t="n">
        <f aca="false">L403=L400</f>
        <v>1</v>
      </c>
      <c r="M405" s="379" t="n">
        <f aca="false">M403=M400</f>
        <v>1</v>
      </c>
      <c r="N405" s="379" t="n">
        <f aca="false">N403=N400</f>
        <v>1</v>
      </c>
      <c r="O405" s="379" t="n">
        <f aca="false">O403=O400</f>
        <v>1</v>
      </c>
      <c r="P405" s="379" t="n">
        <f aca="false">P403=P400</f>
        <v>1</v>
      </c>
      <c r="Q405" s="379" t="n">
        <f aca="false">Q403=Q400</f>
        <v>1</v>
      </c>
      <c r="R405" s="379" t="n">
        <f aca="false">R403=R400</f>
        <v>1</v>
      </c>
      <c r="S405" s="379" t="n">
        <f aca="false">S403=S400</f>
        <v>1</v>
      </c>
    </row>
    <row r="406" customFormat="false" ht="14.1" hidden="true" customHeight="true" outlineLevel="0" collapsed="false">
      <c r="S406" s="199"/>
    </row>
    <row r="407" customFormat="false" ht="14.1" hidden="true" customHeight="true" outlineLevel="0" collapsed="false">
      <c r="P407" s="380" t="n">
        <f aca="false">F400+Q400</f>
        <v>6143408439.66</v>
      </c>
      <c r="S407" s="199"/>
    </row>
    <row r="408" customFormat="false" ht="14.1" hidden="true" customHeight="true" outlineLevel="0" collapsed="false">
      <c r="F408" s="380" t="n">
        <f aca="false">F403=F400</f>
        <v>1</v>
      </c>
      <c r="G408" s="380" t="n">
        <f aca="false">G403=G400</f>
        <v>1</v>
      </c>
      <c r="H408" s="380" t="n">
        <f aca="false">H403=H400</f>
        <v>1</v>
      </c>
      <c r="I408" s="380" t="n">
        <f aca="false">I403=I400</f>
        <v>1</v>
      </c>
      <c r="J408" s="380" t="n">
        <f aca="false">J403=J400</f>
        <v>1</v>
      </c>
      <c r="K408" s="380" t="n">
        <f aca="false">K403=K400</f>
        <v>1</v>
      </c>
      <c r="L408" s="380" t="n">
        <f aca="false">L403=L400</f>
        <v>1</v>
      </c>
      <c r="M408" s="380" t="n">
        <f aca="false">M403=M400</f>
        <v>1</v>
      </c>
      <c r="N408" s="380" t="n">
        <f aca="false">N403=N400</f>
        <v>1</v>
      </c>
      <c r="O408" s="380" t="n">
        <f aca="false">O403=O400</f>
        <v>1</v>
      </c>
      <c r="P408" s="380" t="n">
        <f aca="false">P403=P400</f>
        <v>1</v>
      </c>
      <c r="Q408" s="380" t="n">
        <f aca="false">Q403=Q400</f>
        <v>1</v>
      </c>
      <c r="R408" s="380" t="n">
        <f aca="false">R403=R400</f>
        <v>1</v>
      </c>
      <c r="S408" s="380" t="n">
        <f aca="false">S403=S400</f>
        <v>1</v>
      </c>
    </row>
    <row r="409" s="383" customFormat="true" ht="12.75" hidden="false" customHeight="false" outlineLevel="0" collapsed="false">
      <c r="A409" s="202"/>
      <c r="B409" s="381"/>
      <c r="C409" s="381"/>
      <c r="D409" s="381"/>
      <c r="E409" s="202"/>
      <c r="F409" s="202"/>
      <c r="G409" s="202"/>
      <c r="H409" s="202"/>
      <c r="I409" s="202"/>
      <c r="J409" s="202"/>
      <c r="K409" s="202"/>
      <c r="L409" s="202"/>
      <c r="M409" s="202"/>
      <c r="N409" s="202"/>
      <c r="O409" s="202"/>
      <c r="P409" s="202"/>
      <c r="Q409" s="382"/>
      <c r="R409" s="202"/>
      <c r="S409" s="202"/>
    </row>
    <row r="410" s="383" customFormat="true" ht="12.75" hidden="false" customHeight="false" outlineLevel="0" collapsed="false">
      <c r="A410" s="202"/>
      <c r="B410" s="381"/>
      <c r="C410" s="381"/>
      <c r="D410" s="381"/>
      <c r="E410" s="202"/>
      <c r="F410" s="202"/>
      <c r="G410" s="202"/>
      <c r="H410" s="202"/>
      <c r="I410" s="202"/>
      <c r="J410" s="202"/>
      <c r="K410" s="202"/>
      <c r="L410" s="202"/>
      <c r="M410" s="202"/>
      <c r="N410" s="202"/>
      <c r="O410" s="202"/>
      <c r="P410" s="202"/>
      <c r="Q410" s="382"/>
      <c r="R410" s="202"/>
      <c r="S410" s="202"/>
    </row>
    <row r="411" s="383" customFormat="true" ht="12.75" hidden="false" customHeight="false" outlineLevel="0" collapsed="false">
      <c r="A411" s="202"/>
      <c r="B411" s="381"/>
      <c r="C411" s="381"/>
      <c r="D411" s="381"/>
      <c r="E411" s="202"/>
      <c r="F411" s="202"/>
      <c r="G411" s="202"/>
      <c r="H411" s="202"/>
      <c r="I411" s="202"/>
      <c r="J411" s="202"/>
      <c r="K411" s="202"/>
      <c r="L411" s="202"/>
      <c r="M411" s="202"/>
      <c r="N411" s="202"/>
      <c r="O411" s="202"/>
      <c r="P411" s="202"/>
      <c r="Q411" s="382"/>
      <c r="R411" s="202"/>
      <c r="S411" s="202"/>
    </row>
    <row r="412" s="383" customFormat="true" ht="12.75" hidden="false" customHeight="false" outlineLevel="0" collapsed="false">
      <c r="A412" s="202"/>
      <c r="B412" s="381"/>
      <c r="C412" s="381"/>
      <c r="D412" s="381"/>
      <c r="E412" s="202"/>
      <c r="F412" s="202"/>
      <c r="G412" s="202"/>
      <c r="H412" s="202"/>
      <c r="I412" s="202"/>
      <c r="J412" s="202"/>
      <c r="K412" s="202"/>
      <c r="L412" s="202"/>
      <c r="M412" s="202"/>
      <c r="N412" s="202"/>
      <c r="O412" s="202"/>
      <c r="P412" s="202"/>
      <c r="Q412" s="382"/>
      <c r="R412" s="202"/>
      <c r="S412" s="202"/>
    </row>
    <row r="413" s="383" customFormat="true" ht="12.75" hidden="false" customHeight="false" outlineLevel="0" collapsed="false">
      <c r="A413" s="202"/>
      <c r="B413" s="381"/>
      <c r="C413" s="381"/>
      <c r="D413" s="381"/>
      <c r="E413" s="202"/>
      <c r="F413" s="202"/>
      <c r="G413" s="202"/>
      <c r="H413" s="202"/>
      <c r="I413" s="202"/>
      <c r="J413" s="202"/>
      <c r="K413" s="202"/>
      <c r="L413" s="202"/>
      <c r="M413" s="202"/>
      <c r="N413" s="202"/>
      <c r="O413" s="202"/>
      <c r="P413" s="202"/>
      <c r="Q413" s="382"/>
      <c r="R413" s="384" t="n">
        <f aca="false">P400-Q400</f>
        <v>15568262</v>
      </c>
      <c r="S413" s="202"/>
    </row>
    <row r="414" s="383" customFormat="true" ht="12.75" hidden="false" customHeight="false" outlineLevel="0" collapsed="false">
      <c r="A414" s="202"/>
      <c r="B414" s="381"/>
      <c r="C414" s="381"/>
      <c r="D414" s="381"/>
      <c r="E414" s="202"/>
      <c r="F414" s="202"/>
      <c r="G414" s="202"/>
      <c r="H414" s="202"/>
      <c r="I414" s="202"/>
      <c r="J414" s="202"/>
      <c r="K414" s="202"/>
      <c r="L414" s="202"/>
      <c r="M414" s="202"/>
      <c r="N414" s="202"/>
      <c r="O414" s="202"/>
      <c r="P414" s="202"/>
      <c r="Q414" s="382"/>
      <c r="R414" s="202"/>
      <c r="S414" s="202"/>
    </row>
    <row r="415" s="383" customFormat="true" ht="12.75" hidden="false" customHeight="false" outlineLevel="0" collapsed="false">
      <c r="A415" s="202"/>
      <c r="B415" s="381"/>
      <c r="C415" s="381"/>
      <c r="D415" s="381"/>
      <c r="E415" s="202"/>
      <c r="F415" s="202"/>
      <c r="G415" s="202"/>
      <c r="H415" s="202"/>
      <c r="I415" s="202"/>
      <c r="J415" s="202"/>
      <c r="K415" s="202"/>
      <c r="L415" s="202"/>
      <c r="M415" s="202"/>
      <c r="N415" s="202"/>
      <c r="O415" s="202"/>
      <c r="P415" s="202"/>
      <c r="Q415" s="382"/>
      <c r="R415" s="202"/>
      <c r="S415" s="202"/>
    </row>
    <row r="416" s="383" customFormat="true" ht="12.75" hidden="false" customHeight="false" outlineLevel="0" collapsed="false">
      <c r="A416" s="202"/>
      <c r="B416" s="381"/>
      <c r="C416" s="381"/>
      <c r="D416" s="381"/>
      <c r="E416" s="202"/>
      <c r="F416" s="202"/>
      <c r="G416" s="202"/>
      <c r="H416" s="202"/>
      <c r="I416" s="202"/>
      <c r="J416" s="202"/>
      <c r="K416" s="202"/>
      <c r="L416" s="202"/>
      <c r="M416" s="202"/>
      <c r="N416" s="202"/>
      <c r="O416" s="202"/>
      <c r="P416" s="202"/>
      <c r="Q416" s="382"/>
      <c r="R416" s="202"/>
      <c r="S416" s="202"/>
    </row>
    <row r="417" s="383" customFormat="true" ht="12.75" hidden="false" customHeight="false" outlineLevel="0" collapsed="false">
      <c r="A417" s="202"/>
      <c r="B417" s="381"/>
      <c r="C417" s="381"/>
      <c r="D417" s="381"/>
      <c r="E417" s="202"/>
      <c r="F417" s="202"/>
      <c r="G417" s="202"/>
      <c r="H417" s="202"/>
      <c r="I417" s="202"/>
      <c r="J417" s="202"/>
      <c r="K417" s="202"/>
      <c r="L417" s="202"/>
      <c r="M417" s="202"/>
      <c r="N417" s="202"/>
      <c r="O417" s="202"/>
      <c r="P417" s="202"/>
      <c r="Q417" s="382"/>
      <c r="R417" s="202"/>
      <c r="S417" s="202"/>
    </row>
    <row r="418" s="383" customFormat="true" ht="12.75" hidden="false" customHeight="false" outlineLevel="0" collapsed="false">
      <c r="A418" s="202"/>
      <c r="B418" s="381"/>
      <c r="C418" s="381"/>
      <c r="D418" s="381"/>
      <c r="E418" s="202"/>
      <c r="F418" s="202"/>
      <c r="G418" s="202"/>
      <c r="H418" s="202"/>
      <c r="I418" s="202"/>
      <c r="J418" s="202"/>
      <c r="K418" s="202"/>
      <c r="L418" s="202"/>
      <c r="M418" s="202"/>
      <c r="N418" s="202"/>
      <c r="O418" s="202"/>
      <c r="P418" s="202"/>
      <c r="Q418" s="382"/>
      <c r="R418" s="202"/>
      <c r="S418" s="202"/>
    </row>
    <row r="419" s="383" customFormat="true" ht="12.75" hidden="false" customHeight="false" outlineLevel="0" collapsed="false">
      <c r="A419" s="202"/>
      <c r="B419" s="381"/>
      <c r="C419" s="381"/>
      <c r="D419" s="381"/>
      <c r="E419" s="202"/>
      <c r="F419" s="202"/>
      <c r="G419" s="202"/>
      <c r="H419" s="202"/>
      <c r="I419" s="202"/>
      <c r="J419" s="202"/>
      <c r="K419" s="202"/>
      <c r="L419" s="202"/>
      <c r="M419" s="202"/>
      <c r="N419" s="202"/>
      <c r="O419" s="202"/>
      <c r="P419" s="202"/>
      <c r="Q419" s="382"/>
      <c r="R419" s="202"/>
      <c r="S419" s="202"/>
    </row>
    <row r="420" s="383" customFormat="true" ht="12.75" hidden="false" customHeight="false" outlineLevel="0" collapsed="false">
      <c r="A420" s="202"/>
      <c r="B420" s="381"/>
      <c r="C420" s="381"/>
      <c r="D420" s="381"/>
      <c r="E420" s="202"/>
      <c r="F420" s="202"/>
      <c r="G420" s="202"/>
      <c r="H420" s="202"/>
      <c r="I420" s="202"/>
      <c r="J420" s="202"/>
      <c r="K420" s="202"/>
      <c r="L420" s="202"/>
      <c r="M420" s="202"/>
      <c r="N420" s="202"/>
      <c r="O420" s="202"/>
      <c r="P420" s="202"/>
      <c r="Q420" s="382"/>
      <c r="R420" s="202"/>
      <c r="S420" s="202"/>
    </row>
    <row r="421" s="383" customFormat="true" ht="12.75" hidden="false" customHeight="false" outlineLevel="0" collapsed="false">
      <c r="A421" s="202"/>
      <c r="B421" s="381"/>
      <c r="C421" s="381"/>
      <c r="D421" s="381"/>
      <c r="E421" s="202"/>
      <c r="F421" s="202"/>
      <c r="G421" s="202"/>
      <c r="H421" s="202"/>
      <c r="I421" s="202"/>
      <c r="J421" s="202"/>
      <c r="K421" s="202"/>
      <c r="L421" s="202"/>
      <c r="M421" s="202"/>
      <c r="N421" s="202"/>
      <c r="O421" s="202"/>
      <c r="P421" s="202"/>
      <c r="Q421" s="382"/>
      <c r="R421" s="202"/>
      <c r="S421" s="202"/>
    </row>
    <row r="422" s="383" customFormat="true" ht="12.75" hidden="false" customHeight="false" outlineLevel="0" collapsed="false">
      <c r="A422" s="202"/>
      <c r="B422" s="381"/>
      <c r="C422" s="381"/>
      <c r="D422" s="381"/>
      <c r="E422" s="202"/>
      <c r="F422" s="202"/>
      <c r="G422" s="202"/>
      <c r="H422" s="202"/>
      <c r="I422" s="202"/>
      <c r="J422" s="202"/>
      <c r="K422" s="202"/>
      <c r="L422" s="202"/>
      <c r="M422" s="202"/>
      <c r="N422" s="202"/>
      <c r="O422" s="202"/>
      <c r="P422" s="202"/>
      <c r="Q422" s="382"/>
      <c r="R422" s="202"/>
      <c r="S422" s="202"/>
    </row>
    <row r="423" s="383" customFormat="true" ht="12.75" hidden="false" customHeight="false" outlineLevel="0" collapsed="false">
      <c r="A423" s="202"/>
      <c r="B423" s="381"/>
      <c r="C423" s="381"/>
      <c r="D423" s="381"/>
      <c r="E423" s="202"/>
      <c r="F423" s="202"/>
      <c r="G423" s="202"/>
      <c r="H423" s="202"/>
      <c r="I423" s="202"/>
      <c r="J423" s="202"/>
      <c r="K423" s="202"/>
      <c r="L423" s="202"/>
      <c r="M423" s="202"/>
      <c r="N423" s="202"/>
      <c r="O423" s="202"/>
      <c r="P423" s="202"/>
      <c r="Q423" s="382"/>
      <c r="R423" s="202"/>
      <c r="S423" s="202"/>
    </row>
    <row r="424" s="383" customFormat="true" ht="12.75" hidden="false" customHeight="false" outlineLevel="0" collapsed="false">
      <c r="A424" s="202"/>
      <c r="B424" s="381"/>
      <c r="C424" s="381"/>
      <c r="D424" s="381"/>
      <c r="E424" s="202"/>
      <c r="F424" s="202"/>
      <c r="G424" s="202"/>
      <c r="H424" s="202"/>
      <c r="I424" s="202"/>
      <c r="J424" s="202"/>
      <c r="K424" s="202"/>
      <c r="L424" s="202"/>
      <c r="M424" s="202"/>
      <c r="N424" s="202"/>
      <c r="O424" s="202"/>
      <c r="P424" s="202"/>
      <c r="Q424" s="382"/>
      <c r="R424" s="202"/>
      <c r="S424" s="202"/>
    </row>
    <row r="425" s="383" customFormat="true" ht="12.75" hidden="false" customHeight="false" outlineLevel="0" collapsed="false">
      <c r="A425" s="202"/>
      <c r="B425" s="381"/>
      <c r="C425" s="381"/>
      <c r="D425" s="381"/>
      <c r="E425" s="202"/>
      <c r="F425" s="202"/>
      <c r="G425" s="202"/>
      <c r="H425" s="202"/>
      <c r="I425" s="202"/>
      <c r="J425" s="202"/>
      <c r="K425" s="202"/>
      <c r="L425" s="202"/>
      <c r="M425" s="202"/>
      <c r="N425" s="202"/>
      <c r="O425" s="202"/>
      <c r="P425" s="202"/>
      <c r="Q425" s="382"/>
      <c r="R425" s="202"/>
      <c r="S425" s="202"/>
    </row>
    <row r="426" s="383" customFormat="true" ht="12.75" hidden="false" customHeight="false" outlineLevel="0" collapsed="false">
      <c r="A426" s="202"/>
      <c r="B426" s="381"/>
      <c r="C426" s="381"/>
      <c r="D426" s="381"/>
      <c r="E426" s="202"/>
      <c r="F426" s="202"/>
      <c r="G426" s="202"/>
      <c r="H426" s="202"/>
      <c r="I426" s="202"/>
      <c r="J426" s="202"/>
      <c r="K426" s="202"/>
      <c r="L426" s="202"/>
      <c r="M426" s="202"/>
      <c r="N426" s="202"/>
      <c r="O426" s="202"/>
      <c r="P426" s="202"/>
      <c r="Q426" s="382"/>
      <c r="R426" s="202"/>
      <c r="S426" s="202"/>
    </row>
    <row r="427" s="383" customFormat="true" ht="12.75" hidden="false" customHeight="false" outlineLevel="0" collapsed="false">
      <c r="A427" s="202"/>
      <c r="B427" s="381"/>
      <c r="C427" s="381"/>
      <c r="D427" s="381"/>
      <c r="E427" s="202"/>
      <c r="F427" s="202"/>
      <c r="G427" s="202"/>
      <c r="H427" s="202"/>
      <c r="I427" s="202"/>
      <c r="J427" s="202"/>
      <c r="K427" s="202"/>
      <c r="L427" s="202"/>
      <c r="M427" s="202"/>
      <c r="N427" s="202"/>
      <c r="O427" s="202"/>
      <c r="P427" s="202"/>
      <c r="Q427" s="382"/>
      <c r="R427" s="202"/>
      <c r="S427" s="202"/>
    </row>
  </sheetData>
  <autoFilter ref="S1:S408"/>
  <mergeCells count="26">
    <mergeCell ref="O1:R1"/>
    <mergeCell ref="O2:R2"/>
    <mergeCell ref="O3:R3"/>
    <mergeCell ref="B4:R4"/>
    <mergeCell ref="A6:A10"/>
    <mergeCell ref="B6:B11"/>
    <mergeCell ref="C6:C11"/>
    <mergeCell ref="D6:D11"/>
    <mergeCell ref="E6:E11"/>
    <mergeCell ref="F6:J6"/>
    <mergeCell ref="K6:Q6"/>
    <mergeCell ref="R6:R11"/>
    <mergeCell ref="F7:F11"/>
    <mergeCell ref="G7:G11"/>
    <mergeCell ref="H7:I8"/>
    <mergeCell ref="J7:J11"/>
    <mergeCell ref="K7:K11"/>
    <mergeCell ref="L7:L11"/>
    <mergeCell ref="M7:N8"/>
    <mergeCell ref="O7:O11"/>
    <mergeCell ref="P8:P11"/>
    <mergeCell ref="H9:H11"/>
    <mergeCell ref="I9:I11"/>
    <mergeCell ref="M9:M11"/>
    <mergeCell ref="N9:N11"/>
    <mergeCell ref="Q9:Q11"/>
  </mergeCells>
  <printOptions headings="false" gridLines="false" gridLinesSet="true" horizontalCentered="true" verticalCentered="false"/>
  <pageMargins left="0.2" right="0.2" top="0.379861111111111" bottom="0.170138888888889"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45"/>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pane xSplit="2" ySplit="14" topLeftCell="Y70" activePane="bottomRight" state="frozen"/>
      <selection pane="topLeft" activeCell="A1" activeCellId="0" sqref="A1"/>
      <selection pane="topRight" activeCell="Y1" activeCellId="0" sqref="Y1"/>
      <selection pane="bottomLeft" activeCell="A70" activeCellId="0" sqref="A70"/>
      <selection pane="bottomRight" activeCell="BV121" activeCellId="0" sqref="BV121"/>
    </sheetView>
  </sheetViews>
  <sheetFormatPr defaultColWidth="9.13671875" defaultRowHeight="23.25" zeroHeight="false" outlineLevelRow="0" outlineLevelCol="0"/>
  <cols>
    <col collapsed="false" customWidth="true" hidden="false" outlineLevel="0" max="1" min="1" style="86" width="19.14"/>
    <col collapsed="false" customWidth="true" hidden="false" outlineLevel="0" max="2" min="2" style="86" width="76.85"/>
    <col collapsed="false" customWidth="true" hidden="true" outlineLevel="0" max="3" min="3" style="86" width="34.85"/>
    <col collapsed="false" customWidth="true" hidden="false" outlineLevel="0" max="4" min="4" style="86" width="27.7"/>
    <col collapsed="false" customWidth="true" hidden="true" outlineLevel="0" max="5" min="5" style="86" width="255.7"/>
    <col collapsed="false" customWidth="true" hidden="true" outlineLevel="0" max="6" min="6" style="86" width="207.85"/>
    <col collapsed="false" customWidth="true" hidden="true" outlineLevel="0" max="7" min="7" style="86" width="251.7"/>
    <col collapsed="false" customWidth="true" hidden="true" outlineLevel="0" max="8" min="8" style="86" width="142.99"/>
    <col collapsed="false" customWidth="true" hidden="true" outlineLevel="0" max="9" min="9" style="86" width="255.7"/>
    <col collapsed="false" customWidth="true" hidden="true" outlineLevel="0" max="10" min="10" style="86" width="182.85"/>
    <col collapsed="false" customWidth="true" hidden="true" outlineLevel="0" max="11" min="11" style="86" width="159.85"/>
    <col collapsed="false" customWidth="true" hidden="false" outlineLevel="0" max="12" min="12" style="86" width="23.85"/>
    <col collapsed="false" customWidth="true" hidden="false" outlineLevel="0" max="13" min="13" style="86" width="43.85"/>
    <col collapsed="false" customWidth="true" hidden="true" outlineLevel="0" max="14" min="14" style="86" width="53.41"/>
    <col collapsed="false" customWidth="true" hidden="false" outlineLevel="0" max="15" min="15" style="86" width="16.99"/>
    <col collapsed="false" customWidth="true" hidden="true" outlineLevel="0" max="16" min="16" style="86" width="35.13"/>
    <col collapsed="false" customWidth="true" hidden="true" outlineLevel="0" max="17" min="17" style="86" width="44.41"/>
    <col collapsed="false" customWidth="true" hidden="false" outlineLevel="0" max="18" min="18" style="86" width="46.28"/>
    <col collapsed="false" customWidth="true" hidden="true" outlineLevel="0" max="19" min="19" style="86" width="27.7"/>
    <col collapsed="false" customWidth="true" hidden="true" outlineLevel="0" max="20" min="20" style="86" width="68.85"/>
    <col collapsed="false" customWidth="true" hidden="true" outlineLevel="0" max="21" min="21" style="86" width="53.56"/>
    <col collapsed="false" customWidth="true" hidden="true" outlineLevel="0" max="22" min="22" style="86" width="38.14"/>
    <col collapsed="false" customWidth="true" hidden="false" outlineLevel="0" max="23" min="23" style="86" width="29.28"/>
    <col collapsed="false" customWidth="true" hidden="true" outlineLevel="0" max="24" min="24" style="86" width="18.99"/>
    <col collapsed="false" customWidth="true" hidden="false" outlineLevel="0" max="25" min="25" style="86" width="85.85"/>
    <col collapsed="false" customWidth="true" hidden="false" outlineLevel="0" max="26" min="26" style="86" width="14.14"/>
    <col collapsed="false" customWidth="true" hidden="false" outlineLevel="0" max="28" min="27" style="86" width="24.99"/>
    <col collapsed="false" customWidth="true" hidden="false" outlineLevel="0" max="29" min="29" style="86" width="34.85"/>
    <col collapsed="false" customWidth="true" hidden="false" outlineLevel="0" max="30" min="30" style="86" width="24.99"/>
    <col collapsed="false" customWidth="true" hidden="true" outlineLevel="0" max="32" min="31" style="86" width="24.99"/>
    <col collapsed="false" customWidth="true" hidden="false" outlineLevel="0" max="33" min="33" style="134" width="24.99"/>
    <col collapsed="false" customWidth="true" hidden="false" outlineLevel="0" max="34" min="34" style="134" width="18.7"/>
    <col collapsed="false" customWidth="true" hidden="false" outlineLevel="0" max="35" min="35" style="134" width="15.7"/>
    <col collapsed="false" customWidth="true" hidden="true" outlineLevel="0" max="36" min="36" style="86" width="39.56"/>
    <col collapsed="false" customWidth="true" hidden="true" outlineLevel="0" max="37" min="37" style="86" width="48.13"/>
    <col collapsed="false" customWidth="true" hidden="false" outlineLevel="0" max="38" min="38" style="86" width="23.85"/>
    <col collapsed="false" customWidth="true" hidden="false" outlineLevel="0" max="39" min="39" style="86" width="22.28"/>
    <col collapsed="false" customWidth="true" hidden="false" outlineLevel="0" max="40" min="40" style="86" width="23.14"/>
    <col collapsed="false" customWidth="true" hidden="true" outlineLevel="0" max="41" min="41" style="86" width="26.42"/>
    <col collapsed="false" customWidth="true" hidden="true" outlineLevel="0" max="42" min="42" style="86" width="17.85"/>
    <col collapsed="false" customWidth="true" hidden="true" outlineLevel="0" max="43" min="43" style="86" width="16.56"/>
    <col collapsed="false" customWidth="true" hidden="true" outlineLevel="0" max="44" min="44" style="86" width="38.56"/>
    <col collapsed="false" customWidth="true" hidden="true" outlineLevel="0" max="45" min="45" style="86" width="55.14"/>
    <col collapsed="false" customWidth="true" hidden="true" outlineLevel="0" max="46" min="46" style="86" width="12.42"/>
    <col collapsed="false" customWidth="true" hidden="true" outlineLevel="0" max="47" min="47" style="86" width="54.41"/>
    <col collapsed="false" customWidth="true" hidden="true" outlineLevel="0" max="48" min="48" style="86" width="41.85"/>
    <col collapsed="false" customWidth="true" hidden="false" outlineLevel="0" max="49" min="49" style="86" width="37.7"/>
    <col collapsed="false" customWidth="true" hidden="true" outlineLevel="0" max="51" min="50" style="86" width="255.56"/>
    <col collapsed="false" customWidth="true" hidden="true" outlineLevel="0" max="52" min="52" style="86" width="117.28"/>
    <col collapsed="false" customWidth="true" hidden="false" outlineLevel="0" max="54" min="53" style="86" width="35.28"/>
    <col collapsed="false" customWidth="true" hidden="false" outlineLevel="0" max="55" min="55" style="86" width="19.28"/>
    <col collapsed="false" customWidth="true" hidden="false" outlineLevel="0" max="56" min="56" style="134" width="15.41"/>
    <col collapsed="false" customWidth="true" hidden="false" outlineLevel="0" max="57" min="57" style="134" width="17.56"/>
    <col collapsed="false" customWidth="true" hidden="false" outlineLevel="0" max="58" min="58" style="134" width="17.85"/>
    <col collapsed="false" customWidth="true" hidden="false" outlineLevel="0" max="59" min="59" style="134" width="29.13"/>
    <col collapsed="false" customWidth="true" hidden="false" outlineLevel="0" max="60" min="60" style="86" width="18.56"/>
    <col collapsed="false" customWidth="true" hidden="false" outlineLevel="0" max="61" min="61" style="86" width="15.13"/>
    <col collapsed="false" customWidth="true" hidden="true" outlineLevel="0" max="63" min="62" style="86" width="14.41"/>
    <col collapsed="false" customWidth="true" hidden="true" outlineLevel="0" max="64" min="64" style="86" width="12.56"/>
    <col collapsed="false" customWidth="true" hidden="true" outlineLevel="0" max="65" min="65" style="86" width="219.42"/>
    <col collapsed="false" customWidth="true" hidden="false" outlineLevel="0" max="66" min="66" style="86" width="21.42"/>
    <col collapsed="false" customWidth="true" hidden="false" outlineLevel="0" max="67" min="67" style="86" width="15.85"/>
    <col collapsed="false" customWidth="true" hidden="false" outlineLevel="0" max="68" min="68" style="86" width="14.85"/>
    <col collapsed="false" customWidth="true" hidden="true" outlineLevel="0" max="69" min="69" style="86" width="24.85"/>
    <col collapsed="false" customWidth="true" hidden="true" outlineLevel="0" max="70" min="70" style="86" width="23.41"/>
    <col collapsed="false" customWidth="true" hidden="true" outlineLevel="0" max="71" min="71" style="86" width="99.85"/>
    <col collapsed="false" customWidth="true" hidden="true" outlineLevel="0" max="72" min="72" style="86" width="78.13"/>
    <col collapsed="false" customWidth="true" hidden="false" outlineLevel="0" max="73" min="73" style="86" width="24.56"/>
    <col collapsed="false" customWidth="true" hidden="false" outlineLevel="0" max="74" min="74" style="87" width="27.56"/>
    <col collapsed="false" customWidth="true" hidden="false" outlineLevel="0" max="75" min="75" style="87" width="20.41"/>
    <col collapsed="false" customWidth="true" hidden="true" outlineLevel="0" max="76" min="76" style="87" width="16.84"/>
    <col collapsed="false" customWidth="true" hidden="false" outlineLevel="0" max="77" min="77" style="87" width="19.99"/>
    <col collapsed="false" customWidth="true" hidden="false" outlineLevel="0" max="78" min="78" style="87" width="22.14"/>
    <col collapsed="false" customWidth="true" hidden="false" outlineLevel="0" max="79" min="79" style="87" width="19.99"/>
    <col collapsed="false" customWidth="true" hidden="false" outlineLevel="0" max="80" min="80" style="87" width="20.7"/>
    <col collapsed="false" customWidth="false" hidden="false" outlineLevel="0" max="81" min="81" style="87" width="9.14"/>
    <col collapsed="false" customWidth="true" hidden="false" outlineLevel="0" max="82" min="82" style="87" width="23.99"/>
    <col collapsed="false" customWidth="true" hidden="false" outlineLevel="0" max="83" min="83" style="385" width="20.28"/>
    <col collapsed="false" customWidth="true" hidden="false" outlineLevel="0" max="84" min="84" style="385" width="19.85"/>
    <col collapsed="false" customWidth="true" hidden="false" outlineLevel="0" max="85" min="85" style="87" width="20.56"/>
    <col collapsed="false" customWidth="true" hidden="false" outlineLevel="0" max="86" min="86" style="385" width="17.7"/>
    <col collapsed="false" customWidth="true" hidden="false" outlineLevel="0" max="87" min="87" style="385" width="21.28"/>
    <col collapsed="false" customWidth="true" hidden="false" outlineLevel="0" max="88" min="88" style="87" width="18.7"/>
    <col collapsed="false" customWidth="false" hidden="false" outlineLevel="0" max="89" min="89" style="87" width="9.14"/>
    <col collapsed="false" customWidth="true" hidden="false" outlineLevel="0" max="90" min="90" style="385" width="19.85"/>
    <col collapsed="false" customWidth="false" hidden="false" outlineLevel="0" max="257" min="91" style="86" width="9.14"/>
  </cols>
  <sheetData>
    <row r="1" customFormat="false" ht="18.75" hidden="false" customHeight="true" outlineLevel="0" collapsed="false">
      <c r="B1" s="161"/>
      <c r="C1" s="161"/>
      <c r="D1" s="161"/>
      <c r="E1" s="161"/>
      <c r="F1" s="90"/>
      <c r="H1" s="386"/>
      <c r="M1" s="193" t="s">
        <v>899</v>
      </c>
      <c r="N1" s="90"/>
      <c r="P1" s="387"/>
      <c r="Q1" s="387"/>
      <c r="R1" s="387"/>
      <c r="S1" s="90"/>
      <c r="T1" s="387"/>
      <c r="U1" s="387"/>
      <c r="V1" s="387"/>
      <c r="W1" s="387"/>
      <c r="X1" s="387"/>
      <c r="Y1" s="387"/>
      <c r="Z1" s="387"/>
      <c r="AA1" s="387"/>
      <c r="AB1" s="387"/>
      <c r="AC1" s="387"/>
      <c r="AD1" s="387"/>
      <c r="AE1" s="387"/>
      <c r="AF1" s="387"/>
      <c r="AG1" s="388"/>
      <c r="AH1" s="388"/>
      <c r="AI1" s="388"/>
      <c r="AJ1" s="387"/>
      <c r="AK1" s="387"/>
      <c r="AL1" s="387"/>
      <c r="AM1" s="387"/>
      <c r="AN1" s="387"/>
      <c r="AO1" s="387"/>
      <c r="AP1" s="387"/>
      <c r="AQ1" s="387"/>
      <c r="AR1" s="387" t="s">
        <v>278</v>
      </c>
      <c r="AS1" s="387"/>
      <c r="AT1" s="387"/>
      <c r="AU1" s="387"/>
      <c r="AV1" s="387"/>
      <c r="AW1" s="387"/>
      <c r="AX1" s="387"/>
      <c r="AY1" s="387"/>
      <c r="AZ1" s="387"/>
      <c r="BA1" s="387"/>
      <c r="BB1" s="387"/>
      <c r="BC1" s="387"/>
      <c r="BD1" s="388"/>
      <c r="BE1" s="388"/>
      <c r="BF1" s="388"/>
      <c r="BG1" s="388"/>
      <c r="BH1" s="387"/>
      <c r="BI1" s="387"/>
      <c r="BJ1" s="387"/>
      <c r="BK1" s="387"/>
      <c r="BL1" s="387"/>
      <c r="BM1" s="387"/>
      <c r="BN1" s="387"/>
      <c r="BO1" s="387"/>
      <c r="BP1" s="387"/>
      <c r="BQ1" s="387"/>
      <c r="BR1" s="387"/>
      <c r="BS1" s="387"/>
      <c r="BT1" s="387"/>
      <c r="BU1" s="387"/>
      <c r="BV1" s="389"/>
      <c r="BW1" s="389"/>
      <c r="BX1" s="389"/>
    </row>
    <row r="2" customFormat="false" ht="17.1" hidden="false" customHeight="true" outlineLevel="0" collapsed="false">
      <c r="E2" s="390"/>
      <c r="F2" s="90"/>
      <c r="M2" s="193" t="s">
        <v>1</v>
      </c>
      <c r="N2" s="90"/>
      <c r="P2" s="387"/>
      <c r="Q2" s="387"/>
      <c r="R2" s="387"/>
      <c r="S2" s="90"/>
      <c r="T2" s="387"/>
      <c r="U2" s="387"/>
      <c r="V2" s="387"/>
      <c r="W2" s="387"/>
      <c r="X2" s="387"/>
      <c r="Y2" s="387"/>
      <c r="Z2" s="387"/>
      <c r="AA2" s="387"/>
      <c r="AB2" s="387"/>
      <c r="AC2" s="387"/>
      <c r="AD2" s="387"/>
      <c r="AE2" s="387"/>
      <c r="AF2" s="387"/>
      <c r="AG2" s="388"/>
      <c r="AH2" s="388"/>
      <c r="AI2" s="388"/>
      <c r="AJ2" s="387"/>
      <c r="AK2" s="387"/>
      <c r="AL2" s="387"/>
      <c r="AM2" s="387"/>
      <c r="AN2" s="387"/>
      <c r="AO2" s="387"/>
      <c r="AP2" s="387"/>
      <c r="AQ2" s="387"/>
      <c r="AR2" s="387"/>
      <c r="AS2" s="387"/>
      <c r="AT2" s="387"/>
      <c r="AU2" s="387"/>
      <c r="AV2" s="387"/>
      <c r="AW2" s="387"/>
      <c r="AX2" s="387"/>
      <c r="AY2" s="387"/>
      <c r="AZ2" s="387"/>
      <c r="BA2" s="387"/>
      <c r="BB2" s="387"/>
      <c r="BC2" s="387"/>
      <c r="BD2" s="388"/>
      <c r="BE2" s="388"/>
      <c r="BF2" s="388"/>
      <c r="BG2" s="388"/>
      <c r="BH2" s="387"/>
      <c r="BI2" s="387"/>
      <c r="BJ2" s="387"/>
      <c r="BK2" s="387"/>
      <c r="BL2" s="387"/>
      <c r="BM2" s="387"/>
      <c r="BN2" s="387"/>
      <c r="BO2" s="387"/>
      <c r="BP2" s="387"/>
      <c r="BQ2" s="387"/>
      <c r="BR2" s="387"/>
      <c r="BS2" s="387"/>
      <c r="BT2" s="387"/>
      <c r="BU2" s="387"/>
      <c r="BV2" s="389"/>
      <c r="BW2" s="389"/>
      <c r="BX2" s="389"/>
    </row>
    <row r="3" customFormat="false" ht="15" hidden="false" customHeight="true" outlineLevel="0" collapsed="false">
      <c r="E3" s="390"/>
      <c r="F3" s="90"/>
      <c r="M3" s="6" t="s">
        <v>2</v>
      </c>
      <c r="N3" s="90"/>
      <c r="P3" s="387"/>
      <c r="Q3" s="387"/>
      <c r="R3" s="387"/>
      <c r="S3" s="90"/>
      <c r="T3" s="387"/>
      <c r="U3" s="387"/>
      <c r="V3" s="387"/>
      <c r="W3" s="387"/>
      <c r="X3" s="387"/>
      <c r="Y3" s="387"/>
      <c r="Z3" s="387"/>
      <c r="AA3" s="387"/>
      <c r="AB3" s="387"/>
      <c r="AC3" s="387"/>
      <c r="AD3" s="387"/>
      <c r="AE3" s="387"/>
      <c r="AF3" s="387"/>
      <c r="AG3" s="388"/>
      <c r="AH3" s="388"/>
      <c r="AI3" s="388"/>
      <c r="AJ3" s="387"/>
      <c r="AK3" s="387"/>
      <c r="AL3" s="387"/>
      <c r="AM3" s="387"/>
      <c r="AN3" s="387"/>
      <c r="AO3" s="387"/>
      <c r="AP3" s="387"/>
      <c r="AQ3" s="387"/>
      <c r="AR3" s="387"/>
      <c r="AS3" s="387"/>
      <c r="AT3" s="387"/>
      <c r="AU3" s="387"/>
      <c r="AV3" s="387"/>
      <c r="AW3" s="387"/>
      <c r="AX3" s="387"/>
      <c r="AY3" s="387"/>
      <c r="AZ3" s="387"/>
      <c r="BA3" s="387"/>
      <c r="BB3" s="387"/>
      <c r="BC3" s="387"/>
      <c r="BD3" s="388"/>
      <c r="BE3" s="388"/>
      <c r="BF3" s="388"/>
      <c r="BG3" s="388"/>
      <c r="BH3" s="387"/>
      <c r="BI3" s="387"/>
      <c r="BJ3" s="387"/>
      <c r="BK3" s="387"/>
      <c r="BL3" s="387"/>
      <c r="BM3" s="387"/>
      <c r="BN3" s="387"/>
      <c r="BO3" s="387"/>
      <c r="BP3" s="387"/>
      <c r="BQ3" s="387"/>
      <c r="BR3" s="387"/>
      <c r="BS3" s="387"/>
      <c r="BT3" s="387"/>
      <c r="BU3" s="387"/>
      <c r="BV3" s="389"/>
      <c r="BW3" s="389"/>
      <c r="BX3" s="389"/>
    </row>
    <row r="4" customFormat="false" ht="9.95" hidden="false" customHeight="true" outlineLevel="0" collapsed="false">
      <c r="D4" s="96"/>
      <c r="E4" s="96"/>
      <c r="F4" s="96"/>
      <c r="G4" s="96"/>
      <c r="H4" s="96"/>
      <c r="I4" s="96"/>
      <c r="J4" s="96"/>
      <c r="K4" s="96"/>
      <c r="L4" s="96"/>
      <c r="M4" s="96"/>
      <c r="N4" s="391"/>
      <c r="O4" s="391"/>
      <c r="P4" s="387"/>
      <c r="Q4" s="387"/>
      <c r="R4" s="387"/>
      <c r="S4" s="391"/>
      <c r="T4" s="387"/>
      <c r="U4" s="387"/>
      <c r="V4" s="387"/>
      <c r="W4" s="387"/>
      <c r="X4" s="387"/>
      <c r="Y4" s="387"/>
      <c r="Z4" s="387"/>
      <c r="AA4" s="387"/>
      <c r="AB4" s="387"/>
      <c r="AC4" s="387"/>
      <c r="AD4" s="387"/>
      <c r="AE4" s="387"/>
      <c r="AF4" s="387"/>
      <c r="AG4" s="388"/>
      <c r="AH4" s="388"/>
      <c r="AI4" s="388"/>
      <c r="AJ4" s="387"/>
      <c r="AK4" s="387"/>
      <c r="AL4" s="387"/>
      <c r="AM4" s="387"/>
      <c r="AN4" s="387"/>
      <c r="AO4" s="387"/>
      <c r="AP4" s="387"/>
      <c r="AQ4" s="387"/>
      <c r="AR4" s="387"/>
      <c r="AS4" s="387"/>
      <c r="AT4" s="387"/>
      <c r="AU4" s="387"/>
      <c r="AV4" s="387"/>
      <c r="AW4" s="387"/>
      <c r="AX4" s="387"/>
      <c r="AY4" s="387"/>
      <c r="AZ4" s="387"/>
      <c r="BA4" s="387"/>
      <c r="BB4" s="387"/>
      <c r="BC4" s="387"/>
      <c r="BD4" s="388"/>
      <c r="BE4" s="388"/>
      <c r="BF4" s="388"/>
      <c r="BG4" s="388"/>
      <c r="BH4" s="387"/>
      <c r="BI4" s="387"/>
      <c r="BJ4" s="387"/>
      <c r="BK4" s="387"/>
      <c r="BL4" s="387"/>
      <c r="BM4" s="387"/>
      <c r="BN4" s="387"/>
      <c r="BO4" s="387"/>
      <c r="BP4" s="387"/>
      <c r="BQ4" s="387"/>
      <c r="BR4" s="387"/>
      <c r="BS4" s="387"/>
      <c r="BT4" s="387"/>
      <c r="BU4" s="387"/>
      <c r="BV4" s="389"/>
      <c r="BW4" s="389"/>
      <c r="BX4" s="389"/>
    </row>
    <row r="5" customFormat="false" ht="18.6" hidden="false" customHeight="true" outlineLevel="0" collapsed="false">
      <c r="D5" s="392" t="s">
        <v>900</v>
      </c>
      <c r="E5" s="393"/>
      <c r="F5" s="393"/>
      <c r="G5" s="393"/>
      <c r="H5" s="393"/>
      <c r="I5" s="393"/>
      <c r="J5" s="393"/>
      <c r="K5" s="393"/>
      <c r="N5" s="394"/>
      <c r="O5" s="394"/>
      <c r="P5" s="387"/>
      <c r="Q5" s="387"/>
      <c r="R5" s="387"/>
      <c r="S5" s="394"/>
      <c r="T5" s="387"/>
      <c r="U5" s="387"/>
      <c r="V5" s="387"/>
      <c r="W5" s="387"/>
      <c r="X5" s="387"/>
      <c r="Y5" s="387"/>
      <c r="Z5" s="387"/>
      <c r="AA5" s="387"/>
      <c r="AB5" s="387"/>
      <c r="AC5" s="387"/>
      <c r="AD5" s="387"/>
      <c r="AE5" s="387"/>
      <c r="AF5" s="387"/>
      <c r="AG5" s="388"/>
      <c r="AH5" s="388"/>
      <c r="AI5" s="388"/>
      <c r="AJ5" s="387"/>
      <c r="AK5" s="387"/>
      <c r="AL5" s="387"/>
      <c r="AM5" s="387"/>
      <c r="AN5" s="387"/>
      <c r="AO5" s="387"/>
      <c r="AP5" s="387"/>
      <c r="AQ5" s="387"/>
      <c r="AR5" s="387"/>
      <c r="AS5" s="387"/>
      <c r="AT5" s="387"/>
      <c r="AU5" s="387"/>
      <c r="AV5" s="387"/>
      <c r="AW5" s="387"/>
      <c r="AX5" s="387"/>
      <c r="AY5" s="387"/>
      <c r="BD5" s="388"/>
      <c r="BE5" s="388"/>
      <c r="BF5" s="388"/>
      <c r="BG5" s="388"/>
      <c r="BH5" s="387"/>
      <c r="BI5" s="387"/>
      <c r="BJ5" s="387"/>
      <c r="BK5" s="387"/>
      <c r="BL5" s="387"/>
      <c r="BM5" s="387"/>
      <c r="BN5" s="387"/>
      <c r="BO5" s="387"/>
      <c r="BP5" s="387"/>
      <c r="BQ5" s="387"/>
      <c r="BR5" s="387"/>
      <c r="BS5" s="387"/>
      <c r="BT5" s="387"/>
      <c r="BU5" s="387"/>
      <c r="BV5" s="389"/>
      <c r="BW5" s="389"/>
      <c r="BX5" s="389"/>
    </row>
    <row r="6" customFormat="false" ht="18.75" hidden="false" customHeight="true" outlineLevel="0" collapsed="false">
      <c r="B6" s="99"/>
      <c r="C6" s="394"/>
      <c r="G6" s="86" t="s">
        <v>901</v>
      </c>
      <c r="J6" s="86" t="s">
        <v>6</v>
      </c>
      <c r="O6" s="99" t="s">
        <v>6</v>
      </c>
      <c r="P6" s="99"/>
      <c r="Q6" s="99"/>
      <c r="S6" s="99"/>
      <c r="T6" s="387"/>
      <c r="U6" s="387"/>
      <c r="V6" s="387"/>
      <c r="W6" s="99" t="s">
        <v>6</v>
      </c>
      <c r="Y6" s="99"/>
      <c r="AA6" s="99" t="s">
        <v>6</v>
      </c>
      <c r="AE6" s="387"/>
      <c r="AG6" s="99"/>
      <c r="AH6" s="99" t="s">
        <v>6</v>
      </c>
      <c r="AK6" s="395" t="s">
        <v>6</v>
      </c>
      <c r="AQ6" s="99"/>
      <c r="AS6" s="99" t="s">
        <v>6</v>
      </c>
      <c r="AT6" s="396"/>
      <c r="AW6" s="99" t="s">
        <v>6</v>
      </c>
      <c r="AX6" s="99"/>
      <c r="AZ6" s="99" t="s">
        <v>6</v>
      </c>
      <c r="BF6" s="99" t="s">
        <v>6</v>
      </c>
      <c r="BI6" s="99"/>
      <c r="BJ6" s="99"/>
      <c r="BK6" s="99"/>
      <c r="BL6" s="99"/>
      <c r="BM6" s="99" t="s">
        <v>6</v>
      </c>
      <c r="BN6" s="99"/>
      <c r="BO6" s="99"/>
      <c r="BP6" s="99"/>
      <c r="BQ6" s="99"/>
      <c r="BR6" s="99"/>
      <c r="BS6" s="397"/>
      <c r="BU6" s="99" t="s">
        <v>6</v>
      </c>
      <c r="BV6" s="398"/>
      <c r="BW6" s="389"/>
      <c r="BX6" s="389"/>
    </row>
    <row r="7" customFormat="false" ht="37.5" hidden="false" customHeight="true" outlineLevel="0" collapsed="false">
      <c r="A7" s="102" t="s">
        <v>902</v>
      </c>
      <c r="B7" s="102" t="s">
        <v>903</v>
      </c>
      <c r="C7" s="164" t="s">
        <v>904</v>
      </c>
      <c r="D7" s="399" t="s">
        <v>905</v>
      </c>
      <c r="E7" s="399"/>
      <c r="F7" s="399"/>
      <c r="G7" s="399"/>
      <c r="H7" s="399"/>
      <c r="I7" s="399"/>
      <c r="J7" s="399"/>
      <c r="K7" s="399"/>
      <c r="L7" s="400"/>
      <c r="M7" s="399"/>
      <c r="N7" s="399"/>
      <c r="O7" s="399"/>
      <c r="P7" s="399"/>
      <c r="Q7" s="399"/>
      <c r="R7" s="399"/>
      <c r="S7" s="399"/>
      <c r="T7" s="399"/>
      <c r="U7" s="399"/>
      <c r="V7" s="399"/>
      <c r="W7" s="399"/>
      <c r="X7" s="399"/>
      <c r="Y7" s="399"/>
      <c r="Z7" s="399"/>
      <c r="AA7" s="399"/>
      <c r="AB7" s="399"/>
      <c r="AC7" s="399"/>
      <c r="AD7" s="399"/>
      <c r="AE7" s="399"/>
      <c r="AF7" s="399"/>
      <c r="AG7" s="399"/>
      <c r="AH7" s="401"/>
      <c r="AI7" s="401"/>
      <c r="AJ7" s="399"/>
      <c r="AK7" s="399"/>
      <c r="AL7" s="399"/>
      <c r="AM7" s="399"/>
      <c r="AN7" s="399"/>
      <c r="AO7" s="402"/>
      <c r="AP7" s="399"/>
      <c r="AQ7" s="399"/>
      <c r="AR7" s="399"/>
      <c r="AS7" s="399"/>
      <c r="AT7" s="399"/>
      <c r="AU7" s="399"/>
      <c r="AV7" s="399"/>
      <c r="AW7" s="402"/>
      <c r="AX7" s="399"/>
      <c r="AY7" s="400"/>
      <c r="AZ7" s="399"/>
      <c r="BA7" s="399"/>
      <c r="BB7" s="399"/>
      <c r="BC7" s="399"/>
      <c r="BD7" s="401"/>
      <c r="BE7" s="403"/>
      <c r="BF7" s="403"/>
      <c r="BG7" s="403"/>
      <c r="BH7" s="399"/>
      <c r="BI7" s="399"/>
      <c r="BJ7" s="399"/>
      <c r="BK7" s="399"/>
      <c r="BL7" s="399"/>
      <c r="BM7" s="399"/>
      <c r="BN7" s="399"/>
      <c r="BO7" s="402"/>
      <c r="BP7" s="399"/>
      <c r="BQ7" s="399"/>
      <c r="BR7" s="404"/>
      <c r="BS7" s="399"/>
      <c r="BT7" s="399"/>
      <c r="BU7" s="405"/>
      <c r="BV7" s="406"/>
      <c r="BW7" s="406"/>
      <c r="BX7" s="406"/>
      <c r="BY7" s="407"/>
      <c r="BZ7" s="407"/>
      <c r="CA7" s="407"/>
    </row>
    <row r="8" customFormat="false" ht="20.25" hidden="true" customHeight="true" outlineLevel="0" collapsed="false">
      <c r="A8" s="102"/>
      <c r="B8" s="102"/>
      <c r="C8" s="102"/>
      <c r="D8" s="408"/>
      <c r="E8" s="409"/>
      <c r="F8" s="409"/>
      <c r="G8" s="409"/>
      <c r="H8" s="409"/>
      <c r="I8" s="409"/>
      <c r="J8" s="409"/>
      <c r="K8" s="409"/>
      <c r="L8" s="409"/>
      <c r="M8" s="409"/>
      <c r="N8" s="409"/>
      <c r="O8" s="409"/>
      <c r="P8" s="409"/>
      <c r="R8" s="409"/>
      <c r="S8" s="409"/>
      <c r="T8" s="409"/>
      <c r="U8" s="409"/>
      <c r="V8" s="409"/>
      <c r="W8" s="409"/>
      <c r="X8" s="409"/>
      <c r="Y8" s="409"/>
      <c r="Z8" s="410"/>
      <c r="AA8" s="409"/>
      <c r="AB8" s="409"/>
      <c r="AC8" s="409"/>
      <c r="AD8" s="409"/>
      <c r="AE8" s="409"/>
      <c r="AF8" s="411"/>
      <c r="AG8" s="412"/>
      <c r="AH8" s="413"/>
      <c r="AI8" s="413"/>
      <c r="AJ8" s="409"/>
      <c r="AK8" s="409"/>
      <c r="AL8" s="412"/>
      <c r="AM8" s="412"/>
      <c r="AN8" s="412"/>
      <c r="AO8" s="402"/>
      <c r="AP8" s="412"/>
      <c r="AQ8" s="412"/>
      <c r="AR8" s="409"/>
      <c r="AS8" s="414"/>
      <c r="AT8" s="410"/>
      <c r="AU8" s="411"/>
      <c r="AV8" s="409"/>
      <c r="AW8" s="402"/>
      <c r="AX8" s="411"/>
      <c r="AY8" s="415"/>
      <c r="AZ8" s="414"/>
      <c r="BA8" s="414"/>
      <c r="BB8" s="414"/>
      <c r="BC8" s="414"/>
      <c r="BD8" s="416"/>
      <c r="BE8" s="403"/>
      <c r="BF8" s="417"/>
      <c r="BG8" s="417"/>
      <c r="BH8" s="207"/>
      <c r="BJ8" s="207"/>
      <c r="BK8" s="207"/>
      <c r="BL8" s="207"/>
      <c r="BM8" s="207"/>
      <c r="BN8" s="207"/>
      <c r="BO8" s="402"/>
      <c r="BP8" s="207"/>
      <c r="BQ8" s="207"/>
      <c r="BR8" s="207"/>
      <c r="BS8" s="207"/>
      <c r="BT8" s="207"/>
      <c r="BU8" s="405"/>
      <c r="BV8" s="406"/>
      <c r="BW8" s="406"/>
      <c r="BX8" s="406"/>
      <c r="BY8" s="407"/>
      <c r="BZ8" s="407"/>
      <c r="CA8" s="407"/>
    </row>
    <row r="9" customFormat="false" ht="20.25" hidden="true" customHeight="true" outlineLevel="0" collapsed="false">
      <c r="A9" s="102"/>
      <c r="B9" s="102"/>
      <c r="C9" s="102"/>
      <c r="D9" s="418"/>
      <c r="E9" s="419"/>
      <c r="F9" s="419"/>
      <c r="G9" s="419"/>
      <c r="H9" s="419"/>
      <c r="I9" s="419"/>
      <c r="J9" s="419"/>
      <c r="K9" s="419"/>
      <c r="L9" s="419"/>
      <c r="M9" s="419"/>
      <c r="N9" s="419"/>
      <c r="O9" s="419"/>
      <c r="P9" s="419"/>
      <c r="R9" s="419"/>
      <c r="S9" s="419"/>
      <c r="T9" s="419"/>
      <c r="U9" s="419"/>
      <c r="V9" s="419"/>
      <c r="W9" s="419"/>
      <c r="X9" s="419"/>
      <c r="Y9" s="419"/>
      <c r="Z9" s="420"/>
      <c r="AA9" s="419"/>
      <c r="AB9" s="419"/>
      <c r="AC9" s="419"/>
      <c r="AD9" s="419"/>
      <c r="AE9" s="419"/>
      <c r="AF9" s="421"/>
      <c r="AG9" s="399"/>
      <c r="AH9" s="422"/>
      <c r="AI9" s="422"/>
      <c r="AJ9" s="419"/>
      <c r="AK9" s="419"/>
      <c r="AL9" s="399"/>
      <c r="AM9" s="399"/>
      <c r="AN9" s="399"/>
      <c r="AO9" s="402"/>
      <c r="AP9" s="399"/>
      <c r="AQ9" s="399"/>
      <c r="AR9" s="419"/>
      <c r="AS9" s="423"/>
      <c r="AT9" s="420"/>
      <c r="AU9" s="421"/>
      <c r="AV9" s="419"/>
      <c r="AW9" s="402"/>
      <c r="AX9" s="421"/>
      <c r="AY9" s="415"/>
      <c r="AZ9" s="423"/>
      <c r="BA9" s="423"/>
      <c r="BB9" s="423"/>
      <c r="BC9" s="423"/>
      <c r="BD9" s="424"/>
      <c r="BE9" s="403"/>
      <c r="BF9" s="417"/>
      <c r="BG9" s="417"/>
      <c r="BH9" s="207"/>
      <c r="BJ9" s="207"/>
      <c r="BK9" s="207"/>
      <c r="BL9" s="207"/>
      <c r="BM9" s="207"/>
      <c r="BN9" s="207"/>
      <c r="BO9" s="402"/>
      <c r="BP9" s="207"/>
      <c r="BQ9" s="207"/>
      <c r="BR9" s="207"/>
      <c r="BS9" s="207"/>
      <c r="BT9" s="207"/>
      <c r="BU9" s="405"/>
      <c r="BV9" s="406"/>
      <c r="BW9" s="406"/>
      <c r="BX9" s="406"/>
      <c r="BY9" s="407"/>
      <c r="BZ9" s="407"/>
      <c r="CA9" s="407"/>
    </row>
    <row r="10" customFormat="false" ht="20.25" hidden="true" customHeight="true" outlineLevel="0" collapsed="false">
      <c r="A10" s="102"/>
      <c r="B10" s="102"/>
      <c r="C10" s="102"/>
      <c r="D10" s="425"/>
      <c r="E10" s="426"/>
      <c r="F10" s="426"/>
      <c r="G10" s="426"/>
      <c r="H10" s="426"/>
      <c r="I10" s="426"/>
      <c r="J10" s="426"/>
      <c r="K10" s="426"/>
      <c r="L10" s="426"/>
      <c r="M10" s="426"/>
      <c r="N10" s="426"/>
      <c r="O10" s="426"/>
      <c r="P10" s="426"/>
      <c r="R10" s="426"/>
      <c r="S10" s="426"/>
      <c r="T10" s="426"/>
      <c r="U10" s="426"/>
      <c r="V10" s="426"/>
      <c r="W10" s="426"/>
      <c r="X10" s="426"/>
      <c r="Y10" s="426"/>
      <c r="Z10" s="427"/>
      <c r="AA10" s="426"/>
      <c r="AB10" s="426"/>
      <c r="AC10" s="426"/>
      <c r="AD10" s="426"/>
      <c r="AE10" s="426"/>
      <c r="AF10" s="428"/>
      <c r="AG10" s="429"/>
      <c r="AH10" s="430"/>
      <c r="AI10" s="430"/>
      <c r="AJ10" s="426"/>
      <c r="AK10" s="426"/>
      <c r="AL10" s="429"/>
      <c r="AM10" s="429"/>
      <c r="AN10" s="429"/>
      <c r="AO10" s="402"/>
      <c r="AP10" s="429"/>
      <c r="AQ10" s="429"/>
      <c r="AR10" s="426"/>
      <c r="AS10" s="431"/>
      <c r="AT10" s="427"/>
      <c r="AU10" s="428"/>
      <c r="AV10" s="426"/>
      <c r="AW10" s="402"/>
      <c r="AX10" s="428"/>
      <c r="AY10" s="415"/>
      <c r="AZ10" s="431"/>
      <c r="BA10" s="431"/>
      <c r="BB10" s="431"/>
      <c r="BC10" s="431"/>
      <c r="BD10" s="432"/>
      <c r="BE10" s="403"/>
      <c r="BF10" s="417"/>
      <c r="BG10" s="417"/>
      <c r="BH10" s="207"/>
      <c r="BJ10" s="207"/>
      <c r="BK10" s="207"/>
      <c r="BL10" s="207"/>
      <c r="BM10" s="207"/>
      <c r="BN10" s="207"/>
      <c r="BO10" s="402"/>
      <c r="BP10" s="207"/>
      <c r="BQ10" s="207"/>
      <c r="BR10" s="207"/>
      <c r="BS10" s="207"/>
      <c r="BT10" s="207"/>
      <c r="BU10" s="405"/>
      <c r="BV10" s="406"/>
      <c r="BW10" s="406"/>
      <c r="BX10" s="406"/>
      <c r="BY10" s="407"/>
      <c r="BZ10" s="407"/>
      <c r="CA10" s="407"/>
    </row>
    <row r="11" customFormat="false" ht="23.1" hidden="false" customHeight="true" outlineLevel="0" collapsed="false">
      <c r="A11" s="102"/>
      <c r="B11" s="102"/>
      <c r="C11" s="102" t="s">
        <v>89</v>
      </c>
      <c r="D11" s="402" t="s">
        <v>906</v>
      </c>
      <c r="E11" s="402" t="s">
        <v>907</v>
      </c>
      <c r="F11" s="402" t="s">
        <v>91</v>
      </c>
      <c r="G11" s="402" t="s">
        <v>95</v>
      </c>
      <c r="H11" s="402" t="s">
        <v>871</v>
      </c>
      <c r="I11" s="402" t="s">
        <v>97</v>
      </c>
      <c r="J11" s="402" t="s">
        <v>92</v>
      </c>
      <c r="K11" s="402"/>
      <c r="L11" s="400"/>
      <c r="M11" s="402"/>
      <c r="N11" s="402" t="s">
        <v>906</v>
      </c>
      <c r="O11" s="402"/>
      <c r="P11" s="400"/>
      <c r="Q11" s="400"/>
      <c r="R11" s="402" t="s">
        <v>906</v>
      </c>
      <c r="S11" s="402"/>
      <c r="T11" s="399"/>
      <c r="U11" s="399"/>
      <c r="V11" s="399"/>
      <c r="W11" s="412"/>
      <c r="X11" s="433"/>
      <c r="Y11" s="402" t="s">
        <v>906</v>
      </c>
      <c r="AA11" s="434"/>
      <c r="AB11" s="402" t="s">
        <v>906</v>
      </c>
      <c r="AC11" s="434"/>
      <c r="AD11" s="434"/>
      <c r="AE11" s="435"/>
      <c r="AF11" s="436"/>
      <c r="AG11" s="402"/>
      <c r="AH11" s="437"/>
      <c r="AI11" s="402" t="s">
        <v>906</v>
      </c>
      <c r="AJ11" s="400"/>
      <c r="AK11" s="400"/>
      <c r="AM11" s="438"/>
      <c r="AN11" s="438"/>
      <c r="AO11" s="402"/>
      <c r="AP11" s="402"/>
      <c r="AQ11" s="439"/>
      <c r="AR11" s="436"/>
      <c r="AS11" s="440" t="s">
        <v>908</v>
      </c>
      <c r="AT11" s="400"/>
      <c r="AU11" s="400"/>
      <c r="AV11" s="400"/>
      <c r="AW11" s="441" t="s">
        <v>909</v>
      </c>
      <c r="AX11" s="438"/>
      <c r="AY11" s="438"/>
      <c r="AZ11" s="438"/>
      <c r="BA11" s="440" t="s">
        <v>909</v>
      </c>
      <c r="BB11" s="438"/>
      <c r="BC11" s="440"/>
      <c r="BE11" s="442"/>
      <c r="BF11" s="442"/>
      <c r="BG11" s="440" t="s">
        <v>909</v>
      </c>
      <c r="BI11" s="195"/>
      <c r="BJ11" s="443"/>
      <c r="BK11" s="443"/>
      <c r="BL11" s="443"/>
      <c r="BM11" s="443"/>
      <c r="BO11" s="434"/>
      <c r="BP11" s="444"/>
      <c r="BQ11" s="445" t="s">
        <v>910</v>
      </c>
      <c r="BR11" s="446"/>
      <c r="BU11" s="405"/>
      <c r="BV11" s="447"/>
      <c r="BW11" s="447"/>
      <c r="BX11" s="447"/>
      <c r="BY11" s="407"/>
      <c r="BZ11" s="407"/>
      <c r="CA11" s="407"/>
    </row>
    <row r="12" customFormat="false" ht="18" hidden="false" customHeight="true" outlineLevel="0" collapsed="false">
      <c r="A12" s="102"/>
      <c r="B12" s="102"/>
      <c r="C12" s="102"/>
      <c r="D12" s="448" t="s">
        <v>911</v>
      </c>
      <c r="E12" s="449"/>
      <c r="F12" s="449"/>
      <c r="G12" s="449"/>
      <c r="H12" s="449"/>
      <c r="I12" s="449"/>
      <c r="J12" s="449"/>
      <c r="K12" s="450" t="s">
        <v>912</v>
      </c>
      <c r="L12" s="451" t="s">
        <v>913</v>
      </c>
      <c r="M12" s="451" t="s">
        <v>914</v>
      </c>
      <c r="N12" s="452" t="s">
        <v>915</v>
      </c>
      <c r="O12" s="451" t="s">
        <v>916</v>
      </c>
      <c r="P12" s="453" t="s">
        <v>917</v>
      </c>
      <c r="Q12" s="453" t="s">
        <v>119</v>
      </c>
      <c r="R12" s="101" t="s">
        <v>918</v>
      </c>
      <c r="S12" s="453" t="s">
        <v>919</v>
      </c>
      <c r="T12" s="453" t="s">
        <v>920</v>
      </c>
      <c r="U12" s="453" t="s">
        <v>921</v>
      </c>
      <c r="V12" s="453" t="s">
        <v>922</v>
      </c>
      <c r="W12" s="101" t="s">
        <v>923</v>
      </c>
      <c r="X12" s="453" t="s">
        <v>924</v>
      </c>
      <c r="Y12" s="103" t="s">
        <v>925</v>
      </c>
      <c r="Z12" s="103" t="s">
        <v>926</v>
      </c>
      <c r="AA12" s="103"/>
      <c r="AB12" s="103" t="s">
        <v>927</v>
      </c>
      <c r="AC12" s="103" t="s">
        <v>928</v>
      </c>
      <c r="AD12" s="103" t="s">
        <v>929</v>
      </c>
      <c r="AE12" s="453" t="s">
        <v>930</v>
      </c>
      <c r="AF12" s="453" t="s">
        <v>931</v>
      </c>
      <c r="AG12" s="454" t="s">
        <v>932</v>
      </c>
      <c r="AH12" s="455" t="s">
        <v>933</v>
      </c>
      <c r="AJ12" s="456"/>
      <c r="AK12" s="456"/>
      <c r="AL12" s="457"/>
      <c r="AM12" s="456"/>
      <c r="AN12" s="456"/>
      <c r="AO12" s="456"/>
      <c r="AQ12" s="458"/>
      <c r="AR12" s="459"/>
      <c r="AS12" s="453" t="s">
        <v>934</v>
      </c>
      <c r="AT12" s="460"/>
      <c r="AU12" s="452" t="s">
        <v>935</v>
      </c>
      <c r="AV12" s="452" t="s">
        <v>936</v>
      </c>
      <c r="AW12" s="461" t="s">
        <v>911</v>
      </c>
      <c r="AX12" s="451" t="s">
        <v>937</v>
      </c>
      <c r="AY12" s="451" t="s">
        <v>938</v>
      </c>
      <c r="AZ12" s="462" t="s">
        <v>939</v>
      </c>
      <c r="BA12" s="463" t="s">
        <v>940</v>
      </c>
      <c r="BB12" s="464" t="s">
        <v>941</v>
      </c>
      <c r="BC12" s="464"/>
      <c r="BD12" s="465" t="s">
        <v>932</v>
      </c>
      <c r="BE12" s="466" t="s">
        <v>942</v>
      </c>
      <c r="BF12" s="467"/>
      <c r="BG12" s="467"/>
      <c r="BH12" s="467"/>
      <c r="BI12" s="467"/>
      <c r="BJ12" s="467"/>
      <c r="BK12" s="467"/>
      <c r="BL12" s="467"/>
      <c r="BM12" s="467"/>
      <c r="BN12" s="467"/>
      <c r="BO12" s="467"/>
      <c r="BP12" s="467"/>
      <c r="BQ12" s="468"/>
      <c r="BR12" s="468"/>
      <c r="BS12" s="468"/>
      <c r="BT12" s="468"/>
      <c r="BU12" s="469"/>
      <c r="BV12" s="470" t="s">
        <v>943</v>
      </c>
      <c r="BW12" s="471" t="s">
        <v>944</v>
      </c>
      <c r="BX12" s="472" t="s">
        <v>945</v>
      </c>
      <c r="BY12" s="471" t="s">
        <v>946</v>
      </c>
      <c r="BZ12" s="471" t="s">
        <v>947</v>
      </c>
      <c r="CA12" s="471" t="s">
        <v>948</v>
      </c>
      <c r="CB12" s="471" t="s">
        <v>949</v>
      </c>
      <c r="CD12" s="473"/>
      <c r="CE12" s="474"/>
      <c r="CF12" s="475" t="s">
        <v>950</v>
      </c>
      <c r="CG12" s="474"/>
      <c r="CH12" s="474"/>
      <c r="CI12" s="475" t="s">
        <v>951</v>
      </c>
      <c r="CL12" s="476"/>
    </row>
    <row r="13" customFormat="false" ht="18.75" hidden="false" customHeight="true" outlineLevel="0" collapsed="false">
      <c r="A13" s="102"/>
      <c r="B13" s="102"/>
      <c r="C13" s="102"/>
      <c r="D13" s="448"/>
      <c r="E13" s="449"/>
      <c r="F13" s="449"/>
      <c r="G13" s="449"/>
      <c r="H13" s="449"/>
      <c r="I13" s="449"/>
      <c r="J13" s="449"/>
      <c r="K13" s="450"/>
      <c r="L13" s="451"/>
      <c r="M13" s="451"/>
      <c r="N13" s="452"/>
      <c r="O13" s="451"/>
      <c r="P13" s="453"/>
      <c r="Q13" s="453"/>
      <c r="R13" s="101"/>
      <c r="S13" s="453"/>
      <c r="T13" s="453"/>
      <c r="U13" s="453"/>
      <c r="V13" s="453"/>
      <c r="W13" s="101"/>
      <c r="X13" s="453"/>
      <c r="Y13" s="453"/>
      <c r="Z13" s="103"/>
      <c r="AA13" s="103"/>
      <c r="AB13" s="103"/>
      <c r="AC13" s="103"/>
      <c r="AD13" s="103"/>
      <c r="AE13" s="453"/>
      <c r="AF13" s="453"/>
      <c r="AG13" s="454"/>
      <c r="AH13" s="477" t="s">
        <v>952</v>
      </c>
      <c r="AI13" s="328" t="s">
        <v>953</v>
      </c>
      <c r="AJ13" s="103" t="s">
        <v>954</v>
      </c>
      <c r="AK13" s="101" t="s">
        <v>955</v>
      </c>
      <c r="AL13" s="101" t="s">
        <v>956</v>
      </c>
      <c r="AM13" s="328" t="s">
        <v>957</v>
      </c>
      <c r="AN13" s="328" t="s">
        <v>958</v>
      </c>
      <c r="AO13" s="101" t="s">
        <v>959</v>
      </c>
      <c r="AP13" s="101" t="s">
        <v>960</v>
      </c>
      <c r="AQ13" s="101" t="s">
        <v>961</v>
      </c>
      <c r="AR13" s="103" t="s">
        <v>962</v>
      </c>
      <c r="AS13" s="453"/>
      <c r="AT13" s="460"/>
      <c r="AU13" s="452"/>
      <c r="AV13" s="452"/>
      <c r="AW13" s="461"/>
      <c r="AX13" s="451"/>
      <c r="AY13" s="451"/>
      <c r="AZ13" s="462"/>
      <c r="BA13" s="463"/>
      <c r="BB13" s="328" t="s">
        <v>963</v>
      </c>
      <c r="BC13" s="328" t="s">
        <v>964</v>
      </c>
      <c r="BD13" s="465"/>
      <c r="BE13" s="478" t="s">
        <v>965</v>
      </c>
      <c r="BF13" s="479" t="s">
        <v>953</v>
      </c>
      <c r="BG13" s="101" t="s">
        <v>966</v>
      </c>
      <c r="BH13" s="101" t="s">
        <v>967</v>
      </c>
      <c r="BI13" s="101" t="s">
        <v>968</v>
      </c>
      <c r="BJ13" s="480"/>
      <c r="BK13" s="480"/>
      <c r="BL13" s="480"/>
      <c r="BM13" s="481" t="s">
        <v>969</v>
      </c>
      <c r="BN13" s="101" t="s">
        <v>970</v>
      </c>
      <c r="BO13" s="482" t="s">
        <v>287</v>
      </c>
      <c r="BP13" s="459"/>
      <c r="BQ13" s="103" t="s">
        <v>971</v>
      </c>
      <c r="BR13" s="103" t="s">
        <v>972</v>
      </c>
      <c r="BS13" s="453" t="s">
        <v>962</v>
      </c>
      <c r="BT13" s="483" t="s">
        <v>973</v>
      </c>
      <c r="BU13" s="484" t="s">
        <v>258</v>
      </c>
      <c r="BV13" s="470"/>
      <c r="BW13" s="471"/>
      <c r="BX13" s="472"/>
      <c r="BY13" s="471"/>
      <c r="BZ13" s="471"/>
      <c r="CA13" s="471"/>
      <c r="CB13" s="471"/>
      <c r="CD13" s="485"/>
      <c r="CE13" s="486"/>
      <c r="CF13" s="475"/>
      <c r="CG13" s="486"/>
      <c r="CH13" s="486"/>
      <c r="CI13" s="475"/>
      <c r="CL13" s="487"/>
    </row>
    <row r="14" customFormat="false" ht="138.95" hidden="false" customHeight="true" outlineLevel="0" collapsed="false">
      <c r="A14" s="102"/>
      <c r="B14" s="102"/>
      <c r="C14" s="102"/>
      <c r="D14" s="448"/>
      <c r="E14" s="488"/>
      <c r="F14" s="488"/>
      <c r="G14" s="488"/>
      <c r="H14" s="488"/>
      <c r="I14" s="488"/>
      <c r="J14" s="488"/>
      <c r="K14" s="489"/>
      <c r="L14" s="451"/>
      <c r="M14" s="451"/>
      <c r="N14" s="452"/>
      <c r="O14" s="451"/>
      <c r="P14" s="453"/>
      <c r="Q14" s="453"/>
      <c r="R14" s="101"/>
      <c r="S14" s="453"/>
      <c r="T14" s="453"/>
      <c r="U14" s="453"/>
      <c r="V14" s="453"/>
      <c r="W14" s="101"/>
      <c r="X14" s="453"/>
      <c r="Y14" s="453"/>
      <c r="Z14" s="490" t="s">
        <v>974</v>
      </c>
      <c r="AA14" s="491" t="s">
        <v>975</v>
      </c>
      <c r="AB14" s="103"/>
      <c r="AC14" s="103"/>
      <c r="AD14" s="103"/>
      <c r="AE14" s="453"/>
      <c r="AF14" s="453"/>
      <c r="AG14" s="454"/>
      <c r="AH14" s="477"/>
      <c r="AI14" s="328"/>
      <c r="AJ14" s="103"/>
      <c r="AK14" s="101"/>
      <c r="AL14" s="101"/>
      <c r="AM14" s="328"/>
      <c r="AN14" s="328"/>
      <c r="AO14" s="101"/>
      <c r="AP14" s="101"/>
      <c r="AQ14" s="101"/>
      <c r="AR14" s="103"/>
      <c r="AS14" s="453"/>
      <c r="AT14" s="459"/>
      <c r="AU14" s="452"/>
      <c r="AV14" s="452"/>
      <c r="AW14" s="461"/>
      <c r="AX14" s="451"/>
      <c r="AY14" s="451"/>
      <c r="AZ14" s="462"/>
      <c r="BA14" s="463"/>
      <c r="BB14" s="328"/>
      <c r="BC14" s="328"/>
      <c r="BD14" s="465"/>
      <c r="BE14" s="478"/>
      <c r="BF14" s="479"/>
      <c r="BG14" s="101"/>
      <c r="BH14" s="101"/>
      <c r="BI14" s="101"/>
      <c r="BJ14" s="480"/>
      <c r="BK14" s="480"/>
      <c r="BL14" s="480"/>
      <c r="BM14" s="481"/>
      <c r="BN14" s="101"/>
      <c r="BO14" s="492" t="s">
        <v>976</v>
      </c>
      <c r="BP14" s="492" t="s">
        <v>977</v>
      </c>
      <c r="BQ14" s="103"/>
      <c r="BR14" s="103"/>
      <c r="BS14" s="103"/>
      <c r="BT14" s="483"/>
      <c r="BU14" s="493"/>
      <c r="BV14" s="470"/>
      <c r="BW14" s="471"/>
      <c r="BX14" s="472"/>
      <c r="BY14" s="471"/>
      <c r="BZ14" s="471"/>
      <c r="CA14" s="471"/>
      <c r="CB14" s="471"/>
      <c r="CD14" s="494" t="s">
        <v>978</v>
      </c>
      <c r="CE14" s="495" t="s">
        <v>979</v>
      </c>
      <c r="CF14" s="475"/>
      <c r="CG14" s="495" t="s">
        <v>980</v>
      </c>
      <c r="CH14" s="495" t="s">
        <v>979</v>
      </c>
      <c r="CI14" s="475"/>
      <c r="CL14" s="496" t="s">
        <v>981</v>
      </c>
    </row>
    <row r="15" customFormat="false" ht="24.75" hidden="false" customHeight="true" outlineLevel="0" collapsed="false">
      <c r="A15" s="497" t="n">
        <v>1810100000</v>
      </c>
      <c r="B15" s="498" t="s">
        <v>982</v>
      </c>
      <c r="C15" s="139"/>
      <c r="D15" s="139"/>
      <c r="E15" s="139"/>
      <c r="F15" s="139"/>
      <c r="G15" s="139"/>
      <c r="H15" s="139"/>
      <c r="I15" s="139"/>
      <c r="J15" s="139"/>
      <c r="K15" s="139"/>
      <c r="L15" s="139" t="n">
        <v>312006000</v>
      </c>
      <c r="M15" s="139" t="n">
        <v>347965900</v>
      </c>
      <c r="N15" s="139"/>
      <c r="O15" s="139" t="n">
        <v>239100</v>
      </c>
      <c r="P15" s="139"/>
      <c r="Q15" s="139"/>
      <c r="R15" s="139" t="n">
        <v>3280400</v>
      </c>
      <c r="S15" s="139"/>
      <c r="T15" s="139"/>
      <c r="U15" s="139"/>
      <c r="V15" s="139"/>
      <c r="W15" s="139" t="n">
        <v>3567800</v>
      </c>
      <c r="X15" s="139"/>
      <c r="Y15" s="139"/>
      <c r="Z15" s="139"/>
      <c r="AA15" s="139"/>
      <c r="AB15" s="139" t="n">
        <v>8072657</v>
      </c>
      <c r="AC15" s="182" t="n">
        <v>442.03</v>
      </c>
      <c r="AD15" s="139" t="n">
        <v>3057171</v>
      </c>
      <c r="AE15" s="139"/>
      <c r="AF15" s="139"/>
      <c r="AG15" s="499" t="n">
        <f aca="false">SUM(AH15:AQ15)</f>
        <v>2589687</v>
      </c>
      <c r="AH15" s="499" t="n">
        <f aca="false">47000+15000+75444+100000+7600+19000+263000+3900+76800+13060+15000+49000</f>
        <v>684804</v>
      </c>
      <c r="AI15" s="499" t="n">
        <f aca="false">1500000+77000</f>
        <v>1577000</v>
      </c>
      <c r="AJ15" s="139"/>
      <c r="AK15" s="139"/>
      <c r="AL15" s="139"/>
      <c r="AM15" s="139" t="n">
        <v>129262</v>
      </c>
      <c r="AN15" s="500" t="n">
        <v>198621</v>
      </c>
      <c r="AO15" s="139"/>
      <c r="AP15" s="139"/>
      <c r="AQ15" s="501"/>
      <c r="AR15" s="501"/>
      <c r="AS15" s="501"/>
      <c r="AT15" s="501"/>
      <c r="AU15" s="501"/>
      <c r="AV15" s="501"/>
      <c r="AW15" s="501"/>
      <c r="AX15" s="139"/>
      <c r="AY15" s="182"/>
      <c r="AZ15" s="139"/>
      <c r="BA15" s="139" t="n">
        <f aca="false">BB15+BC15</f>
        <v>2001880</v>
      </c>
      <c r="BB15" s="139" t="n">
        <v>2001880</v>
      </c>
      <c r="BC15" s="139"/>
      <c r="BD15" s="499" t="n">
        <f aca="false">SUM(BE15:BN15)+BQ15</f>
        <v>1369826</v>
      </c>
      <c r="BE15" s="499" t="n">
        <f aca="false">30000+77441+43000+18385+10000+63000+40000+65000</f>
        <v>346826</v>
      </c>
      <c r="BF15" s="499" t="n">
        <v>23000</v>
      </c>
      <c r="BG15" s="499"/>
      <c r="BH15" s="139"/>
      <c r="BI15" s="139" t="n">
        <f aca="false">350000+1000000-350000</f>
        <v>1000000</v>
      </c>
      <c r="BJ15" s="139"/>
      <c r="BK15" s="139"/>
      <c r="BL15" s="139"/>
      <c r="BM15" s="139"/>
      <c r="BN15" s="139" t="n">
        <f aca="false">BO15+BP15</f>
        <v>0</v>
      </c>
      <c r="BO15" s="139"/>
      <c r="BP15" s="139"/>
      <c r="BQ15" s="139"/>
      <c r="BR15" s="139"/>
      <c r="BS15" s="139"/>
      <c r="BT15" s="139"/>
      <c r="BU15" s="502" t="n">
        <f aca="false">BA15+L15+M15+N15+O15+R15+AE15+AF15+AG15+AX15+BD15+Z15+AZ15+H15+I15+J15+AS15+X15+AY15+P15+E15+Q15+D15+AW15+S15+C15+Y15+W15+AB15+AC15+AD15</f>
        <v>684150863.03</v>
      </c>
      <c r="BV15" s="503" t="n">
        <f aca="false">+L15+M15+N15+O15+R15+T15+V15+Z15+AS15+U15+AE15+AF15+X15+P15+Q15+S15</f>
        <v>663491400</v>
      </c>
      <c r="BW15" s="504" t="n">
        <f aca="false">+AX15+AY15+AZ15+BA15</f>
        <v>2001880</v>
      </c>
      <c r="BX15" s="505"/>
      <c r="BY15" s="506" t="n">
        <f aca="false">K15+AG15+D15</f>
        <v>2589687</v>
      </c>
      <c r="BZ15" s="506" t="n">
        <f aca="false">BD15</f>
        <v>1369826</v>
      </c>
      <c r="CA15" s="506" t="n">
        <f aca="false">+F15+G15+H15+I15+J15+C15</f>
        <v>0</v>
      </c>
      <c r="CB15" s="506" t="n">
        <f aca="false">CA15+BY15+BW15+BV15-BU15+BZ15</f>
        <v>-14698070.03</v>
      </c>
      <c r="CD15" s="507" t="e">
        <f aca="false">#REF!</f>
        <v>#REF!</v>
      </c>
      <c r="CE15" s="508" t="e">
        <f aca="false">CD15-AG15</f>
        <v>#REF!</v>
      </c>
      <c r="CF15" s="508" t="n">
        <f aca="false">AG15-'дод5.1'!D96</f>
        <v>0</v>
      </c>
      <c r="CG15" s="509" t="e">
        <f aca="false">#REF!</f>
        <v>#REF!</v>
      </c>
      <c r="CH15" s="508" t="e">
        <f aca="false">CG15-BD15</f>
        <v>#REF!</v>
      </c>
      <c r="CI15" s="510" t="n">
        <f aca="false">BD15-'дод5.1'!E96</f>
        <v>0</v>
      </c>
      <c r="CJ15" s="156" t="n">
        <f aca="false">CI15+CF15</f>
        <v>0</v>
      </c>
      <c r="CL15" s="508" t="n">
        <f aca="false">BP15+BO15=BN15</f>
        <v>1</v>
      </c>
    </row>
    <row r="16" customFormat="false" ht="24.75" hidden="false" customHeight="true" outlineLevel="0" collapsed="false">
      <c r="A16" s="497" t="n">
        <v>1810400000</v>
      </c>
      <c r="B16" s="498" t="s">
        <v>983</v>
      </c>
      <c r="C16" s="139"/>
      <c r="D16" s="139"/>
      <c r="E16" s="139"/>
      <c r="F16" s="139"/>
      <c r="G16" s="139"/>
      <c r="H16" s="139"/>
      <c r="I16" s="139"/>
      <c r="J16" s="139"/>
      <c r="K16" s="139"/>
      <c r="L16" s="139" t="n">
        <v>109638000</v>
      </c>
      <c r="M16" s="139" t="n">
        <v>195701900</v>
      </c>
      <c r="N16" s="139"/>
      <c r="O16" s="139" t="n">
        <v>79000</v>
      </c>
      <c r="P16" s="139"/>
      <c r="Q16" s="139"/>
      <c r="R16" s="139" t="n">
        <v>801100</v>
      </c>
      <c r="S16" s="139"/>
      <c r="T16" s="139"/>
      <c r="U16" s="139"/>
      <c r="V16" s="139"/>
      <c r="W16" s="139" t="n">
        <v>1197300</v>
      </c>
      <c r="X16" s="182"/>
      <c r="Y16" s="182" t="n">
        <v>166942</v>
      </c>
      <c r="Z16" s="139"/>
      <c r="AA16" s="139"/>
      <c r="AB16" s="139" t="n">
        <v>1568539</v>
      </c>
      <c r="AC16" s="182"/>
      <c r="AD16" s="139" t="n">
        <v>1108351</v>
      </c>
      <c r="AE16" s="139"/>
      <c r="AF16" s="139"/>
      <c r="AG16" s="499" t="n">
        <f aca="false">SUM(AH16:AQ16)</f>
        <v>248287</v>
      </c>
      <c r="AH16" s="499" t="n">
        <f aca="false">7897+24500+30000+37830+15000</f>
        <v>115227</v>
      </c>
      <c r="AI16" s="499" t="n">
        <f aca="false">116000+17060</f>
        <v>133060</v>
      </c>
      <c r="AJ16" s="139"/>
      <c r="AK16" s="139"/>
      <c r="AL16" s="139"/>
      <c r="AM16" s="139"/>
      <c r="AN16" s="500"/>
      <c r="AO16" s="139"/>
      <c r="AP16" s="139"/>
      <c r="AQ16" s="501"/>
      <c r="AR16" s="501"/>
      <c r="AS16" s="501"/>
      <c r="AT16" s="501"/>
      <c r="AU16" s="501"/>
      <c r="AV16" s="501"/>
      <c r="AW16" s="511"/>
      <c r="AX16" s="139"/>
      <c r="AY16" s="182"/>
      <c r="AZ16" s="139"/>
      <c r="BA16" s="139" t="n">
        <f aca="false">BB16+BC16</f>
        <v>1000940</v>
      </c>
      <c r="BB16" s="139" t="n">
        <v>1000940</v>
      </c>
      <c r="BC16" s="139"/>
      <c r="BD16" s="499" t="n">
        <f aca="false">SUM(BE16:BN16)+BQ16</f>
        <v>448246</v>
      </c>
      <c r="BE16" s="499" t="n">
        <f aca="false">46136+33000+102170</f>
        <v>181306</v>
      </c>
      <c r="BF16" s="499" t="n">
        <f aca="false">34000+232940</f>
        <v>266940</v>
      </c>
      <c r="BG16" s="499"/>
      <c r="BH16" s="139"/>
      <c r="BI16" s="139"/>
      <c r="BJ16" s="139"/>
      <c r="BK16" s="139"/>
      <c r="BL16" s="139"/>
      <c r="BM16" s="139"/>
      <c r="BN16" s="139" t="n">
        <f aca="false">150000-150000</f>
        <v>0</v>
      </c>
      <c r="BO16" s="139"/>
      <c r="BP16" s="139" t="n">
        <f aca="false">150000-150000</f>
        <v>0</v>
      </c>
      <c r="BQ16" s="139"/>
      <c r="BR16" s="139"/>
      <c r="BS16" s="501"/>
      <c r="BT16" s="501"/>
      <c r="BU16" s="502" t="n">
        <f aca="false">BA16+L16+M16+N16+O16+R16+AE16+AF16+AG16+AX16+BD16+Z16+AZ16+H16+I16+J16+AS16+X16+AY16+P16+E16+Q16+D16+AW16+S16+C16+Y16+W16+AB16+AC16+AD16</f>
        <v>311958605</v>
      </c>
      <c r="BV16" s="503" t="n">
        <f aca="false">+L16+M16+N16+O16+R16+T16+V16+Z16+AS16+U16+AE16+AF16+X16+P16+Q16+S16</f>
        <v>306220000</v>
      </c>
      <c r="BW16" s="504" t="n">
        <f aca="false">+AX16+AY16+AZ16+BA16</f>
        <v>1000940</v>
      </c>
      <c r="BX16" s="505"/>
      <c r="BY16" s="506" t="n">
        <f aca="false">K16+AG16+D16</f>
        <v>248287</v>
      </c>
      <c r="BZ16" s="506" t="n">
        <f aca="false">BD16</f>
        <v>448246</v>
      </c>
      <c r="CA16" s="506" t="n">
        <f aca="false">+F16+G16+H16+I16+J16+C16</f>
        <v>0</v>
      </c>
      <c r="CB16" s="506" t="n">
        <f aca="false">CA16+BY16+BW16+BV16-BU16+BZ16</f>
        <v>-4041132</v>
      </c>
      <c r="CD16" s="507" t="e">
        <f aca="false">#REF!</f>
        <v>#REF!</v>
      </c>
      <c r="CE16" s="508" t="e">
        <f aca="false">CD16-AG16</f>
        <v>#REF!</v>
      </c>
      <c r="CF16" s="508" t="n">
        <f aca="false">AG16-'дод5.1'!D194</f>
        <v>0</v>
      </c>
      <c r="CG16" s="509" t="e">
        <f aca="false">#REF!</f>
        <v>#REF!</v>
      </c>
      <c r="CH16" s="508" t="e">
        <f aca="false">CG16-BD16</f>
        <v>#REF!</v>
      </c>
      <c r="CI16" s="510" t="n">
        <f aca="false">BD16-'дод5.1'!E194</f>
        <v>0</v>
      </c>
      <c r="CJ16" s="156" t="n">
        <f aca="false">CI16+CF16</f>
        <v>0</v>
      </c>
      <c r="CL16" s="510" t="n">
        <f aca="false">BP16+BO16=BN16</f>
        <v>1</v>
      </c>
    </row>
    <row r="17" customFormat="false" ht="24.95" hidden="false" customHeight="true" outlineLevel="0" collapsed="false">
      <c r="A17" s="497" t="n">
        <v>1810700000</v>
      </c>
      <c r="B17" s="498" t="s">
        <v>984</v>
      </c>
      <c r="C17" s="139"/>
      <c r="D17" s="512"/>
      <c r="E17" s="139"/>
      <c r="F17" s="139"/>
      <c r="G17" s="139"/>
      <c r="H17" s="139"/>
      <c r="I17" s="139"/>
      <c r="J17" s="139"/>
      <c r="K17" s="139"/>
      <c r="L17" s="139" t="n">
        <v>84526100</v>
      </c>
      <c r="M17" s="139" t="n">
        <v>115155800</v>
      </c>
      <c r="N17" s="139"/>
      <c r="O17" s="139" t="n">
        <v>797700</v>
      </c>
      <c r="P17" s="139"/>
      <c r="Q17" s="139"/>
      <c r="R17" s="139" t="n">
        <v>2942400</v>
      </c>
      <c r="S17" s="139"/>
      <c r="T17" s="139"/>
      <c r="U17" s="139"/>
      <c r="V17" s="139"/>
      <c r="W17" s="139" t="n">
        <v>366600</v>
      </c>
      <c r="X17" s="182"/>
      <c r="Z17" s="139"/>
      <c r="AA17" s="139"/>
      <c r="AB17" s="139" t="n">
        <v>1609727</v>
      </c>
      <c r="AC17" s="182"/>
      <c r="AD17" s="139" t="n">
        <v>756208</v>
      </c>
      <c r="AE17" s="139"/>
      <c r="AF17" s="139"/>
      <c r="AG17" s="499" t="n">
        <f aca="false">SUM(AH17:AQ17)</f>
        <v>294143</v>
      </c>
      <c r="AH17" s="499" t="n">
        <f aca="false">55500</f>
        <v>55500</v>
      </c>
      <c r="AI17" s="499" t="n">
        <v>40000</v>
      </c>
      <c r="AJ17" s="139"/>
      <c r="AK17" s="139"/>
      <c r="AL17" s="139"/>
      <c r="AM17" s="139"/>
      <c r="AN17" s="500" t="n">
        <v>198643</v>
      </c>
      <c r="AO17" s="139"/>
      <c r="AP17" s="139"/>
      <c r="AQ17" s="501"/>
      <c r="AR17" s="501"/>
      <c r="AS17" s="501"/>
      <c r="AT17" s="501"/>
      <c r="AU17" s="501"/>
      <c r="AV17" s="501"/>
      <c r="AW17" s="511"/>
      <c r="AX17" s="139"/>
      <c r="AY17" s="182"/>
      <c r="AZ17" s="139"/>
      <c r="BA17" s="139" t="n">
        <f aca="false">BB17+BC17</f>
        <v>1500000</v>
      </c>
      <c r="BB17" s="139" t="n">
        <v>1500000</v>
      </c>
      <c r="BC17" s="139"/>
      <c r="BD17" s="499" t="n">
        <f aca="false">SUM(BE17:BN17)+BQ17</f>
        <v>117000</v>
      </c>
      <c r="BE17" s="499" t="n">
        <f aca="false">7000</f>
        <v>7000</v>
      </c>
      <c r="BF17" s="499" t="n">
        <v>10000</v>
      </c>
      <c r="BG17" s="499"/>
      <c r="BH17" s="139"/>
      <c r="BI17" s="139"/>
      <c r="BJ17" s="139"/>
      <c r="BK17" s="139"/>
      <c r="BL17" s="139"/>
      <c r="BM17" s="139"/>
      <c r="BN17" s="139" t="n">
        <v>100000</v>
      </c>
      <c r="BO17" s="139"/>
      <c r="BP17" s="139" t="n">
        <v>100000</v>
      </c>
      <c r="BQ17" s="139"/>
      <c r="BR17" s="139"/>
      <c r="BS17" s="501"/>
      <c r="BT17" s="501"/>
      <c r="BU17" s="502" t="n">
        <f aca="false">BA17+L17+M17+N17+O17+R17+AE17+AF17+AG17+AX17+BD17+Z17+AZ17+H17+I17+J17+AS17+X17+AY17+P17+E17+Q17+D17+AW17+S17+C17+Y17+W17+AB17+AC17+AD17</f>
        <v>208065678</v>
      </c>
      <c r="BV17" s="503" t="n">
        <f aca="false">+L17+M17+N17+O17+R17+T17+V17+Z17+AS17+U17+AE17+AF17+X17+P17+Q17+S17</f>
        <v>203422000</v>
      </c>
      <c r="BW17" s="504" t="n">
        <f aca="false">+AX17+AY17+AZ17+BA17</f>
        <v>1500000</v>
      </c>
      <c r="BX17" s="505"/>
      <c r="BY17" s="506" t="n">
        <f aca="false">K17+AG17+D17</f>
        <v>294143</v>
      </c>
      <c r="BZ17" s="506" t="n">
        <f aca="false">BD17</f>
        <v>117000</v>
      </c>
      <c r="CA17" s="506" t="n">
        <f aca="false">+F17+G17+H17+I17+J17+C17</f>
        <v>0</v>
      </c>
      <c r="CB17" s="506" t="n">
        <f aca="false">CA17+BY17+BW17+BV17-BU17+BZ17</f>
        <v>-2732535</v>
      </c>
      <c r="CD17" s="507" t="e">
        <f aca="false">#REF!</f>
        <v>#REF!</v>
      </c>
      <c r="CE17" s="508" t="e">
        <f aca="false">CD17-AG17</f>
        <v>#REF!</v>
      </c>
      <c r="CF17" s="508" t="n">
        <f aca="false">AG17-'дод5.1'!D265</f>
        <v>0</v>
      </c>
      <c r="CG17" s="509" t="e">
        <f aca="false">#REF!</f>
        <v>#REF!</v>
      </c>
      <c r="CH17" s="508" t="e">
        <f aca="false">CG17-BD17</f>
        <v>#REF!</v>
      </c>
      <c r="CI17" s="510" t="n">
        <f aca="false">BD17-'дод5.1'!E265</f>
        <v>0</v>
      </c>
      <c r="CJ17" s="156" t="n">
        <f aca="false">CI17+CF17</f>
        <v>0</v>
      </c>
      <c r="CL17" s="510" t="n">
        <f aca="false">BP17+BO17=BN17</f>
        <v>1</v>
      </c>
    </row>
    <row r="18" customFormat="false" ht="23.25" hidden="false" customHeight="false" outlineLevel="0" collapsed="false">
      <c r="A18" s="497" t="n">
        <v>1811000000</v>
      </c>
      <c r="B18" s="513" t="s">
        <v>985</v>
      </c>
      <c r="C18" s="139"/>
      <c r="D18" s="139"/>
      <c r="E18" s="139"/>
      <c r="F18" s="139"/>
      <c r="G18" s="139"/>
      <c r="H18" s="139"/>
      <c r="I18" s="139"/>
      <c r="J18" s="139"/>
      <c r="K18" s="139"/>
      <c r="L18" s="139" t="n">
        <v>78313300</v>
      </c>
      <c r="M18" s="139" t="n">
        <v>116937200</v>
      </c>
      <c r="N18" s="139"/>
      <c r="O18" s="139" t="n">
        <v>1651900</v>
      </c>
      <c r="P18" s="139"/>
      <c r="Q18" s="139"/>
      <c r="R18" s="139" t="n">
        <v>669900</v>
      </c>
      <c r="S18" s="139"/>
      <c r="T18" s="139"/>
      <c r="U18" s="139"/>
      <c r="V18" s="139"/>
      <c r="W18" s="139" t="n">
        <v>220000</v>
      </c>
      <c r="X18" s="182"/>
      <c r="Y18" s="182"/>
      <c r="Z18" s="139"/>
      <c r="AA18" s="139"/>
      <c r="AB18" s="139" t="n">
        <v>909544</v>
      </c>
      <c r="AC18" s="182"/>
      <c r="AD18" s="139" t="n">
        <v>748504</v>
      </c>
      <c r="AE18" s="139"/>
      <c r="AF18" s="139"/>
      <c r="AG18" s="499" t="n">
        <f aca="false">SUM(AH18:AQ18)</f>
        <v>110745</v>
      </c>
      <c r="AH18" s="499" t="n">
        <v>61000</v>
      </c>
      <c r="AI18" s="514"/>
      <c r="AJ18" s="139"/>
      <c r="AK18" s="139"/>
      <c r="AL18" s="139"/>
      <c r="AM18" s="139"/>
      <c r="AN18" s="515" t="n">
        <v>49745</v>
      </c>
      <c r="AO18" s="139"/>
      <c r="AP18" s="139"/>
      <c r="AQ18" s="501"/>
      <c r="AR18" s="501"/>
      <c r="AS18" s="501"/>
      <c r="AT18" s="501"/>
      <c r="AU18" s="501"/>
      <c r="AV18" s="501"/>
      <c r="AW18" s="511"/>
      <c r="AX18" s="139"/>
      <c r="AY18" s="182"/>
      <c r="AZ18" s="139"/>
      <c r="BA18" s="139" t="n">
        <f aca="false">BB18+BC18</f>
        <v>0</v>
      </c>
      <c r="BB18" s="139"/>
      <c r="BC18" s="139"/>
      <c r="BD18" s="499" t="n">
        <f aca="false">SUM(BE18:BN18)+BQ18</f>
        <v>960000</v>
      </c>
      <c r="BE18" s="499" t="n">
        <f aca="false">60000+200000</f>
        <v>260000</v>
      </c>
      <c r="BF18" s="499" t="n">
        <v>400000</v>
      </c>
      <c r="BG18" s="499"/>
      <c r="BH18" s="139"/>
      <c r="BI18" s="139"/>
      <c r="BJ18" s="139"/>
      <c r="BK18" s="139"/>
      <c r="BL18" s="139"/>
      <c r="BM18" s="139"/>
      <c r="BN18" s="139" t="n">
        <v>300000</v>
      </c>
      <c r="BO18" s="139"/>
      <c r="BP18" s="139" t="n">
        <v>300000</v>
      </c>
      <c r="BQ18" s="139"/>
      <c r="BR18" s="139"/>
      <c r="BS18" s="501"/>
      <c r="BT18" s="501"/>
      <c r="BU18" s="502" t="n">
        <f aca="false">BA18+L18+M18+N18+O18+R18+AE18+AF18+AG18+AX18+BD18+Z18+AZ18+H18+I18+J18+AS18+X18+AY18+P18+E18+Q18+D18+AW18+S18+C18+Y18+W18+AB18+AC18+AD18</f>
        <v>200521093</v>
      </c>
      <c r="BV18" s="503" t="n">
        <f aca="false">+L18+M18+N18+O18+R18+T18+V18+Z18+AS18+U18+AE18+AF18+X18+P18+Q18+S18</f>
        <v>197572300</v>
      </c>
      <c r="BW18" s="504" t="n">
        <f aca="false">+AX18+AY18+AZ18+BA18</f>
        <v>0</v>
      </c>
      <c r="BX18" s="505"/>
      <c r="BY18" s="506" t="n">
        <f aca="false">K18+AG18+D18</f>
        <v>110745</v>
      </c>
      <c r="BZ18" s="506" t="n">
        <f aca="false">BD18</f>
        <v>960000</v>
      </c>
      <c r="CA18" s="506" t="n">
        <f aca="false">+F18+G18+H18+I18+J18+C18</f>
        <v>0</v>
      </c>
      <c r="CB18" s="506" t="n">
        <f aca="false">CA18+BY18+BW18+BV18-BU18+BZ18</f>
        <v>-1878048</v>
      </c>
      <c r="CD18" s="507" t="e">
        <f aca="false">#REF!</f>
        <v>#REF!</v>
      </c>
      <c r="CE18" s="508" t="e">
        <f aca="false">CD18-AG18</f>
        <v>#REF!</v>
      </c>
      <c r="CF18" s="508" t="n">
        <f aca="false">AG18-'дод5.1'!D307</f>
        <v>0</v>
      </c>
      <c r="CG18" s="509" t="e">
        <f aca="false">#REF!</f>
        <v>#REF!</v>
      </c>
      <c r="CH18" s="508" t="e">
        <f aca="false">CG18-BD18</f>
        <v>#REF!</v>
      </c>
      <c r="CI18" s="510" t="n">
        <f aca="false">BD18-'дод5.1'!E307</f>
        <v>0</v>
      </c>
      <c r="CJ18" s="156" t="n">
        <f aca="false">CI18+CF18</f>
        <v>0</v>
      </c>
      <c r="CL18" s="510" t="n">
        <f aca="false">BP18+BO18=BN18</f>
        <v>1</v>
      </c>
    </row>
    <row r="19" customFormat="false" ht="24.95" hidden="false" customHeight="true" outlineLevel="0" collapsed="false">
      <c r="A19" s="497" t="n">
        <v>1810900000</v>
      </c>
      <c r="B19" s="498" t="s">
        <v>986</v>
      </c>
      <c r="C19" s="139"/>
      <c r="D19" s="139"/>
      <c r="E19" s="139"/>
      <c r="F19" s="139"/>
      <c r="G19" s="139"/>
      <c r="H19" s="139"/>
      <c r="I19" s="139"/>
      <c r="J19" s="139"/>
      <c r="K19" s="139"/>
      <c r="L19" s="139" t="n">
        <v>32447500</v>
      </c>
      <c r="M19" s="139" t="n">
        <v>53631500</v>
      </c>
      <c r="N19" s="139"/>
      <c r="O19" s="139" t="n">
        <v>1277900</v>
      </c>
      <c r="P19" s="139"/>
      <c r="Q19" s="139"/>
      <c r="R19" s="139" t="n">
        <v>428600</v>
      </c>
      <c r="S19" s="139"/>
      <c r="T19" s="139"/>
      <c r="U19" s="139"/>
      <c r="V19" s="139"/>
      <c r="W19" s="139" t="n">
        <v>195500</v>
      </c>
      <c r="X19" s="139"/>
      <c r="Y19" s="139"/>
      <c r="Z19" s="139"/>
      <c r="AA19" s="139"/>
      <c r="AB19" s="139" t="n">
        <v>463355</v>
      </c>
      <c r="AC19" s="182"/>
      <c r="AD19" s="139" t="n">
        <v>725778</v>
      </c>
      <c r="AE19" s="139"/>
      <c r="AF19" s="139"/>
      <c r="AG19" s="499" t="n">
        <f aca="false">SUM(AH19:AQ19)</f>
        <v>330603</v>
      </c>
      <c r="AH19" s="499" t="n">
        <f aca="false">14000+15000+29003</f>
        <v>58003</v>
      </c>
      <c r="AI19" s="499" t="n">
        <f aca="false">45000+227600</f>
        <v>272600</v>
      </c>
      <c r="AJ19" s="139"/>
      <c r="AK19" s="139"/>
      <c r="AL19" s="139"/>
      <c r="AM19" s="139"/>
      <c r="AN19" s="500"/>
      <c r="AO19" s="139"/>
      <c r="AP19" s="139"/>
      <c r="AQ19" s="501"/>
      <c r="AR19" s="501"/>
      <c r="AS19" s="501"/>
      <c r="AT19" s="501"/>
      <c r="AU19" s="501"/>
      <c r="AV19" s="501"/>
      <c r="AW19" s="511"/>
      <c r="AX19" s="139"/>
      <c r="AY19" s="182"/>
      <c r="AZ19" s="139"/>
      <c r="BA19" s="139" t="n">
        <f aca="false">BB19+BC19</f>
        <v>0</v>
      </c>
      <c r="BB19" s="139"/>
      <c r="BC19" s="139"/>
      <c r="BD19" s="499" t="n">
        <f aca="false">SUM(BE19:BN19)+BQ19</f>
        <v>145000</v>
      </c>
      <c r="BE19" s="499" t="n">
        <f aca="false">127000</f>
        <v>127000</v>
      </c>
      <c r="BF19" s="499" t="n">
        <f aca="false">18000</f>
        <v>18000</v>
      </c>
      <c r="BG19" s="499"/>
      <c r="BH19" s="139"/>
      <c r="BI19" s="139"/>
      <c r="BJ19" s="139"/>
      <c r="BK19" s="139"/>
      <c r="BL19" s="139"/>
      <c r="BM19" s="139"/>
      <c r="BN19" s="139" t="n">
        <f aca="false">BO19+BP19</f>
        <v>0</v>
      </c>
      <c r="BO19" s="139"/>
      <c r="BP19" s="139"/>
      <c r="BQ19" s="139"/>
      <c r="BR19" s="139"/>
      <c r="BS19" s="501"/>
      <c r="BT19" s="501"/>
      <c r="BU19" s="502" t="n">
        <f aca="false">BA19+L19+M19+N19+O19+R19+AE19+AF19+AG19+AX19+BD19+Z19+AZ19+H19+I19+J19+AS19+X19+AY19+P19+E19+Q19+D19+AW19+S19+C19+Y19+W19+AB19+AC19+AD19</f>
        <v>89645736</v>
      </c>
      <c r="BV19" s="503" t="n">
        <f aca="false">+L19+M19+N19+O19+R19+T19+V19+Z19+AS19+U19+AE19+AF19+X19+P19+Q19+S19</f>
        <v>87785500</v>
      </c>
      <c r="BW19" s="504" t="n">
        <f aca="false">+AX19+AY19+AZ19+BA19</f>
        <v>0</v>
      </c>
      <c r="BX19" s="505"/>
      <c r="BY19" s="506" t="n">
        <f aca="false">K19+AG19+D19</f>
        <v>330603</v>
      </c>
      <c r="BZ19" s="506" t="n">
        <f aca="false">BD19</f>
        <v>145000</v>
      </c>
      <c r="CA19" s="506" t="n">
        <f aca="false">+F19+G19+H19+I19+J19+C19</f>
        <v>0</v>
      </c>
      <c r="CB19" s="506" t="n">
        <f aca="false">CA19+BY19+BW19+BV19-BU19+BZ19</f>
        <v>-1384633</v>
      </c>
      <c r="CD19" s="507" t="e">
        <f aca="false">#REF!</f>
        <v>#REF!</v>
      </c>
      <c r="CE19" s="508" t="e">
        <f aca="false">CD19-AG19</f>
        <v>#REF!</v>
      </c>
      <c r="CF19" s="508" t="n">
        <f aca="false">AG19-'дод5.1'!D395</f>
        <v>0</v>
      </c>
      <c r="CG19" s="509" t="e">
        <f aca="false">#REF!</f>
        <v>#REF!</v>
      </c>
      <c r="CH19" s="508" t="e">
        <f aca="false">CG19-BD19</f>
        <v>#REF!</v>
      </c>
      <c r="CI19" s="510" t="n">
        <f aca="false">BD19-'дод5.1'!E395</f>
        <v>0</v>
      </c>
      <c r="CJ19" s="156" t="n">
        <f aca="false">CI19+CF19</f>
        <v>0</v>
      </c>
      <c r="CL19" s="510" t="n">
        <f aca="false">BP19+BO19=BN19</f>
        <v>1</v>
      </c>
    </row>
    <row r="20" s="127" customFormat="true" ht="18" hidden="false" customHeight="true" outlineLevel="0" collapsed="false">
      <c r="A20" s="516"/>
      <c r="B20" s="517" t="s">
        <v>987</v>
      </c>
      <c r="C20" s="518" t="n">
        <f aca="false">SUM(C15:C19)</f>
        <v>0</v>
      </c>
      <c r="D20" s="518" t="n">
        <f aca="false">SUM(D15:D19)</f>
        <v>0</v>
      </c>
      <c r="E20" s="518" t="n">
        <f aca="false">SUM(E15:E19)</f>
        <v>0</v>
      </c>
      <c r="F20" s="518" t="n">
        <f aca="false">SUM(F15:F19)</f>
        <v>0</v>
      </c>
      <c r="G20" s="518" t="n">
        <f aca="false">SUM(G15:G19)</f>
        <v>0</v>
      </c>
      <c r="H20" s="518" t="n">
        <f aca="false">SUM(H15:H19)</f>
        <v>0</v>
      </c>
      <c r="I20" s="518" t="n">
        <f aca="false">SUM(I15:I19)</f>
        <v>0</v>
      </c>
      <c r="J20" s="518" t="n">
        <f aca="false">SUM(J15:J19)</f>
        <v>0</v>
      </c>
      <c r="K20" s="518" t="n">
        <f aca="false">SUM(K15:K19)</f>
        <v>0</v>
      </c>
      <c r="L20" s="518" t="n">
        <f aca="false">SUM(L15:L19)</f>
        <v>616930900</v>
      </c>
      <c r="M20" s="518" t="n">
        <f aca="false">SUM(M15:M19)</f>
        <v>829392300</v>
      </c>
      <c r="N20" s="518" t="n">
        <f aca="false">SUM(N15:N19)</f>
        <v>0</v>
      </c>
      <c r="O20" s="518" t="n">
        <f aca="false">SUM(O15:O19)</f>
        <v>4045600</v>
      </c>
      <c r="P20" s="518" t="n">
        <f aca="false">SUM(P15:P19)</f>
        <v>0</v>
      </c>
      <c r="Q20" s="518" t="n">
        <f aca="false">SUM(Q15:Q19)</f>
        <v>0</v>
      </c>
      <c r="R20" s="518" t="n">
        <f aca="false">SUM(R15:R19)</f>
        <v>8122400</v>
      </c>
      <c r="S20" s="518" t="n">
        <f aca="false">SUM(S15:S19)</f>
        <v>0</v>
      </c>
      <c r="T20" s="518" t="n">
        <f aca="false">SUM(T15:T19)</f>
        <v>0</v>
      </c>
      <c r="U20" s="518" t="n">
        <f aca="false">SUM(U15:U19)</f>
        <v>0</v>
      </c>
      <c r="V20" s="518" t="n">
        <f aca="false">SUM(V15:V19)</f>
        <v>0</v>
      </c>
      <c r="W20" s="518" t="n">
        <f aca="false">SUM(W15:W19)</f>
        <v>5547200</v>
      </c>
      <c r="X20" s="518" t="n">
        <f aca="false">SUM(X15:X19)</f>
        <v>0</v>
      </c>
      <c r="Y20" s="518" t="n">
        <f aca="false">SUM(Y15:Y19)</f>
        <v>166942</v>
      </c>
      <c r="Z20" s="518" t="n">
        <f aca="false">SUM(Z15:Z19)</f>
        <v>0</v>
      </c>
      <c r="AA20" s="518" t="n">
        <f aca="false">SUM(AA15:AA19)</f>
        <v>0</v>
      </c>
      <c r="AB20" s="518" t="n">
        <f aca="false">SUM(AB15:AB19)</f>
        <v>12623822</v>
      </c>
      <c r="AC20" s="176" t="n">
        <f aca="false">SUM(AC15:AC19)</f>
        <v>442.03</v>
      </c>
      <c r="AD20" s="518" t="n">
        <f aca="false">SUM(AD15:AD19)</f>
        <v>6396012</v>
      </c>
      <c r="AE20" s="518" t="n">
        <f aca="false">SUM(AE15:AE19)</f>
        <v>0</v>
      </c>
      <c r="AF20" s="518" t="n">
        <f aca="false">SUM(AF15:AF19)</f>
        <v>0</v>
      </c>
      <c r="AG20" s="519" t="n">
        <f aca="false">SUM(AG15:AG19)</f>
        <v>3573465</v>
      </c>
      <c r="AH20" s="519" t="n">
        <f aca="false">SUM(AH15:AH19)</f>
        <v>974534</v>
      </c>
      <c r="AI20" s="519" t="n">
        <f aca="false">SUM(AI15:AI19)</f>
        <v>2022660</v>
      </c>
      <c r="AJ20" s="518" t="n">
        <f aca="false">SUM(AJ15:AJ19)</f>
        <v>0</v>
      </c>
      <c r="AK20" s="518" t="n">
        <f aca="false">SUM(AK15:AK19)</f>
        <v>0</v>
      </c>
      <c r="AL20" s="518" t="n">
        <f aca="false">SUM(AL15:AL19)</f>
        <v>0</v>
      </c>
      <c r="AM20" s="518" t="n">
        <f aca="false">SUM(AM15:AM19)</f>
        <v>129262</v>
      </c>
      <c r="AN20" s="520" t="n">
        <v>447009</v>
      </c>
      <c r="AO20" s="518" t="n">
        <f aca="false">SUM(AO15:AO19)</f>
        <v>0</v>
      </c>
      <c r="AP20" s="518" t="n">
        <f aca="false">SUM(AP15:AP19)</f>
        <v>0</v>
      </c>
      <c r="AQ20" s="518" t="n">
        <f aca="false">SUM(AQ15:AQ19)</f>
        <v>0</v>
      </c>
      <c r="AR20" s="518" t="n">
        <f aca="false">SUM(AR15:AR19)</f>
        <v>0</v>
      </c>
      <c r="AS20" s="518" t="n">
        <f aca="false">SUM(AS15:AS19)</f>
        <v>0</v>
      </c>
      <c r="AT20" s="518" t="n">
        <f aca="false">SUM(AT15:AT19)</f>
        <v>0</v>
      </c>
      <c r="AU20" s="518" t="n">
        <f aca="false">SUM(AU15:AU19)</f>
        <v>0</v>
      </c>
      <c r="AV20" s="518" t="n">
        <f aca="false">SUM(AV15:AV19)</f>
        <v>0</v>
      </c>
      <c r="AW20" s="518" t="n">
        <f aca="false">SUM(AW15:AW19)</f>
        <v>0</v>
      </c>
      <c r="AX20" s="518" t="n">
        <f aca="false">SUM(AX15:AX19)</f>
        <v>0</v>
      </c>
      <c r="AY20" s="518" t="n">
        <f aca="false">SUM(AY15:AY19)</f>
        <v>0</v>
      </c>
      <c r="AZ20" s="518" t="n">
        <f aca="false">SUM(AZ15:AZ19)</f>
        <v>0</v>
      </c>
      <c r="BA20" s="518" t="n">
        <f aca="false">SUM(BA15:BA19)</f>
        <v>4502820</v>
      </c>
      <c r="BB20" s="518" t="n">
        <f aca="false">SUM(BB15:BB19)</f>
        <v>4502820</v>
      </c>
      <c r="BC20" s="518" t="n">
        <f aca="false">SUM(BC15:BC19)</f>
        <v>0</v>
      </c>
      <c r="BD20" s="519" t="n">
        <f aca="false">SUM(BD15:BD19)</f>
        <v>3040072</v>
      </c>
      <c r="BE20" s="519" t="n">
        <f aca="false">SUM(BE15:BE19)</f>
        <v>922132</v>
      </c>
      <c r="BF20" s="519" t="n">
        <f aca="false">SUM(BF15:BF19)</f>
        <v>717940</v>
      </c>
      <c r="BG20" s="519"/>
      <c r="BH20" s="518" t="n">
        <f aca="false">SUM(BH15:BH19)</f>
        <v>0</v>
      </c>
      <c r="BI20" s="518" t="n">
        <f aca="false">SUM(BI15:BI19)</f>
        <v>1000000</v>
      </c>
      <c r="BJ20" s="518" t="n">
        <f aca="false">SUM(BJ15:BJ19)</f>
        <v>0</v>
      </c>
      <c r="BK20" s="518" t="n">
        <f aca="false">SUM(BK15:BK19)</f>
        <v>0</v>
      </c>
      <c r="BL20" s="518" t="n">
        <f aca="false">SUM(BL15:BL19)</f>
        <v>0</v>
      </c>
      <c r="BM20" s="518" t="n">
        <f aca="false">SUM(BM15:BM19)</f>
        <v>0</v>
      </c>
      <c r="BN20" s="518" t="n">
        <f aca="false">SUM(BN15:BN19)</f>
        <v>400000</v>
      </c>
      <c r="BO20" s="518" t="n">
        <f aca="false">SUM(BO15:BO19)</f>
        <v>0</v>
      </c>
      <c r="BP20" s="518" t="n">
        <f aca="false">SUM(BP15:BP19)</f>
        <v>400000</v>
      </c>
      <c r="BQ20" s="518" t="n">
        <f aca="false">SUM(BQ15:BQ19)</f>
        <v>0</v>
      </c>
      <c r="BR20" s="518" t="n">
        <f aca="false">SUM(BR15:BR19)</f>
        <v>0</v>
      </c>
      <c r="BS20" s="518" t="n">
        <f aca="false">SUM(BS15:BS19)</f>
        <v>0</v>
      </c>
      <c r="BT20" s="518" t="n">
        <f aca="false">SUM(BT15:BT19)</f>
        <v>0</v>
      </c>
      <c r="BU20" s="176" t="n">
        <f aca="false">SUM(BU15:BU19)</f>
        <v>1494341975.03</v>
      </c>
      <c r="BV20" s="503" t="n">
        <f aca="false">+L20+M20+N20+O20+R20+T20+V20+Z20+AS20+U20+AE20+AF20+X20+P20+Q20+S20</f>
        <v>1458491200</v>
      </c>
      <c r="BW20" s="504" t="n">
        <f aca="false">+AX20+AY20+AZ20+BA20</f>
        <v>4502820</v>
      </c>
      <c r="BX20" s="521" t="n">
        <f aca="false">SUM(BX15:BX19)</f>
        <v>0</v>
      </c>
      <c r="BY20" s="521" t="n">
        <f aca="false">SUM(BY15:BY19)</f>
        <v>3573465</v>
      </c>
      <c r="BZ20" s="521" t="n">
        <f aca="false">SUM(BZ15:BZ19)</f>
        <v>3040072</v>
      </c>
      <c r="CA20" s="506" t="n">
        <f aca="false">+F20+G20+H20+I20+J20+C20</f>
        <v>0</v>
      </c>
      <c r="CB20" s="521" t="n">
        <f aca="false">SUM(CB15:CB19)</f>
        <v>-24734418.03</v>
      </c>
      <c r="CC20" s="126"/>
      <c r="CD20" s="507" t="e">
        <f aca="false">#REF!</f>
        <v>#REF!</v>
      </c>
      <c r="CE20" s="508" t="e">
        <f aca="false">CD20-AG20</f>
        <v>#REF!</v>
      </c>
      <c r="CF20" s="508" t="n">
        <f aca="false">AG20</f>
        <v>3573465</v>
      </c>
      <c r="CG20" s="509" t="e">
        <f aca="false">#REF!</f>
        <v>#REF!</v>
      </c>
      <c r="CH20" s="508" t="e">
        <f aca="false">CG20-BD20</f>
        <v>#REF!</v>
      </c>
      <c r="CI20" s="510" t="n">
        <f aca="false">BD20</f>
        <v>3040072</v>
      </c>
      <c r="CJ20" s="156"/>
      <c r="CK20" s="126"/>
      <c r="CL20" s="510" t="n">
        <f aca="false">BP20+BO20=BN20</f>
        <v>1</v>
      </c>
    </row>
    <row r="21" customFormat="false" ht="23.25" hidden="false" customHeight="false" outlineLevel="0" collapsed="false">
      <c r="A21" s="497" t="n">
        <v>1820300000</v>
      </c>
      <c r="B21" s="522" t="s">
        <v>157</v>
      </c>
      <c r="C21" s="139"/>
      <c r="D21" s="139"/>
      <c r="E21" s="139"/>
      <c r="F21" s="139"/>
      <c r="G21" s="139"/>
      <c r="H21" s="139"/>
      <c r="I21" s="139"/>
      <c r="J21" s="139"/>
      <c r="K21" s="139"/>
      <c r="L21" s="139" t="n">
        <v>56947100</v>
      </c>
      <c r="M21" s="139" t="n">
        <v>71672900</v>
      </c>
      <c r="N21" s="139"/>
      <c r="O21" s="139" t="n">
        <v>4196200</v>
      </c>
      <c r="P21" s="139"/>
      <c r="Q21" s="139"/>
      <c r="R21" s="139" t="n">
        <v>1279100</v>
      </c>
      <c r="S21" s="139"/>
      <c r="T21" s="139"/>
      <c r="U21" s="139"/>
      <c r="V21" s="139"/>
      <c r="W21" s="139" t="n">
        <v>97700</v>
      </c>
      <c r="X21" s="139"/>
      <c r="Y21" s="139"/>
      <c r="Z21" s="139"/>
      <c r="AA21" s="139"/>
      <c r="AB21" s="139" t="n">
        <v>569754</v>
      </c>
      <c r="AC21" s="182"/>
      <c r="AD21" s="139" t="n">
        <v>387999</v>
      </c>
      <c r="AE21" s="139"/>
      <c r="AF21" s="139"/>
      <c r="AG21" s="499" t="n">
        <f aca="false">SUM(AH21:AQ21)</f>
        <v>35000</v>
      </c>
      <c r="AH21" s="499"/>
      <c r="AI21" s="499" t="n">
        <f aca="false">35000</f>
        <v>35000</v>
      </c>
      <c r="AJ21" s="139"/>
      <c r="AK21" s="139"/>
      <c r="AL21" s="139"/>
      <c r="AM21" s="139"/>
      <c r="AN21" s="523"/>
      <c r="AO21" s="139"/>
      <c r="AP21" s="139"/>
      <c r="AQ21" s="139"/>
      <c r="AR21" s="501"/>
      <c r="AS21" s="501"/>
      <c r="AT21" s="501"/>
      <c r="AU21" s="501"/>
      <c r="AV21" s="501"/>
      <c r="AW21" s="182"/>
      <c r="AX21" s="501"/>
      <c r="AY21" s="182"/>
      <c r="AZ21" s="139"/>
      <c r="BA21" s="139" t="n">
        <f aca="false">BB21+BC21</f>
        <v>0</v>
      </c>
      <c r="BB21" s="139"/>
      <c r="BC21" s="139"/>
      <c r="BD21" s="499" t="n">
        <f aca="false">SUM(BE21:BN21)+BQ21</f>
        <v>20000</v>
      </c>
      <c r="BE21" s="499" t="n">
        <f aca="false">20000</f>
        <v>20000</v>
      </c>
      <c r="BF21" s="499"/>
      <c r="BG21" s="499"/>
      <c r="BH21" s="139"/>
      <c r="BI21" s="139"/>
      <c r="BJ21" s="139"/>
      <c r="BK21" s="139"/>
      <c r="BL21" s="139"/>
      <c r="BM21" s="139"/>
      <c r="BN21" s="139" t="n">
        <f aca="false">BO21+BP21</f>
        <v>0</v>
      </c>
      <c r="BO21" s="139"/>
      <c r="BP21" s="139"/>
      <c r="BQ21" s="139"/>
      <c r="BR21" s="139"/>
      <c r="BS21" s="501"/>
      <c r="BT21" s="501"/>
      <c r="BU21" s="502" t="n">
        <f aca="false">BA21+L21+M21+N21+O21+R21+AE21+AF21+AG21+AX21+BD21+Z21+AZ21+H21+I21+J21+AS21+X21+AY21+P21+E21+Q21+D21+AW21+S21+C21+Y21+W21+AB21+AC21+AD21</f>
        <v>135205753</v>
      </c>
      <c r="BV21" s="503" t="n">
        <f aca="false">+L21+M21+N21+O21+R21+T21+V21+Z21+AS21+U21+AE21+AF21+X21+P21+Q21+S21</f>
        <v>134095300</v>
      </c>
      <c r="BW21" s="504" t="n">
        <f aca="false">+AX21+AY21+AZ21+BA21</f>
        <v>0</v>
      </c>
      <c r="BX21" s="505"/>
      <c r="BY21" s="506" t="n">
        <f aca="false">K21+AG21+D21</f>
        <v>35000</v>
      </c>
      <c r="BZ21" s="506" t="n">
        <f aca="false">BD21</f>
        <v>20000</v>
      </c>
      <c r="CA21" s="506" t="n">
        <f aca="false">+F21+G21+H21+I21+J21+C21</f>
        <v>0</v>
      </c>
      <c r="CB21" s="506" t="n">
        <f aca="false">CA21+BY21+BW21+BV21-BU21+BZ21</f>
        <v>-1055453</v>
      </c>
      <c r="CD21" s="507" t="e">
        <f aca="false">#REF!</f>
        <v>#REF!</v>
      </c>
      <c r="CE21" s="508" t="e">
        <f aca="false">CD21-AG21</f>
        <v>#REF!</v>
      </c>
      <c r="CF21" s="508" t="n">
        <f aca="false">AG21-'дод5.1'!D448</f>
        <v>0</v>
      </c>
      <c r="CG21" s="509" t="e">
        <f aca="false">#REF!</f>
        <v>#REF!</v>
      </c>
      <c r="CH21" s="508" t="e">
        <f aca="false">CG21-BD21</f>
        <v>#REF!</v>
      </c>
      <c r="CI21" s="510" t="n">
        <f aca="false">BD21-'дод5.1'!E448</f>
        <v>0</v>
      </c>
      <c r="CJ21" s="156"/>
      <c r="CL21" s="510" t="n">
        <f aca="false">BP21+BO21=BN21</f>
        <v>1</v>
      </c>
    </row>
    <row r="22" customFormat="false" ht="23.25" hidden="false" customHeight="false" outlineLevel="0" collapsed="false">
      <c r="A22" s="497" t="n">
        <v>1820600000</v>
      </c>
      <c r="B22" s="522" t="s">
        <v>988</v>
      </c>
      <c r="C22" s="139"/>
      <c r="D22" s="139"/>
      <c r="E22" s="139"/>
      <c r="F22" s="139"/>
      <c r="G22" s="139"/>
      <c r="H22" s="139"/>
      <c r="I22" s="139"/>
      <c r="J22" s="139"/>
      <c r="K22" s="139"/>
      <c r="L22" s="139" t="n">
        <v>82486700</v>
      </c>
      <c r="M22" s="139" t="n">
        <v>58809300</v>
      </c>
      <c r="N22" s="139"/>
      <c r="O22" s="139" t="n">
        <v>8995200</v>
      </c>
      <c r="P22" s="139"/>
      <c r="Q22" s="139"/>
      <c r="R22" s="139" t="n">
        <v>2427800</v>
      </c>
      <c r="S22" s="139"/>
      <c r="T22" s="139"/>
      <c r="U22" s="139"/>
      <c r="V22" s="139"/>
      <c r="W22" s="139" t="n">
        <v>24400</v>
      </c>
      <c r="X22" s="182"/>
      <c r="Y22" s="182"/>
      <c r="Z22" s="139"/>
      <c r="AA22" s="139"/>
      <c r="AB22" s="139" t="n">
        <v>634967</v>
      </c>
      <c r="AC22" s="182"/>
      <c r="AD22" s="139" t="n">
        <v>475491</v>
      </c>
      <c r="AE22" s="139"/>
      <c r="AF22" s="139"/>
      <c r="AG22" s="499" t="n">
        <f aca="false">SUM(AH22:AQ22)</f>
        <v>80200</v>
      </c>
      <c r="AH22" s="499" t="n">
        <f aca="false">58000+22200</f>
        <v>80200</v>
      </c>
      <c r="AI22" s="499"/>
      <c r="AJ22" s="139"/>
      <c r="AK22" s="139"/>
      <c r="AL22" s="139"/>
      <c r="AM22" s="139"/>
      <c r="AN22" s="523"/>
      <c r="AO22" s="139"/>
      <c r="AP22" s="139"/>
      <c r="AQ22" s="139"/>
      <c r="AR22" s="501"/>
      <c r="AS22" s="501"/>
      <c r="AT22" s="501"/>
      <c r="AU22" s="501"/>
      <c r="AV22" s="501"/>
      <c r="AW22" s="182"/>
      <c r="AX22" s="501"/>
      <c r="AY22" s="182"/>
      <c r="AZ22" s="139"/>
      <c r="BA22" s="139" t="n">
        <f aca="false">BB22+BC22</f>
        <v>0</v>
      </c>
      <c r="BB22" s="139"/>
      <c r="BC22" s="139"/>
      <c r="BD22" s="499" t="n">
        <f aca="false">SUM(BE22:BN22)+BQ22</f>
        <v>27800</v>
      </c>
      <c r="BE22" s="499" t="n">
        <f aca="false">15000+7800+5000</f>
        <v>27800</v>
      </c>
      <c r="BF22" s="499"/>
      <c r="BG22" s="499"/>
      <c r="BH22" s="139"/>
      <c r="BI22" s="139"/>
      <c r="BJ22" s="139"/>
      <c r="BK22" s="139"/>
      <c r="BL22" s="139"/>
      <c r="BM22" s="139"/>
      <c r="BN22" s="139" t="n">
        <f aca="false">BO22+BP22</f>
        <v>0</v>
      </c>
      <c r="BO22" s="139"/>
      <c r="BP22" s="139"/>
      <c r="BQ22" s="139"/>
      <c r="BR22" s="139"/>
      <c r="BS22" s="501"/>
      <c r="BT22" s="501"/>
      <c r="BU22" s="502" t="n">
        <f aca="false">BA22+L22+M22+N22+O22+R22+AE22+AF22+AG22+AX22+BD22+Z22+AZ22+H22+I22+J22+AS22+X22+AY22+P22+E22+Q22+D22+AW22+S22+C22+Y22+W22+AB22+AC22+AD22</f>
        <v>153961858</v>
      </c>
      <c r="BV22" s="503" t="n">
        <f aca="false">+L22+M22+N22+O22+R22+T22+V22+Z22+AS22+U22+AE22+AF22+X22+P22+Q22+S22</f>
        <v>152719000</v>
      </c>
      <c r="BW22" s="504" t="n">
        <f aca="false">+AX22+AY22+AZ22+BA22</f>
        <v>0</v>
      </c>
      <c r="BX22" s="505"/>
      <c r="BY22" s="506" t="n">
        <f aca="false">K22+AG22+D22</f>
        <v>80200</v>
      </c>
      <c r="BZ22" s="506" t="n">
        <f aca="false">BD22</f>
        <v>27800</v>
      </c>
      <c r="CA22" s="506" t="n">
        <f aca="false">+F22+G22+H22+I22+J22+C22</f>
        <v>0</v>
      </c>
      <c r="CB22" s="506" t="n">
        <f aca="false">CA22+BY22+BW22+BV22-BU22+BZ22</f>
        <v>-1134858</v>
      </c>
      <c r="CD22" s="507" t="e">
        <f aca="false">#REF!</f>
        <v>#REF!</v>
      </c>
      <c r="CE22" s="508" t="e">
        <f aca="false">CD22-AG22</f>
        <v>#REF!</v>
      </c>
      <c r="CF22" s="508" t="n">
        <f aca="false">AG22-'дод5.1'!D510</f>
        <v>0</v>
      </c>
      <c r="CG22" s="509" t="e">
        <f aca="false">#REF!</f>
        <v>#REF!</v>
      </c>
      <c r="CH22" s="508" t="e">
        <f aca="false">CG22-BD22</f>
        <v>#REF!</v>
      </c>
      <c r="CI22" s="510" t="n">
        <f aca="false">BD22-'дод5.1'!E510</f>
        <v>0</v>
      </c>
      <c r="CJ22" s="156" t="n">
        <f aca="false">CI22+CF22</f>
        <v>0</v>
      </c>
      <c r="CL22" s="510" t="n">
        <f aca="false">BP22+BO22=BN22</f>
        <v>1</v>
      </c>
    </row>
    <row r="23" customFormat="false" ht="23.25" hidden="false" customHeight="false" outlineLevel="0" collapsed="false">
      <c r="A23" s="497" t="n">
        <v>1820800000</v>
      </c>
      <c r="B23" s="522" t="s">
        <v>161</v>
      </c>
      <c r="C23" s="139"/>
      <c r="D23" s="139"/>
      <c r="E23" s="139"/>
      <c r="F23" s="139"/>
      <c r="G23" s="139"/>
      <c r="H23" s="139"/>
      <c r="I23" s="139"/>
      <c r="J23" s="139"/>
      <c r="K23" s="139"/>
      <c r="L23" s="139" t="n">
        <v>52288100</v>
      </c>
      <c r="M23" s="139" t="n">
        <v>67162800</v>
      </c>
      <c r="N23" s="139"/>
      <c r="O23" s="139" t="n">
        <v>5216700</v>
      </c>
      <c r="P23" s="139"/>
      <c r="Q23" s="139"/>
      <c r="R23" s="139" t="n">
        <v>793800</v>
      </c>
      <c r="S23" s="139"/>
      <c r="T23" s="139"/>
      <c r="U23" s="139"/>
      <c r="V23" s="139"/>
      <c r="W23" s="139"/>
      <c r="X23" s="182"/>
      <c r="Y23" s="182"/>
      <c r="Z23" s="139"/>
      <c r="AA23" s="139"/>
      <c r="AB23" s="139" t="n">
        <v>477083</v>
      </c>
      <c r="AC23" s="182"/>
      <c r="AD23" s="139" t="n">
        <v>372672</v>
      </c>
      <c r="AE23" s="139"/>
      <c r="AF23" s="139"/>
      <c r="AG23" s="499" t="n">
        <f aca="false">SUM(AH23:AQ23)</f>
        <v>0</v>
      </c>
      <c r="AH23" s="499"/>
      <c r="AI23" s="499"/>
      <c r="AJ23" s="139"/>
      <c r="AK23" s="139"/>
      <c r="AL23" s="139"/>
      <c r="AM23" s="139"/>
      <c r="AN23" s="523"/>
      <c r="AO23" s="139"/>
      <c r="AP23" s="139"/>
      <c r="AQ23" s="139"/>
      <c r="AR23" s="501"/>
      <c r="AS23" s="501"/>
      <c r="AT23" s="501"/>
      <c r="AU23" s="501"/>
      <c r="AV23" s="501"/>
      <c r="AW23" s="182"/>
      <c r="AX23" s="501"/>
      <c r="AY23" s="182"/>
      <c r="AZ23" s="139"/>
      <c r="BA23" s="139" t="n">
        <f aca="false">BB23+BC23</f>
        <v>2000000</v>
      </c>
      <c r="BB23" s="139" t="n">
        <v>2000000</v>
      </c>
      <c r="BC23" s="139"/>
      <c r="BD23" s="499" t="n">
        <f aca="false">SUM(BE23:BN23)+BQ23</f>
        <v>28000</v>
      </c>
      <c r="BE23" s="499" t="n">
        <f aca="false">28000</f>
        <v>28000</v>
      </c>
      <c r="BF23" s="499"/>
      <c r="BG23" s="499"/>
      <c r="BH23" s="139"/>
      <c r="BI23" s="139"/>
      <c r="BJ23" s="139"/>
      <c r="BK23" s="139"/>
      <c r="BL23" s="139"/>
      <c r="BM23" s="139"/>
      <c r="BN23" s="139" t="n">
        <f aca="false">BO23+BP23</f>
        <v>0</v>
      </c>
      <c r="BO23" s="139"/>
      <c r="BP23" s="139"/>
      <c r="BQ23" s="139"/>
      <c r="BR23" s="139"/>
      <c r="BS23" s="501"/>
      <c r="BT23" s="501"/>
      <c r="BU23" s="502" t="n">
        <f aca="false">BA23+L23+M23+N23+O23+R23+AE23+AF23+AG23+AX23+BD23+Z23+AZ23+H23+I23+J23+AS23+X23+AY23+P23+E23+Q23+D23+AW23+S23+C23+Y23+W23+AB23+AC23+AD23</f>
        <v>128339155</v>
      </c>
      <c r="BV23" s="503" t="n">
        <f aca="false">+L23+M23+N23+O23+R23+T23+V23+Z23+AS23+U23+AE23+AF23+X23+P23+Q23+S23</f>
        <v>125461400</v>
      </c>
      <c r="BW23" s="504" t="n">
        <f aca="false">+AX23+AY23+AZ23+BA23</f>
        <v>2000000</v>
      </c>
      <c r="BX23" s="505"/>
      <c r="BY23" s="506" t="n">
        <f aca="false">K23+AG23+D23</f>
        <v>0</v>
      </c>
      <c r="BZ23" s="506" t="n">
        <f aca="false">BD23</f>
        <v>28000</v>
      </c>
      <c r="CA23" s="506" t="n">
        <f aca="false">+F23+G23+H23+I23+J23+C23</f>
        <v>0</v>
      </c>
      <c r="CB23" s="506" t="n">
        <f aca="false">CA23+BY23+BW23+BV23-BU23+BZ23</f>
        <v>-849755</v>
      </c>
      <c r="CD23" s="507" t="e">
        <f aca="false">#REF!</f>
        <v>#REF!</v>
      </c>
      <c r="CE23" s="508" t="e">
        <f aca="false">CD23-AG23</f>
        <v>#REF!</v>
      </c>
      <c r="CF23" s="508" t="n">
        <f aca="false">AG23-'дод5.1'!D554</f>
        <v>0</v>
      </c>
      <c r="CG23" s="509" t="e">
        <f aca="false">#REF!</f>
        <v>#REF!</v>
      </c>
      <c r="CH23" s="508" t="e">
        <f aca="false">CG23-BD23</f>
        <v>#REF!</v>
      </c>
      <c r="CI23" s="510" t="n">
        <f aca="false">BD23-'дод5.1'!E554</f>
        <v>0</v>
      </c>
      <c r="CJ23" s="156" t="n">
        <f aca="false">CI23+CF23</f>
        <v>0</v>
      </c>
      <c r="CL23" s="510" t="n">
        <f aca="false">BP23+BO23=BN23</f>
        <v>1</v>
      </c>
    </row>
    <row r="24" customFormat="false" ht="23.25" hidden="false" customHeight="false" outlineLevel="0" collapsed="false">
      <c r="A24" s="497" t="n">
        <v>1820900000</v>
      </c>
      <c r="B24" s="522" t="s">
        <v>989</v>
      </c>
      <c r="C24" s="139"/>
      <c r="D24" s="139"/>
      <c r="E24" s="139"/>
      <c r="F24" s="139"/>
      <c r="G24" s="139"/>
      <c r="H24" s="139"/>
      <c r="I24" s="139"/>
      <c r="J24" s="139"/>
      <c r="K24" s="139"/>
      <c r="L24" s="139" t="n">
        <v>28242100</v>
      </c>
      <c r="M24" s="139" t="n">
        <v>55859100</v>
      </c>
      <c r="N24" s="139"/>
      <c r="O24" s="139" t="n">
        <v>1215400</v>
      </c>
      <c r="P24" s="139"/>
      <c r="Q24" s="139"/>
      <c r="R24" s="139" t="n">
        <v>1494300</v>
      </c>
      <c r="S24" s="139"/>
      <c r="T24" s="139"/>
      <c r="U24" s="139"/>
      <c r="V24" s="139"/>
      <c r="W24" s="139"/>
      <c r="X24" s="139"/>
      <c r="Y24" s="139"/>
      <c r="Z24" s="139"/>
      <c r="AA24" s="139"/>
      <c r="AC24" s="182"/>
      <c r="AD24" s="139"/>
      <c r="AE24" s="139"/>
      <c r="AF24" s="139"/>
      <c r="AG24" s="499" t="n">
        <f aca="false">SUM(AH24:AQ24)</f>
        <v>0</v>
      </c>
      <c r="AH24" s="499"/>
      <c r="AI24" s="499"/>
      <c r="AJ24" s="139"/>
      <c r="AK24" s="139"/>
      <c r="AL24" s="139"/>
      <c r="AM24" s="139"/>
      <c r="AN24" s="523"/>
      <c r="AO24" s="139"/>
      <c r="AP24" s="139"/>
      <c r="AQ24" s="139"/>
      <c r="AR24" s="501"/>
      <c r="AS24" s="501"/>
      <c r="AT24" s="501"/>
      <c r="AU24" s="501"/>
      <c r="AV24" s="501"/>
      <c r="AW24" s="182"/>
      <c r="AX24" s="501"/>
      <c r="AY24" s="182"/>
      <c r="AZ24" s="139"/>
      <c r="BA24" s="139" t="n">
        <f aca="false">BB24+BC24</f>
        <v>0</v>
      </c>
      <c r="BB24" s="139"/>
      <c r="BC24" s="139"/>
      <c r="BD24" s="499" t="n">
        <f aca="false">SUM(BE24:BN24)+BQ24</f>
        <v>0</v>
      </c>
      <c r="BE24" s="499"/>
      <c r="BF24" s="499"/>
      <c r="BG24" s="499"/>
      <c r="BH24" s="139"/>
      <c r="BI24" s="139"/>
      <c r="BJ24" s="139"/>
      <c r="BK24" s="139"/>
      <c r="BL24" s="139"/>
      <c r="BM24" s="139"/>
      <c r="BN24" s="139" t="n">
        <f aca="false">BO24+BP24</f>
        <v>0</v>
      </c>
      <c r="BO24" s="139"/>
      <c r="BP24" s="139"/>
      <c r="BQ24" s="139"/>
      <c r="BR24" s="139"/>
      <c r="BS24" s="501"/>
      <c r="BT24" s="501"/>
      <c r="BU24" s="502" t="n">
        <f aca="false">BA24+L24+M24+N24+O24+R24+AE24+AF24+AG24+AX24+BD24+Z24+AZ24+H24+I24+J24+AS24+X24+AY24+P24+E24+Q24+D24+AW24+S24+C24+Y24+W24+AB24+AC24+AD24</f>
        <v>86810900</v>
      </c>
      <c r="BV24" s="503" t="n">
        <f aca="false">+L24+M24+N24+O24+R24+T24+V24+Z24+AS24+U24+AE24+AF24+X24+P24+Q24+S24</f>
        <v>86810900</v>
      </c>
      <c r="BW24" s="504" t="n">
        <f aca="false">+AX24+AY24+AZ24+BA24</f>
        <v>0</v>
      </c>
      <c r="BX24" s="505"/>
      <c r="BY24" s="506" t="n">
        <f aca="false">K24+AG24+D24</f>
        <v>0</v>
      </c>
      <c r="BZ24" s="506" t="n">
        <f aca="false">BD24</f>
        <v>0</v>
      </c>
      <c r="CA24" s="506" t="n">
        <f aca="false">+F24+G24+H24+I24+J24+C24</f>
        <v>0</v>
      </c>
      <c r="CB24" s="506" t="n">
        <f aca="false">CA24+BY24+BW24+BV24-BU24+BZ24</f>
        <v>0</v>
      </c>
      <c r="CD24" s="507" t="e">
        <f aca="false">#REF!</f>
        <v>#REF!</v>
      </c>
      <c r="CE24" s="508" t="e">
        <f aca="false">CD24-AG24</f>
        <v>#REF!</v>
      </c>
      <c r="CF24" s="508" t="n">
        <f aca="false">AG24-'дод5.1'!D595</f>
        <v>0</v>
      </c>
      <c r="CG24" s="509" t="e">
        <f aca="false">#REF!</f>
        <v>#REF!</v>
      </c>
      <c r="CH24" s="508" t="e">
        <f aca="false">CG24-BD24</f>
        <v>#REF!</v>
      </c>
      <c r="CI24" s="510" t="n">
        <f aca="false">BD24-'дод5.1'!E595</f>
        <v>0</v>
      </c>
      <c r="CJ24" s="156"/>
      <c r="CL24" s="510" t="n">
        <f aca="false">BP24+BO24=BN24</f>
        <v>1</v>
      </c>
    </row>
    <row r="25" customFormat="false" ht="23.25" hidden="false" customHeight="false" outlineLevel="0" collapsed="false">
      <c r="A25" s="497" t="n">
        <v>1821100000</v>
      </c>
      <c r="B25" s="522" t="s">
        <v>990</v>
      </c>
      <c r="C25" s="139"/>
      <c r="D25" s="139"/>
      <c r="E25" s="139"/>
      <c r="F25" s="139"/>
      <c r="G25" s="139"/>
      <c r="H25" s="139"/>
      <c r="I25" s="139"/>
      <c r="J25" s="139"/>
      <c r="K25" s="139"/>
      <c r="L25" s="139" t="n">
        <v>72776100</v>
      </c>
      <c r="M25" s="139" t="n">
        <v>16650700</v>
      </c>
      <c r="N25" s="139"/>
      <c r="O25" s="139" t="n">
        <v>15049700</v>
      </c>
      <c r="P25" s="139"/>
      <c r="Q25" s="139"/>
      <c r="R25" s="139" t="n">
        <v>964000</v>
      </c>
      <c r="S25" s="139"/>
      <c r="T25" s="139"/>
      <c r="U25" s="139"/>
      <c r="V25" s="139"/>
      <c r="W25" s="139"/>
      <c r="X25" s="139"/>
      <c r="Y25" s="139"/>
      <c r="Z25" s="139"/>
      <c r="AA25" s="139"/>
      <c r="AB25" s="139" t="n">
        <v>576618</v>
      </c>
      <c r="AC25" s="182"/>
      <c r="AD25" s="139" t="n">
        <v>318508</v>
      </c>
      <c r="AE25" s="139"/>
      <c r="AF25" s="139"/>
      <c r="AG25" s="499" t="n">
        <f aca="false">SUM(AH25:AQ25)</f>
        <v>0</v>
      </c>
      <c r="AH25" s="499"/>
      <c r="AI25" s="499"/>
      <c r="AJ25" s="139"/>
      <c r="AK25" s="139"/>
      <c r="AL25" s="139"/>
      <c r="AM25" s="139"/>
      <c r="AN25" s="523"/>
      <c r="AO25" s="139"/>
      <c r="AP25" s="139"/>
      <c r="AQ25" s="139"/>
      <c r="AR25" s="501"/>
      <c r="AS25" s="501"/>
      <c r="AT25" s="501"/>
      <c r="AU25" s="501"/>
      <c r="AV25" s="501"/>
      <c r="AW25" s="182"/>
      <c r="AX25" s="501"/>
      <c r="AY25" s="182"/>
      <c r="AZ25" s="139"/>
      <c r="BA25" s="139" t="n">
        <f aca="false">BB25+BC25</f>
        <v>0</v>
      </c>
      <c r="BB25" s="139"/>
      <c r="BC25" s="139"/>
      <c r="BD25" s="499" t="n">
        <f aca="false">SUM(BE25:BN25)+BQ25</f>
        <v>0</v>
      </c>
      <c r="BE25" s="499"/>
      <c r="BF25" s="499"/>
      <c r="BG25" s="499"/>
      <c r="BH25" s="139"/>
      <c r="BI25" s="139"/>
      <c r="BJ25" s="139"/>
      <c r="BK25" s="139"/>
      <c r="BL25" s="139"/>
      <c r="BM25" s="139"/>
      <c r="BN25" s="139" t="n">
        <f aca="false">BO25+BP25</f>
        <v>0</v>
      </c>
      <c r="BO25" s="139"/>
      <c r="BP25" s="139"/>
      <c r="BQ25" s="139"/>
      <c r="BR25" s="139"/>
      <c r="BS25" s="501"/>
      <c r="BT25" s="501"/>
      <c r="BU25" s="502" t="n">
        <f aca="false">BA25+L25+M25+N25+O25+R25+AE25+AF25+AG25+AX25+BD25+Z25+AZ25+H25+I25+J25+AS25+X25+AY25+P25+E25+Q25+D25+AW25+S25+C25+Y25+W25+AB25+AC25+AD25</f>
        <v>106335626</v>
      </c>
      <c r="BV25" s="503" t="n">
        <f aca="false">+L25+M25+N25+O25+R25+T25+V25+Z25+AS25+U25+AE25+AF25+X25+P25+Q25+S25</f>
        <v>105440500</v>
      </c>
      <c r="BW25" s="504" t="n">
        <f aca="false">+AX25+AY25+AZ25+BA25</f>
        <v>0</v>
      </c>
      <c r="BX25" s="505"/>
      <c r="BY25" s="506" t="n">
        <f aca="false">K25+AG25+D25</f>
        <v>0</v>
      </c>
      <c r="BZ25" s="506" t="n">
        <f aca="false">BD25</f>
        <v>0</v>
      </c>
      <c r="CA25" s="506" t="n">
        <f aca="false">+F25+G25+H25+I25+J25+C25</f>
        <v>0</v>
      </c>
      <c r="CB25" s="506" t="n">
        <f aca="false">CA25+BY25+BW25+BV25-BU25+BZ25</f>
        <v>-895126</v>
      </c>
      <c r="CD25" s="507" t="e">
        <f aca="false">#REF!</f>
        <v>#REF!</v>
      </c>
      <c r="CE25" s="508" t="e">
        <f aca="false">CD25-AG25</f>
        <v>#REF!</v>
      </c>
      <c r="CF25" s="508" t="n">
        <f aca="false">AG25-'дод5.1'!D649</f>
        <v>0</v>
      </c>
      <c r="CG25" s="509" t="e">
        <f aca="false">#REF!</f>
        <v>#REF!</v>
      </c>
      <c r="CH25" s="508" t="e">
        <f aca="false">CG25-BD25</f>
        <v>#REF!</v>
      </c>
      <c r="CI25" s="510" t="n">
        <f aca="false">BD25-'дод5.1'!E649</f>
        <v>0</v>
      </c>
      <c r="CJ25" s="156" t="n">
        <f aca="false">CI25+CF25</f>
        <v>0</v>
      </c>
      <c r="CL25" s="510" t="n">
        <f aca="false">BP25+BO25=BN25</f>
        <v>1</v>
      </c>
    </row>
    <row r="26" customFormat="false" ht="23.25" hidden="false" customHeight="false" outlineLevel="0" collapsed="false">
      <c r="A26" s="497" t="n">
        <v>1821400000</v>
      </c>
      <c r="B26" s="522" t="s">
        <v>166</v>
      </c>
      <c r="C26" s="139"/>
      <c r="D26" s="139"/>
      <c r="E26" s="139"/>
      <c r="F26" s="139"/>
      <c r="G26" s="139"/>
      <c r="H26" s="139"/>
      <c r="I26" s="139"/>
      <c r="J26" s="139"/>
      <c r="K26" s="139"/>
      <c r="L26" s="139" t="n">
        <v>69815500</v>
      </c>
      <c r="M26" s="139" t="n">
        <v>52002500</v>
      </c>
      <c r="N26" s="139"/>
      <c r="O26" s="139" t="n">
        <v>8534200</v>
      </c>
      <c r="P26" s="139"/>
      <c r="Q26" s="139"/>
      <c r="R26" s="139" t="n">
        <v>1688700</v>
      </c>
      <c r="S26" s="139"/>
      <c r="T26" s="139"/>
      <c r="U26" s="139"/>
      <c r="V26" s="139"/>
      <c r="W26" s="139" t="n">
        <v>220000</v>
      </c>
      <c r="X26" s="139"/>
      <c r="Y26" s="139"/>
      <c r="Z26" s="139"/>
      <c r="AA26" s="139"/>
      <c r="AB26" s="139" t="n">
        <v>449625</v>
      </c>
      <c r="AC26" s="182"/>
      <c r="AD26" s="139" t="n">
        <v>353394</v>
      </c>
      <c r="AE26" s="139"/>
      <c r="AF26" s="139"/>
      <c r="AG26" s="499" t="n">
        <f aca="false">SUM(AH26:AQ26)</f>
        <v>631490</v>
      </c>
      <c r="AH26" s="499" t="n">
        <f aca="false">19790+146998+58400+7000</f>
        <v>232188</v>
      </c>
      <c r="AI26" s="499" t="n">
        <f aca="false">250000+100000</f>
        <v>350000</v>
      </c>
      <c r="AJ26" s="139"/>
      <c r="AK26" s="139"/>
      <c r="AL26" s="139"/>
      <c r="AM26" s="139"/>
      <c r="AN26" s="523" t="n">
        <v>49302</v>
      </c>
      <c r="AO26" s="139"/>
      <c r="AP26" s="139"/>
      <c r="AQ26" s="139"/>
      <c r="AR26" s="501"/>
      <c r="AS26" s="501"/>
      <c r="AT26" s="501"/>
      <c r="AU26" s="501"/>
      <c r="AV26" s="501"/>
      <c r="AW26" s="182"/>
      <c r="AX26" s="501"/>
      <c r="AY26" s="182"/>
      <c r="AZ26" s="139"/>
      <c r="BA26" s="139" t="n">
        <f aca="false">BB26+BC26</f>
        <v>2500000</v>
      </c>
      <c r="BB26" s="139" t="n">
        <v>2500000</v>
      </c>
      <c r="BC26" s="139"/>
      <c r="BD26" s="499" t="n">
        <f aca="false">SUM(BE26:BN26)+BQ26</f>
        <v>136100</v>
      </c>
      <c r="BE26" s="499" t="n">
        <f aca="false">116100+20000</f>
        <v>136100</v>
      </c>
      <c r="BF26" s="499"/>
      <c r="BG26" s="499"/>
      <c r="BH26" s="139"/>
      <c r="BI26" s="139"/>
      <c r="BJ26" s="139"/>
      <c r="BK26" s="139"/>
      <c r="BL26" s="139"/>
      <c r="BM26" s="139"/>
      <c r="BN26" s="139" t="n">
        <f aca="false">BO26+BP26</f>
        <v>0</v>
      </c>
      <c r="BO26" s="139"/>
      <c r="BP26" s="139"/>
      <c r="BQ26" s="139"/>
      <c r="BR26" s="139"/>
      <c r="BS26" s="501"/>
      <c r="BT26" s="501"/>
      <c r="BU26" s="502" t="n">
        <f aca="false">BA26+L26+M26+N26+O26+R26+AE26+AF26+AG26+AX26+BD26+Z26+AZ26+H26+I26+J26+AS26+X26+AY26+P26+E26+Q26+D26+AW26+S26+C26+Y26+W26+AB26+AC26+AD26</f>
        <v>136331509</v>
      </c>
      <c r="BV26" s="503" t="n">
        <f aca="false">+L26+M26+N26+O26+R26+T26+V26+Z26+AS26+U26+AE26+AF26+X26+P26+Q26+S26</f>
        <v>132040900</v>
      </c>
      <c r="BW26" s="504" t="n">
        <f aca="false">+AX26+AY26+AZ26+BA26</f>
        <v>2500000</v>
      </c>
      <c r="BX26" s="505"/>
      <c r="BY26" s="506" t="n">
        <f aca="false">K26+AG26+D26</f>
        <v>631490</v>
      </c>
      <c r="BZ26" s="506" t="n">
        <f aca="false">BD26</f>
        <v>136100</v>
      </c>
      <c r="CA26" s="506" t="n">
        <f aca="false">+F26+G26+H26+I26+J26+C26</f>
        <v>0</v>
      </c>
      <c r="CB26" s="506" t="n">
        <f aca="false">CA26+BY26+BW26+BV26-BU26+BZ26</f>
        <v>-1023019</v>
      </c>
      <c r="CD26" s="507" t="e">
        <f aca="false">#REF!</f>
        <v>#REF!</v>
      </c>
      <c r="CE26" s="508" t="e">
        <f aca="false">CD26-AG26</f>
        <v>#REF!</v>
      </c>
      <c r="CF26" s="508" t="n">
        <f aca="false">AG26-'дод5.1'!D697</f>
        <v>0</v>
      </c>
      <c r="CG26" s="509" t="e">
        <f aca="false">#REF!</f>
        <v>#REF!</v>
      </c>
      <c r="CH26" s="508" t="e">
        <f aca="false">CG26-BD26</f>
        <v>#REF!</v>
      </c>
      <c r="CI26" s="510" t="n">
        <f aca="false">BD26-'дод5.1'!E697</f>
        <v>0</v>
      </c>
      <c r="CJ26" s="156" t="n">
        <f aca="false">CI26+CF26</f>
        <v>0</v>
      </c>
      <c r="CL26" s="510" t="n">
        <f aca="false">BP26+BO26=BN26</f>
        <v>1</v>
      </c>
    </row>
    <row r="27" customFormat="false" ht="23.25" hidden="false" customHeight="false" outlineLevel="0" collapsed="false">
      <c r="A27" s="497" t="n">
        <v>1821700000</v>
      </c>
      <c r="B27" s="522" t="s">
        <v>991</v>
      </c>
      <c r="C27" s="139"/>
      <c r="D27" s="139"/>
      <c r="E27" s="139"/>
      <c r="F27" s="139"/>
      <c r="G27" s="139"/>
      <c r="H27" s="139"/>
      <c r="I27" s="139"/>
      <c r="J27" s="139"/>
      <c r="K27" s="139"/>
      <c r="L27" s="139" t="n">
        <v>74427100</v>
      </c>
      <c r="M27" s="139" t="n">
        <v>25694100</v>
      </c>
      <c r="N27" s="139"/>
      <c r="O27" s="139" t="n">
        <v>18018800</v>
      </c>
      <c r="P27" s="139"/>
      <c r="Q27" s="139"/>
      <c r="R27" s="139" t="n">
        <v>993800</v>
      </c>
      <c r="S27" s="139"/>
      <c r="T27" s="139"/>
      <c r="U27" s="139"/>
      <c r="V27" s="139"/>
      <c r="W27" s="139" t="n">
        <v>97700</v>
      </c>
      <c r="X27" s="139"/>
      <c r="Y27" s="139"/>
      <c r="Z27" s="139"/>
      <c r="AA27" s="139"/>
      <c r="AB27" s="139" t="n">
        <v>490812</v>
      </c>
      <c r="AC27" s="182"/>
      <c r="AD27" s="139" t="n">
        <v>423551</v>
      </c>
      <c r="AE27" s="139"/>
      <c r="AF27" s="139"/>
      <c r="AG27" s="499" t="n">
        <f aca="false">SUM(AH27:AQ27)</f>
        <v>13000</v>
      </c>
      <c r="AH27" s="499" t="n">
        <v>13000</v>
      </c>
      <c r="AI27" s="499"/>
      <c r="AJ27" s="139"/>
      <c r="AK27" s="139"/>
      <c r="AL27" s="139"/>
      <c r="AM27" s="139"/>
      <c r="AN27" s="523"/>
      <c r="AO27" s="139"/>
      <c r="AP27" s="139"/>
      <c r="AQ27" s="139"/>
      <c r="AR27" s="501"/>
      <c r="AS27" s="501"/>
      <c r="AT27" s="501"/>
      <c r="AU27" s="501"/>
      <c r="AV27" s="501"/>
      <c r="AW27" s="182"/>
      <c r="AX27" s="501"/>
      <c r="AY27" s="182"/>
      <c r="AZ27" s="139"/>
      <c r="BA27" s="139" t="n">
        <f aca="false">BB27+BC27</f>
        <v>1000940</v>
      </c>
      <c r="BB27" s="139" t="n">
        <v>1000940</v>
      </c>
      <c r="BC27" s="139"/>
      <c r="BD27" s="499" t="n">
        <f aca="false">SUM(BE27:BN27)+BQ27</f>
        <v>656000</v>
      </c>
      <c r="BE27" s="499" t="n">
        <f aca="false">250000</f>
        <v>250000</v>
      </c>
      <c r="BF27" s="499" t="n">
        <f aca="false">206000+200000</f>
        <v>406000</v>
      </c>
      <c r="BG27" s="499"/>
      <c r="BH27" s="139"/>
      <c r="BI27" s="139"/>
      <c r="BJ27" s="139"/>
      <c r="BK27" s="139"/>
      <c r="BL27" s="139"/>
      <c r="BM27" s="139"/>
      <c r="BN27" s="139" t="n">
        <f aca="false">BO27+BP27</f>
        <v>0</v>
      </c>
      <c r="BO27" s="139"/>
      <c r="BP27" s="139"/>
      <c r="BQ27" s="139"/>
      <c r="BR27" s="139"/>
      <c r="BS27" s="501"/>
      <c r="BT27" s="501"/>
      <c r="BU27" s="502" t="n">
        <f aca="false">BA27+L27+M27+N27+O27+R27+AE27+AF27+AG27+AX27+BD27+Z27+AZ27+H27+I27+J27+AS27+X27+AY27+P27+E27+Q27+D27+AW27+S27+C27+Y27+W27+AB27+AC27+AD27</f>
        <v>121815803</v>
      </c>
      <c r="BV27" s="503" t="n">
        <f aca="false">+L27+M27+N27+O27+R27+T27+V27+Z27+AS27+U27+AE27+AF27+X27+P27+Q27+S27</f>
        <v>119133800</v>
      </c>
      <c r="BW27" s="504" t="n">
        <f aca="false">+AX27+AY27+AZ27+BA27</f>
        <v>1000940</v>
      </c>
      <c r="BX27" s="505"/>
      <c r="BY27" s="506" t="n">
        <f aca="false">K27+AG27+D27</f>
        <v>13000</v>
      </c>
      <c r="BZ27" s="506" t="n">
        <f aca="false">BD27</f>
        <v>656000</v>
      </c>
      <c r="CA27" s="506" t="n">
        <f aca="false">+F27+G27+H27+I27+J27+C27</f>
        <v>0</v>
      </c>
      <c r="CB27" s="506" t="n">
        <f aca="false">CA27+BY27+BW27+BV27-BU27+BZ27</f>
        <v>-1012063</v>
      </c>
      <c r="CD27" s="507" t="e">
        <f aca="false">#REF!</f>
        <v>#REF!</v>
      </c>
      <c r="CE27" s="508" t="e">
        <f aca="false">CD27-AG27</f>
        <v>#REF!</v>
      </c>
      <c r="CF27" s="508" t="n">
        <f aca="false">AG27-'дод5.1'!D736</f>
        <v>0</v>
      </c>
      <c r="CG27" s="509" t="e">
        <f aca="false">#REF!</f>
        <v>#REF!</v>
      </c>
      <c r="CH27" s="508" t="e">
        <f aca="false">CG27-BD27</f>
        <v>#REF!</v>
      </c>
      <c r="CI27" s="510" t="n">
        <f aca="false">BD27-'дод5.1'!E736</f>
        <v>0</v>
      </c>
      <c r="CJ27" s="156" t="n">
        <f aca="false">CI27+CF27</f>
        <v>0</v>
      </c>
      <c r="CL27" s="510" t="n">
        <f aca="false">BP27+BO27=BN27</f>
        <v>1</v>
      </c>
    </row>
    <row r="28" customFormat="false" ht="23.25" hidden="false" customHeight="false" outlineLevel="0" collapsed="false">
      <c r="A28" s="497" t="n">
        <v>1822000000</v>
      </c>
      <c r="B28" s="522" t="s">
        <v>169</v>
      </c>
      <c r="C28" s="139"/>
      <c r="D28" s="139"/>
      <c r="E28" s="139"/>
      <c r="F28" s="139"/>
      <c r="G28" s="139"/>
      <c r="H28" s="139"/>
      <c r="I28" s="139"/>
      <c r="J28" s="139"/>
      <c r="K28" s="139"/>
      <c r="L28" s="139" t="n">
        <v>94056400</v>
      </c>
      <c r="M28" s="139" t="n">
        <v>78925700</v>
      </c>
      <c r="N28" s="139"/>
      <c r="O28" s="139" t="n">
        <v>2187800</v>
      </c>
      <c r="P28" s="139"/>
      <c r="Q28" s="139"/>
      <c r="R28" s="139" t="n">
        <v>2472300</v>
      </c>
      <c r="S28" s="139"/>
      <c r="T28" s="139"/>
      <c r="U28" s="139"/>
      <c r="V28" s="139"/>
      <c r="W28" s="139" t="n">
        <v>220000</v>
      </c>
      <c r="X28" s="139"/>
      <c r="Y28" s="139"/>
      <c r="Z28" s="139"/>
      <c r="AA28" s="139"/>
      <c r="AB28" s="139" t="n">
        <v>1324850</v>
      </c>
      <c r="AC28" s="182"/>
      <c r="AD28" s="139" t="n">
        <v>788744</v>
      </c>
      <c r="AE28" s="139"/>
      <c r="AF28" s="139"/>
      <c r="AG28" s="499" t="n">
        <f aca="false">SUM(AH28:AQ28)</f>
        <v>1109099</v>
      </c>
      <c r="AH28" s="499" t="n">
        <f aca="false">131000</f>
        <v>131000</v>
      </c>
      <c r="AI28" s="499"/>
      <c r="AJ28" s="139"/>
      <c r="AK28" s="139"/>
      <c r="AL28" s="139" t="n">
        <v>879000</v>
      </c>
      <c r="AM28" s="139"/>
      <c r="AN28" s="523" t="n">
        <v>99099</v>
      </c>
      <c r="AO28" s="139"/>
      <c r="AP28" s="139"/>
      <c r="AQ28" s="139"/>
      <c r="AR28" s="501"/>
      <c r="AS28" s="501"/>
      <c r="AT28" s="501"/>
      <c r="AU28" s="501"/>
      <c r="AV28" s="501"/>
      <c r="AW28" s="182"/>
      <c r="AX28" s="501"/>
      <c r="AY28" s="182"/>
      <c r="AZ28" s="139"/>
      <c r="BA28" s="139" t="n">
        <f aca="false">BB28+BC28</f>
        <v>0</v>
      </c>
      <c r="BB28" s="139"/>
      <c r="BC28" s="139"/>
      <c r="BD28" s="499" t="n">
        <f aca="false">SUM(BE28:BN28)+BQ28</f>
        <v>1351500</v>
      </c>
      <c r="BE28" s="499" t="n">
        <f aca="false">132000+150000</f>
        <v>282000</v>
      </c>
      <c r="BF28" s="499" t="n">
        <v>829500</v>
      </c>
      <c r="BG28" s="499"/>
      <c r="BH28" s="139"/>
      <c r="BI28" s="139"/>
      <c r="BJ28" s="139"/>
      <c r="BK28" s="139"/>
      <c r="BL28" s="139"/>
      <c r="BM28" s="139"/>
      <c r="BN28" s="139" t="n">
        <v>240000</v>
      </c>
      <c r="BO28" s="139" t="n">
        <v>90000</v>
      </c>
      <c r="BP28" s="139" t="n">
        <v>150000</v>
      </c>
      <c r="BQ28" s="139"/>
      <c r="BR28" s="139"/>
      <c r="BS28" s="501"/>
      <c r="BT28" s="501"/>
      <c r="BU28" s="502" t="n">
        <f aca="false">BA28+L28+M28+N28+O28+R28+AE28+AF28+AG28+AX28+BD28+Z28+AZ28+H28+I28+J28+AS28+X28+AY28+P28+E28+Q28+D28+AW28+S28+C28+Y28+W28+AB28+AC28+AD28</f>
        <v>182436393</v>
      </c>
      <c r="BV28" s="503" t="n">
        <f aca="false">+L28+M28+N28+O28+R28+T28+V28+Z28+AS28+U28+AE28+AF28+X28+P28+Q28+S28</f>
        <v>177642200</v>
      </c>
      <c r="BW28" s="504" t="n">
        <f aca="false">+AX28+AY28+AZ28+BA28</f>
        <v>0</v>
      </c>
      <c r="BX28" s="505"/>
      <c r="BY28" s="506" t="n">
        <f aca="false">K28+AG28+D28</f>
        <v>1109099</v>
      </c>
      <c r="BZ28" s="506" t="n">
        <f aca="false">BD28</f>
        <v>1351500</v>
      </c>
      <c r="CA28" s="506" t="n">
        <f aca="false">+F28+G28+H28+I28+J28+C28</f>
        <v>0</v>
      </c>
      <c r="CB28" s="506" t="n">
        <f aca="false">CA28+BY28+BW28+BV28-BU28+BZ28</f>
        <v>-2333594</v>
      </c>
      <c r="CD28" s="507" t="e">
        <f aca="false">#REF!</f>
        <v>#REF!</v>
      </c>
      <c r="CE28" s="508" t="e">
        <f aca="false">CD28-AG28</f>
        <v>#REF!</v>
      </c>
      <c r="CF28" s="508" t="n">
        <f aca="false">AG28-'дод5.1'!D814</f>
        <v>0</v>
      </c>
      <c r="CG28" s="509" t="e">
        <f aca="false">#REF!</f>
        <v>#REF!</v>
      </c>
      <c r="CH28" s="508" t="e">
        <f aca="false">CG28-BD28</f>
        <v>#REF!</v>
      </c>
      <c r="CI28" s="510" t="n">
        <f aca="false">BD28-'дод5.1'!E814</f>
        <v>0</v>
      </c>
      <c r="CJ28" s="156" t="n">
        <f aca="false">CI28+CF28</f>
        <v>0</v>
      </c>
      <c r="CL28" s="510" t="n">
        <f aca="false">BP28+BO28=BN28</f>
        <v>1</v>
      </c>
    </row>
    <row r="29" customFormat="false" ht="23.25" hidden="false" customHeight="false" outlineLevel="0" collapsed="false">
      <c r="A29" s="497" t="n">
        <v>1822300000</v>
      </c>
      <c r="B29" s="522" t="s">
        <v>180</v>
      </c>
      <c r="C29" s="139"/>
      <c r="D29" s="512"/>
      <c r="E29" s="139"/>
      <c r="F29" s="139"/>
      <c r="G29" s="139"/>
      <c r="H29" s="139"/>
      <c r="I29" s="139"/>
      <c r="J29" s="139"/>
      <c r="K29" s="139"/>
      <c r="L29" s="139" t="n">
        <v>49283100</v>
      </c>
      <c r="M29" s="139" t="n">
        <v>17117500</v>
      </c>
      <c r="N29" s="139"/>
      <c r="O29" s="139" t="n">
        <v>8374000</v>
      </c>
      <c r="P29" s="139"/>
      <c r="Q29" s="139"/>
      <c r="R29" s="139" t="n">
        <v>700700</v>
      </c>
      <c r="S29" s="139"/>
      <c r="T29" s="139"/>
      <c r="U29" s="139"/>
      <c r="V29" s="139"/>
      <c r="W29" s="139" t="n">
        <v>48900</v>
      </c>
      <c r="X29" s="139"/>
      <c r="Y29" s="139"/>
      <c r="Z29" s="139"/>
      <c r="AA29" s="139"/>
      <c r="AB29" s="139" t="n">
        <v>243690</v>
      </c>
      <c r="AC29" s="182"/>
      <c r="AD29" s="139" t="n">
        <v>346032</v>
      </c>
      <c r="AE29" s="139"/>
      <c r="AF29" s="139"/>
      <c r="AG29" s="499" t="n">
        <f aca="false">SUM(AH29:AQ29)</f>
        <v>211000</v>
      </c>
      <c r="AH29" s="499" t="n">
        <f aca="false">1000+10000</f>
        <v>11000</v>
      </c>
      <c r="AI29" s="499" t="n">
        <f aca="false">200000</f>
        <v>200000</v>
      </c>
      <c r="AJ29" s="139"/>
      <c r="AK29" s="139"/>
      <c r="AL29" s="139"/>
      <c r="AM29" s="139"/>
      <c r="AN29" s="523"/>
      <c r="AO29" s="139"/>
      <c r="AP29" s="139"/>
      <c r="AQ29" s="139"/>
      <c r="AR29" s="501"/>
      <c r="AS29" s="501"/>
      <c r="AT29" s="501"/>
      <c r="AU29" s="501"/>
      <c r="AV29" s="501"/>
      <c r="AW29" s="182"/>
      <c r="AX29" s="501"/>
      <c r="AY29" s="182"/>
      <c r="AZ29" s="139"/>
      <c r="BA29" s="139" t="n">
        <f aca="false">BB29+BC29</f>
        <v>0</v>
      </c>
      <c r="BB29" s="139"/>
      <c r="BC29" s="139"/>
      <c r="BD29" s="499" t="n">
        <f aca="false">SUM(BE29:BN29)+BQ29</f>
        <v>67000</v>
      </c>
      <c r="BE29" s="499" t="n">
        <f aca="false">7000</f>
        <v>7000</v>
      </c>
      <c r="BF29" s="499"/>
      <c r="BG29" s="499"/>
      <c r="BH29" s="139"/>
      <c r="BI29" s="139"/>
      <c r="BJ29" s="139"/>
      <c r="BK29" s="139"/>
      <c r="BL29" s="139"/>
      <c r="BM29" s="139"/>
      <c r="BN29" s="139" t="n">
        <v>60000</v>
      </c>
      <c r="BO29" s="139"/>
      <c r="BP29" s="139" t="n">
        <v>60000</v>
      </c>
      <c r="BQ29" s="139"/>
      <c r="BR29" s="139"/>
      <c r="BS29" s="501"/>
      <c r="BT29" s="501"/>
      <c r="BU29" s="502" t="n">
        <f aca="false">BA29+L29+M29+N29+O29+R29+AE29+AF29+AG29+AX29+BD29+Z29+AZ29+H29+I29+J29+AS29+X29+AY29+P29+E29+Q29+D29+AW29+S29+C29+Y29+W29+AB29+AC29+AD29</f>
        <v>76391922</v>
      </c>
      <c r="BV29" s="503" t="n">
        <f aca="false">+L29+M29+N29+O29+R29+T29+V29+Z29+AS29+U29+AE29+AF29+X29+P29+Q29+S29</f>
        <v>75475300</v>
      </c>
      <c r="BW29" s="504" t="n">
        <f aca="false">+AX29+AY29+AZ29+BA29</f>
        <v>0</v>
      </c>
      <c r="BX29" s="505"/>
      <c r="BY29" s="506" t="n">
        <f aca="false">K29+AG29+D29</f>
        <v>211000</v>
      </c>
      <c r="BZ29" s="506" t="n">
        <f aca="false">BD29</f>
        <v>67000</v>
      </c>
      <c r="CA29" s="506" t="n">
        <f aca="false">+F29+G29+H29+I29+J29+C29</f>
        <v>0</v>
      </c>
      <c r="CB29" s="506" t="n">
        <f aca="false">CA29+BY29+BW29+BV29-BU29+BZ29</f>
        <v>-638622</v>
      </c>
      <c r="CD29" s="507" t="e">
        <f aca="false">#REF!</f>
        <v>#REF!</v>
      </c>
      <c r="CE29" s="508" t="e">
        <f aca="false">CD29-AG29</f>
        <v>#REF!</v>
      </c>
      <c r="CF29" s="508" t="n">
        <f aca="false">AG29-'дод5.1'!D915</f>
        <v>0</v>
      </c>
      <c r="CG29" s="509" t="e">
        <f aca="false">#REF!</f>
        <v>#REF!</v>
      </c>
      <c r="CH29" s="508" t="e">
        <f aca="false">CG29-BD29</f>
        <v>#REF!</v>
      </c>
      <c r="CI29" s="510" t="n">
        <f aca="false">BD29-'дод5.1'!E915</f>
        <v>0</v>
      </c>
      <c r="CJ29" s="156" t="n">
        <f aca="false">CI29+CF29</f>
        <v>0</v>
      </c>
      <c r="CL29" s="510" t="n">
        <f aca="false">BP29+BO29=BN29</f>
        <v>1</v>
      </c>
    </row>
    <row r="30" customFormat="false" ht="23.25" hidden="false" customHeight="false" outlineLevel="0" collapsed="false">
      <c r="A30" s="497" t="n">
        <v>1822500000</v>
      </c>
      <c r="B30" s="522" t="s">
        <v>183</v>
      </c>
      <c r="C30" s="139"/>
      <c r="D30" s="139"/>
      <c r="E30" s="139"/>
      <c r="F30" s="139"/>
      <c r="G30" s="139"/>
      <c r="H30" s="139"/>
      <c r="I30" s="139"/>
      <c r="J30" s="139"/>
      <c r="K30" s="139"/>
      <c r="L30" s="139" t="n">
        <v>83551600</v>
      </c>
      <c r="M30" s="139" t="n">
        <v>100768600</v>
      </c>
      <c r="N30" s="139"/>
      <c r="O30" s="139" t="n">
        <v>6491800</v>
      </c>
      <c r="P30" s="139"/>
      <c r="Q30" s="139"/>
      <c r="R30" s="139" t="n">
        <v>486400</v>
      </c>
      <c r="S30" s="139"/>
      <c r="T30" s="139"/>
      <c r="U30" s="139"/>
      <c r="V30" s="139"/>
      <c r="W30" s="139"/>
      <c r="X30" s="139"/>
      <c r="Y30" s="139"/>
      <c r="Z30" s="139"/>
      <c r="AA30" s="139"/>
      <c r="AB30" s="139" t="n">
        <v>713909</v>
      </c>
      <c r="AC30" s="182"/>
      <c r="AD30" s="139" t="n">
        <v>546377</v>
      </c>
      <c r="AE30" s="139"/>
      <c r="AF30" s="139"/>
      <c r="AG30" s="499" t="n">
        <f aca="false">SUM(AH30:AQ30)</f>
        <v>12000</v>
      </c>
      <c r="AH30" s="499"/>
      <c r="AI30" s="499" t="n">
        <v>12000</v>
      </c>
      <c r="AJ30" s="139"/>
      <c r="AK30" s="139"/>
      <c r="AL30" s="139"/>
      <c r="AM30" s="139"/>
      <c r="AN30" s="523"/>
      <c r="AO30" s="139"/>
      <c r="AP30" s="139"/>
      <c r="AQ30" s="139"/>
      <c r="AR30" s="501"/>
      <c r="AS30" s="501"/>
      <c r="AT30" s="501"/>
      <c r="AU30" s="501"/>
      <c r="AV30" s="501"/>
      <c r="AW30" s="182"/>
      <c r="AX30" s="501"/>
      <c r="AY30" s="182"/>
      <c r="AZ30" s="139"/>
      <c r="BA30" s="139" t="n">
        <f aca="false">BB30+BC30</f>
        <v>0</v>
      </c>
      <c r="BB30" s="139"/>
      <c r="BC30" s="139"/>
      <c r="BD30" s="499" t="n">
        <f aca="false">SUM(BE30:BN30)+BQ30</f>
        <v>45000</v>
      </c>
      <c r="BE30" s="499" t="n">
        <f aca="false">30000</f>
        <v>30000</v>
      </c>
      <c r="BF30" s="499"/>
      <c r="BG30" s="499"/>
      <c r="BH30" s="139"/>
      <c r="BI30" s="139"/>
      <c r="BJ30" s="139"/>
      <c r="BK30" s="139"/>
      <c r="BL30" s="139"/>
      <c r="BM30" s="139"/>
      <c r="BN30" s="139" t="n">
        <v>15000</v>
      </c>
      <c r="BO30" s="139" t="n">
        <v>15000</v>
      </c>
      <c r="BP30" s="139"/>
      <c r="BQ30" s="139"/>
      <c r="BR30" s="139"/>
      <c r="BS30" s="501"/>
      <c r="BT30" s="501"/>
      <c r="BU30" s="502" t="n">
        <f aca="false">BA30+L30+M30+N30+O30+R30+AE30+AF30+AG30+AX30+BD30+Z30+AZ30+H30+I30+J30+AS30+X30+AY30+P30+E30+Q30+D30+AW30+S30+C30+Y30+W30+AB30+AC30+AD30</f>
        <v>192615686</v>
      </c>
      <c r="BV30" s="503" t="n">
        <f aca="false">+L30+M30+N30+O30+R30+T30+V30+Z30+AS30+U30+AE30+AF30+X30+P30+Q30+S30</f>
        <v>191298400</v>
      </c>
      <c r="BW30" s="504" t="n">
        <f aca="false">+AX30+AY30+AZ30+BA30</f>
        <v>0</v>
      </c>
      <c r="BX30" s="505"/>
      <c r="BY30" s="506" t="n">
        <f aca="false">K30+AG30+D30</f>
        <v>12000</v>
      </c>
      <c r="BZ30" s="506" t="n">
        <f aca="false">BD30</f>
        <v>45000</v>
      </c>
      <c r="CA30" s="506" t="n">
        <f aca="false">+F30+G30+H30+I30+J30+C30</f>
        <v>0</v>
      </c>
      <c r="CB30" s="506" t="n">
        <f aca="false">CA30+BY30+BW30+BV30-BU30+BZ30</f>
        <v>-1260286</v>
      </c>
      <c r="CD30" s="507" t="e">
        <f aca="false">#REF!</f>
        <v>#REF!</v>
      </c>
      <c r="CE30" s="508" t="e">
        <f aca="false">CD30-AG30</f>
        <v>#REF!</v>
      </c>
      <c r="CF30" s="508" t="n">
        <f aca="false">AG30-'дод5.1'!D983</f>
        <v>0</v>
      </c>
      <c r="CG30" s="509" t="e">
        <f aca="false">#REF!</f>
        <v>#REF!</v>
      </c>
      <c r="CH30" s="508" t="e">
        <f aca="false">CG30-BD30</f>
        <v>#REF!</v>
      </c>
      <c r="CI30" s="510" t="n">
        <f aca="false">BD30-'дод5.1'!E983</f>
        <v>0</v>
      </c>
      <c r="CJ30" s="156" t="n">
        <f aca="false">CI30+CF30</f>
        <v>0</v>
      </c>
      <c r="CL30" s="510" t="n">
        <f aca="false">BP30+BO30=BN30</f>
        <v>1</v>
      </c>
    </row>
    <row r="31" customFormat="false" ht="23.25" hidden="false" customHeight="false" outlineLevel="0" collapsed="false">
      <c r="A31" s="497" t="n">
        <v>1822800000</v>
      </c>
      <c r="B31" s="522" t="s">
        <v>992</v>
      </c>
      <c r="C31" s="139"/>
      <c r="D31" s="139"/>
      <c r="E31" s="139"/>
      <c r="F31" s="139"/>
      <c r="G31" s="139"/>
      <c r="H31" s="139"/>
      <c r="I31" s="139"/>
      <c r="J31" s="139"/>
      <c r="K31" s="139"/>
      <c r="L31" s="139" t="n">
        <v>31711600</v>
      </c>
      <c r="M31" s="139" t="n">
        <v>13935300</v>
      </c>
      <c r="N31" s="139"/>
      <c r="O31" s="139" t="n">
        <v>8961000</v>
      </c>
      <c r="P31" s="139"/>
      <c r="Q31" s="139"/>
      <c r="R31" s="139" t="n">
        <v>495300</v>
      </c>
      <c r="S31" s="139"/>
      <c r="T31" s="139"/>
      <c r="U31" s="139"/>
      <c r="V31" s="139"/>
      <c r="W31" s="139"/>
      <c r="X31" s="139"/>
      <c r="Y31" s="139"/>
      <c r="Z31" s="139"/>
      <c r="AA31" s="139"/>
      <c r="AB31" s="139" t="n">
        <v>360387</v>
      </c>
      <c r="AC31" s="182"/>
      <c r="AD31" s="139" t="n">
        <v>201380</v>
      </c>
      <c r="AE31" s="139"/>
      <c r="AF31" s="139"/>
      <c r="AG31" s="499" t="n">
        <f aca="false">SUM(AH31:AQ31)</f>
        <v>464329</v>
      </c>
      <c r="AH31" s="499" t="n">
        <f aca="false">155000</f>
        <v>155000</v>
      </c>
      <c r="AI31" s="499" t="n">
        <f aca="false">260000</f>
        <v>260000</v>
      </c>
      <c r="AJ31" s="139"/>
      <c r="AK31" s="139"/>
      <c r="AL31" s="139"/>
      <c r="AM31" s="139"/>
      <c r="AN31" s="523" t="n">
        <v>49329</v>
      </c>
      <c r="AO31" s="139"/>
      <c r="AP31" s="139"/>
      <c r="AQ31" s="139"/>
      <c r="AR31" s="501"/>
      <c r="AS31" s="501"/>
      <c r="AT31" s="501"/>
      <c r="AU31" s="501"/>
      <c r="AV31" s="501"/>
      <c r="AW31" s="182"/>
      <c r="AX31" s="501"/>
      <c r="AY31" s="182"/>
      <c r="AZ31" s="139"/>
      <c r="BA31" s="139" t="n">
        <f aca="false">BB31+BC31</f>
        <v>0</v>
      </c>
      <c r="BB31" s="139"/>
      <c r="BC31" s="139"/>
      <c r="BD31" s="499" t="n">
        <f aca="false">SUM(BE31:BN31)+BQ31</f>
        <v>124000</v>
      </c>
      <c r="BE31" s="499" t="n">
        <f aca="false">15000+11000+18000</f>
        <v>44000</v>
      </c>
      <c r="BF31" s="499"/>
      <c r="BG31" s="499"/>
      <c r="BH31" s="139"/>
      <c r="BI31" s="139"/>
      <c r="BJ31" s="139"/>
      <c r="BK31" s="139"/>
      <c r="BL31" s="139"/>
      <c r="BM31" s="139"/>
      <c r="BN31" s="139" t="n">
        <v>80000</v>
      </c>
      <c r="BO31" s="139"/>
      <c r="BP31" s="139" t="n">
        <v>80000</v>
      </c>
      <c r="BQ31" s="139"/>
      <c r="BR31" s="139"/>
      <c r="BS31" s="501"/>
      <c r="BT31" s="501"/>
      <c r="BU31" s="502" t="n">
        <f aca="false">BA31+L31+M31+N31+O31+R31+AE31+AF31+AG31+AX31+BD31+Z31+AZ31+H31+I31+J31+AS31+X31+AY31+P31+E31+Q31+D31+AW31+S31+C31+Y31+W31+AB31+AC31+AD31</f>
        <v>56253296</v>
      </c>
      <c r="BV31" s="503" t="n">
        <f aca="false">+L31+M31+N31+O31+R31+T31+V31+Z31+AS31+U31+AE31+AF31+X31+P31+Q31+S31</f>
        <v>55103200</v>
      </c>
      <c r="BW31" s="504" t="n">
        <f aca="false">+AX31+AY31+AZ31+BA31</f>
        <v>0</v>
      </c>
      <c r="BX31" s="505"/>
      <c r="BY31" s="506" t="n">
        <f aca="false">K31+AG31+D31</f>
        <v>464329</v>
      </c>
      <c r="BZ31" s="506" t="n">
        <f aca="false">BD31</f>
        <v>124000</v>
      </c>
      <c r="CA31" s="506" t="n">
        <f aca="false">+F31+G31+H31+I31+J31+C31</f>
        <v>0</v>
      </c>
      <c r="CB31" s="506" t="n">
        <f aca="false">CA31+BY31+BW31+BV31-BU31+BZ31</f>
        <v>-561767</v>
      </c>
      <c r="CD31" s="507" t="e">
        <f aca="false">#REF!</f>
        <v>#REF!</v>
      </c>
      <c r="CE31" s="508" t="e">
        <f aca="false">CD31-AG31</f>
        <v>#REF!</v>
      </c>
      <c r="CF31" s="508" t="n">
        <f aca="false">AG31-'дод5.1'!D1082</f>
        <v>0</v>
      </c>
      <c r="CG31" s="509" t="e">
        <f aca="false">#REF!</f>
        <v>#REF!</v>
      </c>
      <c r="CH31" s="508" t="e">
        <f aca="false">CG31-BD31</f>
        <v>#REF!</v>
      </c>
      <c r="CI31" s="510" t="n">
        <f aca="false">BD31-'дод5.1'!E1082</f>
        <v>0</v>
      </c>
      <c r="CJ31" s="156" t="n">
        <f aca="false">CI31+CF31</f>
        <v>0</v>
      </c>
      <c r="CL31" s="510" t="n">
        <f aca="false">BP31+BO31=BN31</f>
        <v>1</v>
      </c>
    </row>
    <row r="32" customFormat="false" ht="23.25" hidden="false" customHeight="false" outlineLevel="0" collapsed="false">
      <c r="A32" s="497" t="n">
        <v>1823100000</v>
      </c>
      <c r="B32" s="522" t="s">
        <v>185</v>
      </c>
      <c r="C32" s="139"/>
      <c r="D32" s="139"/>
      <c r="E32" s="139"/>
      <c r="F32" s="139"/>
      <c r="G32" s="139"/>
      <c r="H32" s="139"/>
      <c r="I32" s="139"/>
      <c r="J32" s="139"/>
      <c r="K32" s="139"/>
      <c r="L32" s="139" t="n">
        <v>46621800</v>
      </c>
      <c r="M32" s="139" t="n">
        <v>61019200</v>
      </c>
      <c r="N32" s="139"/>
      <c r="O32" s="139" t="n">
        <v>2267300</v>
      </c>
      <c r="P32" s="139"/>
      <c r="Q32" s="139"/>
      <c r="R32" s="139" t="n">
        <v>1480100</v>
      </c>
      <c r="S32" s="139"/>
      <c r="T32" s="139"/>
      <c r="U32" s="139"/>
      <c r="V32" s="139"/>
      <c r="W32" s="139"/>
      <c r="X32" s="139"/>
      <c r="Y32" s="139"/>
      <c r="Z32" s="139"/>
      <c r="AA32" s="139"/>
      <c r="AB32" s="139" t="n">
        <v>590347</v>
      </c>
      <c r="AC32" s="182"/>
      <c r="AD32" s="139" t="n">
        <v>406081</v>
      </c>
      <c r="AE32" s="139"/>
      <c r="AF32" s="139"/>
      <c r="AG32" s="499" t="n">
        <f aca="false">SUM(AH32:AQ32)</f>
        <v>188700</v>
      </c>
      <c r="AH32" s="499" t="n">
        <f aca="false">188700</f>
        <v>188700</v>
      </c>
      <c r="AI32" s="499"/>
      <c r="AJ32" s="139"/>
      <c r="AK32" s="139"/>
      <c r="AL32" s="139"/>
      <c r="AM32" s="139"/>
      <c r="AN32" s="523"/>
      <c r="AO32" s="139"/>
      <c r="AP32" s="139"/>
      <c r="AQ32" s="139"/>
      <c r="AR32" s="501"/>
      <c r="AS32" s="501"/>
      <c r="AT32" s="501"/>
      <c r="AU32" s="501"/>
      <c r="AV32" s="501"/>
      <c r="AW32" s="182"/>
      <c r="AX32" s="501"/>
      <c r="AY32" s="182"/>
      <c r="AZ32" s="139"/>
      <c r="BA32" s="139" t="n">
        <f aca="false">BB32+BC32</f>
        <v>0</v>
      </c>
      <c r="BB32" s="139"/>
      <c r="BC32" s="139"/>
      <c r="BD32" s="499" t="n">
        <f aca="false">SUM(BE32:BN32)+BQ32</f>
        <v>374300</v>
      </c>
      <c r="BE32" s="499" t="n">
        <f aca="false">74300</f>
        <v>74300</v>
      </c>
      <c r="BF32" s="499" t="n">
        <f aca="false">250000</f>
        <v>250000</v>
      </c>
      <c r="BG32" s="499"/>
      <c r="BH32" s="139"/>
      <c r="BI32" s="139"/>
      <c r="BJ32" s="139"/>
      <c r="BK32" s="139"/>
      <c r="BL32" s="139"/>
      <c r="BM32" s="139"/>
      <c r="BN32" s="139" t="n">
        <v>50000</v>
      </c>
      <c r="BO32" s="139"/>
      <c r="BP32" s="139" t="n">
        <v>50000</v>
      </c>
      <c r="BQ32" s="139"/>
      <c r="BR32" s="139"/>
      <c r="BS32" s="501"/>
      <c r="BT32" s="501"/>
      <c r="BU32" s="502" t="n">
        <f aca="false">BA32+L32+M32+N32+O32+R32+AE32+AF32+AG32+AX32+BD32+Z32+AZ32+H32+I32+J32+AS32+X32+AY32+P32+E32+Q32+D32+AW32+S32+C32+Y32+W32+AB32+AC32+AD32</f>
        <v>112947828</v>
      </c>
      <c r="BV32" s="503" t="n">
        <f aca="false">+L32+M32+N32+O32+R32+T32+V32+Z32+AS32+U32+AE32+AF32+X32+P32+Q32+S32</f>
        <v>111388400</v>
      </c>
      <c r="BW32" s="504" t="n">
        <f aca="false">+AX32+AY32+AZ32+BA32</f>
        <v>0</v>
      </c>
      <c r="BX32" s="505"/>
      <c r="BY32" s="506" t="n">
        <f aca="false">K32+AG32+D32</f>
        <v>188700</v>
      </c>
      <c r="BZ32" s="506" t="n">
        <f aca="false">BD32</f>
        <v>374300</v>
      </c>
      <c r="CA32" s="506" t="n">
        <f aca="false">+F32+G32+H32+I32+J32+C32</f>
        <v>0</v>
      </c>
      <c r="CB32" s="506" t="n">
        <f aca="false">CA32+BY32+BW32+BV32-BU32+BZ32</f>
        <v>-996428</v>
      </c>
      <c r="CD32" s="507" t="e">
        <f aca="false">#REF!</f>
        <v>#REF!</v>
      </c>
      <c r="CE32" s="508" t="e">
        <f aca="false">CD32-AG32</f>
        <v>#REF!</v>
      </c>
      <c r="CF32" s="508" t="n">
        <f aca="false">AG32-'дод5.1'!D1204</f>
        <v>0</v>
      </c>
      <c r="CG32" s="509" t="e">
        <f aca="false">#REF!</f>
        <v>#REF!</v>
      </c>
      <c r="CH32" s="508" t="e">
        <f aca="false">CG32-BD32</f>
        <v>#REF!</v>
      </c>
      <c r="CI32" s="510" t="n">
        <f aca="false">BD32-'дод5.1'!E1204</f>
        <v>0</v>
      </c>
      <c r="CL32" s="510" t="n">
        <f aca="false">BP32+BO32=BN32</f>
        <v>1</v>
      </c>
    </row>
    <row r="33" customFormat="false" ht="23.25" hidden="false" customHeight="false" outlineLevel="0" collapsed="false">
      <c r="A33" s="497" t="n">
        <v>1823400000</v>
      </c>
      <c r="B33" s="522" t="s">
        <v>188</v>
      </c>
      <c r="C33" s="139"/>
      <c r="D33" s="139"/>
      <c r="E33" s="139"/>
      <c r="F33" s="139"/>
      <c r="G33" s="139"/>
      <c r="H33" s="139"/>
      <c r="I33" s="139"/>
      <c r="J33" s="139"/>
      <c r="K33" s="139"/>
      <c r="L33" s="139" t="n">
        <v>34224000</v>
      </c>
      <c r="M33" s="139" t="n">
        <v>10762000</v>
      </c>
      <c r="N33" s="139"/>
      <c r="O33" s="139" t="n">
        <v>11273300</v>
      </c>
      <c r="P33" s="139"/>
      <c r="Q33" s="139"/>
      <c r="R33" s="139" t="n">
        <v>618200</v>
      </c>
      <c r="S33" s="139"/>
      <c r="T33" s="139"/>
      <c r="U33" s="139"/>
      <c r="V33" s="139"/>
      <c r="W33" s="139" t="n">
        <v>24400</v>
      </c>
      <c r="X33" s="139"/>
      <c r="Y33" s="139"/>
      <c r="Z33" s="139"/>
      <c r="AA33" s="139"/>
      <c r="AB33" s="139" t="n">
        <v>195638</v>
      </c>
      <c r="AC33" s="182"/>
      <c r="AD33" s="139"/>
      <c r="AE33" s="139"/>
      <c r="AF33" s="139"/>
      <c r="AG33" s="499" t="n">
        <f aca="false">SUM(AH33:AQ33)</f>
        <v>670000</v>
      </c>
      <c r="AH33" s="499" t="n">
        <f aca="false">185000+16000+29000+35000</f>
        <v>265000</v>
      </c>
      <c r="AI33" s="499" t="n">
        <f aca="false">207000+198000</f>
        <v>405000</v>
      </c>
      <c r="AJ33" s="139"/>
      <c r="AK33" s="139"/>
      <c r="AL33" s="139"/>
      <c r="AM33" s="139"/>
      <c r="AN33" s="114"/>
      <c r="AO33" s="139"/>
      <c r="AP33" s="139"/>
      <c r="AQ33" s="139"/>
      <c r="AR33" s="501"/>
      <c r="AS33" s="501"/>
      <c r="AT33" s="501"/>
      <c r="AU33" s="501"/>
      <c r="AV33" s="501"/>
      <c r="AW33" s="182"/>
      <c r="AX33" s="501"/>
      <c r="AY33" s="182"/>
      <c r="AZ33" s="139"/>
      <c r="BA33" s="139" t="n">
        <f aca="false">BB33+BC33</f>
        <v>0</v>
      </c>
      <c r="BB33" s="139"/>
      <c r="BC33" s="139"/>
      <c r="BD33" s="499" t="n">
        <f aca="false">SUM(BE33:BN33)+BQ33</f>
        <v>44500</v>
      </c>
      <c r="BE33" s="499" t="n">
        <f aca="false">14500</f>
        <v>14500</v>
      </c>
      <c r="BF33" s="499" t="n">
        <f aca="false">30000</f>
        <v>30000</v>
      </c>
      <c r="BG33" s="499"/>
      <c r="BH33" s="139"/>
      <c r="BI33" s="139"/>
      <c r="BJ33" s="139"/>
      <c r="BK33" s="139"/>
      <c r="BL33" s="139"/>
      <c r="BM33" s="139"/>
      <c r="BN33" s="139" t="n">
        <f aca="false">BO33+BP33</f>
        <v>0</v>
      </c>
      <c r="BO33" s="139"/>
      <c r="BP33" s="139"/>
      <c r="BQ33" s="139"/>
      <c r="BR33" s="139"/>
      <c r="BS33" s="501"/>
      <c r="BT33" s="501"/>
      <c r="BU33" s="502" t="n">
        <f aca="false">BA33+L33+M33+N33+O33+R33+AE33+AF33+AG33+AX33+BD33+Z33+AZ33+H33+I33+J33+AS33+X33+AY33+P33+E33+Q33+D33+AW33+S33+C33+Y33+W33+AB33+AC33+AD33</f>
        <v>57812038</v>
      </c>
      <c r="BV33" s="503" t="n">
        <f aca="false">+L33+M33+N33+O33+R33+T33+V33+Z33+AS33+U33+AE33+AF33+X33+P33+Q33+S33</f>
        <v>56877500</v>
      </c>
      <c r="BW33" s="504" t="n">
        <f aca="false">+AX33+AY33+AZ33+BA33</f>
        <v>0</v>
      </c>
      <c r="BX33" s="505"/>
      <c r="BY33" s="506" t="n">
        <f aca="false">K33+AG33+D33</f>
        <v>670000</v>
      </c>
      <c r="BZ33" s="506" t="n">
        <f aca="false">BD33</f>
        <v>44500</v>
      </c>
      <c r="CA33" s="506" t="n">
        <f aca="false">+F33+G33+H33+I33+J33+C33</f>
        <v>0</v>
      </c>
      <c r="CB33" s="506" t="n">
        <f aca="false">CA33+BY33+BW33+BV33-BU33+BZ33</f>
        <v>-220038</v>
      </c>
      <c r="CD33" s="507" t="e">
        <f aca="false">#REF!</f>
        <v>#REF!</v>
      </c>
      <c r="CE33" s="508" t="e">
        <f aca="false">CD33-AG33</f>
        <v>#REF!</v>
      </c>
      <c r="CF33" s="508" t="n">
        <f aca="false">AG33-'дод5.1'!D1276</f>
        <v>0</v>
      </c>
      <c r="CG33" s="509" t="e">
        <f aca="false">#REF!</f>
        <v>#REF!</v>
      </c>
      <c r="CH33" s="508" t="e">
        <f aca="false">CG33-BD33</f>
        <v>#REF!</v>
      </c>
      <c r="CI33" s="510" t="n">
        <f aca="false">BD33-'дод5.1'!E1276</f>
        <v>0</v>
      </c>
      <c r="CJ33" s="156" t="n">
        <f aca="false">CI33+CF33</f>
        <v>0</v>
      </c>
      <c r="CL33" s="510" t="n">
        <f aca="false">BP33+BO33=BN33</f>
        <v>1</v>
      </c>
    </row>
    <row r="34" customFormat="false" ht="23.25" hidden="false" customHeight="false" outlineLevel="0" collapsed="false">
      <c r="A34" s="497" t="n">
        <v>1823700000</v>
      </c>
      <c r="B34" s="522" t="s">
        <v>993</v>
      </c>
      <c r="C34" s="139"/>
      <c r="D34" s="139"/>
      <c r="E34" s="139"/>
      <c r="F34" s="139"/>
      <c r="G34" s="139"/>
      <c r="H34" s="139"/>
      <c r="I34" s="139"/>
      <c r="J34" s="139"/>
      <c r="K34" s="139"/>
      <c r="L34" s="139" t="n">
        <v>14321400</v>
      </c>
      <c r="M34" s="139" t="n">
        <v>20261600</v>
      </c>
      <c r="N34" s="139"/>
      <c r="O34" s="139" t="n">
        <v>2008900</v>
      </c>
      <c r="P34" s="139"/>
      <c r="Q34" s="139"/>
      <c r="R34" s="139"/>
      <c r="S34" s="139"/>
      <c r="T34" s="139"/>
      <c r="U34" s="139"/>
      <c r="V34" s="139"/>
      <c r="W34" s="139"/>
      <c r="X34" s="139"/>
      <c r="Y34" s="139"/>
      <c r="Z34" s="139"/>
      <c r="AA34" s="139"/>
      <c r="AC34" s="182"/>
      <c r="AD34" s="139"/>
      <c r="AE34" s="139"/>
      <c r="AF34" s="139"/>
      <c r="AG34" s="499" t="n">
        <f aca="false">SUM(AH34:AQ34)</f>
        <v>0</v>
      </c>
      <c r="AH34" s="499"/>
      <c r="AI34" s="499"/>
      <c r="AJ34" s="139"/>
      <c r="AK34" s="139"/>
      <c r="AL34" s="139"/>
      <c r="AM34" s="139"/>
      <c r="AN34" s="114"/>
      <c r="AO34" s="139"/>
      <c r="AP34" s="139"/>
      <c r="AQ34" s="139"/>
      <c r="AR34" s="501"/>
      <c r="AS34" s="501"/>
      <c r="AT34" s="501"/>
      <c r="AU34" s="501"/>
      <c r="AV34" s="501"/>
      <c r="AW34" s="182"/>
      <c r="AX34" s="501"/>
      <c r="AY34" s="182"/>
      <c r="AZ34" s="139"/>
      <c r="BA34" s="139" t="n">
        <f aca="false">BB34+BC34</f>
        <v>0</v>
      </c>
      <c r="BB34" s="139"/>
      <c r="BC34" s="139"/>
      <c r="BD34" s="499" t="n">
        <f aca="false">SUM(BE34:BN34)+BQ34</f>
        <v>0</v>
      </c>
      <c r="BE34" s="499"/>
      <c r="BF34" s="499"/>
      <c r="BG34" s="499"/>
      <c r="BH34" s="139"/>
      <c r="BI34" s="139"/>
      <c r="BJ34" s="139"/>
      <c r="BK34" s="139"/>
      <c r="BL34" s="139"/>
      <c r="BM34" s="139"/>
      <c r="BN34" s="139" t="n">
        <f aca="false">BO34+BP34</f>
        <v>0</v>
      </c>
      <c r="BO34" s="139"/>
      <c r="BP34" s="139"/>
      <c r="BQ34" s="139"/>
      <c r="BR34" s="139"/>
      <c r="BS34" s="501"/>
      <c r="BT34" s="501"/>
      <c r="BU34" s="502" t="n">
        <f aca="false">BA34+L34+M34+N34+O34+R34+AE34+AF34+AG34+AX34+BD34+Z34+AZ34+H34+I34+J34+AS34+X34+AY34+P34+E34+Q34+D34+AW34+S34+C34+Y34+W34+AB34+AC34+AD34</f>
        <v>36591900</v>
      </c>
      <c r="BV34" s="503" t="n">
        <f aca="false">+L34+M34+N34+O34+R34+T34+V34+Z34+AS34+U34+AE34+AF34+X34+P34+Q34+S34</f>
        <v>36591900</v>
      </c>
      <c r="BW34" s="504" t="n">
        <f aca="false">+AX34+AY34+AZ34+BA34</f>
        <v>0</v>
      </c>
      <c r="BX34" s="505"/>
      <c r="BY34" s="506" t="n">
        <f aca="false">K34+AG34+D34</f>
        <v>0</v>
      </c>
      <c r="BZ34" s="506" t="n">
        <f aca="false">BD34</f>
        <v>0</v>
      </c>
      <c r="CA34" s="506" t="n">
        <f aca="false">+F34+G34+H34+I34+J34+C34</f>
        <v>0</v>
      </c>
      <c r="CB34" s="506" t="n">
        <f aca="false">CA34+BY34+BW34+BV34-BU34+BZ34</f>
        <v>0</v>
      </c>
      <c r="CD34" s="507" t="e">
        <f aca="false">#REF!</f>
        <v>#REF!</v>
      </c>
      <c r="CE34" s="508" t="e">
        <f aca="false">CD34-AG34</f>
        <v>#REF!</v>
      </c>
      <c r="CF34" s="508" t="n">
        <f aca="false">AG34-'дод5.1'!D1355</f>
        <v>0</v>
      </c>
      <c r="CG34" s="509" t="e">
        <f aca="false">#REF!</f>
        <v>#REF!</v>
      </c>
      <c r="CH34" s="508" t="e">
        <f aca="false">CG34-BD34</f>
        <v>#REF!</v>
      </c>
      <c r="CI34" s="510" t="n">
        <f aca="false">BD34-'дод5.1'!E1355</f>
        <v>0</v>
      </c>
      <c r="CL34" s="510" t="n">
        <f aca="false">BP34+BO34=BN34</f>
        <v>1</v>
      </c>
    </row>
    <row r="35" customFormat="false" ht="23.25" hidden="false" customHeight="false" outlineLevel="0" collapsed="false">
      <c r="A35" s="497" t="n">
        <v>1824000000</v>
      </c>
      <c r="B35" s="522" t="s">
        <v>994</v>
      </c>
      <c r="C35" s="139"/>
      <c r="D35" s="139"/>
      <c r="E35" s="139"/>
      <c r="F35" s="139"/>
      <c r="G35" s="139"/>
      <c r="H35" s="139"/>
      <c r="I35" s="139"/>
      <c r="J35" s="139"/>
      <c r="K35" s="139"/>
      <c r="L35" s="139" t="n">
        <v>97771600</v>
      </c>
      <c r="M35" s="139" t="n">
        <v>42889800</v>
      </c>
      <c r="N35" s="139"/>
      <c r="O35" s="139" t="n">
        <v>17117200</v>
      </c>
      <c r="P35" s="139"/>
      <c r="Q35" s="139"/>
      <c r="R35" s="139" t="n">
        <v>2303600</v>
      </c>
      <c r="S35" s="139"/>
      <c r="T35" s="139"/>
      <c r="U35" s="139"/>
      <c r="V35" s="139"/>
      <c r="W35" s="139" t="n">
        <v>122200</v>
      </c>
      <c r="X35" s="139"/>
      <c r="Y35" s="139"/>
      <c r="Z35" s="139"/>
      <c r="AA35" s="139"/>
      <c r="AB35" s="139" t="n">
        <v>405009</v>
      </c>
      <c r="AC35" s="182"/>
      <c r="AD35" s="139" t="n">
        <v>653389</v>
      </c>
      <c r="AE35" s="139"/>
      <c r="AF35" s="139"/>
      <c r="AG35" s="499" t="n">
        <f aca="false">SUM(AH35:AQ35)</f>
        <v>0</v>
      </c>
      <c r="AH35" s="499"/>
      <c r="AI35" s="499"/>
      <c r="AJ35" s="139"/>
      <c r="AK35" s="139"/>
      <c r="AL35" s="139"/>
      <c r="AM35" s="139"/>
      <c r="AN35" s="114"/>
      <c r="AO35" s="139"/>
      <c r="AP35" s="139"/>
      <c r="AQ35" s="139"/>
      <c r="AR35" s="501"/>
      <c r="AS35" s="501"/>
      <c r="AT35" s="501"/>
      <c r="AU35" s="501"/>
      <c r="AV35" s="501"/>
      <c r="AW35" s="182"/>
      <c r="AX35" s="501"/>
      <c r="AY35" s="182"/>
      <c r="AZ35" s="139"/>
      <c r="BA35" s="139" t="n">
        <f aca="false">BB35+BC35</f>
        <v>0</v>
      </c>
      <c r="BB35" s="139"/>
      <c r="BC35" s="139"/>
      <c r="BD35" s="499" t="n">
        <f aca="false">SUM(BE35:BN35)+BQ35</f>
        <v>463000</v>
      </c>
      <c r="BE35" s="499" t="n">
        <v>263000</v>
      </c>
      <c r="BF35" s="499"/>
      <c r="BG35" s="499"/>
      <c r="BH35" s="139"/>
      <c r="BI35" s="139"/>
      <c r="BJ35" s="139"/>
      <c r="BK35" s="139"/>
      <c r="BL35" s="139"/>
      <c r="BM35" s="139"/>
      <c r="BN35" s="139" t="n">
        <v>200000</v>
      </c>
      <c r="BO35" s="139"/>
      <c r="BP35" s="139" t="n">
        <v>200000</v>
      </c>
      <c r="BQ35" s="139"/>
      <c r="BR35" s="139"/>
      <c r="BS35" s="501"/>
      <c r="BT35" s="501"/>
      <c r="BU35" s="502" t="n">
        <f aca="false">BA35+L35+M35+N35+O35+R35+AE35+AF35+AG35+AX35+BD35+Z35+AZ35+H35+I35+J35+AS35+X35+AY35+P35+E35+Q35+D35+AW35+S35+C35+Y35+W35+AB35+AC35+AD35</f>
        <v>161725798</v>
      </c>
      <c r="BV35" s="503" t="n">
        <f aca="false">+L35+M35+N35+O35+R35+T35+V35+Z35+AS35+U35+AE35+AF35+X35+P35+Q35+S35</f>
        <v>160082200</v>
      </c>
      <c r="BW35" s="504" t="n">
        <f aca="false">+AX35+AY35+AZ35+BA35</f>
        <v>0</v>
      </c>
      <c r="BX35" s="505"/>
      <c r="BY35" s="506" t="n">
        <f aca="false">K35+AG35+D35</f>
        <v>0</v>
      </c>
      <c r="BZ35" s="506" t="n">
        <f aca="false">BD35</f>
        <v>463000</v>
      </c>
      <c r="CA35" s="506" t="n">
        <f aca="false">+F35+G35+H35+I35+J35+C35</f>
        <v>0</v>
      </c>
      <c r="CB35" s="506" t="n">
        <f aca="false">CA35+BY35+BW35+BV35-BU35+BZ35</f>
        <v>-1180598</v>
      </c>
      <c r="CD35" s="507" t="e">
        <f aca="false">#REF!</f>
        <v>#REF!</v>
      </c>
      <c r="CE35" s="508" t="e">
        <f aca="false">CD35-AG35</f>
        <v>#REF!</v>
      </c>
      <c r="CF35" s="508" t="n">
        <f aca="false">AG35-'дод5.1'!D1404</f>
        <v>0</v>
      </c>
      <c r="CG35" s="509" t="e">
        <f aca="false">#REF!</f>
        <v>#REF!</v>
      </c>
      <c r="CH35" s="508" t="e">
        <f aca="false">CG35-BD35</f>
        <v>#REF!</v>
      </c>
      <c r="CI35" s="510" t="n">
        <f aca="false">BD35-'дод5.1'!E1404</f>
        <v>0</v>
      </c>
      <c r="CJ35" s="156" t="n">
        <f aca="false">CI35+CF35</f>
        <v>0</v>
      </c>
      <c r="CL35" s="510" t="n">
        <f aca="false">BP35+BO35=BN35</f>
        <v>1</v>
      </c>
    </row>
    <row r="36" customFormat="false" ht="23.25" hidden="false" customHeight="false" outlineLevel="0" collapsed="false">
      <c r="A36" s="497" t="n">
        <v>1824200000</v>
      </c>
      <c r="B36" s="522" t="s">
        <v>193</v>
      </c>
      <c r="C36" s="139"/>
      <c r="D36" s="139"/>
      <c r="E36" s="139"/>
      <c r="F36" s="139"/>
      <c r="G36" s="139"/>
      <c r="H36" s="139"/>
      <c r="I36" s="139"/>
      <c r="J36" s="139"/>
      <c r="K36" s="139"/>
      <c r="L36" s="139" t="n">
        <v>98057700</v>
      </c>
      <c r="M36" s="139" t="n">
        <v>67462100</v>
      </c>
      <c r="N36" s="139"/>
      <c r="O36" s="139" t="n">
        <v>22016200</v>
      </c>
      <c r="P36" s="139"/>
      <c r="Q36" s="139"/>
      <c r="R36" s="139" t="n">
        <v>363200</v>
      </c>
      <c r="S36" s="139"/>
      <c r="T36" s="139"/>
      <c r="U36" s="139"/>
      <c r="V36" s="139"/>
      <c r="W36" s="139" t="n">
        <v>391000</v>
      </c>
      <c r="X36" s="139"/>
      <c r="Y36" s="139"/>
      <c r="Z36" s="139"/>
      <c r="AA36" s="139"/>
      <c r="AB36" s="139" t="n">
        <v>1180695</v>
      </c>
      <c r="AC36" s="182"/>
      <c r="AD36" s="139" t="n">
        <v>795935</v>
      </c>
      <c r="AE36" s="139"/>
      <c r="AF36" s="139"/>
      <c r="AG36" s="499" t="n">
        <f aca="false">SUM(AH36:AQ36)</f>
        <v>881248</v>
      </c>
      <c r="AH36" s="499" t="n">
        <f aca="false">198098+7000+126000+220000+40150</f>
        <v>591248</v>
      </c>
      <c r="AI36" s="499" t="n">
        <f aca="false">20000+270000</f>
        <v>290000</v>
      </c>
      <c r="AJ36" s="139"/>
      <c r="AK36" s="139"/>
      <c r="AL36" s="139"/>
      <c r="AM36" s="139"/>
      <c r="AN36" s="114"/>
      <c r="AO36" s="139"/>
      <c r="AP36" s="139"/>
      <c r="AQ36" s="139"/>
      <c r="AR36" s="501"/>
      <c r="AS36" s="501"/>
      <c r="AT36" s="501"/>
      <c r="AU36" s="501"/>
      <c r="AV36" s="501"/>
      <c r="AW36" s="182"/>
      <c r="AX36" s="501"/>
      <c r="AY36" s="182"/>
      <c r="AZ36" s="139"/>
      <c r="BA36" s="139" t="n">
        <f aca="false">BB36+BC36</f>
        <v>0</v>
      </c>
      <c r="BB36" s="139"/>
      <c r="BC36" s="139"/>
      <c r="BD36" s="499" t="n">
        <f aca="false">SUM(BE36:BN36)+BQ36</f>
        <v>620948</v>
      </c>
      <c r="BE36" s="499" t="n">
        <f aca="false">65000+13000+137000+33000+222948</f>
        <v>470948</v>
      </c>
      <c r="BF36" s="499" t="n">
        <v>110000</v>
      </c>
      <c r="BG36" s="499"/>
      <c r="BH36" s="139"/>
      <c r="BI36" s="139"/>
      <c r="BJ36" s="139"/>
      <c r="BK36" s="139"/>
      <c r="BL36" s="139"/>
      <c r="BM36" s="139"/>
      <c r="BN36" s="139" t="n">
        <v>40000</v>
      </c>
      <c r="BO36" s="139"/>
      <c r="BP36" s="139" t="n">
        <v>40000</v>
      </c>
      <c r="BQ36" s="139"/>
      <c r="BR36" s="139"/>
      <c r="BS36" s="501"/>
      <c r="BT36" s="501"/>
      <c r="BU36" s="502" t="n">
        <f aca="false">BA36+L36+M36+N36+O36+R36+AE36+AF36+AG36+AX36+BD36+Z36+AZ36+H36+I36+J36+AS36+X36+AY36+P36+E36+Q36+D36+AW36+S36+C36+Y36+W36+AB36+AC36+AD36</f>
        <v>191769026</v>
      </c>
      <c r="BV36" s="503" t="n">
        <f aca="false">+L36+M36+N36+O36+R36+T36+V36+Z36+AS36+U36+AE36+AF36+X36+P36+Q36+S36</f>
        <v>187899200</v>
      </c>
      <c r="BW36" s="504" t="n">
        <f aca="false">+AX36+AY36+AZ36+BA36</f>
        <v>0</v>
      </c>
      <c r="BX36" s="505"/>
      <c r="BY36" s="506" t="n">
        <f aca="false">K36+AG36+D36</f>
        <v>881248</v>
      </c>
      <c r="BZ36" s="506" t="n">
        <f aca="false">BD36</f>
        <v>620948</v>
      </c>
      <c r="CA36" s="506" t="n">
        <f aca="false">+F36+G36+H36+I36+J36+C36</f>
        <v>0</v>
      </c>
      <c r="CB36" s="506" t="n">
        <f aca="false">CA36+BY36+BW36+BV36-BU36+BZ36</f>
        <v>-2367630</v>
      </c>
      <c r="CD36" s="507" t="e">
        <f aca="false">#REF!</f>
        <v>#REF!</v>
      </c>
      <c r="CE36" s="508" t="e">
        <f aca="false">CD36-AG36</f>
        <v>#REF!</v>
      </c>
      <c r="CF36" s="508" t="n">
        <f aca="false">AG36-'дод5.1'!D1529</f>
        <v>0</v>
      </c>
      <c r="CG36" s="509" t="e">
        <f aca="false">#REF!</f>
        <v>#REF!</v>
      </c>
      <c r="CH36" s="508" t="e">
        <f aca="false">CG36-BD36</f>
        <v>#REF!</v>
      </c>
      <c r="CI36" s="510" t="n">
        <f aca="false">BD36-'дод5.1'!E1529</f>
        <v>0</v>
      </c>
      <c r="CJ36" s="156" t="n">
        <f aca="false">CI36+CF36</f>
        <v>0</v>
      </c>
      <c r="CL36" s="510" t="n">
        <f aca="false">BP36+BO36=BN36</f>
        <v>1</v>
      </c>
    </row>
    <row r="37" customFormat="false" ht="23.25" hidden="false" customHeight="false" outlineLevel="0" collapsed="false">
      <c r="A37" s="497" t="n">
        <v>1824400000</v>
      </c>
      <c r="B37" s="522" t="s">
        <v>195</v>
      </c>
      <c r="C37" s="139"/>
      <c r="D37" s="139"/>
      <c r="E37" s="139"/>
      <c r="F37" s="139"/>
      <c r="G37" s="139"/>
      <c r="H37" s="139"/>
      <c r="I37" s="139"/>
      <c r="J37" s="139"/>
      <c r="K37" s="139"/>
      <c r="L37" s="139" t="n">
        <v>112086400</v>
      </c>
      <c r="M37" s="139" t="n">
        <v>23477600</v>
      </c>
      <c r="N37" s="139"/>
      <c r="O37" s="139" t="n">
        <v>24022800</v>
      </c>
      <c r="P37" s="139"/>
      <c r="Q37" s="139"/>
      <c r="R37" s="139" t="n">
        <v>1967600</v>
      </c>
      <c r="S37" s="139"/>
      <c r="T37" s="139"/>
      <c r="U37" s="139"/>
      <c r="V37" s="139"/>
      <c r="W37" s="139"/>
      <c r="X37" s="139"/>
      <c r="Y37" s="139"/>
      <c r="Z37" s="139"/>
      <c r="AA37" s="139"/>
      <c r="AB37" s="139" t="n">
        <v>514838</v>
      </c>
      <c r="AC37" s="182"/>
      <c r="AD37" s="139" t="n">
        <v>450983</v>
      </c>
      <c r="AE37" s="139"/>
      <c r="AF37" s="139"/>
      <c r="AG37" s="499" t="n">
        <f aca="false">SUM(AH37:AQ37)</f>
        <v>97000</v>
      </c>
      <c r="AH37" s="499" t="n">
        <f aca="false">2000+45000</f>
        <v>47000</v>
      </c>
      <c r="AI37" s="499" t="n">
        <f aca="false">50000</f>
        <v>50000</v>
      </c>
      <c r="AJ37" s="139"/>
      <c r="AK37" s="139"/>
      <c r="AL37" s="139"/>
      <c r="AM37" s="139"/>
      <c r="AN37" s="114"/>
      <c r="AO37" s="139"/>
      <c r="AP37" s="139"/>
      <c r="AQ37" s="139"/>
      <c r="AR37" s="501"/>
      <c r="AS37" s="501"/>
      <c r="AT37" s="501"/>
      <c r="AU37" s="501"/>
      <c r="AV37" s="501"/>
      <c r="AW37" s="182"/>
      <c r="AX37" s="501"/>
      <c r="AY37" s="182"/>
      <c r="AZ37" s="139"/>
      <c r="BA37" s="139" t="n">
        <f aca="false">BB37+BC37</f>
        <v>0</v>
      </c>
      <c r="BB37" s="139"/>
      <c r="BC37" s="139"/>
      <c r="BD37" s="499" t="n">
        <f aca="false">SUM(BE37:BN37)+BQ37</f>
        <v>582300</v>
      </c>
      <c r="BE37" s="499" t="n">
        <f aca="false">38500+64000+200000</f>
        <v>302500</v>
      </c>
      <c r="BF37" s="499" t="n">
        <v>279800</v>
      </c>
      <c r="BG37" s="499"/>
      <c r="BH37" s="139"/>
      <c r="BI37" s="139"/>
      <c r="BJ37" s="139"/>
      <c r="BK37" s="139"/>
      <c r="BL37" s="139"/>
      <c r="BM37" s="139"/>
      <c r="BN37" s="139" t="n">
        <f aca="false">BO37+BP37</f>
        <v>0</v>
      </c>
      <c r="BO37" s="139"/>
      <c r="BP37" s="139"/>
      <c r="BQ37" s="139"/>
      <c r="BR37" s="139"/>
      <c r="BS37" s="501"/>
      <c r="BT37" s="501"/>
      <c r="BU37" s="502" t="n">
        <f aca="false">BA37+L37+M37+N37+O37+R37+AE37+AF37+AG37+AX37+BD37+Z37+AZ37+H37+I37+J37+AS37+X37+AY37+P37+E37+Q37+D37+AW37+S37+C37+Y37+W37+AB37+AC37+AD37</f>
        <v>163199521</v>
      </c>
      <c r="BV37" s="503" t="n">
        <f aca="false">+L37+M37+N37+O37+R37+T37+V37+Z37+AS37+U37+AE37+AF37+X37+P37+Q37+S37</f>
        <v>161554400</v>
      </c>
      <c r="BW37" s="504" t="n">
        <f aca="false">+AX37+AY37+AZ37+BA37</f>
        <v>0</v>
      </c>
      <c r="BX37" s="505"/>
      <c r="BY37" s="506" t="n">
        <f aca="false">K37+AG37+D37</f>
        <v>97000</v>
      </c>
      <c r="BZ37" s="506" t="n">
        <f aca="false">BD37</f>
        <v>582300</v>
      </c>
      <c r="CA37" s="506" t="n">
        <f aca="false">+F37+G37+H37+I37+J37+C37</f>
        <v>0</v>
      </c>
      <c r="CB37" s="506" t="n">
        <f aca="false">CA37+BY37+BW37+BV37-BU37+BZ37</f>
        <v>-965821</v>
      </c>
      <c r="CD37" s="507" t="e">
        <f aca="false">#REF!</f>
        <v>#REF!</v>
      </c>
      <c r="CE37" s="508" t="e">
        <f aca="false">CD37-AG37</f>
        <v>#REF!</v>
      </c>
      <c r="CF37" s="508" t="n">
        <f aca="false">AG37-'дод5.1'!D1627</f>
        <v>0</v>
      </c>
      <c r="CG37" s="509" t="e">
        <f aca="false">#REF!</f>
        <v>#REF!</v>
      </c>
      <c r="CH37" s="508" t="e">
        <f aca="false">CG37-BD37</f>
        <v>#REF!</v>
      </c>
      <c r="CI37" s="510" t="n">
        <f aca="false">BD37-'дод5.1'!E1627</f>
        <v>0</v>
      </c>
      <c r="CJ37" s="156" t="n">
        <f aca="false">CI37+CF37</f>
        <v>0</v>
      </c>
      <c r="CL37" s="510" t="n">
        <f aca="false">BP37+BO37=BN37</f>
        <v>1</v>
      </c>
    </row>
    <row r="38" customFormat="false" ht="23.25" hidden="false" customHeight="false" outlineLevel="0" collapsed="false">
      <c r="A38" s="497" t="n">
        <v>1824700000</v>
      </c>
      <c r="B38" s="522" t="s">
        <v>198</v>
      </c>
      <c r="C38" s="139"/>
      <c r="D38" s="139"/>
      <c r="E38" s="139"/>
      <c r="F38" s="139"/>
      <c r="G38" s="139"/>
      <c r="H38" s="139"/>
      <c r="I38" s="139"/>
      <c r="J38" s="139"/>
      <c r="K38" s="139"/>
      <c r="L38" s="139" t="n">
        <v>42484600</v>
      </c>
      <c r="M38" s="139" t="n">
        <v>86131100</v>
      </c>
      <c r="N38" s="139"/>
      <c r="O38" s="139" t="n">
        <v>2130100</v>
      </c>
      <c r="P38" s="139"/>
      <c r="Q38" s="139"/>
      <c r="R38" s="139" t="n">
        <v>786100</v>
      </c>
      <c r="S38" s="139"/>
      <c r="T38" s="139"/>
      <c r="U38" s="139"/>
      <c r="V38" s="139"/>
      <c r="W38" s="139"/>
      <c r="X38" s="139"/>
      <c r="Y38" s="139"/>
      <c r="Z38" s="139"/>
      <c r="AA38" s="139"/>
      <c r="AB38" s="139" t="n">
        <v>528567</v>
      </c>
      <c r="AC38" s="182"/>
      <c r="AD38" s="139" t="n">
        <v>412669</v>
      </c>
      <c r="AE38" s="139"/>
      <c r="AF38" s="139"/>
      <c r="AG38" s="499" t="n">
        <f aca="false">SUM(AH38:AQ38)</f>
        <v>262298</v>
      </c>
      <c r="AH38" s="499" t="n">
        <f aca="false">137098+25200</f>
        <v>162298</v>
      </c>
      <c r="AI38" s="499" t="n">
        <v>100000</v>
      </c>
      <c r="AJ38" s="139"/>
      <c r="AK38" s="139"/>
      <c r="AL38" s="139"/>
      <c r="AM38" s="139"/>
      <c r="AN38" s="114"/>
      <c r="AO38" s="139"/>
      <c r="AP38" s="139"/>
      <c r="AQ38" s="139"/>
      <c r="AR38" s="501"/>
      <c r="AS38" s="501"/>
      <c r="AT38" s="501"/>
      <c r="AU38" s="501"/>
      <c r="AV38" s="501"/>
      <c r="AW38" s="182"/>
      <c r="AX38" s="501"/>
      <c r="AY38" s="182"/>
      <c r="AZ38" s="139"/>
      <c r="BA38" s="139" t="n">
        <f aca="false">BB38+BC38</f>
        <v>0</v>
      </c>
      <c r="BB38" s="139"/>
      <c r="BC38" s="139"/>
      <c r="BD38" s="499" t="n">
        <f aca="false">SUM(BE38:BN38)+BQ38</f>
        <v>736500</v>
      </c>
      <c r="BE38" s="499" t="n">
        <f aca="false">36500</f>
        <v>36500</v>
      </c>
      <c r="BF38" s="499" t="n">
        <v>600000</v>
      </c>
      <c r="BG38" s="499"/>
      <c r="BH38" s="139"/>
      <c r="BI38" s="139"/>
      <c r="BJ38" s="139"/>
      <c r="BK38" s="139"/>
      <c r="BL38" s="139"/>
      <c r="BM38" s="139"/>
      <c r="BN38" s="139" t="n">
        <v>100000</v>
      </c>
      <c r="BO38" s="139"/>
      <c r="BP38" s="139" t="n">
        <v>100000</v>
      </c>
      <c r="BQ38" s="139"/>
      <c r="BR38" s="139"/>
      <c r="BS38" s="501"/>
      <c r="BT38" s="501"/>
      <c r="BU38" s="502" t="n">
        <f aca="false">BA38+L38+M38+N38+O38+R38+AE38+AF38+AG38+AX38+BD38+Z38+AZ38+H38+I38+J38+AS38+X38+AY38+P38+E38+Q38+D38+AW38+S38+C38+Y38+W38+AB38+AC38+AD38</f>
        <v>133471934</v>
      </c>
      <c r="BV38" s="503" t="n">
        <f aca="false">+L38+M38+N38+O38+R38+T38+V38+Z38+AS38+U38+AE38+AF38+X38+P38+Q38+S38</f>
        <v>131531900</v>
      </c>
      <c r="BW38" s="504" t="n">
        <f aca="false">+AX38+AY38+AZ38+BA38</f>
        <v>0</v>
      </c>
      <c r="BX38" s="505"/>
      <c r="BY38" s="506" t="n">
        <f aca="false">K38+AG38+D38</f>
        <v>262298</v>
      </c>
      <c r="BZ38" s="506" t="n">
        <f aca="false">BD38</f>
        <v>736500</v>
      </c>
      <c r="CA38" s="506" t="n">
        <f aca="false">+F38+G38+H38+I38+J38+C38</f>
        <v>0</v>
      </c>
      <c r="CB38" s="506" t="n">
        <f aca="false">CA38+BY38+BW38+BV38-BU38+BZ38</f>
        <v>-941236</v>
      </c>
      <c r="CD38" s="507" t="e">
        <f aca="false">#REF!</f>
        <v>#REF!</v>
      </c>
      <c r="CE38" s="508" t="e">
        <f aca="false">CD38-AG38</f>
        <v>#REF!</v>
      </c>
      <c r="CF38" s="508" t="n">
        <f aca="false">AG38-'дод5.1'!D1721</f>
        <v>0</v>
      </c>
      <c r="CG38" s="509" t="e">
        <f aca="false">#REF!</f>
        <v>#REF!</v>
      </c>
      <c r="CH38" s="508" t="e">
        <f aca="false">CG38-BD38</f>
        <v>#REF!</v>
      </c>
      <c r="CI38" s="510" t="n">
        <f aca="false">BD38-'дод5.1'!E1721</f>
        <v>0</v>
      </c>
      <c r="CJ38" s="156" t="n">
        <f aca="false">CI38+CF38</f>
        <v>0</v>
      </c>
      <c r="CL38" s="510" t="n">
        <f aca="false">BP38+BO38=BN38</f>
        <v>1</v>
      </c>
    </row>
    <row r="39" customFormat="false" ht="23.25" hidden="false" customHeight="false" outlineLevel="0" collapsed="false">
      <c r="A39" s="497" t="n">
        <v>1825000000</v>
      </c>
      <c r="B39" s="522" t="s">
        <v>200</v>
      </c>
      <c r="C39" s="139"/>
      <c r="D39" s="139"/>
      <c r="E39" s="139"/>
      <c r="F39" s="139"/>
      <c r="G39" s="139"/>
      <c r="H39" s="139"/>
      <c r="I39" s="139"/>
      <c r="J39" s="139"/>
      <c r="K39" s="139"/>
      <c r="L39" s="139" t="n">
        <v>58753700</v>
      </c>
      <c r="M39" s="139" t="n">
        <v>48686400</v>
      </c>
      <c r="N39" s="139"/>
      <c r="O39" s="139" t="n">
        <v>10679000</v>
      </c>
      <c r="P39" s="139"/>
      <c r="Q39" s="139"/>
      <c r="R39" s="139" t="n">
        <v>1044100</v>
      </c>
      <c r="S39" s="139"/>
      <c r="T39" s="139"/>
      <c r="U39" s="139"/>
      <c r="V39" s="139"/>
      <c r="W39" s="139"/>
      <c r="X39" s="139"/>
      <c r="Y39" s="139"/>
      <c r="Z39" s="139" t="n">
        <v>90800</v>
      </c>
      <c r="AA39" s="139" t="n">
        <v>200</v>
      </c>
      <c r="AB39" s="139" t="n">
        <v>580051</v>
      </c>
      <c r="AC39" s="182"/>
      <c r="AD39" s="139" t="n">
        <v>471882</v>
      </c>
      <c r="AE39" s="139"/>
      <c r="AF39" s="139"/>
      <c r="AG39" s="499" t="n">
        <f aca="false">SUM(AH39:AQ39)</f>
        <v>387722</v>
      </c>
      <c r="AH39" s="499" t="n">
        <f aca="false">113431</f>
        <v>113431</v>
      </c>
      <c r="AI39" s="499" t="n">
        <f aca="false">225000</f>
        <v>225000</v>
      </c>
      <c r="AJ39" s="139"/>
      <c r="AK39" s="139"/>
      <c r="AL39" s="139"/>
      <c r="AM39" s="139"/>
      <c r="AN39" s="114" t="n">
        <v>49291</v>
      </c>
      <c r="AO39" s="139"/>
      <c r="AP39" s="139"/>
      <c r="AQ39" s="139"/>
      <c r="AR39" s="501"/>
      <c r="AS39" s="501"/>
      <c r="AT39" s="501"/>
      <c r="AU39" s="501"/>
      <c r="AV39" s="501"/>
      <c r="AW39" s="182"/>
      <c r="AX39" s="501"/>
      <c r="AY39" s="182"/>
      <c r="AZ39" s="139"/>
      <c r="BA39" s="139" t="n">
        <f aca="false">BB39+BC39</f>
        <v>0</v>
      </c>
      <c r="BB39" s="139"/>
      <c r="BC39" s="139"/>
      <c r="BD39" s="499" t="n">
        <f aca="false">SUM(BE39:BN39)+BQ39</f>
        <v>385000</v>
      </c>
      <c r="BE39" s="499"/>
      <c r="BF39" s="499" t="n">
        <f aca="false">200000+110000</f>
        <v>310000</v>
      </c>
      <c r="BG39" s="499"/>
      <c r="BH39" s="139"/>
      <c r="BI39" s="139"/>
      <c r="BJ39" s="139"/>
      <c r="BK39" s="139"/>
      <c r="BL39" s="139"/>
      <c r="BM39" s="139"/>
      <c r="BN39" s="139" t="n">
        <v>75000</v>
      </c>
      <c r="BO39" s="139"/>
      <c r="BP39" s="139" t="n">
        <v>75000</v>
      </c>
      <c r="BQ39" s="139"/>
      <c r="BR39" s="139"/>
      <c r="BS39" s="501"/>
      <c r="BT39" s="501"/>
      <c r="BU39" s="502" t="n">
        <f aca="false">BA39+L39+M39+N39+O39+R39+AE39+AF39+AG39+AX39+BD39+Z39+AZ39+H39+I39+J39+AS39+X39+AY39+P39+E39+Q39+D39+AW39+S39+C39+Y39+W39+AB39+AC39+AD39</f>
        <v>121078655</v>
      </c>
      <c r="BV39" s="503" t="n">
        <f aca="false">+L39+M39+N39+O39+R39+T39+V39+Z39+AS39+U39+AE39+AF39+X39+P39+Q39+S39</f>
        <v>119254000</v>
      </c>
      <c r="BW39" s="504" t="n">
        <f aca="false">+AX39+AY39+AZ39+BA39</f>
        <v>0</v>
      </c>
      <c r="BX39" s="505"/>
      <c r="BY39" s="506" t="n">
        <f aca="false">K39+AG39+D39</f>
        <v>387722</v>
      </c>
      <c r="BZ39" s="506" t="n">
        <f aca="false">BD39</f>
        <v>385000</v>
      </c>
      <c r="CA39" s="506" t="n">
        <f aca="false">+F39+G39+H39+I39+J39+C39</f>
        <v>0</v>
      </c>
      <c r="CB39" s="506" t="n">
        <f aca="false">CA39+BY39+BW39+BV39-BU39+BZ39</f>
        <v>-1051933</v>
      </c>
      <c r="CD39" s="507" t="e">
        <f aca="false">#REF!</f>
        <v>#REF!</v>
      </c>
      <c r="CE39" s="508" t="e">
        <f aca="false">CD39-AG39</f>
        <v>#REF!</v>
      </c>
      <c r="CF39" s="508" t="n">
        <f aca="false">AG39-'дод5.1'!D1771</f>
        <v>0</v>
      </c>
      <c r="CG39" s="509" t="e">
        <f aca="false">#REF!</f>
        <v>#REF!</v>
      </c>
      <c r="CH39" s="508" t="e">
        <f aca="false">CG39-BD39</f>
        <v>#REF!</v>
      </c>
      <c r="CI39" s="510" t="n">
        <f aca="false">BD39-'дод5.1'!E1771</f>
        <v>0</v>
      </c>
      <c r="CJ39" s="156" t="n">
        <f aca="false">CF39</f>
        <v>0</v>
      </c>
      <c r="CL39" s="510" t="n">
        <f aca="false">BP39+BO39=BN39</f>
        <v>1</v>
      </c>
    </row>
    <row r="40" customFormat="false" ht="23.25" hidden="false" customHeight="false" outlineLevel="0" collapsed="false">
      <c r="A40" s="497" t="n">
        <v>1825200000</v>
      </c>
      <c r="B40" s="522" t="s">
        <v>203</v>
      </c>
      <c r="C40" s="139"/>
      <c r="D40" s="139"/>
      <c r="E40" s="139"/>
      <c r="F40" s="139"/>
      <c r="G40" s="139"/>
      <c r="H40" s="139"/>
      <c r="I40" s="139"/>
      <c r="J40" s="139"/>
      <c r="K40" s="139"/>
      <c r="L40" s="139" t="n">
        <v>38490600</v>
      </c>
      <c r="M40" s="139" t="n">
        <v>61581800</v>
      </c>
      <c r="N40" s="139"/>
      <c r="O40" s="139" t="n">
        <v>1717500</v>
      </c>
      <c r="P40" s="139"/>
      <c r="Q40" s="139"/>
      <c r="R40" s="139" t="n">
        <v>1211700</v>
      </c>
      <c r="S40" s="139"/>
      <c r="T40" s="139"/>
      <c r="U40" s="139"/>
      <c r="V40" s="139"/>
      <c r="W40" s="139" t="n">
        <v>195500</v>
      </c>
      <c r="X40" s="139"/>
      <c r="Y40" s="139"/>
      <c r="Z40" s="139"/>
      <c r="AA40" s="139"/>
      <c r="AB40" s="139" t="n">
        <v>624670</v>
      </c>
      <c r="AC40" s="182"/>
      <c r="AD40" s="139" t="n">
        <v>402527</v>
      </c>
      <c r="AE40" s="139"/>
      <c r="AF40" s="139"/>
      <c r="AG40" s="499" t="n">
        <f aca="false">SUM(AH40:AQ40)</f>
        <v>457000</v>
      </c>
      <c r="AH40" s="499" t="n">
        <f aca="false">10000+20000+187000+140000</f>
        <v>357000</v>
      </c>
      <c r="AI40" s="499" t="n">
        <v>100000</v>
      </c>
      <c r="AJ40" s="139"/>
      <c r="AK40" s="139"/>
      <c r="AL40" s="139"/>
      <c r="AM40" s="139"/>
      <c r="AN40" s="114"/>
      <c r="AO40" s="139"/>
      <c r="AP40" s="139"/>
      <c r="AQ40" s="139"/>
      <c r="AR40" s="501"/>
      <c r="AS40" s="501"/>
      <c r="AT40" s="501"/>
      <c r="AU40" s="501"/>
      <c r="AV40" s="501"/>
      <c r="AW40" s="182"/>
      <c r="AX40" s="501"/>
      <c r="AY40" s="182"/>
      <c r="AZ40" s="139"/>
      <c r="BA40" s="139" t="n">
        <f aca="false">BB40+BC40</f>
        <v>0</v>
      </c>
      <c r="BB40" s="139"/>
      <c r="BC40" s="139"/>
      <c r="BD40" s="499" t="n">
        <f aca="false">SUM(BE40:BN40)+BQ40</f>
        <v>336000</v>
      </c>
      <c r="BE40" s="499" t="n">
        <f aca="false">15000+76000+45000</f>
        <v>136000</v>
      </c>
      <c r="BF40" s="499" t="n">
        <v>200000</v>
      </c>
      <c r="BG40" s="499"/>
      <c r="BH40" s="139"/>
      <c r="BI40" s="139"/>
      <c r="BJ40" s="139"/>
      <c r="BK40" s="139"/>
      <c r="BL40" s="139"/>
      <c r="BM40" s="139"/>
      <c r="BN40" s="139" t="n">
        <f aca="false">BO40+BP40</f>
        <v>0</v>
      </c>
      <c r="BO40" s="139"/>
      <c r="BP40" s="139"/>
      <c r="BQ40" s="139"/>
      <c r="BR40" s="139"/>
      <c r="BS40" s="501"/>
      <c r="BT40" s="501"/>
      <c r="BU40" s="502" t="n">
        <f aca="false">BA40+L40+M40+N40+O40+R40+AE40+AF40+AG40+AX40+BD40+Z40+AZ40+H40+I40+J40+AS40+X40+AY40+P40+E40+Q40+D40+AW40+S40+C40+Y40+W40+AB40+AC40+AD40</f>
        <v>105017297</v>
      </c>
      <c r="BV40" s="503" t="n">
        <f aca="false">+L40+M40+N40+O40+R40+T40+V40+Z40+AS40+U40+AE40+AF40+X40+P40+Q40+S40</f>
        <v>103001600</v>
      </c>
      <c r="BW40" s="504" t="n">
        <f aca="false">+AX40+AY40+AZ40+BA40</f>
        <v>0</v>
      </c>
      <c r="BX40" s="505"/>
      <c r="BY40" s="506" t="n">
        <f aca="false">K40+AG40+D40</f>
        <v>457000</v>
      </c>
      <c r="BZ40" s="506" t="n">
        <f aca="false">BD40</f>
        <v>336000</v>
      </c>
      <c r="CA40" s="506" t="n">
        <f aca="false">+F40+G40+H40+I40+J40+C40</f>
        <v>0</v>
      </c>
      <c r="CB40" s="506" t="n">
        <f aca="false">CA40+BY40+BW40+BV40-BU40+BZ40</f>
        <v>-1222697</v>
      </c>
      <c r="CD40" s="507" t="e">
        <f aca="false">#REF!</f>
        <v>#REF!</v>
      </c>
      <c r="CE40" s="508" t="e">
        <f aca="false">CD40-AG40</f>
        <v>#REF!</v>
      </c>
      <c r="CF40" s="508" t="n">
        <f aca="false">AG40-'дод5.1'!D1852</f>
        <v>0</v>
      </c>
      <c r="CG40" s="509" t="e">
        <f aca="false">#REF!</f>
        <v>#REF!</v>
      </c>
      <c r="CH40" s="508" t="e">
        <f aca="false">CG40-BD40</f>
        <v>#REF!</v>
      </c>
      <c r="CI40" s="510" t="n">
        <f aca="false">BD40-'дод5.1'!E1852</f>
        <v>0</v>
      </c>
      <c r="CL40" s="510" t="n">
        <f aca="false">BP40+BO40=BN40</f>
        <v>1</v>
      </c>
    </row>
    <row r="41" customFormat="false" ht="23.25" hidden="false" customHeight="false" outlineLevel="0" collapsed="false">
      <c r="A41" s="497" t="n">
        <v>1825400000</v>
      </c>
      <c r="B41" s="522" t="s">
        <v>205</v>
      </c>
      <c r="C41" s="139"/>
      <c r="D41" s="139"/>
      <c r="E41" s="139"/>
      <c r="F41" s="139"/>
      <c r="G41" s="139"/>
      <c r="H41" s="139"/>
      <c r="I41" s="139"/>
      <c r="J41" s="139"/>
      <c r="K41" s="139"/>
      <c r="L41" s="139" t="n">
        <v>49612100</v>
      </c>
      <c r="M41" s="139" t="n">
        <v>15226600</v>
      </c>
      <c r="N41" s="139"/>
      <c r="O41" s="139" t="n">
        <v>9343400</v>
      </c>
      <c r="P41" s="139"/>
      <c r="Q41" s="139"/>
      <c r="R41" s="139" t="n">
        <v>2145600</v>
      </c>
      <c r="S41" s="139"/>
      <c r="T41" s="139"/>
      <c r="U41" s="139"/>
      <c r="V41" s="139"/>
      <c r="W41" s="139" t="n">
        <v>73300</v>
      </c>
      <c r="X41" s="139"/>
      <c r="Y41" s="139"/>
      <c r="Z41" s="139"/>
      <c r="AA41" s="139"/>
      <c r="AB41" s="139" t="n">
        <v>247122</v>
      </c>
      <c r="AC41" s="182"/>
      <c r="AD41" s="139" t="n">
        <v>310823</v>
      </c>
      <c r="AE41" s="139"/>
      <c r="AF41" s="139"/>
      <c r="AG41" s="499" t="n">
        <f aca="false">SUM(AH41:AQ41)</f>
        <v>535900</v>
      </c>
      <c r="AH41" s="499" t="n">
        <f aca="false">115400+220500</f>
        <v>335900</v>
      </c>
      <c r="AI41" s="499" t="n">
        <f aca="false">200000</f>
        <v>200000</v>
      </c>
      <c r="AJ41" s="139"/>
      <c r="AK41" s="139"/>
      <c r="AL41" s="139"/>
      <c r="AM41" s="139"/>
      <c r="AN41" s="114"/>
      <c r="AO41" s="139"/>
      <c r="AP41" s="139"/>
      <c r="AQ41" s="139"/>
      <c r="AR41" s="501"/>
      <c r="AS41" s="501"/>
      <c r="AT41" s="501"/>
      <c r="AU41" s="501"/>
      <c r="AV41" s="501"/>
      <c r="AW41" s="182"/>
      <c r="AX41" s="501"/>
      <c r="AY41" s="182"/>
      <c r="AZ41" s="139"/>
      <c r="BA41" s="139" t="n">
        <f aca="false">BB41+BC41</f>
        <v>1000940</v>
      </c>
      <c r="BB41" s="139" t="n">
        <v>1000940</v>
      </c>
      <c r="BC41" s="139"/>
      <c r="BD41" s="499" t="n">
        <f aca="false">SUM(BE41:BN41)+BQ41</f>
        <v>277600</v>
      </c>
      <c r="BE41" s="499" t="n">
        <f aca="false">147600</f>
        <v>147600</v>
      </c>
      <c r="BF41" s="499" t="n">
        <v>130000</v>
      </c>
      <c r="BG41" s="499"/>
      <c r="BH41" s="139"/>
      <c r="BI41" s="139"/>
      <c r="BJ41" s="139"/>
      <c r="BK41" s="139"/>
      <c r="BL41" s="139"/>
      <c r="BM41" s="139"/>
      <c r="BN41" s="139" t="n">
        <f aca="false">BO41+BP41</f>
        <v>0</v>
      </c>
      <c r="BO41" s="139"/>
      <c r="BP41" s="139"/>
      <c r="BQ41" s="139"/>
      <c r="BR41" s="139"/>
      <c r="BS41" s="501"/>
      <c r="BT41" s="501"/>
      <c r="BU41" s="502" t="n">
        <f aca="false">BA41+L41+M41+N41+O41+R41+AE41+AF41+AG41+AX41+BD41+Z41+AZ41+H41+I41+J41+AS41+X41+AY41+P41+E41+Q41+D41+AW41+S41+C41+Y41+W41+AB41+AC41+AD41</f>
        <v>78773385</v>
      </c>
      <c r="BV41" s="503" t="n">
        <f aca="false">+L41+M41+N41+O41+R41+T41+V41+Z41+AS41+U41+AE41+AF41+X41+P41+Q41+S41</f>
        <v>76327700</v>
      </c>
      <c r="BW41" s="504" t="n">
        <f aca="false">+AX41+AY41+AZ41+BA41</f>
        <v>1000940</v>
      </c>
      <c r="BX41" s="505"/>
      <c r="BY41" s="506" t="n">
        <f aca="false">K41+AG41+D41</f>
        <v>535900</v>
      </c>
      <c r="BZ41" s="506" t="n">
        <f aca="false">BD41</f>
        <v>277600</v>
      </c>
      <c r="CA41" s="506" t="n">
        <f aca="false">+F41+G41+H41+I41+J41+C41</f>
        <v>0</v>
      </c>
      <c r="CB41" s="506" t="n">
        <f aca="false">CA41+BY41+BW41+BV41-BU41+BZ41</f>
        <v>-631245</v>
      </c>
      <c r="CD41" s="507" t="e">
        <f aca="false">#REF!</f>
        <v>#REF!</v>
      </c>
      <c r="CE41" s="508" t="e">
        <f aca="false">CD41-AG41</f>
        <v>#REF!</v>
      </c>
      <c r="CF41" s="508" t="n">
        <f aca="false">AG41-'дод5.1'!D1931</f>
        <v>0</v>
      </c>
      <c r="CG41" s="509" t="e">
        <f aca="false">#REF!</f>
        <v>#REF!</v>
      </c>
      <c r="CH41" s="508" t="e">
        <f aca="false">CG41-BD41</f>
        <v>#REF!</v>
      </c>
      <c r="CI41" s="510" t="n">
        <f aca="false">BD41-'дод5.1'!E1931</f>
        <v>0</v>
      </c>
      <c r="CJ41" s="156" t="n">
        <f aca="false">CI41+CF41</f>
        <v>0</v>
      </c>
      <c r="CL41" s="510" t="n">
        <f aca="false">BP41+BO41=BN41</f>
        <v>1</v>
      </c>
    </row>
    <row r="42" customFormat="false" ht="23.25" hidden="false" customHeight="false" outlineLevel="0" collapsed="false">
      <c r="A42" s="497" t="n">
        <v>1825600000</v>
      </c>
      <c r="B42" s="522" t="s">
        <v>208</v>
      </c>
      <c r="C42" s="139"/>
      <c r="D42" s="139"/>
      <c r="E42" s="139"/>
      <c r="F42" s="139"/>
      <c r="G42" s="139"/>
      <c r="H42" s="139"/>
      <c r="I42" s="139"/>
      <c r="J42" s="139"/>
      <c r="K42" s="139"/>
      <c r="L42" s="139" t="n">
        <v>61761100</v>
      </c>
      <c r="M42" s="139" t="n">
        <v>26397500</v>
      </c>
      <c r="N42" s="139"/>
      <c r="O42" s="139" t="n">
        <v>13021100</v>
      </c>
      <c r="P42" s="139"/>
      <c r="Q42" s="139"/>
      <c r="R42" s="139" t="n">
        <v>790100</v>
      </c>
      <c r="S42" s="139"/>
      <c r="T42" s="139"/>
      <c r="U42" s="139"/>
      <c r="V42" s="139"/>
      <c r="W42" s="139" t="n">
        <v>439800</v>
      </c>
      <c r="X42" s="139"/>
      <c r="Y42" s="139"/>
      <c r="Z42" s="139"/>
      <c r="AA42" s="139"/>
      <c r="AB42" s="139" t="n">
        <v>504541</v>
      </c>
      <c r="AC42" s="182"/>
      <c r="AD42" s="139" t="n">
        <v>392553</v>
      </c>
      <c r="AE42" s="139"/>
      <c r="AF42" s="139"/>
      <c r="AG42" s="499" t="n">
        <f aca="false">SUM(AH42:AQ42)</f>
        <v>288531</v>
      </c>
      <c r="AH42" s="499" t="n">
        <f aca="false">148948+75583</f>
        <v>224531</v>
      </c>
      <c r="AI42" s="499" t="n">
        <v>64000</v>
      </c>
      <c r="AJ42" s="139"/>
      <c r="AK42" s="139"/>
      <c r="AL42" s="139"/>
      <c r="AM42" s="139"/>
      <c r="AN42" s="518"/>
      <c r="AO42" s="139"/>
      <c r="AP42" s="139"/>
      <c r="AQ42" s="139"/>
      <c r="AR42" s="501"/>
      <c r="AS42" s="501"/>
      <c r="AT42" s="501"/>
      <c r="AU42" s="501"/>
      <c r="AV42" s="501"/>
      <c r="AW42" s="182"/>
      <c r="AX42" s="501"/>
      <c r="AY42" s="182"/>
      <c r="AZ42" s="139"/>
      <c r="BA42" s="139" t="n">
        <f aca="false">BB42+BC42</f>
        <v>0</v>
      </c>
      <c r="BB42" s="139"/>
      <c r="BC42" s="139"/>
      <c r="BD42" s="499" t="n">
        <f aca="false">SUM(BE42:BN42)+BQ42</f>
        <v>569765</v>
      </c>
      <c r="BE42" s="499" t="n">
        <f aca="false">11000+114150+7000+169515</f>
        <v>301665</v>
      </c>
      <c r="BF42" s="499" t="n">
        <v>268100</v>
      </c>
      <c r="BG42" s="499"/>
      <c r="BH42" s="139"/>
      <c r="BI42" s="139"/>
      <c r="BJ42" s="139"/>
      <c r="BK42" s="139"/>
      <c r="BL42" s="139"/>
      <c r="BM42" s="139"/>
      <c r="BN42" s="139" t="n">
        <f aca="false">BO42+BP42</f>
        <v>0</v>
      </c>
      <c r="BO42" s="139"/>
      <c r="BP42" s="139"/>
      <c r="BQ42" s="139"/>
      <c r="BR42" s="139"/>
      <c r="BS42" s="501"/>
      <c r="BT42" s="501"/>
      <c r="BU42" s="502" t="n">
        <f aca="false">BA42+L42+M42+N42+O42+R42+AE42+AF42+AG42+AX42+BD42+Z42+AZ42+H42+I42+J42+AS42+X42+AY42+P42+E42+Q42+D42+AW42+S42+C42+Y42+W42+AB42+AC42+AD42</f>
        <v>104164990</v>
      </c>
      <c r="BV42" s="503" t="n">
        <f aca="false">+L42+M42+N42+O42+R42+T42+V42+Z42+AS42+U42+AE42+AF42+X42+P42+Q42+S42</f>
        <v>101969800</v>
      </c>
      <c r="BW42" s="504" t="n">
        <f aca="false">+AX42+AY42+AZ42+BA42</f>
        <v>0</v>
      </c>
      <c r="BX42" s="505"/>
      <c r="BY42" s="506" t="n">
        <f aca="false">K42+AG42+D42</f>
        <v>288531</v>
      </c>
      <c r="BZ42" s="506" t="n">
        <f aca="false">BD42</f>
        <v>569765</v>
      </c>
      <c r="CA42" s="506" t="n">
        <f aca="false">+F42+G42+H42+I42+J42+C42</f>
        <v>0</v>
      </c>
      <c r="CB42" s="506" t="n">
        <f aca="false">CA42+BY42+BW42+BV42-BU42+BZ42</f>
        <v>-1336894</v>
      </c>
      <c r="CD42" s="507" t="e">
        <f aca="false">#REF!</f>
        <v>#REF!</v>
      </c>
      <c r="CE42" s="508" t="e">
        <f aca="false">CD42-AG42</f>
        <v>#REF!</v>
      </c>
      <c r="CF42" s="508" t="n">
        <f aca="false">AG42-'дод5.1'!D2037</f>
        <v>0</v>
      </c>
      <c r="CG42" s="509" t="e">
        <f aca="false">#REF!</f>
        <v>#REF!</v>
      </c>
      <c r="CH42" s="508" t="e">
        <f aca="false">CG42-BD42</f>
        <v>#REF!</v>
      </c>
      <c r="CI42" s="510" t="n">
        <f aca="false">BD42-'дод5.1'!E2037</f>
        <v>0</v>
      </c>
      <c r="CJ42" s="156" t="n">
        <f aca="false">CI42+CF42</f>
        <v>0</v>
      </c>
      <c r="CL42" s="510" t="n">
        <f aca="false">BP42+BO42=BN42</f>
        <v>1</v>
      </c>
    </row>
    <row r="43" customFormat="false" ht="23.25" hidden="false" customHeight="false" outlineLevel="0" collapsed="false">
      <c r="A43" s="497" t="n">
        <v>1825800000</v>
      </c>
      <c r="B43" s="522" t="s">
        <v>211</v>
      </c>
      <c r="C43" s="139"/>
      <c r="D43" s="139"/>
      <c r="E43" s="139"/>
      <c r="F43" s="139"/>
      <c r="G43" s="139"/>
      <c r="H43" s="139"/>
      <c r="I43" s="139"/>
      <c r="J43" s="139"/>
      <c r="K43" s="139"/>
      <c r="L43" s="139" t="n">
        <v>52367900</v>
      </c>
      <c r="M43" s="139" t="n">
        <v>64007700</v>
      </c>
      <c r="N43" s="139"/>
      <c r="O43" s="139" t="n">
        <v>4794400</v>
      </c>
      <c r="P43" s="139"/>
      <c r="Q43" s="139"/>
      <c r="R43" s="139" t="n">
        <v>617000</v>
      </c>
      <c r="S43" s="139"/>
      <c r="T43" s="139"/>
      <c r="U43" s="139"/>
      <c r="V43" s="139"/>
      <c r="W43" s="139" t="n">
        <v>122200</v>
      </c>
      <c r="X43" s="139"/>
      <c r="Y43" s="139"/>
      <c r="Z43" s="139"/>
      <c r="AA43" s="139"/>
      <c r="AB43" s="139" t="n">
        <v>658993</v>
      </c>
      <c r="AC43" s="182"/>
      <c r="AD43" s="139" t="n">
        <v>496452</v>
      </c>
      <c r="AE43" s="139"/>
      <c r="AF43" s="139"/>
      <c r="AG43" s="499" t="n">
        <f aca="false">SUM(AH43:AQ43)</f>
        <v>330324</v>
      </c>
      <c r="AH43" s="499" t="n">
        <f aca="false">15000+85000+20000+11098</f>
        <v>131098</v>
      </c>
      <c r="AI43" s="499" t="n">
        <v>100000</v>
      </c>
      <c r="AJ43" s="139"/>
      <c r="AK43" s="139"/>
      <c r="AL43" s="139"/>
      <c r="AM43" s="139"/>
      <c r="AN43" s="524" t="n">
        <v>99226</v>
      </c>
      <c r="AO43" s="139"/>
      <c r="AP43" s="139"/>
      <c r="AQ43" s="139"/>
      <c r="AR43" s="501"/>
      <c r="AS43" s="501"/>
      <c r="AT43" s="501"/>
      <c r="AU43" s="501"/>
      <c r="AV43" s="501"/>
      <c r="AW43" s="182"/>
      <c r="AX43" s="501"/>
      <c r="AY43" s="182"/>
      <c r="AZ43" s="139"/>
      <c r="BA43" s="139" t="n">
        <f aca="false">BB43+BC43</f>
        <v>0</v>
      </c>
      <c r="BB43" s="139"/>
      <c r="BC43" s="139"/>
      <c r="BD43" s="499" t="n">
        <f aca="false">SUM(BE43:BN43)+BQ43</f>
        <v>142000</v>
      </c>
      <c r="BE43" s="499" t="n">
        <f aca="false">17000+100000</f>
        <v>117000</v>
      </c>
      <c r="BF43" s="499" t="n">
        <v>25000</v>
      </c>
      <c r="BG43" s="499"/>
      <c r="BH43" s="139"/>
      <c r="BI43" s="139"/>
      <c r="BJ43" s="139"/>
      <c r="BK43" s="139"/>
      <c r="BL43" s="139"/>
      <c r="BM43" s="139"/>
      <c r="BN43" s="139" t="n">
        <f aca="false">BO43+BP43</f>
        <v>0</v>
      </c>
      <c r="BO43" s="139"/>
      <c r="BP43" s="139"/>
      <c r="BQ43" s="139"/>
      <c r="BR43" s="139"/>
      <c r="BS43" s="501"/>
      <c r="BT43" s="501"/>
      <c r="BU43" s="502" t="n">
        <f aca="false">BA43+L43+M43+N43+O43+R43+AE43+AF43+AG43+AX43+BD43+Z43+AZ43+H43+I43+J43+AS43+X43+AY43+P43+E43+Q43+D43+AW43+S43+C43+Y43+W43+AB43+AC43+AD43</f>
        <v>123536969</v>
      </c>
      <c r="BV43" s="503" t="n">
        <f aca="false">+L43+M43+N43+O43+R43+T43+V43+Z43+AS43+U43+AE43+AF43+X43+P43+Q43+S43</f>
        <v>121787000</v>
      </c>
      <c r="BW43" s="504" t="n">
        <f aca="false">+AX43+AY43+AZ43+BA43</f>
        <v>0</v>
      </c>
      <c r="BX43" s="505"/>
      <c r="BY43" s="506" t="n">
        <f aca="false">K43+AG43+D43</f>
        <v>330324</v>
      </c>
      <c r="BZ43" s="506" t="n">
        <f aca="false">BD43</f>
        <v>142000</v>
      </c>
      <c r="CA43" s="506" t="n">
        <f aca="false">+F43+G43+H43+I43+J43+C43</f>
        <v>0</v>
      </c>
      <c r="CB43" s="506" t="n">
        <f aca="false">CA43+BY43+BW43+BV43-BU43+BZ43</f>
        <v>-1277645</v>
      </c>
      <c r="CD43" s="507" t="e">
        <f aca="false">#REF!</f>
        <v>#REF!</v>
      </c>
      <c r="CE43" s="508" t="e">
        <f aca="false">CD43-AG43</f>
        <v>#REF!</v>
      </c>
      <c r="CF43" s="508" t="n">
        <f aca="false">AG43-'дод5.1'!D2109</f>
        <v>0</v>
      </c>
      <c r="CG43" s="509" t="e">
        <f aca="false">#REF!</f>
        <v>#REF!</v>
      </c>
      <c r="CH43" s="508" t="e">
        <f aca="false">CG43-BD43</f>
        <v>#REF!</v>
      </c>
      <c r="CI43" s="510" t="n">
        <f aca="false">BD43-'дод5.1'!E2109</f>
        <v>0</v>
      </c>
      <c r="CL43" s="510" t="n">
        <f aca="false">BP43+BO43=BN43</f>
        <v>1</v>
      </c>
    </row>
    <row r="44" s="127" customFormat="true" ht="23.25" hidden="false" customHeight="false" outlineLevel="0" collapsed="false">
      <c r="A44" s="525"/>
      <c r="B44" s="526" t="s">
        <v>995</v>
      </c>
      <c r="C44" s="518" t="n">
        <f aca="false">SUM(C21:C43)</f>
        <v>0</v>
      </c>
      <c r="D44" s="518" t="n">
        <f aca="false">SUM(D21:D43)</f>
        <v>0</v>
      </c>
      <c r="E44" s="518" t="n">
        <f aca="false">SUM(E21:E43)</f>
        <v>0</v>
      </c>
      <c r="F44" s="518" t="n">
        <f aca="false">SUM(F21:F43)</f>
        <v>0</v>
      </c>
      <c r="G44" s="518" t="n">
        <f aca="false">SUM(G21:G43)</f>
        <v>0</v>
      </c>
      <c r="H44" s="518" t="n">
        <f aca="false">SUM(H21:H43)</f>
        <v>0</v>
      </c>
      <c r="I44" s="518" t="n">
        <f aca="false">SUM(I21:I43)</f>
        <v>0</v>
      </c>
      <c r="J44" s="518" t="n">
        <f aca="false">SUM(J21:J43)</f>
        <v>0</v>
      </c>
      <c r="K44" s="518" t="n">
        <f aca="false">SUM(K21:K43)</f>
        <v>0</v>
      </c>
      <c r="L44" s="518" t="n">
        <f aca="false">SUM(L21:L43)</f>
        <v>1402138300</v>
      </c>
      <c r="M44" s="518" t="n">
        <f aca="false">SUM(M21:M43)</f>
        <v>1086501900</v>
      </c>
      <c r="N44" s="518" t="n">
        <f aca="false">SUM(N21:N43)</f>
        <v>0</v>
      </c>
      <c r="O44" s="518" t="n">
        <f aca="false">SUM(O21:O43)</f>
        <v>207632000</v>
      </c>
      <c r="P44" s="518" t="n">
        <f aca="false">SUM(P21:P43)</f>
        <v>0</v>
      </c>
      <c r="Q44" s="518" t="n">
        <f aca="false">SUM(Q21:Q43)</f>
        <v>0</v>
      </c>
      <c r="R44" s="518" t="n">
        <f aca="false">SUM(R21:R43)</f>
        <v>27123500</v>
      </c>
      <c r="S44" s="518" t="n">
        <f aca="false">SUM(S21:S43)</f>
        <v>0</v>
      </c>
      <c r="T44" s="518" t="n">
        <f aca="false">SUM(T21:T43)</f>
        <v>0</v>
      </c>
      <c r="U44" s="518" t="n">
        <f aca="false">SUM(U21:U43)</f>
        <v>0</v>
      </c>
      <c r="V44" s="518" t="n">
        <f aca="false">SUM(V21:V43)</f>
        <v>0</v>
      </c>
      <c r="W44" s="518" t="n">
        <f aca="false">SUM(W21:W43)</f>
        <v>2077100</v>
      </c>
      <c r="X44" s="518" t="n">
        <f aca="false">SUM(X21:X43)</f>
        <v>0</v>
      </c>
      <c r="Y44" s="518" t="n">
        <f aca="false">SUM(Y21:Y43)</f>
        <v>0</v>
      </c>
      <c r="Z44" s="518" t="n">
        <f aca="false">SUM(Z21:Z43)</f>
        <v>90800</v>
      </c>
      <c r="AA44" s="518" t="n">
        <f aca="false">SUM(AA21:AA43)</f>
        <v>200</v>
      </c>
      <c r="AB44" s="518" t="n">
        <f aca="false">SUM(AB21:AB43)</f>
        <v>11872166</v>
      </c>
      <c r="AC44" s="518" t="n">
        <f aca="false">SUM(AC21:AC43)</f>
        <v>0</v>
      </c>
      <c r="AD44" s="518" t="n">
        <f aca="false">SUM(AD21:AD43)</f>
        <v>9007442</v>
      </c>
      <c r="AE44" s="518" t="n">
        <f aca="false">SUM(AE21:AE43)</f>
        <v>0</v>
      </c>
      <c r="AF44" s="518" t="n">
        <f aca="false">SUM(AF21:AF43)</f>
        <v>0</v>
      </c>
      <c r="AG44" s="518" t="n">
        <f aca="false">SUM(AG21:AG43)</f>
        <v>6654841</v>
      </c>
      <c r="AH44" s="518" t="n">
        <f aca="false">SUM(AH21:AH43)</f>
        <v>3038594</v>
      </c>
      <c r="AI44" s="518" t="n">
        <f aca="false">SUM(AI21:AI43)</f>
        <v>2391000</v>
      </c>
      <c r="AJ44" s="518" t="n">
        <f aca="false">SUM(AJ21:AJ43)</f>
        <v>0</v>
      </c>
      <c r="AK44" s="518" t="n">
        <f aca="false">SUM(AK21:AK43)</f>
        <v>0</v>
      </c>
      <c r="AL44" s="518" t="n">
        <f aca="false">SUM(AL21:AL43)</f>
        <v>879000</v>
      </c>
      <c r="AM44" s="518" t="n">
        <f aca="false">SUM(AM21:AM43)</f>
        <v>0</v>
      </c>
      <c r="AN44" s="518" t="n">
        <f aca="false">SUM(AN21:AN43)</f>
        <v>346247</v>
      </c>
      <c r="AO44" s="519" t="n">
        <f aca="false">SUM(AO21:AO43)</f>
        <v>0</v>
      </c>
      <c r="AP44" s="519" t="n">
        <f aca="false">SUM(AP21:AP43)</f>
        <v>0</v>
      </c>
      <c r="AQ44" s="519" t="n">
        <f aca="false">SUM(AQ21:AQ43)</f>
        <v>0</v>
      </c>
      <c r="AR44" s="519" t="n">
        <f aca="false">SUM(AR21:AR43)</f>
        <v>0</v>
      </c>
      <c r="AS44" s="519" t="n">
        <f aca="false">SUM(AS21:AS43)</f>
        <v>0</v>
      </c>
      <c r="AT44" s="519" t="n">
        <f aca="false">SUM(AT21:AT43)</f>
        <v>0</v>
      </c>
      <c r="AU44" s="519" t="n">
        <f aca="false">SUM(AU21:AU43)</f>
        <v>0</v>
      </c>
      <c r="AV44" s="519" t="n">
        <f aca="false">SUM(AV21:AV43)</f>
        <v>0</v>
      </c>
      <c r="AW44" s="519" t="n">
        <f aca="false">SUM(AW21:AW43)</f>
        <v>0</v>
      </c>
      <c r="AX44" s="519" t="n">
        <f aca="false">SUM(AX21:AX43)</f>
        <v>0</v>
      </c>
      <c r="AY44" s="519" t="n">
        <f aca="false">SUM(AY21:AY43)</f>
        <v>0</v>
      </c>
      <c r="AZ44" s="519" t="n">
        <f aca="false">SUM(AZ21:AZ43)</f>
        <v>0</v>
      </c>
      <c r="BA44" s="519" t="n">
        <f aca="false">SUM(BA21:BA43)</f>
        <v>6501880</v>
      </c>
      <c r="BB44" s="519" t="n">
        <f aca="false">SUM(BB21:BB43)</f>
        <v>6501880</v>
      </c>
      <c r="BC44" s="519" t="n">
        <f aca="false">SUM(BC21:BC43)</f>
        <v>0</v>
      </c>
      <c r="BD44" s="519" t="n">
        <f aca="false">SUM(BD21:BD43)</f>
        <v>6987313</v>
      </c>
      <c r="BE44" s="519" t="n">
        <f aca="false">SUM(BE21:BE43)</f>
        <v>2688913</v>
      </c>
      <c r="BF44" s="519" t="n">
        <f aca="false">SUM(BF21:BF43)</f>
        <v>3438400</v>
      </c>
      <c r="BG44" s="519"/>
      <c r="BH44" s="518" t="n">
        <f aca="false">SUM(BH21:BH43)</f>
        <v>0</v>
      </c>
      <c r="BI44" s="518" t="n">
        <f aca="false">SUM(BI21:BI43)</f>
        <v>0</v>
      </c>
      <c r="BJ44" s="518" t="n">
        <f aca="false">SUM(BJ21:BJ43)</f>
        <v>0</v>
      </c>
      <c r="BK44" s="518" t="n">
        <f aca="false">SUM(BK21:BK43)</f>
        <v>0</v>
      </c>
      <c r="BL44" s="518" t="n">
        <f aca="false">SUM(BL21:BL43)</f>
        <v>0</v>
      </c>
      <c r="BM44" s="518" t="n">
        <f aca="false">SUM(BM21:BM43)</f>
        <v>0</v>
      </c>
      <c r="BN44" s="518" t="n">
        <f aca="false">SUM(BN21:BN43)</f>
        <v>860000</v>
      </c>
      <c r="BO44" s="518" t="n">
        <f aca="false">SUM(BO21:BO43)</f>
        <v>105000</v>
      </c>
      <c r="BP44" s="518" t="n">
        <f aca="false">SUM(BP21:BP43)</f>
        <v>755000</v>
      </c>
      <c r="BQ44" s="518" t="n">
        <f aca="false">SUM(BQ21:BQ43)</f>
        <v>0</v>
      </c>
      <c r="BR44" s="518" t="n">
        <f aca="false">SUM(BR21:BR43)</f>
        <v>0</v>
      </c>
      <c r="BS44" s="518" t="n">
        <f aca="false">SUM(BS21:BS43)</f>
        <v>0</v>
      </c>
      <c r="BT44" s="518" t="n">
        <f aca="false">SUM(BT21:BT43)</f>
        <v>0</v>
      </c>
      <c r="BU44" s="527" t="n">
        <f aca="false">SUM(BU21:BU43)</f>
        <v>2766587242</v>
      </c>
      <c r="BV44" s="528" t="n">
        <f aca="false">SUM(BV21:BV43)</f>
        <v>2723486500</v>
      </c>
      <c r="BW44" s="504" t="n">
        <f aca="false">+AX44+AY44+AZ44+BA44</f>
        <v>6501880</v>
      </c>
      <c r="BX44" s="528" t="n">
        <f aca="false">SUM(BX21:BX43)</f>
        <v>0</v>
      </c>
      <c r="BY44" s="528" t="n">
        <f aca="false">SUM(BY21:BY43)</f>
        <v>6654841</v>
      </c>
      <c r="BZ44" s="528" t="n">
        <f aca="false">SUM(BZ21:BZ43)</f>
        <v>6987313</v>
      </c>
      <c r="CA44" s="506" t="n">
        <f aca="false">+F44+G44+H44+I44+J44+C44</f>
        <v>0</v>
      </c>
      <c r="CB44" s="528" t="n">
        <f aca="false">SUM(CB21:CB43)</f>
        <v>-22956708</v>
      </c>
      <c r="CC44" s="126"/>
      <c r="CD44" s="507" t="e">
        <f aca="false">#REF!</f>
        <v>#REF!</v>
      </c>
      <c r="CE44" s="508" t="e">
        <f aca="false">CD44-AG44</f>
        <v>#REF!</v>
      </c>
      <c r="CF44" s="508" t="n">
        <f aca="false">AG44</f>
        <v>6654841</v>
      </c>
      <c r="CG44" s="509" t="e">
        <f aca="false">#REF!</f>
        <v>#REF!</v>
      </c>
      <c r="CH44" s="508" t="e">
        <f aca="false">CG44-BD44</f>
        <v>#REF!</v>
      </c>
      <c r="CI44" s="510" t="n">
        <f aca="false">BD44</f>
        <v>6987313</v>
      </c>
      <c r="CJ44" s="126"/>
      <c r="CK44" s="126"/>
      <c r="CL44" s="510" t="n">
        <f aca="false">BP44+BO44=BN44</f>
        <v>1</v>
      </c>
    </row>
    <row r="45" s="127" customFormat="true" ht="23.25" hidden="false" customHeight="false" outlineLevel="0" collapsed="false">
      <c r="A45" s="172" t="n">
        <v>1825682000</v>
      </c>
      <c r="B45" s="279" t="s">
        <v>996</v>
      </c>
      <c r="C45" s="139"/>
      <c r="D45" s="518"/>
      <c r="E45" s="518"/>
      <c r="F45" s="518"/>
      <c r="G45" s="518"/>
      <c r="H45" s="518"/>
      <c r="I45" s="518"/>
      <c r="J45" s="518"/>
      <c r="K45" s="518"/>
      <c r="L45" s="518"/>
      <c r="M45" s="518"/>
      <c r="N45" s="518"/>
      <c r="O45" s="518"/>
      <c r="P45" s="518"/>
      <c r="Q45" s="518"/>
      <c r="R45" s="518"/>
      <c r="S45" s="518"/>
      <c r="T45" s="518"/>
      <c r="U45" s="518"/>
      <c r="V45" s="518"/>
      <c r="W45" s="139"/>
      <c r="X45" s="139"/>
      <c r="Y45" s="139"/>
      <c r="Z45" s="139"/>
      <c r="AA45" s="139"/>
      <c r="AB45" s="139"/>
      <c r="AC45" s="182"/>
      <c r="AD45" s="139"/>
      <c r="AE45" s="518"/>
      <c r="AF45" s="518"/>
      <c r="AG45" s="499" t="n">
        <f aca="false">SUM(AH45:AQ45)</f>
        <v>49900</v>
      </c>
      <c r="AH45" s="499"/>
      <c r="AI45" s="499" t="n">
        <v>49900</v>
      </c>
      <c r="AJ45" s="518"/>
      <c r="AK45" s="518"/>
      <c r="AL45" s="518"/>
      <c r="AM45" s="518"/>
      <c r="AN45" s="524"/>
      <c r="AO45" s="518"/>
      <c r="AP45" s="518"/>
      <c r="AQ45" s="518"/>
      <c r="AR45" s="176"/>
      <c r="AS45" s="176"/>
      <c r="AT45" s="176"/>
      <c r="AU45" s="176"/>
      <c r="AV45" s="176"/>
      <c r="AW45" s="176"/>
      <c r="AX45" s="518"/>
      <c r="AY45" s="176"/>
      <c r="AZ45" s="518"/>
      <c r="BA45" s="139" t="n">
        <f aca="false">BB45+BC45</f>
        <v>102920</v>
      </c>
      <c r="BB45" s="518"/>
      <c r="BC45" s="139" t="n">
        <v>102920</v>
      </c>
      <c r="BD45" s="499" t="n">
        <f aca="false">SUM(BE45:BN45)+BQ45</f>
        <v>0</v>
      </c>
      <c r="BE45" s="499"/>
      <c r="BF45" s="519"/>
      <c r="BG45" s="519"/>
      <c r="BH45" s="518"/>
      <c r="BI45" s="518"/>
      <c r="BJ45" s="518"/>
      <c r="BK45" s="518"/>
      <c r="BL45" s="518"/>
      <c r="BM45" s="518"/>
      <c r="BN45" s="518"/>
      <c r="BO45" s="518"/>
      <c r="BP45" s="518"/>
      <c r="BQ45" s="518"/>
      <c r="BR45" s="518"/>
      <c r="BS45" s="518"/>
      <c r="BT45" s="518"/>
      <c r="BU45" s="502" t="n">
        <f aca="false">BA45+L45+M45+N45+O45+R45+AE45+AF45+AG45+AX45+BD45+Z45+AZ45+H45+I45+J45+AS45+X45+AY45+P45+E45+Q45+D45+AW45+S45+C45+Y45+W45+AB45+AC45+AD45</f>
        <v>152820</v>
      </c>
      <c r="BV45" s="503" t="n">
        <f aca="false">+L45+M45+N45+O45+R45+T45+V45+Z45+AS45+U45+AE45+AF45+X45+P45+Q45+S45</f>
        <v>0</v>
      </c>
      <c r="BW45" s="504" t="n">
        <f aca="false">+AX45+AY45+AZ45+BA45</f>
        <v>102920</v>
      </c>
      <c r="BX45" s="505"/>
      <c r="BY45" s="506" t="n">
        <f aca="false">K45+AG45+D45</f>
        <v>49900</v>
      </c>
      <c r="BZ45" s="506" t="n">
        <f aca="false">BD45</f>
        <v>0</v>
      </c>
      <c r="CA45" s="506" t="n">
        <f aca="false">+F45+G45+H45+I45+J45+C45</f>
        <v>0</v>
      </c>
      <c r="CB45" s="506" t="n">
        <f aca="false">CA45+BY45+BW45+BV45-BU45+BZ45</f>
        <v>0</v>
      </c>
      <c r="CC45" s="126"/>
      <c r="CD45" s="507" t="e">
        <f aca="false">#REF!</f>
        <v>#REF!</v>
      </c>
      <c r="CE45" s="508" t="e">
        <f aca="false">CD45-AG45</f>
        <v>#REF!</v>
      </c>
      <c r="CF45" s="508" t="n">
        <f aca="false">AG45='дод5.1'!D2116</f>
        <v>1</v>
      </c>
      <c r="CG45" s="509" t="e">
        <f aca="false">#REF!</f>
        <v>#REF!</v>
      </c>
      <c r="CH45" s="508" t="e">
        <f aca="false">CG45-BD45</f>
        <v>#REF!</v>
      </c>
      <c r="CI45" s="510" t="n">
        <f aca="false">BD45='дод5.1'!E2116</f>
        <v>1</v>
      </c>
      <c r="CJ45" s="126"/>
      <c r="CK45" s="126"/>
      <c r="CL45" s="510" t="n">
        <f aca="false">BP45+BO45=BN45</f>
        <v>1</v>
      </c>
    </row>
    <row r="46" s="127" customFormat="true" ht="23.25" hidden="false" customHeight="false" outlineLevel="0" collapsed="false">
      <c r="A46" s="497" t="n">
        <v>1825081800</v>
      </c>
      <c r="B46" s="279" t="s">
        <v>997</v>
      </c>
      <c r="C46" s="139"/>
      <c r="D46" s="518"/>
      <c r="E46" s="518"/>
      <c r="F46" s="518"/>
      <c r="G46" s="518"/>
      <c r="H46" s="518"/>
      <c r="I46" s="518"/>
      <c r="J46" s="518"/>
      <c r="K46" s="518"/>
      <c r="L46" s="518"/>
      <c r="M46" s="518"/>
      <c r="N46" s="518"/>
      <c r="O46" s="518"/>
      <c r="P46" s="518"/>
      <c r="Q46" s="518"/>
      <c r="R46" s="518"/>
      <c r="S46" s="518"/>
      <c r="T46" s="518"/>
      <c r="U46" s="518"/>
      <c r="V46" s="518"/>
      <c r="W46" s="139"/>
      <c r="X46" s="139"/>
      <c r="Y46" s="139"/>
      <c r="Z46" s="139"/>
      <c r="AA46" s="139"/>
      <c r="AB46" s="139"/>
      <c r="AC46" s="182"/>
      <c r="AD46" s="139"/>
      <c r="AE46" s="518"/>
      <c r="AF46" s="518"/>
      <c r="AG46" s="499" t="n">
        <f aca="false">SUM(AH46:AQ46)</f>
        <v>0</v>
      </c>
      <c r="AH46" s="499"/>
      <c r="AI46" s="499"/>
      <c r="AJ46" s="518"/>
      <c r="AK46" s="518"/>
      <c r="AL46" s="518"/>
      <c r="AM46" s="518"/>
      <c r="AN46" s="524"/>
      <c r="AO46" s="518"/>
      <c r="AP46" s="518"/>
      <c r="AQ46" s="518"/>
      <c r="AR46" s="176"/>
      <c r="AS46" s="176"/>
      <c r="AT46" s="176"/>
      <c r="AU46" s="176"/>
      <c r="AV46" s="176"/>
      <c r="AW46" s="176"/>
      <c r="AX46" s="518"/>
      <c r="AY46" s="176"/>
      <c r="AZ46" s="518"/>
      <c r="BA46" s="182" t="n">
        <f aca="false">BB46+BC46</f>
        <v>168142.71</v>
      </c>
      <c r="BB46" s="182" t="n">
        <v>43652.71</v>
      </c>
      <c r="BC46" s="139" t="n">
        <v>124490</v>
      </c>
      <c r="BD46" s="499" t="n">
        <f aca="false">SUM(BE46:BN46)+BQ46</f>
        <v>25000</v>
      </c>
      <c r="BE46" s="499" t="n">
        <f aca="false">25000</f>
        <v>25000</v>
      </c>
      <c r="BF46" s="519"/>
      <c r="BG46" s="519"/>
      <c r="BH46" s="518"/>
      <c r="BI46" s="518"/>
      <c r="BJ46" s="518"/>
      <c r="BK46" s="518"/>
      <c r="BL46" s="518"/>
      <c r="BM46" s="518"/>
      <c r="BN46" s="518"/>
      <c r="BO46" s="518"/>
      <c r="BP46" s="518"/>
      <c r="BQ46" s="518"/>
      <c r="BR46" s="518"/>
      <c r="BS46" s="518"/>
      <c r="BT46" s="518"/>
      <c r="BU46" s="502" t="n">
        <f aca="false">BA46+L46+M46+N46+O46+R46+AE46+AF46+AG46+AX46+BD46+Z46+AZ46+H46+I46+J46+AS46+X46+AY46+P46+E46+Q46+D46+AW46+S46+C46+Y46+W46+AB46+AC46+AD46</f>
        <v>193142.71</v>
      </c>
      <c r="BV46" s="503" t="n">
        <f aca="false">+L46+M46+N46+O46+R46+T46+V46+Z46+AS46+U46+AE46+AF46+X46+P46+Q46+S46</f>
        <v>0</v>
      </c>
      <c r="BW46" s="504" t="n">
        <f aca="false">+AX46+AY46+AZ46+BA46</f>
        <v>168142.71</v>
      </c>
      <c r="BX46" s="505"/>
      <c r="BY46" s="506" t="n">
        <f aca="false">K46+AG46+D46</f>
        <v>0</v>
      </c>
      <c r="BZ46" s="506" t="n">
        <f aca="false">BD46</f>
        <v>25000</v>
      </c>
      <c r="CA46" s="506" t="n">
        <f aca="false">+F46+G46+H46+I46+J46+C46</f>
        <v>0</v>
      </c>
      <c r="CB46" s="506" t="n">
        <f aca="false">CA46+BY46+BW46+BV46-BU46+BZ46</f>
        <v>0</v>
      </c>
      <c r="CC46" s="126"/>
      <c r="CD46" s="507" t="e">
        <f aca="false">#REF!</f>
        <v>#REF!</v>
      </c>
      <c r="CE46" s="508" t="e">
        <f aca="false">CD46-AG46</f>
        <v>#REF!</v>
      </c>
      <c r="CF46" s="508" t="n">
        <f aca="false">AG46-'дод5.1'!D2122</f>
        <v>0</v>
      </c>
      <c r="CG46" s="509" t="e">
        <f aca="false">#REF!</f>
        <v>#REF!</v>
      </c>
      <c r="CH46" s="508" t="e">
        <f aca="false">CG46-BD46</f>
        <v>#REF!</v>
      </c>
      <c r="CI46" s="510" t="n">
        <f aca="false">BD46-'дод5.1'!E2122</f>
        <v>0</v>
      </c>
      <c r="CJ46" s="158" t="n">
        <f aca="false">CF46</f>
        <v>0</v>
      </c>
      <c r="CK46" s="126"/>
      <c r="CL46" s="510" t="n">
        <f aca="false">BP46+BO46=BN46</f>
        <v>1</v>
      </c>
    </row>
    <row r="47" s="127" customFormat="true" ht="23.25" hidden="false" customHeight="false" outlineLevel="0" collapsed="false">
      <c r="A47" s="497" t="n">
        <v>1820681800</v>
      </c>
      <c r="B47" s="279" t="s">
        <v>998</v>
      </c>
      <c r="C47" s="139"/>
      <c r="D47" s="518"/>
      <c r="E47" s="518"/>
      <c r="F47" s="518"/>
      <c r="G47" s="518"/>
      <c r="H47" s="518"/>
      <c r="I47" s="518"/>
      <c r="J47" s="518"/>
      <c r="K47" s="518"/>
      <c r="L47" s="518"/>
      <c r="M47" s="518"/>
      <c r="N47" s="518"/>
      <c r="O47" s="518"/>
      <c r="P47" s="518"/>
      <c r="Q47" s="518"/>
      <c r="R47" s="518"/>
      <c r="S47" s="518"/>
      <c r="T47" s="518"/>
      <c r="U47" s="518"/>
      <c r="V47" s="518"/>
      <c r="W47" s="139"/>
      <c r="X47" s="139"/>
      <c r="Y47" s="139"/>
      <c r="Z47" s="139"/>
      <c r="AA47" s="139"/>
      <c r="AB47" s="139"/>
      <c r="AC47" s="182"/>
      <c r="AD47" s="139"/>
      <c r="AE47" s="518"/>
      <c r="AF47" s="518"/>
      <c r="AG47" s="499" t="n">
        <f aca="false">SUM(AH47:AQ47)</f>
        <v>0</v>
      </c>
      <c r="AH47" s="499"/>
      <c r="AI47" s="499"/>
      <c r="AJ47" s="518"/>
      <c r="AK47" s="518"/>
      <c r="AL47" s="518"/>
      <c r="AM47" s="518"/>
      <c r="AN47" s="524"/>
      <c r="AO47" s="518"/>
      <c r="AP47" s="518"/>
      <c r="AQ47" s="518"/>
      <c r="AR47" s="176"/>
      <c r="AS47" s="176"/>
      <c r="AT47" s="176"/>
      <c r="AU47" s="176"/>
      <c r="AV47" s="176"/>
      <c r="AW47" s="176"/>
      <c r="AX47" s="518"/>
      <c r="AY47" s="176"/>
      <c r="AZ47" s="518"/>
      <c r="BA47" s="182" t="n">
        <f aca="false">BB47+BC47</f>
        <v>189200</v>
      </c>
      <c r="BB47" s="182"/>
      <c r="BC47" s="139" t="n">
        <v>189200</v>
      </c>
      <c r="BD47" s="499" t="n">
        <f aca="false">SUM(BE47:BN47)+BQ47</f>
        <v>0</v>
      </c>
      <c r="BE47" s="519"/>
      <c r="BF47" s="519"/>
      <c r="BG47" s="519"/>
      <c r="BH47" s="518"/>
      <c r="BI47" s="518"/>
      <c r="BJ47" s="518"/>
      <c r="BK47" s="518"/>
      <c r="BL47" s="518"/>
      <c r="BM47" s="518"/>
      <c r="BN47" s="518"/>
      <c r="BO47" s="518"/>
      <c r="BP47" s="518"/>
      <c r="BQ47" s="518"/>
      <c r="BR47" s="518"/>
      <c r="BS47" s="518"/>
      <c r="BT47" s="518"/>
      <c r="BU47" s="502" t="n">
        <f aca="false">BA47+L47+M47+N47+O47+R47+AE47+AF47+AG47+AX47+BD47+Z47+AZ47+H47+I47+J47+AS47+X47+AY47+P47+E47+Q47+D47+AW47+S47+C47+Y47+W47+AB47+AC47+AD47</f>
        <v>189200</v>
      </c>
      <c r="BV47" s="503"/>
      <c r="BW47" s="504"/>
      <c r="BX47" s="505"/>
      <c r="BY47" s="506"/>
      <c r="BZ47" s="506"/>
      <c r="CA47" s="506" t="n">
        <f aca="false">+F47+G47+H47+I47+J47+C47</f>
        <v>0</v>
      </c>
      <c r="CB47" s="506"/>
      <c r="CC47" s="126"/>
      <c r="CD47" s="507" t="e">
        <f aca="false">#REF!</f>
        <v>#REF!</v>
      </c>
      <c r="CE47" s="508" t="e">
        <f aca="false">CD47-AG47</f>
        <v>#REF!</v>
      </c>
      <c r="CF47" s="508" t="n">
        <f aca="false">AG47='дод5.1'!D2125</f>
        <v>1</v>
      </c>
      <c r="CG47" s="509" t="e">
        <f aca="false">#REF!</f>
        <v>#REF!</v>
      </c>
      <c r="CH47" s="508" t="e">
        <f aca="false">CG47-BD47</f>
        <v>#REF!</v>
      </c>
      <c r="CI47" s="510" t="n">
        <f aca="false">BD47='дод5.1'!E2125</f>
        <v>1</v>
      </c>
      <c r="CJ47" s="158"/>
      <c r="CK47" s="126"/>
      <c r="CL47" s="510"/>
    </row>
    <row r="48" s="127" customFormat="true" ht="23.25" hidden="false" customHeight="false" outlineLevel="0" collapsed="false">
      <c r="A48" s="497" t="n">
        <v>1821155400</v>
      </c>
      <c r="B48" s="279" t="s">
        <v>999</v>
      </c>
      <c r="C48" s="139"/>
      <c r="D48" s="518"/>
      <c r="E48" s="518"/>
      <c r="F48" s="518"/>
      <c r="G48" s="518"/>
      <c r="H48" s="518"/>
      <c r="I48" s="518"/>
      <c r="J48" s="518"/>
      <c r="K48" s="518"/>
      <c r="L48" s="518"/>
      <c r="M48" s="518"/>
      <c r="N48" s="518"/>
      <c r="O48" s="518"/>
      <c r="P48" s="518"/>
      <c r="Q48" s="518"/>
      <c r="R48" s="518"/>
      <c r="S48" s="518"/>
      <c r="T48" s="518"/>
      <c r="U48" s="518"/>
      <c r="V48" s="518"/>
      <c r="W48" s="139"/>
      <c r="X48" s="139"/>
      <c r="Y48" s="139"/>
      <c r="Z48" s="139"/>
      <c r="AA48" s="139"/>
      <c r="AB48" s="139"/>
      <c r="AC48" s="182"/>
      <c r="AD48" s="139" t="n">
        <v>78716</v>
      </c>
      <c r="AE48" s="518"/>
      <c r="AF48" s="518"/>
      <c r="AG48" s="499" t="n">
        <f aca="false">SUM(AH48:AQ48)</f>
        <v>43000</v>
      </c>
      <c r="AH48" s="499" t="n">
        <f aca="false">43000</f>
        <v>43000</v>
      </c>
      <c r="AI48" s="499"/>
      <c r="AJ48" s="518"/>
      <c r="AK48" s="518"/>
      <c r="AL48" s="518"/>
      <c r="AM48" s="518"/>
      <c r="AN48" s="524"/>
      <c r="AO48" s="518"/>
      <c r="AP48" s="518"/>
      <c r="AQ48" s="518"/>
      <c r="AR48" s="176"/>
      <c r="AS48" s="176"/>
      <c r="AT48" s="176"/>
      <c r="AU48" s="176"/>
      <c r="AV48" s="176"/>
      <c r="AW48" s="176"/>
      <c r="AX48" s="518"/>
      <c r="AY48" s="176"/>
      <c r="AZ48" s="518"/>
      <c r="BA48" s="139" t="n">
        <f aca="false">BB48+BC48</f>
        <v>340510</v>
      </c>
      <c r="BB48" s="139"/>
      <c r="BC48" s="139" t="n">
        <v>340510</v>
      </c>
      <c r="BD48" s="499" t="n">
        <f aca="false">SUM(BE48:BN48)+BQ48</f>
        <v>212000</v>
      </c>
      <c r="BE48" s="499" t="n">
        <f aca="false">12000+200000</f>
        <v>212000</v>
      </c>
      <c r="BF48" s="519"/>
      <c r="BG48" s="519"/>
      <c r="BH48" s="518"/>
      <c r="BI48" s="518"/>
      <c r="BJ48" s="518"/>
      <c r="BK48" s="518"/>
      <c r="BL48" s="518"/>
      <c r="BM48" s="518"/>
      <c r="BN48" s="518"/>
      <c r="BO48" s="518"/>
      <c r="BP48" s="518"/>
      <c r="BQ48" s="518"/>
      <c r="BR48" s="518"/>
      <c r="BS48" s="518"/>
      <c r="BT48" s="518"/>
      <c r="BU48" s="502" t="n">
        <f aca="false">BA48+L48+M48+N48+O48+R48+AE48+AF48+AG48+AX48+BD48+Z48+AZ48+H48+I48+J48+AS48+X48+AY48+P48+E48+Q48+D48+AW48+S48+C48+Y48+W48+AB48+AC48+AD48</f>
        <v>674226</v>
      </c>
      <c r="BV48" s="503"/>
      <c r="BW48" s="504"/>
      <c r="BX48" s="505"/>
      <c r="BY48" s="506"/>
      <c r="BZ48" s="506"/>
      <c r="CA48" s="506" t="n">
        <f aca="false">+F48+G48+H48+I48+J48+C48</f>
        <v>0</v>
      </c>
      <c r="CB48" s="506"/>
      <c r="CC48" s="126"/>
      <c r="CD48" s="507" t="e">
        <f aca="false">#REF!</f>
        <v>#REF!</v>
      </c>
      <c r="CE48" s="508" t="e">
        <f aca="false">CD48-AG48</f>
        <v>#REF!</v>
      </c>
      <c r="CF48" s="508" t="n">
        <f aca="false">AG48='дод5.1'!D2156</f>
        <v>1</v>
      </c>
      <c r="CG48" s="509" t="e">
        <f aca="false">#REF!</f>
        <v>#REF!</v>
      </c>
      <c r="CH48" s="508" t="e">
        <f aca="false">CG48-BD48</f>
        <v>#REF!</v>
      </c>
      <c r="CI48" s="510" t="n">
        <f aca="false">BD48='дод5.1'!E2156</f>
        <v>1</v>
      </c>
      <c r="CJ48" s="158"/>
      <c r="CK48" s="126"/>
      <c r="CL48" s="510"/>
    </row>
    <row r="49" s="127" customFormat="true" ht="23.25" hidden="false" customHeight="false" outlineLevel="0" collapsed="false">
      <c r="A49" s="497" t="n">
        <v>1823755100</v>
      </c>
      <c r="B49" s="279" t="s">
        <v>1000</v>
      </c>
      <c r="C49" s="139"/>
      <c r="D49" s="518"/>
      <c r="E49" s="518"/>
      <c r="F49" s="518"/>
      <c r="G49" s="518"/>
      <c r="H49" s="518"/>
      <c r="I49" s="518"/>
      <c r="J49" s="518"/>
      <c r="K49" s="518"/>
      <c r="L49" s="518"/>
      <c r="M49" s="518"/>
      <c r="N49" s="518"/>
      <c r="O49" s="518"/>
      <c r="P49" s="518"/>
      <c r="Q49" s="518"/>
      <c r="R49" s="518"/>
      <c r="S49" s="518"/>
      <c r="T49" s="518"/>
      <c r="U49" s="518"/>
      <c r="V49" s="518"/>
      <c r="W49" s="139" t="n">
        <v>146600</v>
      </c>
      <c r="X49" s="139"/>
      <c r="Y49" s="139"/>
      <c r="Z49" s="139"/>
      <c r="AA49" s="139"/>
      <c r="AB49" s="139" t="n">
        <v>109832</v>
      </c>
      <c r="AC49" s="182"/>
      <c r="AD49" s="139" t="n">
        <v>92459</v>
      </c>
      <c r="AE49" s="518"/>
      <c r="AF49" s="518"/>
      <c r="AG49" s="499" t="n">
        <f aca="false">SUM(AH49:AQ49)</f>
        <v>149291</v>
      </c>
      <c r="AH49" s="499"/>
      <c r="AI49" s="499" t="n">
        <f aca="false">100000</f>
        <v>100000</v>
      </c>
      <c r="AJ49" s="518"/>
      <c r="AK49" s="518"/>
      <c r="AL49" s="518"/>
      <c r="AM49" s="518"/>
      <c r="AN49" s="139" t="n">
        <v>49291</v>
      </c>
      <c r="AO49" s="518"/>
      <c r="AP49" s="518"/>
      <c r="AQ49" s="518"/>
      <c r="AR49" s="176"/>
      <c r="AS49" s="176"/>
      <c r="AT49" s="176"/>
      <c r="AU49" s="176"/>
      <c r="AV49" s="176"/>
      <c r="AW49" s="176"/>
      <c r="AX49" s="518"/>
      <c r="AY49" s="176"/>
      <c r="AZ49" s="518"/>
      <c r="BA49" s="139" t="n">
        <f aca="false">BB49+BC49</f>
        <v>379970</v>
      </c>
      <c r="BB49" s="139"/>
      <c r="BC49" s="139" t="n">
        <v>379970</v>
      </c>
      <c r="BD49" s="499" t="n">
        <f aca="false">SUM(BE49:BN49)+BQ49</f>
        <v>50000</v>
      </c>
      <c r="BE49" s="519"/>
      <c r="BF49" s="519"/>
      <c r="BG49" s="519"/>
      <c r="BH49" s="518"/>
      <c r="BI49" s="518"/>
      <c r="BJ49" s="518"/>
      <c r="BK49" s="518"/>
      <c r="BL49" s="518"/>
      <c r="BM49" s="518"/>
      <c r="BN49" s="139" t="n">
        <v>50000</v>
      </c>
      <c r="BO49" s="518"/>
      <c r="BP49" s="139" t="n">
        <v>50000</v>
      </c>
      <c r="BQ49" s="518"/>
      <c r="BR49" s="518"/>
      <c r="BS49" s="518"/>
      <c r="BT49" s="518"/>
      <c r="BU49" s="502" t="n">
        <f aca="false">BA49+L49+M49+N49+O49+R49+AE49+AF49+AG49+AX49+BD49+Z49+AZ49+H49+I49+J49+AS49+X49+AY49+P49+E49+Q49+D49+AW49+S49+C49+Y49+W49+AB49+AC49+AD49</f>
        <v>928152</v>
      </c>
      <c r="BV49" s="503" t="n">
        <f aca="false">+L49+M49+N49+O49+R49+T49+V49+Z49+AS49+U49+AE49+AF49+X49+P49+Q49+S49</f>
        <v>0</v>
      </c>
      <c r="BW49" s="504" t="n">
        <f aca="false">+AX49+AY49+AZ49+BA49</f>
        <v>379970</v>
      </c>
      <c r="BX49" s="505"/>
      <c r="BY49" s="506" t="n">
        <f aca="false">K49+AG49+D49</f>
        <v>149291</v>
      </c>
      <c r="BZ49" s="506" t="n">
        <f aca="false">BD49</f>
        <v>50000</v>
      </c>
      <c r="CA49" s="506" t="n">
        <f aca="false">+F49+G49+H49+I49+J49+C49</f>
        <v>0</v>
      </c>
      <c r="CB49" s="506" t="n">
        <f aca="false">CA49+BY49+BW49+BV49-BU49+BZ49</f>
        <v>-348891</v>
      </c>
      <c r="CC49" s="126"/>
      <c r="CD49" s="507" t="e">
        <f aca="false">#REF!</f>
        <v>#REF!</v>
      </c>
      <c r="CE49" s="508" t="e">
        <f aca="false">CD49-AG49</f>
        <v>#REF!</v>
      </c>
      <c r="CF49" s="508" t="n">
        <f aca="false">AG49-'дод5.1'!D2166</f>
        <v>0</v>
      </c>
      <c r="CG49" s="509" t="e">
        <f aca="false">#REF!</f>
        <v>#REF!</v>
      </c>
      <c r="CH49" s="508" t="e">
        <f aca="false">CG49-BD49</f>
        <v>#REF!</v>
      </c>
      <c r="CI49" s="510" t="n">
        <f aca="false">BD49='дод5.1'!E2166</f>
        <v>1</v>
      </c>
      <c r="CJ49" s="126"/>
      <c r="CK49" s="126"/>
      <c r="CL49" s="510" t="n">
        <f aca="false">BP49+BO49=BN49</f>
        <v>1</v>
      </c>
    </row>
    <row r="50" s="127" customFormat="true" ht="23.25" hidden="false" customHeight="false" outlineLevel="0" collapsed="false">
      <c r="A50" s="497" t="n">
        <v>1821155700</v>
      </c>
      <c r="B50" s="279" t="s">
        <v>1001</v>
      </c>
      <c r="C50" s="139"/>
      <c r="D50" s="518"/>
      <c r="E50" s="518"/>
      <c r="F50" s="518"/>
      <c r="G50" s="518"/>
      <c r="H50" s="518"/>
      <c r="I50" s="518"/>
      <c r="J50" s="518"/>
      <c r="K50" s="518"/>
      <c r="L50" s="518"/>
      <c r="M50" s="518"/>
      <c r="N50" s="518"/>
      <c r="O50" s="518"/>
      <c r="P50" s="518"/>
      <c r="Q50" s="518"/>
      <c r="R50" s="518"/>
      <c r="S50" s="518"/>
      <c r="T50" s="518"/>
      <c r="U50" s="518"/>
      <c r="V50" s="518"/>
      <c r="W50" s="139"/>
      <c r="X50" s="139"/>
      <c r="Y50" s="139"/>
      <c r="Z50" s="139"/>
      <c r="AA50" s="139"/>
      <c r="AB50" s="139"/>
      <c r="AC50" s="182"/>
      <c r="AD50" s="139" t="n">
        <v>22626</v>
      </c>
      <c r="AE50" s="518"/>
      <c r="AF50" s="518"/>
      <c r="AG50" s="499" t="n">
        <f aca="false">SUM(AH50:AQ50)</f>
        <v>96000</v>
      </c>
      <c r="AH50" s="499" t="n">
        <f aca="false">96000</f>
        <v>96000</v>
      </c>
      <c r="AI50" s="499"/>
      <c r="AJ50" s="518"/>
      <c r="AK50" s="518"/>
      <c r="AL50" s="518"/>
      <c r="AM50" s="518"/>
      <c r="AN50" s="518"/>
      <c r="AO50" s="518"/>
      <c r="AP50" s="518"/>
      <c r="AQ50" s="518"/>
      <c r="AR50" s="176"/>
      <c r="AS50" s="176"/>
      <c r="AT50" s="176"/>
      <c r="AU50" s="176"/>
      <c r="AV50" s="176"/>
      <c r="AW50" s="176"/>
      <c r="AX50" s="518"/>
      <c r="AY50" s="176"/>
      <c r="AZ50" s="518"/>
      <c r="BA50" s="139" t="n">
        <f aca="false">BB50+BC50</f>
        <v>370210</v>
      </c>
      <c r="BB50" s="139"/>
      <c r="BC50" s="139" t="n">
        <v>370210</v>
      </c>
      <c r="BD50" s="499" t="n">
        <f aca="false">SUM(BE50:BN50)+BQ50</f>
        <v>198000</v>
      </c>
      <c r="BE50" s="499" t="n">
        <f aca="false">8000</f>
        <v>8000</v>
      </c>
      <c r="BF50" s="499" t="n">
        <f aca="false">190000</f>
        <v>190000</v>
      </c>
      <c r="BG50" s="499"/>
      <c r="BH50" s="518"/>
      <c r="BI50" s="518"/>
      <c r="BJ50" s="518"/>
      <c r="BK50" s="518"/>
      <c r="BL50" s="518"/>
      <c r="BM50" s="518"/>
      <c r="BN50" s="518"/>
      <c r="BO50" s="518"/>
      <c r="BP50" s="518"/>
      <c r="BQ50" s="518"/>
      <c r="BR50" s="518"/>
      <c r="BS50" s="518"/>
      <c r="BT50" s="518"/>
      <c r="BU50" s="502" t="n">
        <f aca="false">BA50+L50+M50+N50+O50+R50+AE50+AF50+AG50+AX50+BD50+Z50+AZ50+H50+I50+J50+AS50+X50+AY50+P50+E50+Q50+D50+AW50+S50+C50+Y50+W50+AB50+AC50+AD50</f>
        <v>686836</v>
      </c>
      <c r="BV50" s="503" t="n">
        <f aca="false">+L50+M50+N50+O50+R50+T50+V50+Z50+AS50+U50+AE50+AF50+X50+P50+Q50+S50</f>
        <v>0</v>
      </c>
      <c r="BW50" s="504" t="n">
        <f aca="false">+AX50+AY50+AZ50+BA50</f>
        <v>370210</v>
      </c>
      <c r="BX50" s="505"/>
      <c r="BY50" s="506" t="n">
        <f aca="false">K50+AG50+D50</f>
        <v>96000</v>
      </c>
      <c r="BZ50" s="506" t="n">
        <f aca="false">BD50</f>
        <v>198000</v>
      </c>
      <c r="CA50" s="506" t="n">
        <f aca="false">+F50+G50+H50+I50+J50+C50</f>
        <v>0</v>
      </c>
      <c r="CB50" s="506" t="n">
        <f aca="false">CA50+BY50+BW50+BV50-BU50+BZ50</f>
        <v>-22626</v>
      </c>
      <c r="CC50" s="126"/>
      <c r="CD50" s="507" t="e">
        <f aca="false">#REF!</f>
        <v>#REF!</v>
      </c>
      <c r="CE50" s="508" t="e">
        <f aca="false">CD50-AG50</f>
        <v>#REF!</v>
      </c>
      <c r="CF50" s="508" t="n">
        <f aca="false">AG50-'дод5.1'!D2222</f>
        <v>0</v>
      </c>
      <c r="CG50" s="509" t="e">
        <f aca="false">#REF!</f>
        <v>#REF!</v>
      </c>
      <c r="CH50" s="508" t="e">
        <f aca="false">CG50-BD50</f>
        <v>#REF!</v>
      </c>
      <c r="CI50" s="510" t="n">
        <f aca="false">BD50-'дод5.1'!E2222</f>
        <v>0</v>
      </c>
      <c r="CJ50" s="158" t="n">
        <f aca="false">CF50+CI50</f>
        <v>0</v>
      </c>
      <c r="CK50" s="126"/>
      <c r="CL50" s="510" t="n">
        <f aca="false">BP50+BO50=BN50</f>
        <v>1</v>
      </c>
    </row>
    <row r="51" s="127" customFormat="true" ht="23.25" hidden="false" customHeight="false" outlineLevel="0" collapsed="false">
      <c r="A51" s="497" t="n">
        <v>1825087800</v>
      </c>
      <c r="B51" s="279" t="s">
        <v>1002</v>
      </c>
      <c r="C51" s="139"/>
      <c r="D51" s="518"/>
      <c r="E51" s="518"/>
      <c r="F51" s="518"/>
      <c r="G51" s="518"/>
      <c r="H51" s="518"/>
      <c r="I51" s="518"/>
      <c r="J51" s="518"/>
      <c r="K51" s="518"/>
      <c r="L51" s="518"/>
      <c r="M51" s="518"/>
      <c r="N51" s="518"/>
      <c r="O51" s="518"/>
      <c r="P51" s="518"/>
      <c r="Q51" s="518"/>
      <c r="R51" s="518"/>
      <c r="S51" s="518"/>
      <c r="T51" s="518"/>
      <c r="U51" s="518"/>
      <c r="V51" s="518"/>
      <c r="W51" s="139"/>
      <c r="X51" s="139"/>
      <c r="Y51" s="139"/>
      <c r="Z51" s="139"/>
      <c r="AA51" s="139"/>
      <c r="AB51" s="139"/>
      <c r="AC51" s="182"/>
      <c r="AD51" s="139"/>
      <c r="AE51" s="518"/>
      <c r="AF51" s="518"/>
      <c r="AG51" s="499" t="n">
        <f aca="false">SUM(AH51:AQ51)</f>
        <v>0</v>
      </c>
      <c r="AH51" s="499"/>
      <c r="AI51" s="499"/>
      <c r="AJ51" s="518"/>
      <c r="AK51" s="518"/>
      <c r="AL51" s="518"/>
      <c r="AM51" s="518"/>
      <c r="AN51" s="518"/>
      <c r="AO51" s="518"/>
      <c r="AP51" s="518"/>
      <c r="AQ51" s="518"/>
      <c r="AR51" s="176"/>
      <c r="AS51" s="176"/>
      <c r="AT51" s="176"/>
      <c r="AU51" s="176"/>
      <c r="AV51" s="176"/>
      <c r="AW51" s="176"/>
      <c r="AX51" s="518"/>
      <c r="AY51" s="176"/>
      <c r="AZ51" s="518"/>
      <c r="BA51" s="139" t="n">
        <f aca="false">BB51+BC51</f>
        <v>104550</v>
      </c>
      <c r="BB51" s="518"/>
      <c r="BC51" s="139" t="n">
        <v>104550</v>
      </c>
      <c r="BD51" s="499" t="n">
        <f aca="false">SUM(BE51:BN51)+BQ51</f>
        <v>0</v>
      </c>
      <c r="BE51" s="499"/>
      <c r="BF51" s="499"/>
      <c r="BG51" s="499"/>
      <c r="BH51" s="518"/>
      <c r="BI51" s="518"/>
      <c r="BJ51" s="518"/>
      <c r="BK51" s="518"/>
      <c r="BL51" s="518"/>
      <c r="BM51" s="518"/>
      <c r="BN51" s="518"/>
      <c r="BO51" s="518"/>
      <c r="BP51" s="518"/>
      <c r="BQ51" s="518"/>
      <c r="BR51" s="518"/>
      <c r="BS51" s="518"/>
      <c r="BT51" s="518"/>
      <c r="BU51" s="502" t="n">
        <f aca="false">BA51+L51+M51+N51+O51+R51+AE51+AF51+AG51+AX51+BD51+Z51+AZ51+H51+I51+J51+AS51+X51+AY51+P51+E51+Q51+D51+AW51+S51+C51+Y51+W51+AB51+AC51+AD51</f>
        <v>104550</v>
      </c>
      <c r="BV51" s="503" t="n">
        <f aca="false">+L51+M51+N51+O51+R51+T51+V51+Z51+AS51+U51+AE51+AF51+X51+P51+Q51+S51</f>
        <v>0</v>
      </c>
      <c r="BW51" s="504" t="n">
        <f aca="false">+AX51+AY51+AZ51+BA51</f>
        <v>104550</v>
      </c>
      <c r="BX51" s="505"/>
      <c r="BY51" s="506" t="n">
        <f aca="false">K51+AG51+D51</f>
        <v>0</v>
      </c>
      <c r="BZ51" s="506" t="n">
        <f aca="false">BD51</f>
        <v>0</v>
      </c>
      <c r="CA51" s="506" t="n">
        <f aca="false">+F51+G51+H51+I51+J51+C51</f>
        <v>0</v>
      </c>
      <c r="CB51" s="506" t="n">
        <f aca="false">CA51+BY51+BW51+BV51-BU51+BZ51</f>
        <v>0</v>
      </c>
      <c r="CC51" s="126"/>
      <c r="CD51" s="507" t="e">
        <f aca="false">#REF!</f>
        <v>#REF!</v>
      </c>
      <c r="CE51" s="508" t="e">
        <f aca="false">CD51-AG51</f>
        <v>#REF!</v>
      </c>
      <c r="CF51" s="508" t="n">
        <f aca="false">AG51-'дод5.1'!D2225</f>
        <v>0</v>
      </c>
      <c r="CG51" s="509" t="e">
        <f aca="false">#REF!</f>
        <v>#REF!</v>
      </c>
      <c r="CH51" s="508" t="e">
        <f aca="false">CG51-BD51</f>
        <v>#REF!</v>
      </c>
      <c r="CI51" s="510" t="n">
        <f aca="false">BD51-'дод5.1'!E2225</f>
        <v>0</v>
      </c>
      <c r="CJ51" s="158" t="n">
        <f aca="false">CF51+CI51</f>
        <v>0</v>
      </c>
      <c r="CK51" s="126"/>
      <c r="CL51" s="510" t="n">
        <f aca="false">BP51+BO51=BN51</f>
        <v>1</v>
      </c>
    </row>
    <row r="52" s="127" customFormat="true" ht="23.25" hidden="false" customHeight="false" outlineLevel="0" collapsed="false">
      <c r="A52" s="497" t="n">
        <v>1822087200</v>
      </c>
      <c r="B52" s="279" t="s">
        <v>1003</v>
      </c>
      <c r="C52" s="139"/>
      <c r="D52" s="518"/>
      <c r="E52" s="518"/>
      <c r="F52" s="518"/>
      <c r="G52" s="518"/>
      <c r="H52" s="518"/>
      <c r="I52" s="518"/>
      <c r="J52" s="518"/>
      <c r="K52" s="518"/>
      <c r="L52" s="518"/>
      <c r="M52" s="518"/>
      <c r="N52" s="518"/>
      <c r="O52" s="518"/>
      <c r="P52" s="518"/>
      <c r="Q52" s="518"/>
      <c r="R52" s="518"/>
      <c r="S52" s="518"/>
      <c r="T52" s="518"/>
      <c r="U52" s="518"/>
      <c r="V52" s="518"/>
      <c r="W52" s="139"/>
      <c r="X52" s="139"/>
      <c r="Y52" s="139"/>
      <c r="Z52" s="139"/>
      <c r="AA52" s="139"/>
      <c r="AB52" s="139"/>
      <c r="AC52" s="182"/>
      <c r="AD52" s="139" t="n">
        <v>70804</v>
      </c>
      <c r="AE52" s="518"/>
      <c r="AF52" s="518"/>
      <c r="AG52" s="499" t="n">
        <f aca="false">SUM(AH52:AQ52)</f>
        <v>0</v>
      </c>
      <c r="AH52" s="499"/>
      <c r="AI52" s="499"/>
      <c r="AJ52" s="518"/>
      <c r="AK52" s="518"/>
      <c r="AL52" s="518"/>
      <c r="AM52" s="518"/>
      <c r="AN52" s="518"/>
      <c r="AO52" s="518"/>
      <c r="AP52" s="518"/>
      <c r="AQ52" s="518"/>
      <c r="AR52" s="176"/>
      <c r="AS52" s="176"/>
      <c r="AT52" s="176"/>
      <c r="AU52" s="176"/>
      <c r="AV52" s="176"/>
      <c r="AW52" s="176"/>
      <c r="AX52" s="518"/>
      <c r="AY52" s="176"/>
      <c r="AZ52" s="518"/>
      <c r="BA52" s="139" t="n">
        <f aca="false">BB52+BC52</f>
        <v>197700</v>
      </c>
      <c r="BB52" s="518"/>
      <c r="BC52" s="139" t="n">
        <v>197700</v>
      </c>
      <c r="BD52" s="499" t="n">
        <f aca="false">SUM(BE52:BN52)+BQ52</f>
        <v>20000</v>
      </c>
      <c r="BE52" s="499" t="n">
        <f aca="false">20000</f>
        <v>20000</v>
      </c>
      <c r="BF52" s="499"/>
      <c r="BG52" s="499"/>
      <c r="BH52" s="518"/>
      <c r="BI52" s="518"/>
      <c r="BJ52" s="518"/>
      <c r="BK52" s="518"/>
      <c r="BL52" s="518"/>
      <c r="BM52" s="518"/>
      <c r="BN52" s="518"/>
      <c r="BO52" s="518"/>
      <c r="BP52" s="518"/>
      <c r="BQ52" s="518"/>
      <c r="BR52" s="518"/>
      <c r="BS52" s="518"/>
      <c r="BT52" s="518"/>
      <c r="BU52" s="502" t="n">
        <f aca="false">BA52+L52+M52+N52+O52+R52+AE52+AF52+AG52+AX52+BD52+Z52+AZ52+H52+I52+J52+AS52+X52+AY52+P52+E52+Q52+D52+AW52+S52+C52+Y52+W52+AB52+AC52+AD52</f>
        <v>288504</v>
      </c>
      <c r="BV52" s="503" t="n">
        <f aca="false">+L52+M52+N52+O52+R52+T52+V52+Z52+AS52+U52+AE52+AF52+X52+P52+Q52+S52</f>
        <v>0</v>
      </c>
      <c r="BW52" s="504" t="n">
        <f aca="false">+AX52+AY52+AZ52+BA52</f>
        <v>197700</v>
      </c>
      <c r="BX52" s="505"/>
      <c r="BY52" s="506" t="n">
        <f aca="false">K52+AG52+D52</f>
        <v>0</v>
      </c>
      <c r="BZ52" s="506" t="n">
        <f aca="false">BD52</f>
        <v>20000</v>
      </c>
      <c r="CA52" s="506" t="n">
        <f aca="false">+F52+G52+H52+I52+J52+C52</f>
        <v>0</v>
      </c>
      <c r="CB52" s="506" t="n">
        <f aca="false">CA52+BY52+BW52+BV52-BU52+BZ52</f>
        <v>-70804</v>
      </c>
      <c r="CC52" s="126"/>
      <c r="CD52" s="507" t="e">
        <f aca="false">#REF!</f>
        <v>#REF!</v>
      </c>
      <c r="CE52" s="508" t="e">
        <f aca="false">CD52-AG52</f>
        <v>#REF!</v>
      </c>
      <c r="CF52" s="508" t="n">
        <f aca="false">AG52='дод5.1'!D2228</f>
        <v>1</v>
      </c>
      <c r="CG52" s="509" t="e">
        <f aca="false">#REF!</f>
        <v>#REF!</v>
      </c>
      <c r="CH52" s="508" t="e">
        <f aca="false">CG52-BD52</f>
        <v>#REF!</v>
      </c>
      <c r="CI52" s="510" t="n">
        <f aca="false">BD52='дод5.1'!E2228</f>
        <v>1</v>
      </c>
      <c r="CJ52" s="126"/>
      <c r="CK52" s="126"/>
      <c r="CL52" s="510" t="n">
        <f aca="false">BP52+BO52=BN52</f>
        <v>1</v>
      </c>
    </row>
    <row r="53" s="127" customFormat="true" ht="23.25" hidden="false" customHeight="false" outlineLevel="0" collapsed="false">
      <c r="A53" s="497" t="n">
        <v>1820355600</v>
      </c>
      <c r="B53" s="279" t="s">
        <v>1004</v>
      </c>
      <c r="C53" s="139"/>
      <c r="D53" s="518"/>
      <c r="E53" s="518"/>
      <c r="F53" s="518"/>
      <c r="G53" s="518"/>
      <c r="H53" s="518"/>
      <c r="I53" s="518"/>
      <c r="J53" s="518"/>
      <c r="K53" s="518"/>
      <c r="L53" s="518"/>
      <c r="M53" s="518"/>
      <c r="N53" s="518"/>
      <c r="O53" s="518"/>
      <c r="P53" s="518"/>
      <c r="Q53" s="518"/>
      <c r="R53" s="518"/>
      <c r="S53" s="518"/>
      <c r="T53" s="518"/>
      <c r="U53" s="518"/>
      <c r="V53" s="518"/>
      <c r="W53" s="139" t="n">
        <v>24400</v>
      </c>
      <c r="X53" s="139"/>
      <c r="Y53" s="139"/>
      <c r="Z53" s="139"/>
      <c r="AA53" s="139"/>
      <c r="AB53" s="139"/>
      <c r="AC53" s="182"/>
      <c r="AD53" s="139" t="n">
        <v>72227</v>
      </c>
      <c r="AE53" s="518"/>
      <c r="AF53" s="518"/>
      <c r="AG53" s="499" t="n">
        <f aca="false">SUM(AH53:AQ53)</f>
        <v>0</v>
      </c>
      <c r="AH53" s="499"/>
      <c r="AI53" s="499"/>
      <c r="AJ53" s="518"/>
      <c r="AK53" s="518"/>
      <c r="AL53" s="518"/>
      <c r="AM53" s="518"/>
      <c r="AN53" s="518"/>
      <c r="AO53" s="518"/>
      <c r="AP53" s="518"/>
      <c r="AQ53" s="518"/>
      <c r="AR53" s="176"/>
      <c r="AS53" s="176"/>
      <c r="AT53" s="176"/>
      <c r="AU53" s="176"/>
      <c r="AV53" s="176"/>
      <c r="AW53" s="176"/>
      <c r="AX53" s="518"/>
      <c r="AY53" s="176"/>
      <c r="AZ53" s="518"/>
      <c r="BA53" s="139" t="n">
        <f aca="false">BB53+BC53</f>
        <v>217250</v>
      </c>
      <c r="BB53" s="518"/>
      <c r="BC53" s="139" t="n">
        <v>217250</v>
      </c>
      <c r="BD53" s="499" t="n">
        <f aca="false">SUM(BE53:BN53)+BQ53</f>
        <v>0</v>
      </c>
      <c r="BE53" s="499"/>
      <c r="BF53" s="499"/>
      <c r="BG53" s="499"/>
      <c r="BH53" s="518"/>
      <c r="BI53" s="518"/>
      <c r="BJ53" s="518"/>
      <c r="BK53" s="518"/>
      <c r="BL53" s="518"/>
      <c r="BM53" s="518"/>
      <c r="BN53" s="518"/>
      <c r="BO53" s="518"/>
      <c r="BP53" s="518"/>
      <c r="BQ53" s="518"/>
      <c r="BR53" s="518"/>
      <c r="BS53" s="518"/>
      <c r="BT53" s="518"/>
      <c r="BU53" s="502" t="n">
        <f aca="false">BA53+L53+M53+N53+O53+R53+AE53+AF53+AG53+AX53+BD53+Z53+AZ53+H53+I53+J53+AS53+X53+AY53+P53+E53+Q53+D53+AW53+S53+C53+Y53+W53+AB53+AC53+AD53</f>
        <v>313877</v>
      </c>
      <c r="BV53" s="503" t="n">
        <f aca="false">+L53+M53+N53+O53+R53+T53+V53+Z53+AS53+U53+AE53+AF53+X53+P53+Q53+S53</f>
        <v>0</v>
      </c>
      <c r="BW53" s="504" t="n">
        <f aca="false">+AX53+AY53+AZ53+BA53</f>
        <v>217250</v>
      </c>
      <c r="BX53" s="505"/>
      <c r="BY53" s="506" t="n">
        <f aca="false">K53+AG53+D53</f>
        <v>0</v>
      </c>
      <c r="BZ53" s="506" t="n">
        <f aca="false">BD53</f>
        <v>0</v>
      </c>
      <c r="CA53" s="506" t="n">
        <f aca="false">+F53+G53+H53+I53+J53+C53</f>
        <v>0</v>
      </c>
      <c r="CB53" s="506" t="n">
        <f aca="false">CA53+BY53+BW53+BV53-BU53+BZ53</f>
        <v>-96627</v>
      </c>
      <c r="CC53" s="126"/>
      <c r="CD53" s="507" t="e">
        <f aca="false">#REF!</f>
        <v>#REF!</v>
      </c>
      <c r="CE53" s="508" t="e">
        <f aca="false">CD53-AG53</f>
        <v>#REF!</v>
      </c>
      <c r="CF53" s="508" t="n">
        <f aca="false">AG53='дод5.1'!D2231</f>
        <v>1</v>
      </c>
      <c r="CG53" s="509" t="e">
        <f aca="false">#REF!</f>
        <v>#REF!</v>
      </c>
      <c r="CH53" s="508" t="e">
        <f aca="false">CG53-BD53</f>
        <v>#REF!</v>
      </c>
      <c r="CI53" s="510" t="n">
        <f aca="false">BD53='дод5.1'!E2231</f>
        <v>1</v>
      </c>
      <c r="CJ53" s="126"/>
      <c r="CK53" s="126"/>
      <c r="CL53" s="510" t="n">
        <f aca="false">BP53+BO53=BN53</f>
        <v>1</v>
      </c>
    </row>
    <row r="54" s="127" customFormat="true" ht="23.25" hidden="false" customHeight="false" outlineLevel="0" collapsed="false">
      <c r="A54" s="497" t="n">
        <v>1820610100</v>
      </c>
      <c r="B54" s="279" t="s">
        <v>1005</v>
      </c>
      <c r="C54" s="139"/>
      <c r="D54" s="518"/>
      <c r="E54" s="518"/>
      <c r="F54" s="518"/>
      <c r="G54" s="518"/>
      <c r="H54" s="518"/>
      <c r="I54" s="518"/>
      <c r="J54" s="518"/>
      <c r="K54" s="518"/>
      <c r="L54" s="518"/>
      <c r="M54" s="518"/>
      <c r="N54" s="518"/>
      <c r="O54" s="518"/>
      <c r="P54" s="518"/>
      <c r="Q54" s="518"/>
      <c r="R54" s="518"/>
      <c r="S54" s="518"/>
      <c r="T54" s="518"/>
      <c r="U54" s="518"/>
      <c r="V54" s="518"/>
      <c r="W54" s="139"/>
      <c r="X54" s="139"/>
      <c r="Y54" s="139"/>
      <c r="Z54" s="139"/>
      <c r="AA54" s="139"/>
      <c r="AB54" s="139"/>
      <c r="AC54" s="182"/>
      <c r="AD54" s="139"/>
      <c r="AE54" s="518"/>
      <c r="AF54" s="518"/>
      <c r="AG54" s="499" t="n">
        <f aca="false">SUM(AH54:AQ54)</f>
        <v>240000</v>
      </c>
      <c r="AH54" s="499" t="n">
        <v>190000</v>
      </c>
      <c r="AI54" s="499" t="n">
        <f aca="false">50000</f>
        <v>50000</v>
      </c>
      <c r="AJ54" s="518"/>
      <c r="AK54" s="518"/>
      <c r="AL54" s="518"/>
      <c r="AM54" s="518"/>
      <c r="AN54" s="518"/>
      <c r="AO54" s="518"/>
      <c r="AP54" s="518"/>
      <c r="AQ54" s="518"/>
      <c r="AR54" s="176"/>
      <c r="AS54" s="176"/>
      <c r="AT54" s="176"/>
      <c r="AU54" s="176"/>
      <c r="AV54" s="176"/>
      <c r="AW54" s="176"/>
      <c r="AX54" s="518"/>
      <c r="AY54" s="176"/>
      <c r="AZ54" s="518"/>
      <c r="BA54" s="139" t="n">
        <f aca="false">BB54+BC54</f>
        <v>958100</v>
      </c>
      <c r="BB54" s="518"/>
      <c r="BC54" s="139" t="n">
        <v>958100</v>
      </c>
      <c r="BD54" s="499" t="n">
        <f aca="false">SUM(BE54:BN54)+BQ54</f>
        <v>200000</v>
      </c>
      <c r="BE54" s="499"/>
      <c r="BF54" s="499" t="n">
        <f aca="false">200000</f>
        <v>200000</v>
      </c>
      <c r="BG54" s="499"/>
      <c r="BH54" s="518"/>
      <c r="BI54" s="518"/>
      <c r="BJ54" s="518"/>
      <c r="BK54" s="518"/>
      <c r="BL54" s="518"/>
      <c r="BM54" s="518"/>
      <c r="BN54" s="518"/>
      <c r="BO54" s="518"/>
      <c r="BP54" s="518"/>
      <c r="BQ54" s="518"/>
      <c r="BR54" s="518"/>
      <c r="BS54" s="518"/>
      <c r="BT54" s="518"/>
      <c r="BU54" s="502" t="n">
        <f aca="false">BA54+L54+M54+N54+O54+R54+AE54+AF54+AG54+AX54+BD54+Z54+AZ54+H54+I54+J54+AS54+X54+AY54+P54+E54+Q54+D54+AW54+S54+C54+Y54+W54+AB54+AC54+AD54</f>
        <v>1398100</v>
      </c>
      <c r="BV54" s="503"/>
      <c r="BW54" s="504"/>
      <c r="BX54" s="505"/>
      <c r="BY54" s="506"/>
      <c r="BZ54" s="506"/>
      <c r="CA54" s="506"/>
      <c r="CB54" s="506"/>
      <c r="CC54" s="126"/>
      <c r="CD54" s="507" t="e">
        <f aca="false">#REF!</f>
        <v>#REF!</v>
      </c>
      <c r="CE54" s="508" t="e">
        <f aca="false">CD54-AG54</f>
        <v>#REF!</v>
      </c>
      <c r="CF54" s="508" t="n">
        <f aca="false">AG54='дод5.1'!D2266</f>
        <v>1</v>
      </c>
      <c r="CG54" s="509" t="e">
        <f aca="false">#REF!</f>
        <v>#REF!</v>
      </c>
      <c r="CH54" s="508" t="e">
        <f aca="false">CG54-BD54</f>
        <v>#REF!</v>
      </c>
      <c r="CI54" s="510" t="n">
        <f aca="false">BD54='дод5.1'!E2266</f>
        <v>1</v>
      </c>
      <c r="CJ54" s="126"/>
      <c r="CK54" s="126"/>
      <c r="CL54" s="510"/>
    </row>
    <row r="55" s="127" customFormat="true" ht="23.25" hidden="false" customHeight="false" outlineLevel="0" collapsed="false">
      <c r="A55" s="497" t="n">
        <v>1822510100</v>
      </c>
      <c r="B55" s="279" t="s">
        <v>1006</v>
      </c>
      <c r="C55" s="139"/>
      <c r="D55" s="518"/>
      <c r="E55" s="518"/>
      <c r="F55" s="518"/>
      <c r="G55" s="518"/>
      <c r="H55" s="518"/>
      <c r="I55" s="518"/>
      <c r="J55" s="518"/>
      <c r="K55" s="518"/>
      <c r="L55" s="518"/>
      <c r="M55" s="518"/>
      <c r="N55" s="518"/>
      <c r="O55" s="518"/>
      <c r="P55" s="518"/>
      <c r="Q55" s="518"/>
      <c r="R55" s="518"/>
      <c r="S55" s="518"/>
      <c r="T55" s="518"/>
      <c r="U55" s="518"/>
      <c r="V55" s="518"/>
      <c r="W55" s="139"/>
      <c r="X55" s="139"/>
      <c r="Y55" s="139"/>
      <c r="Z55" s="139"/>
      <c r="AA55" s="139"/>
      <c r="AB55" s="139"/>
      <c r="AC55" s="182"/>
      <c r="AD55" s="139"/>
      <c r="AE55" s="518"/>
      <c r="AF55" s="518"/>
      <c r="AG55" s="499" t="n">
        <f aca="false">SUM(AH55:AQ55)</f>
        <v>96000</v>
      </c>
      <c r="AH55" s="499" t="n">
        <f aca="false">75000+5000</f>
        <v>80000</v>
      </c>
      <c r="AI55" s="499" t="n">
        <v>16000</v>
      </c>
      <c r="AJ55" s="518"/>
      <c r="AK55" s="518"/>
      <c r="AL55" s="518"/>
      <c r="AM55" s="518"/>
      <c r="AN55" s="518"/>
      <c r="AO55" s="518"/>
      <c r="AP55" s="518"/>
      <c r="AQ55" s="518"/>
      <c r="AR55" s="176"/>
      <c r="AS55" s="176"/>
      <c r="AT55" s="176"/>
      <c r="AU55" s="176"/>
      <c r="AV55" s="176"/>
      <c r="AW55" s="176"/>
      <c r="AX55" s="518"/>
      <c r="AY55" s="176"/>
      <c r="AZ55" s="518"/>
      <c r="BA55" s="139" t="n">
        <f aca="false">BB55+BC55</f>
        <v>1391300</v>
      </c>
      <c r="BB55" s="518"/>
      <c r="BC55" s="139" t="n">
        <v>1391300</v>
      </c>
      <c r="BD55" s="499" t="n">
        <f aca="false">SUM(BE55:BN55)+BQ55</f>
        <v>0</v>
      </c>
      <c r="BE55" s="499"/>
      <c r="BF55" s="499"/>
      <c r="BG55" s="499"/>
      <c r="BH55" s="518"/>
      <c r="BI55" s="518"/>
      <c r="BJ55" s="518"/>
      <c r="BK55" s="518"/>
      <c r="BL55" s="518"/>
      <c r="BM55" s="518"/>
      <c r="BN55" s="518"/>
      <c r="BO55" s="518"/>
      <c r="BP55" s="518"/>
      <c r="BQ55" s="518"/>
      <c r="BR55" s="518"/>
      <c r="BS55" s="518"/>
      <c r="BT55" s="518"/>
      <c r="BU55" s="502" t="n">
        <f aca="false">BA55+L55+M55+N55+O55+R55+AE55+AF55+AG55+AX55+BD55+Z55+AZ55+H55+I55+J55+AS55+X55+AY55+P55+E55+Q55+D55+AW55+S55+C55+Y55+W55+AB55+AC55+AD55</f>
        <v>1487300</v>
      </c>
      <c r="BV55" s="503"/>
      <c r="BW55" s="504"/>
      <c r="BX55" s="505"/>
      <c r="BY55" s="506"/>
      <c r="BZ55" s="506"/>
      <c r="CA55" s="506"/>
      <c r="CB55" s="506"/>
      <c r="CC55" s="126"/>
      <c r="CD55" s="507" t="e">
        <f aca="false">#REF!</f>
        <v>#REF!</v>
      </c>
      <c r="CE55" s="508" t="e">
        <f aca="false">CD55-AG55</f>
        <v>#REF!</v>
      </c>
      <c r="CF55" s="508" t="n">
        <f aca="false">AG55-'дод5.1'!D2301</f>
        <v>0</v>
      </c>
      <c r="CG55" s="509" t="e">
        <f aca="false">#REF!</f>
        <v>#REF!</v>
      </c>
      <c r="CH55" s="508" t="e">
        <f aca="false">CG55-BD55</f>
        <v>#REF!</v>
      </c>
      <c r="CI55" s="510" t="n">
        <f aca="false">BD55='дод5.1'!E2301</f>
        <v>1</v>
      </c>
      <c r="CJ55" s="126"/>
      <c r="CK55" s="126"/>
      <c r="CL55" s="510"/>
    </row>
    <row r="56" s="127" customFormat="true" ht="23.25" hidden="false" customHeight="false" outlineLevel="0" collapsed="false">
      <c r="A56" s="497" t="n">
        <v>1824410100</v>
      </c>
      <c r="B56" s="279" t="s">
        <v>235</v>
      </c>
      <c r="C56" s="139"/>
      <c r="D56" s="518"/>
      <c r="E56" s="518"/>
      <c r="F56" s="518"/>
      <c r="G56" s="518"/>
      <c r="H56" s="518"/>
      <c r="I56" s="518"/>
      <c r="J56" s="518"/>
      <c r="K56" s="518"/>
      <c r="L56" s="518"/>
      <c r="M56" s="518"/>
      <c r="N56" s="518"/>
      <c r="O56" s="518"/>
      <c r="P56" s="518"/>
      <c r="Q56" s="518"/>
      <c r="R56" s="518"/>
      <c r="S56" s="518"/>
      <c r="T56" s="518"/>
      <c r="U56" s="518"/>
      <c r="V56" s="518"/>
      <c r="W56" s="139" t="n">
        <v>342100</v>
      </c>
      <c r="X56" s="139"/>
      <c r="Y56" s="139"/>
      <c r="Z56" s="139"/>
      <c r="AA56" s="139"/>
      <c r="AB56" s="139"/>
      <c r="AC56" s="182"/>
      <c r="AD56" s="139"/>
      <c r="AE56" s="518"/>
      <c r="AF56" s="518"/>
      <c r="AG56" s="499" t="n">
        <f aca="false">SUM(AH56:AQ56)</f>
        <v>131900</v>
      </c>
      <c r="AH56" s="499" t="n">
        <f aca="false">60000</f>
        <v>60000</v>
      </c>
      <c r="AI56" s="499" t="n">
        <v>71900</v>
      </c>
      <c r="AJ56" s="518"/>
      <c r="AK56" s="518"/>
      <c r="AL56" s="518"/>
      <c r="AM56" s="518"/>
      <c r="AN56" s="518"/>
      <c r="AO56" s="518"/>
      <c r="AP56" s="518"/>
      <c r="AQ56" s="518"/>
      <c r="AR56" s="176"/>
      <c r="AS56" s="176"/>
      <c r="AT56" s="176"/>
      <c r="AU56" s="176"/>
      <c r="AV56" s="176"/>
      <c r="AW56" s="176"/>
      <c r="AX56" s="518"/>
      <c r="AY56" s="176"/>
      <c r="AZ56" s="518"/>
      <c r="BA56" s="139" t="n">
        <f aca="false">BB56+BC56</f>
        <v>1785200</v>
      </c>
      <c r="BB56" s="518"/>
      <c r="BC56" s="139" t="n">
        <v>1785200</v>
      </c>
      <c r="BD56" s="499" t="n">
        <f aca="false">SUM(BE56:BN56)+BQ56</f>
        <v>312198</v>
      </c>
      <c r="BE56" s="499" t="n">
        <f aca="false">40000+120000+94098</f>
        <v>254098</v>
      </c>
      <c r="BF56" s="499" t="n">
        <v>58100</v>
      </c>
      <c r="BG56" s="499"/>
      <c r="BH56" s="518"/>
      <c r="BI56" s="518"/>
      <c r="BJ56" s="518"/>
      <c r="BK56" s="518"/>
      <c r="BL56" s="518"/>
      <c r="BM56" s="518"/>
      <c r="BN56" s="518"/>
      <c r="BO56" s="518"/>
      <c r="BP56" s="518"/>
      <c r="BQ56" s="518"/>
      <c r="BR56" s="518"/>
      <c r="BS56" s="518"/>
      <c r="BT56" s="518"/>
      <c r="BU56" s="502" t="n">
        <f aca="false">BA56+L56+M56+N56+O56+R56+AE56+AF56+AG56+AX56+BD56+Z56+AZ56+H56+I56+J56+AS56+X56+AY56+P56+E56+Q56+D56+AW56+S56+C56+Y56+W56+AB56+AC56+AD56</f>
        <v>2571398</v>
      </c>
      <c r="BV56" s="503"/>
      <c r="BW56" s="504"/>
      <c r="BX56" s="505"/>
      <c r="BY56" s="506"/>
      <c r="BZ56" s="506"/>
      <c r="CA56" s="506"/>
      <c r="CB56" s="506"/>
      <c r="CC56" s="126"/>
      <c r="CD56" s="507" t="e">
        <f aca="false">#REF!</f>
        <v>#REF!</v>
      </c>
      <c r="CE56" s="508" t="e">
        <f aca="false">CD56-AG56</f>
        <v>#REF!</v>
      </c>
      <c r="CF56" s="508" t="n">
        <f aca="false">AG56='дод5.1'!D2336</f>
        <v>1</v>
      </c>
      <c r="CG56" s="509" t="e">
        <f aca="false">#REF!</f>
        <v>#REF!</v>
      </c>
      <c r="CH56" s="508" t="e">
        <f aca="false">CG56-BD56</f>
        <v>#REF!</v>
      </c>
      <c r="CI56" s="510" t="n">
        <f aca="false">BD56='дод5.1'!E2336</f>
        <v>1</v>
      </c>
      <c r="CJ56" s="126"/>
      <c r="CK56" s="126"/>
      <c r="CL56" s="510"/>
    </row>
    <row r="57" s="127" customFormat="true" ht="23.25" hidden="false" customHeight="false" outlineLevel="0" collapsed="false">
      <c r="A57" s="497" t="n">
        <v>1820955100</v>
      </c>
      <c r="B57" s="279" t="s">
        <v>1007</v>
      </c>
      <c r="C57" s="139"/>
      <c r="D57" s="518"/>
      <c r="E57" s="518"/>
      <c r="F57" s="518"/>
      <c r="G57" s="518"/>
      <c r="H57" s="518"/>
      <c r="I57" s="518"/>
      <c r="J57" s="518"/>
      <c r="K57" s="518"/>
      <c r="L57" s="518"/>
      <c r="M57" s="518"/>
      <c r="N57" s="518"/>
      <c r="O57" s="518"/>
      <c r="P57" s="518"/>
      <c r="Q57" s="518"/>
      <c r="R57" s="518"/>
      <c r="S57" s="518"/>
      <c r="T57" s="518"/>
      <c r="U57" s="518"/>
      <c r="V57" s="518"/>
      <c r="W57" s="139" t="n">
        <v>48900</v>
      </c>
      <c r="X57" s="139"/>
      <c r="Y57" s="139"/>
      <c r="Z57" s="139"/>
      <c r="AA57" s="139"/>
      <c r="AB57" s="139" t="n">
        <v>274580</v>
      </c>
      <c r="AC57" s="182"/>
      <c r="AD57" s="139" t="n">
        <v>263914</v>
      </c>
      <c r="AE57" s="518"/>
      <c r="AF57" s="518"/>
      <c r="AG57" s="499" t="n">
        <f aca="false">SUM(AH57:AQ57)</f>
        <v>0</v>
      </c>
      <c r="AH57" s="499"/>
      <c r="AI57" s="499"/>
      <c r="AJ57" s="518"/>
      <c r="AK57" s="518"/>
      <c r="AL57" s="518"/>
      <c r="AM57" s="518"/>
      <c r="AN57" s="518"/>
      <c r="AO57" s="518"/>
      <c r="AP57" s="518"/>
      <c r="AQ57" s="518"/>
      <c r="AR57" s="176"/>
      <c r="AS57" s="176"/>
      <c r="AT57" s="176"/>
      <c r="AU57" s="176"/>
      <c r="AV57" s="176"/>
      <c r="AW57" s="176"/>
      <c r="AX57" s="518"/>
      <c r="AY57" s="176"/>
      <c r="AZ57" s="518"/>
      <c r="BA57" s="139" t="n">
        <f aca="false">BB57+BC57</f>
        <v>615530</v>
      </c>
      <c r="BB57" s="518"/>
      <c r="BC57" s="139" t="n">
        <v>615530</v>
      </c>
      <c r="BD57" s="499" t="n">
        <f aca="false">SUM(BE57:BN57)+BQ57</f>
        <v>150000</v>
      </c>
      <c r="BE57" s="499"/>
      <c r="BF57" s="499" t="n">
        <v>150000</v>
      </c>
      <c r="BG57" s="499"/>
      <c r="BH57" s="518"/>
      <c r="BI57" s="518"/>
      <c r="BJ57" s="518"/>
      <c r="BK57" s="518"/>
      <c r="BL57" s="518"/>
      <c r="BM57" s="518"/>
      <c r="BN57" s="518"/>
      <c r="BO57" s="518"/>
      <c r="BP57" s="518"/>
      <c r="BQ57" s="518"/>
      <c r="BR57" s="518"/>
      <c r="BS57" s="518"/>
      <c r="BT57" s="518"/>
      <c r="BU57" s="502" t="n">
        <f aca="false">BA57+L57+M57+N57+O57+R57+AE57+AF57+AG57+AX57+BD57+Z57+AZ57+H57+I57+J57+AS57+X57+AY57+P57+E57+Q57+D57+AW57+S57+C57+Y57+W57+AB57+AC57+AD57</f>
        <v>1352924</v>
      </c>
      <c r="BV57" s="503"/>
      <c r="BW57" s="504"/>
      <c r="BX57" s="505"/>
      <c r="BY57" s="506"/>
      <c r="BZ57" s="506"/>
      <c r="CA57" s="506"/>
      <c r="CB57" s="506"/>
      <c r="CC57" s="126"/>
      <c r="CD57" s="507" t="e">
        <f aca="false">#REF!</f>
        <v>#REF!</v>
      </c>
      <c r="CE57" s="508" t="e">
        <f aca="false">CD57-AG57</f>
        <v>#REF!</v>
      </c>
      <c r="CF57" s="508" t="n">
        <f aca="false">AG57='дод5.1'!D2371</f>
        <v>1</v>
      </c>
      <c r="CG57" s="509" t="e">
        <f aca="false">#REF!</f>
        <v>#REF!</v>
      </c>
      <c r="CH57" s="508" t="e">
        <f aca="false">CG57-BD57</f>
        <v>#REF!</v>
      </c>
      <c r="CI57" s="510" t="n">
        <f aca="false">BD57='дод5.1'!E2371</f>
        <v>1</v>
      </c>
      <c r="CJ57" s="126"/>
      <c r="CK57" s="126"/>
      <c r="CL57" s="510"/>
    </row>
    <row r="58" s="127" customFormat="true" ht="23.25" hidden="false" customHeight="false" outlineLevel="0" collapsed="false">
      <c r="A58" s="497" t="n">
        <v>1824055600</v>
      </c>
      <c r="B58" s="279" t="s">
        <v>1008</v>
      </c>
      <c r="C58" s="139"/>
      <c r="D58" s="518"/>
      <c r="E58" s="518"/>
      <c r="F58" s="518"/>
      <c r="G58" s="518"/>
      <c r="H58" s="518"/>
      <c r="I58" s="518"/>
      <c r="J58" s="518"/>
      <c r="K58" s="518"/>
      <c r="L58" s="518"/>
      <c r="M58" s="518"/>
      <c r="N58" s="518"/>
      <c r="O58" s="518"/>
      <c r="P58" s="518"/>
      <c r="Q58" s="518"/>
      <c r="R58" s="518"/>
      <c r="S58" s="518"/>
      <c r="T58" s="518"/>
      <c r="U58" s="518"/>
      <c r="V58" s="518"/>
      <c r="W58" s="139" t="n">
        <v>48900</v>
      </c>
      <c r="X58" s="139"/>
      <c r="Y58" s="139"/>
      <c r="Z58" s="139"/>
      <c r="AA58" s="139"/>
      <c r="AB58" s="139"/>
      <c r="AC58" s="182"/>
      <c r="AD58" s="139"/>
      <c r="AE58" s="518"/>
      <c r="AF58" s="518"/>
      <c r="AG58" s="499" t="n">
        <f aca="false">SUM(AH58:AQ58)</f>
        <v>0</v>
      </c>
      <c r="AH58" s="499"/>
      <c r="AI58" s="499"/>
      <c r="AJ58" s="518"/>
      <c r="AK58" s="518"/>
      <c r="AL58" s="518"/>
      <c r="AM58" s="518"/>
      <c r="AN58" s="518"/>
      <c r="AO58" s="518"/>
      <c r="AP58" s="518"/>
      <c r="AQ58" s="518"/>
      <c r="AR58" s="176"/>
      <c r="AS58" s="176"/>
      <c r="AT58" s="176"/>
      <c r="AU58" s="176"/>
      <c r="AV58" s="176"/>
      <c r="AW58" s="176"/>
      <c r="AX58" s="518"/>
      <c r="AY58" s="176"/>
      <c r="AZ58" s="518"/>
      <c r="BA58" s="139" t="n">
        <f aca="false">BB58+BC58</f>
        <v>326680</v>
      </c>
      <c r="BB58" s="518"/>
      <c r="BC58" s="139" t="n">
        <v>326680</v>
      </c>
      <c r="BD58" s="499" t="n">
        <f aca="false">SUM(BE58:BN58)+BQ58</f>
        <v>0</v>
      </c>
      <c r="BE58" s="499"/>
      <c r="BF58" s="499"/>
      <c r="BG58" s="499"/>
      <c r="BH58" s="518"/>
      <c r="BI58" s="518"/>
      <c r="BJ58" s="518"/>
      <c r="BK58" s="518"/>
      <c r="BL58" s="518"/>
      <c r="BM58" s="518"/>
      <c r="BN58" s="518"/>
      <c r="BO58" s="518"/>
      <c r="BP58" s="518"/>
      <c r="BQ58" s="518"/>
      <c r="BR58" s="518"/>
      <c r="BS58" s="518"/>
      <c r="BT58" s="518"/>
      <c r="BU58" s="502" t="n">
        <f aca="false">BA58+L58+M58+N58+O58+R58+AE58+AF58+AG58+AX58+BD58+Z58+AZ58+H58+I58+J58+AS58+X58+AY58+P58+E58+Q58+D58+AW58+S58+C58+Y58+W58+AB58+AC58+AD58</f>
        <v>375580</v>
      </c>
      <c r="BV58" s="503"/>
      <c r="BW58" s="504"/>
      <c r="BX58" s="505"/>
      <c r="BY58" s="506"/>
      <c r="BZ58" s="506"/>
      <c r="CA58" s="506"/>
      <c r="CB58" s="506"/>
      <c r="CC58" s="126"/>
      <c r="CD58" s="507" t="e">
        <f aca="false">#REF!</f>
        <v>#REF!</v>
      </c>
      <c r="CE58" s="508" t="e">
        <f aca="false">CD58-AG58</f>
        <v>#REF!</v>
      </c>
      <c r="CF58" s="508" t="n">
        <f aca="false">AG58='дод5.1'!D2406</f>
        <v>1</v>
      </c>
      <c r="CG58" s="509" t="e">
        <f aca="false">#REF!</f>
        <v>#REF!</v>
      </c>
      <c r="CH58" s="508" t="e">
        <f aca="false">CG58-BD58</f>
        <v>#REF!</v>
      </c>
      <c r="CI58" s="510" t="n">
        <f aca="false">BD58='дод5.1'!E2406</f>
        <v>1</v>
      </c>
      <c r="CJ58" s="126"/>
      <c r="CK58" s="126"/>
      <c r="CL58" s="510"/>
    </row>
    <row r="59" s="127" customFormat="true" ht="23.25" hidden="false" customHeight="false" outlineLevel="0" collapsed="false">
      <c r="A59" s="497" t="n">
        <v>1820655400</v>
      </c>
      <c r="B59" s="279" t="s">
        <v>1009</v>
      </c>
      <c r="C59" s="139"/>
      <c r="D59" s="518"/>
      <c r="E59" s="518"/>
      <c r="F59" s="518"/>
      <c r="G59" s="518"/>
      <c r="H59" s="518"/>
      <c r="I59" s="518"/>
      <c r="J59" s="518"/>
      <c r="K59" s="518"/>
      <c r="L59" s="518"/>
      <c r="M59" s="518"/>
      <c r="N59" s="518"/>
      <c r="O59" s="518"/>
      <c r="P59" s="518"/>
      <c r="Q59" s="518"/>
      <c r="R59" s="518"/>
      <c r="S59" s="518"/>
      <c r="T59" s="518"/>
      <c r="U59" s="518"/>
      <c r="V59" s="518"/>
      <c r="W59" s="139"/>
      <c r="X59" s="139"/>
      <c r="Y59" s="139"/>
      <c r="Z59" s="139"/>
      <c r="AA59" s="139"/>
      <c r="AB59" s="139"/>
      <c r="AC59" s="182"/>
      <c r="AD59" s="139"/>
      <c r="AE59" s="518"/>
      <c r="AF59" s="518"/>
      <c r="AG59" s="499" t="n">
        <f aca="false">SUM(AH59:AQ59)</f>
        <v>4500</v>
      </c>
      <c r="AH59" s="499" t="n">
        <f aca="false">4500</f>
        <v>4500</v>
      </c>
      <c r="AI59" s="499"/>
      <c r="AJ59" s="518"/>
      <c r="AK59" s="518"/>
      <c r="AL59" s="518"/>
      <c r="AM59" s="518"/>
      <c r="AN59" s="518"/>
      <c r="AO59" s="518"/>
      <c r="AP59" s="518"/>
      <c r="AQ59" s="518"/>
      <c r="AR59" s="176"/>
      <c r="AS59" s="176"/>
      <c r="AT59" s="176"/>
      <c r="AU59" s="176"/>
      <c r="AV59" s="176"/>
      <c r="AW59" s="176"/>
      <c r="AX59" s="518"/>
      <c r="AY59" s="176"/>
      <c r="AZ59" s="518"/>
      <c r="BA59" s="139" t="n">
        <f aca="false">BB59+BC59</f>
        <v>293300</v>
      </c>
      <c r="BB59" s="518"/>
      <c r="BC59" s="139" t="n">
        <v>293300</v>
      </c>
      <c r="BD59" s="499" t="n">
        <f aca="false">SUM(BE59:BN59)+BQ59</f>
        <v>0</v>
      </c>
      <c r="BE59" s="499"/>
      <c r="BF59" s="499"/>
      <c r="BG59" s="499"/>
      <c r="BH59" s="518"/>
      <c r="BI59" s="518"/>
      <c r="BJ59" s="518"/>
      <c r="BK59" s="518"/>
      <c r="BL59" s="518"/>
      <c r="BM59" s="518"/>
      <c r="BN59" s="518"/>
      <c r="BO59" s="518"/>
      <c r="BP59" s="518"/>
      <c r="BQ59" s="518"/>
      <c r="BR59" s="518"/>
      <c r="BS59" s="518"/>
      <c r="BT59" s="518"/>
      <c r="BU59" s="502" t="n">
        <f aca="false">BA59+L59+M59+N59+O59+R59+AE59+AF59+AG59+AX59+BD59+Z59+AZ59+H59+I59+J59+AS59+X59+AY59+P59+E59+Q59+D59+AW59+S59+C59+Y59+W59+AB59+AC59+AD59</f>
        <v>297800</v>
      </c>
      <c r="BV59" s="503"/>
      <c r="BW59" s="504"/>
      <c r="BX59" s="505"/>
      <c r="BY59" s="506"/>
      <c r="BZ59" s="506"/>
      <c r="CA59" s="506"/>
      <c r="CB59" s="506"/>
      <c r="CC59" s="126"/>
      <c r="CD59" s="507" t="e">
        <f aca="false">#REF!</f>
        <v>#REF!</v>
      </c>
      <c r="CE59" s="508" t="e">
        <f aca="false">CD59-AG59</f>
        <v>#REF!</v>
      </c>
      <c r="CF59" s="508" t="n">
        <f aca="false">AG59='дод5.1'!D2441</f>
        <v>1</v>
      </c>
      <c r="CG59" s="509" t="e">
        <f aca="false">#REF!</f>
        <v>#REF!</v>
      </c>
      <c r="CH59" s="508" t="e">
        <f aca="false">CG59-BD59</f>
        <v>#REF!</v>
      </c>
      <c r="CI59" s="510" t="n">
        <f aca="false">BD59='дод5.1'!E2441</f>
        <v>1</v>
      </c>
      <c r="CJ59" s="126"/>
      <c r="CK59" s="126"/>
      <c r="CL59" s="510"/>
    </row>
    <row r="60" s="127" customFormat="true" ht="23.25" hidden="false" customHeight="false" outlineLevel="0" collapsed="false">
      <c r="A60" s="497" t="n">
        <v>1824755400</v>
      </c>
      <c r="B60" s="279" t="s">
        <v>1010</v>
      </c>
      <c r="C60" s="139"/>
      <c r="D60" s="518"/>
      <c r="E60" s="518"/>
      <c r="F60" s="518"/>
      <c r="G60" s="518"/>
      <c r="H60" s="518"/>
      <c r="I60" s="518"/>
      <c r="J60" s="518"/>
      <c r="K60" s="518"/>
      <c r="L60" s="518"/>
      <c r="M60" s="518"/>
      <c r="N60" s="518"/>
      <c r="O60" s="518"/>
      <c r="P60" s="518"/>
      <c r="Q60" s="518"/>
      <c r="R60" s="518"/>
      <c r="S60" s="518"/>
      <c r="T60" s="518"/>
      <c r="U60" s="518"/>
      <c r="V60" s="518"/>
      <c r="W60" s="139"/>
      <c r="X60" s="139"/>
      <c r="Y60" s="139"/>
      <c r="Z60" s="139"/>
      <c r="AA60" s="139"/>
      <c r="AB60" s="139"/>
      <c r="AC60" s="182"/>
      <c r="AD60" s="139"/>
      <c r="AE60" s="518"/>
      <c r="AF60" s="518"/>
      <c r="AG60" s="499" t="n">
        <f aca="false">SUM(AH60:AQ60)</f>
        <v>20000</v>
      </c>
      <c r="AH60" s="499" t="n">
        <f aca="false">20000</f>
        <v>20000</v>
      </c>
      <c r="AI60" s="499"/>
      <c r="AJ60" s="518"/>
      <c r="AK60" s="518"/>
      <c r="AL60" s="518"/>
      <c r="AM60" s="518"/>
      <c r="AN60" s="518"/>
      <c r="AO60" s="518"/>
      <c r="AP60" s="518"/>
      <c r="AQ60" s="518"/>
      <c r="AR60" s="176"/>
      <c r="AS60" s="176"/>
      <c r="AT60" s="176"/>
      <c r="AU60" s="176"/>
      <c r="AV60" s="176"/>
      <c r="AW60" s="176"/>
      <c r="AX60" s="518"/>
      <c r="AY60" s="176"/>
      <c r="AZ60" s="518"/>
      <c r="BA60" s="139" t="n">
        <f aca="false">BB60+BC60</f>
        <v>192830</v>
      </c>
      <c r="BB60" s="518"/>
      <c r="BC60" s="139" t="n">
        <v>192830</v>
      </c>
      <c r="BD60" s="499" t="n">
        <f aca="false">SUM(BE60:BN60)+BQ60</f>
        <v>6500</v>
      </c>
      <c r="BE60" s="499" t="n">
        <f aca="false">6500</f>
        <v>6500</v>
      </c>
      <c r="BF60" s="499"/>
      <c r="BG60" s="499"/>
      <c r="BH60" s="518"/>
      <c r="BI60" s="518"/>
      <c r="BJ60" s="518"/>
      <c r="BK60" s="518"/>
      <c r="BL60" s="518"/>
      <c r="BM60" s="518"/>
      <c r="BN60" s="518"/>
      <c r="BO60" s="518"/>
      <c r="BP60" s="518"/>
      <c r="BQ60" s="518"/>
      <c r="BR60" s="518"/>
      <c r="BS60" s="518"/>
      <c r="BT60" s="518"/>
      <c r="BU60" s="502" t="n">
        <f aca="false">BA60+L60+M60+N60+O60+R60+AE60+AF60+AG60+AX60+BD60+Z60+AZ60+H60+I60+J60+AS60+X60+AY60+P60+E60+Q60+D60+AW60+S60+C60+Y60+W60+AB60+AC60+AD60</f>
        <v>219330</v>
      </c>
      <c r="BV60" s="503"/>
      <c r="BW60" s="504"/>
      <c r="BX60" s="505"/>
      <c r="BY60" s="506"/>
      <c r="BZ60" s="506"/>
      <c r="CA60" s="506"/>
      <c r="CB60" s="506"/>
      <c r="CC60" s="126"/>
      <c r="CD60" s="507" t="e">
        <f aca="false">#REF!</f>
        <v>#REF!</v>
      </c>
      <c r="CE60" s="508" t="e">
        <f aca="false">CD60-AG60</f>
        <v>#REF!</v>
      </c>
      <c r="CF60" s="508" t="n">
        <f aca="false">AG60='дод5.1'!D2476</f>
        <v>1</v>
      </c>
      <c r="CG60" s="509" t="e">
        <f aca="false">#REF!</f>
        <v>#REF!</v>
      </c>
      <c r="CH60" s="508" t="e">
        <f aca="false">CG60-BD60</f>
        <v>#REF!</v>
      </c>
      <c r="CI60" s="510" t="n">
        <f aca="false">BD60='дод5.1'!E2476</f>
        <v>1</v>
      </c>
      <c r="CJ60" s="126"/>
      <c r="CK60" s="126"/>
      <c r="CL60" s="510"/>
    </row>
    <row r="61" s="127" customFormat="true" ht="23.25" hidden="false" customHeight="false" outlineLevel="0" collapsed="false">
      <c r="A61" s="497" t="n">
        <v>1822855100</v>
      </c>
      <c r="B61" s="279" t="s">
        <v>1011</v>
      </c>
      <c r="C61" s="139"/>
      <c r="D61" s="518"/>
      <c r="E61" s="518"/>
      <c r="F61" s="518"/>
      <c r="G61" s="518"/>
      <c r="H61" s="518"/>
      <c r="I61" s="518"/>
      <c r="J61" s="518"/>
      <c r="K61" s="518"/>
      <c r="L61" s="518"/>
      <c r="M61" s="518"/>
      <c r="N61" s="518"/>
      <c r="O61" s="518"/>
      <c r="P61" s="518"/>
      <c r="Q61" s="518"/>
      <c r="R61" s="518"/>
      <c r="S61" s="518"/>
      <c r="T61" s="518"/>
      <c r="U61" s="518"/>
      <c r="V61" s="518"/>
      <c r="W61" s="139"/>
      <c r="X61" s="139"/>
      <c r="Y61" s="139"/>
      <c r="Z61" s="139" t="n">
        <v>49000</v>
      </c>
      <c r="AA61" s="139"/>
      <c r="AB61" s="139"/>
      <c r="AC61" s="182"/>
      <c r="AD61" s="139"/>
      <c r="AE61" s="518"/>
      <c r="AF61" s="518"/>
      <c r="AG61" s="499" t="n">
        <f aca="false">SUM(AH61:AQ61)</f>
        <v>45000</v>
      </c>
      <c r="AH61" s="499" t="n">
        <f aca="false">45000</f>
        <v>45000</v>
      </c>
      <c r="AI61" s="499"/>
      <c r="AJ61" s="518"/>
      <c r="AK61" s="518"/>
      <c r="AL61" s="518"/>
      <c r="AM61" s="518"/>
      <c r="AN61" s="518"/>
      <c r="AO61" s="518"/>
      <c r="AP61" s="518"/>
      <c r="AQ61" s="518"/>
      <c r="AR61" s="176"/>
      <c r="AS61" s="176"/>
      <c r="AT61" s="176"/>
      <c r="AU61" s="176"/>
      <c r="AV61" s="176"/>
      <c r="AW61" s="176"/>
      <c r="AX61" s="518"/>
      <c r="AY61" s="176"/>
      <c r="AZ61" s="518"/>
      <c r="BA61" s="139" t="n">
        <f aca="false">BB61+BC61</f>
        <v>282740</v>
      </c>
      <c r="BB61" s="518"/>
      <c r="BC61" s="139" t="n">
        <v>282740</v>
      </c>
      <c r="BD61" s="499" t="n">
        <f aca="false">SUM(BE61:BN61)+BQ61</f>
        <v>0</v>
      </c>
      <c r="BE61" s="499"/>
      <c r="BF61" s="499"/>
      <c r="BG61" s="499"/>
      <c r="BH61" s="518"/>
      <c r="BI61" s="518"/>
      <c r="BJ61" s="518"/>
      <c r="BK61" s="518"/>
      <c r="BL61" s="518"/>
      <c r="BM61" s="518"/>
      <c r="BN61" s="518"/>
      <c r="BO61" s="518"/>
      <c r="BP61" s="518"/>
      <c r="BQ61" s="518"/>
      <c r="BR61" s="518"/>
      <c r="BS61" s="518"/>
      <c r="BT61" s="518"/>
      <c r="BU61" s="502" t="n">
        <f aca="false">BA61+L61+M61+N61+O61+R61+AE61+AF61+AG61+AX61+BD61+Z61+AZ61+H61+I61+J61+AS61+X61+AY61+P61+E61+Q61+D61+AW61+S61+C61+Y61+W61+AB61+AC61+AD61</f>
        <v>376740</v>
      </c>
      <c r="BV61" s="503"/>
      <c r="BW61" s="504"/>
      <c r="BX61" s="505"/>
      <c r="BY61" s="506"/>
      <c r="BZ61" s="506"/>
      <c r="CA61" s="506"/>
      <c r="CB61" s="506"/>
      <c r="CC61" s="126"/>
      <c r="CD61" s="507" t="e">
        <f aca="false">#REF!</f>
        <v>#REF!</v>
      </c>
      <c r="CE61" s="508" t="e">
        <f aca="false">CD61-AG61</f>
        <v>#REF!</v>
      </c>
      <c r="CF61" s="508" t="n">
        <f aca="false">AG61='дод5.1'!D2511</f>
        <v>1</v>
      </c>
      <c r="CG61" s="509" t="e">
        <f aca="false">#REF!</f>
        <v>#REF!</v>
      </c>
      <c r="CH61" s="508" t="e">
        <f aca="false">CG61-BD61</f>
        <v>#REF!</v>
      </c>
      <c r="CI61" s="510" t="n">
        <f aca="false">BD61='дод5.1'!E2511</f>
        <v>1</v>
      </c>
      <c r="CJ61" s="126"/>
      <c r="CK61" s="126"/>
      <c r="CL61" s="510"/>
    </row>
    <row r="62" s="127" customFormat="true" ht="23.25" hidden="false" customHeight="false" outlineLevel="0" collapsed="false">
      <c r="A62" s="497" t="n">
        <v>1821455600</v>
      </c>
      <c r="B62" s="279" t="s">
        <v>1012</v>
      </c>
      <c r="C62" s="139"/>
      <c r="D62" s="518"/>
      <c r="E62" s="518"/>
      <c r="F62" s="518"/>
      <c r="G62" s="518"/>
      <c r="H62" s="518"/>
      <c r="I62" s="518"/>
      <c r="J62" s="518"/>
      <c r="K62" s="518"/>
      <c r="L62" s="518"/>
      <c r="M62" s="518"/>
      <c r="N62" s="518"/>
      <c r="O62" s="518"/>
      <c r="P62" s="518"/>
      <c r="Q62" s="518"/>
      <c r="R62" s="518"/>
      <c r="S62" s="518"/>
      <c r="T62" s="518"/>
      <c r="U62" s="518"/>
      <c r="V62" s="518"/>
      <c r="W62" s="139"/>
      <c r="X62" s="139"/>
      <c r="Y62" s="139"/>
      <c r="Z62" s="139"/>
      <c r="AA62" s="139"/>
      <c r="AB62" s="139"/>
      <c r="AC62" s="182"/>
      <c r="AD62" s="139"/>
      <c r="AE62" s="518"/>
      <c r="AF62" s="518"/>
      <c r="AG62" s="499" t="n">
        <f aca="false">SUM(AH62:AQ62)</f>
        <v>0</v>
      </c>
      <c r="AH62" s="499"/>
      <c r="AI62" s="499"/>
      <c r="AJ62" s="518"/>
      <c r="AK62" s="518"/>
      <c r="AL62" s="518"/>
      <c r="AM62" s="518"/>
      <c r="AN62" s="518"/>
      <c r="AO62" s="518"/>
      <c r="AP62" s="518"/>
      <c r="AQ62" s="518"/>
      <c r="AR62" s="176"/>
      <c r="AS62" s="176"/>
      <c r="AT62" s="176"/>
      <c r="AU62" s="176"/>
      <c r="AV62" s="176"/>
      <c r="AW62" s="176"/>
      <c r="AX62" s="518"/>
      <c r="AY62" s="176"/>
      <c r="AZ62" s="518"/>
      <c r="BA62" s="139" t="n">
        <f aca="false">BB62+BC62</f>
        <v>261300</v>
      </c>
      <c r="BB62" s="518"/>
      <c r="BC62" s="139" t="n">
        <v>261300</v>
      </c>
      <c r="BD62" s="499" t="n">
        <f aca="false">SUM(BE62:BN62)+BQ62</f>
        <v>0</v>
      </c>
      <c r="BE62" s="499"/>
      <c r="BF62" s="499"/>
      <c r="BG62" s="499"/>
      <c r="BH62" s="518"/>
      <c r="BI62" s="518"/>
      <c r="BJ62" s="518"/>
      <c r="BK62" s="518"/>
      <c r="BL62" s="518"/>
      <c r="BM62" s="518"/>
      <c r="BN62" s="518"/>
      <c r="BO62" s="518"/>
      <c r="BP62" s="518"/>
      <c r="BQ62" s="518"/>
      <c r="BR62" s="518"/>
      <c r="BS62" s="518"/>
      <c r="BT62" s="518"/>
      <c r="BU62" s="502" t="n">
        <f aca="false">BA62+L62+M62+N62+O62+R62+AE62+AF62+AG62+AX62+BD62+Z62+AZ62+H62+I62+J62+AS62+X62+AY62+P62+E62+Q62+D62+AW62+S62+C62+Y62+W62+AB62+AC62+AD62</f>
        <v>261300</v>
      </c>
      <c r="BV62" s="503"/>
      <c r="BW62" s="504"/>
      <c r="BX62" s="505"/>
      <c r="BY62" s="506"/>
      <c r="BZ62" s="506"/>
      <c r="CA62" s="506"/>
      <c r="CB62" s="506"/>
      <c r="CC62" s="126"/>
      <c r="CD62" s="507" t="e">
        <f aca="false">#REF!</f>
        <v>#REF!</v>
      </c>
      <c r="CE62" s="508" t="e">
        <f aca="false">CD62-AG62</f>
        <v>#REF!</v>
      </c>
      <c r="CF62" s="508" t="n">
        <f aca="false">AG62='дод5.1'!D2546</f>
        <v>1</v>
      </c>
      <c r="CG62" s="509" t="e">
        <f aca="false">#REF!</f>
        <v>#REF!</v>
      </c>
      <c r="CH62" s="508" t="e">
        <f aca="false">CG62-BD62</f>
        <v>#REF!</v>
      </c>
      <c r="CI62" s="510" t="n">
        <f aca="false">BD62='дод5.1'!E2546</f>
        <v>1</v>
      </c>
      <c r="CJ62" s="126"/>
      <c r="CK62" s="126"/>
      <c r="CL62" s="510"/>
    </row>
    <row r="63" s="127" customFormat="true" ht="23.25" hidden="false" customHeight="false" outlineLevel="0" collapsed="false">
      <c r="A63" s="497" t="n">
        <v>1824755100</v>
      </c>
      <c r="B63" s="279" t="s">
        <v>247</v>
      </c>
      <c r="C63" s="139"/>
      <c r="D63" s="518"/>
      <c r="E63" s="518"/>
      <c r="F63" s="518"/>
      <c r="G63" s="518"/>
      <c r="H63" s="518"/>
      <c r="I63" s="518"/>
      <c r="J63" s="518"/>
      <c r="K63" s="518"/>
      <c r="L63" s="518"/>
      <c r="M63" s="518"/>
      <c r="N63" s="518"/>
      <c r="O63" s="518"/>
      <c r="P63" s="518"/>
      <c r="Q63" s="518"/>
      <c r="R63" s="518"/>
      <c r="S63" s="518"/>
      <c r="T63" s="518"/>
      <c r="U63" s="518"/>
      <c r="V63" s="518"/>
      <c r="W63" s="139"/>
      <c r="X63" s="139"/>
      <c r="Y63" s="139"/>
      <c r="Z63" s="139"/>
      <c r="AA63" s="139"/>
      <c r="AB63" s="139"/>
      <c r="AC63" s="182"/>
      <c r="AD63" s="139"/>
      <c r="AE63" s="518"/>
      <c r="AF63" s="518"/>
      <c r="AG63" s="499" t="n">
        <f aca="false">SUM(AH63:AQ63)</f>
        <v>13000</v>
      </c>
      <c r="AH63" s="499" t="n">
        <f aca="false">13000</f>
        <v>13000</v>
      </c>
      <c r="AI63" s="499"/>
      <c r="AJ63" s="518"/>
      <c r="AK63" s="518"/>
      <c r="AL63" s="518"/>
      <c r="AM63" s="518"/>
      <c r="AN63" s="518"/>
      <c r="AO63" s="518"/>
      <c r="AP63" s="518"/>
      <c r="AQ63" s="518"/>
      <c r="AR63" s="176"/>
      <c r="AS63" s="176"/>
      <c r="AT63" s="176"/>
      <c r="AU63" s="176"/>
      <c r="AV63" s="176"/>
      <c r="AW63" s="176"/>
      <c r="AX63" s="518"/>
      <c r="AY63" s="176"/>
      <c r="AZ63" s="518"/>
      <c r="BA63" s="139" t="n">
        <f aca="false">BB63+BC63</f>
        <v>659870</v>
      </c>
      <c r="BB63" s="518"/>
      <c r="BC63" s="139" t="n">
        <v>659870</v>
      </c>
      <c r="BD63" s="499" t="n">
        <f aca="false">SUM(BE63:BN63)+BQ63</f>
        <v>0</v>
      </c>
      <c r="BE63" s="499"/>
      <c r="BF63" s="499"/>
      <c r="BG63" s="499"/>
      <c r="BH63" s="518"/>
      <c r="BI63" s="518"/>
      <c r="BJ63" s="518"/>
      <c r="BK63" s="518"/>
      <c r="BL63" s="518"/>
      <c r="BM63" s="518"/>
      <c r="BN63" s="518"/>
      <c r="BO63" s="518"/>
      <c r="BP63" s="518"/>
      <c r="BQ63" s="518"/>
      <c r="BR63" s="518"/>
      <c r="BS63" s="518"/>
      <c r="BT63" s="518"/>
      <c r="BU63" s="502" t="n">
        <f aca="false">BA63+L63+M63+N63+O63+R63+AE63+AF63+AG63+AX63+BD63+Z63+AZ63+H63+I63+J63+AS63+X63+AY63+P63+E63+Q63+D63+AW63+S63+C63+Y63+W63+AB63+AC63+AD63</f>
        <v>672870</v>
      </c>
      <c r="BV63" s="503"/>
      <c r="BW63" s="504"/>
      <c r="BX63" s="505"/>
      <c r="BY63" s="506"/>
      <c r="BZ63" s="506"/>
      <c r="CA63" s="506"/>
      <c r="CB63" s="506"/>
      <c r="CC63" s="126"/>
      <c r="CD63" s="507" t="e">
        <f aca="false">#REF!</f>
        <v>#REF!</v>
      </c>
      <c r="CE63" s="508" t="e">
        <f aca="false">CD63-AG63</f>
        <v>#REF!</v>
      </c>
      <c r="CF63" s="508" t="n">
        <f aca="false">AG63='дод5.1'!D2581</f>
        <v>1</v>
      </c>
      <c r="CG63" s="509" t="e">
        <f aca="false">#REF!</f>
        <v>#REF!</v>
      </c>
      <c r="CH63" s="508" t="e">
        <f aca="false">CG63-BD63</f>
        <v>#REF!</v>
      </c>
      <c r="CI63" s="510" t="n">
        <f aca="false">BD63='дод5.1'!E2581</f>
        <v>1</v>
      </c>
      <c r="CJ63" s="126"/>
      <c r="CK63" s="126"/>
      <c r="CL63" s="510"/>
    </row>
    <row r="64" s="127" customFormat="true" ht="23.25" hidden="false" customHeight="false" outlineLevel="0" collapsed="false">
      <c r="A64" s="497" t="n">
        <v>1821155100</v>
      </c>
      <c r="B64" s="279" t="s">
        <v>1013</v>
      </c>
      <c r="C64" s="139"/>
      <c r="D64" s="518"/>
      <c r="E64" s="518"/>
      <c r="F64" s="518"/>
      <c r="G64" s="518"/>
      <c r="H64" s="518"/>
      <c r="I64" s="518"/>
      <c r="J64" s="518"/>
      <c r="K64" s="518"/>
      <c r="L64" s="518"/>
      <c r="M64" s="518"/>
      <c r="N64" s="518"/>
      <c r="O64" s="518"/>
      <c r="P64" s="518"/>
      <c r="Q64" s="518"/>
      <c r="R64" s="518"/>
      <c r="S64" s="518"/>
      <c r="T64" s="518"/>
      <c r="U64" s="518"/>
      <c r="V64" s="518"/>
      <c r="W64" s="139"/>
      <c r="X64" s="139"/>
      <c r="Y64" s="139"/>
      <c r="Z64" s="139" t="n">
        <v>52000</v>
      </c>
      <c r="AA64" s="139"/>
      <c r="AB64" s="139"/>
      <c r="AC64" s="182"/>
      <c r="AD64" s="139"/>
      <c r="AE64" s="518"/>
      <c r="AF64" s="518"/>
      <c r="AG64" s="499" t="n">
        <f aca="false">SUM(AH64:AQ64)</f>
        <v>446098</v>
      </c>
      <c r="AH64" s="499" t="n">
        <f aca="false">238098+35000+153000</f>
        <v>426098</v>
      </c>
      <c r="AI64" s="499" t="n">
        <v>20000</v>
      </c>
      <c r="AJ64" s="518"/>
      <c r="AK64" s="518"/>
      <c r="AL64" s="518"/>
      <c r="AM64" s="518"/>
      <c r="AN64" s="518"/>
      <c r="AO64" s="518"/>
      <c r="AP64" s="518"/>
      <c r="AQ64" s="518"/>
      <c r="AR64" s="176"/>
      <c r="AS64" s="176"/>
      <c r="AT64" s="176"/>
      <c r="AU64" s="176"/>
      <c r="AV64" s="176"/>
      <c r="AW64" s="176"/>
      <c r="AX64" s="518"/>
      <c r="AY64" s="176"/>
      <c r="AZ64" s="518"/>
      <c r="BA64" s="139" t="n">
        <f aca="false">BB64+BC64</f>
        <v>706660</v>
      </c>
      <c r="BB64" s="518"/>
      <c r="BC64" s="139" t="n">
        <v>706660</v>
      </c>
      <c r="BD64" s="499" t="n">
        <f aca="false">SUM(BE64:BN64)+BQ64</f>
        <v>535000</v>
      </c>
      <c r="BE64" s="499" t="n">
        <f aca="false">25000+90000</f>
        <v>115000</v>
      </c>
      <c r="BF64" s="499" t="n">
        <f aca="false">200000+220000</f>
        <v>420000</v>
      </c>
      <c r="BG64" s="499"/>
      <c r="BH64" s="518"/>
      <c r="BI64" s="518"/>
      <c r="BJ64" s="518"/>
      <c r="BK64" s="518"/>
      <c r="BL64" s="518"/>
      <c r="BM64" s="518"/>
      <c r="BN64" s="518"/>
      <c r="BO64" s="518"/>
      <c r="BP64" s="518"/>
      <c r="BQ64" s="518"/>
      <c r="BR64" s="518"/>
      <c r="BS64" s="518"/>
      <c r="BT64" s="518"/>
      <c r="BU64" s="502" t="n">
        <f aca="false">BA64+L64+M64+N64+O64+R64+AE64+AF64+AG64+AX64+BD64+Z64+AZ64+H64+I64+J64+AS64+X64+AY64+P64+E64+Q64+D64+AW64+S64+C64+Y64+W64+AB64+AC64+AD64</f>
        <v>1739758</v>
      </c>
      <c r="BV64" s="503"/>
      <c r="BW64" s="504"/>
      <c r="BX64" s="505"/>
      <c r="BY64" s="506"/>
      <c r="BZ64" s="506"/>
      <c r="CA64" s="506"/>
      <c r="CB64" s="506"/>
      <c r="CC64" s="126"/>
      <c r="CD64" s="507" t="e">
        <f aca="false">#REF!</f>
        <v>#REF!</v>
      </c>
      <c r="CE64" s="508" t="e">
        <f aca="false">CD64-AG64</f>
        <v>#REF!</v>
      </c>
      <c r="CF64" s="508" t="n">
        <f aca="false">AG64='дод5.1'!D2616</f>
        <v>1</v>
      </c>
      <c r="CG64" s="509" t="e">
        <f aca="false">#REF!</f>
        <v>#REF!</v>
      </c>
      <c r="CH64" s="508" t="e">
        <f aca="false">CG64-BD64</f>
        <v>#REF!</v>
      </c>
      <c r="CI64" s="510" t="n">
        <f aca="false">BD64='дод5.1'!E2616</f>
        <v>1</v>
      </c>
      <c r="CJ64" s="126"/>
      <c r="CK64" s="126"/>
      <c r="CL64" s="510"/>
    </row>
    <row r="65" s="127" customFormat="true" ht="23.25" hidden="false" customHeight="false" outlineLevel="0" collapsed="false">
      <c r="A65" s="497" t="n">
        <v>1823455400</v>
      </c>
      <c r="B65" s="279" t="s">
        <v>1014</v>
      </c>
      <c r="C65" s="139"/>
      <c r="D65" s="518"/>
      <c r="E65" s="518"/>
      <c r="F65" s="518"/>
      <c r="G65" s="518"/>
      <c r="H65" s="518"/>
      <c r="I65" s="518"/>
      <c r="J65" s="518"/>
      <c r="K65" s="518"/>
      <c r="L65" s="518"/>
      <c r="M65" s="518"/>
      <c r="N65" s="518"/>
      <c r="O65" s="518"/>
      <c r="P65" s="518"/>
      <c r="Q65" s="518"/>
      <c r="R65" s="518"/>
      <c r="S65" s="518"/>
      <c r="T65" s="518"/>
      <c r="U65" s="518"/>
      <c r="V65" s="518"/>
      <c r="W65" s="139"/>
      <c r="X65" s="139"/>
      <c r="Y65" s="139"/>
      <c r="Z65" s="139"/>
      <c r="AA65" s="139"/>
      <c r="AB65" s="139"/>
      <c r="AC65" s="182"/>
      <c r="AD65" s="139"/>
      <c r="AE65" s="518"/>
      <c r="AF65" s="518"/>
      <c r="AG65" s="499" t="n">
        <f aca="false">SUM(AH65:AQ65)</f>
        <v>198500</v>
      </c>
      <c r="AH65" s="499" t="n">
        <f aca="false">198500</f>
        <v>198500</v>
      </c>
      <c r="AI65" s="499"/>
      <c r="AJ65" s="518"/>
      <c r="AK65" s="518"/>
      <c r="AL65" s="518"/>
      <c r="AM65" s="518"/>
      <c r="AN65" s="518"/>
      <c r="AO65" s="518"/>
      <c r="AP65" s="518"/>
      <c r="AQ65" s="518"/>
      <c r="AR65" s="176"/>
      <c r="AS65" s="176"/>
      <c r="AT65" s="176"/>
      <c r="AU65" s="176"/>
      <c r="AV65" s="176"/>
      <c r="AW65" s="176"/>
      <c r="AX65" s="518"/>
      <c r="AY65" s="176"/>
      <c r="AZ65" s="518"/>
      <c r="BA65" s="139" t="n">
        <f aca="false">BB65+BC65</f>
        <v>166800</v>
      </c>
      <c r="BB65" s="518"/>
      <c r="BC65" s="139" t="n">
        <v>166800</v>
      </c>
      <c r="BD65" s="499" t="n">
        <f aca="false">SUM(BE65:BN65)+BQ65</f>
        <v>0</v>
      </c>
      <c r="BE65" s="499"/>
      <c r="BF65" s="499"/>
      <c r="BG65" s="499"/>
      <c r="BH65" s="518"/>
      <c r="BI65" s="518"/>
      <c r="BJ65" s="518"/>
      <c r="BK65" s="518"/>
      <c r="BL65" s="518"/>
      <c r="BM65" s="518"/>
      <c r="BN65" s="518"/>
      <c r="BO65" s="518"/>
      <c r="BP65" s="518"/>
      <c r="BQ65" s="518"/>
      <c r="BR65" s="518"/>
      <c r="BS65" s="518"/>
      <c r="BT65" s="518"/>
      <c r="BU65" s="502" t="n">
        <f aca="false">BA65+L65+M65+N65+O65+R65+AE65+AF65+AG65+AX65+BD65+Z65+AZ65+H65+I65+J65+AS65+X65+AY65+P65+E65+Q65+D65+AW65+S65+C65+Y65+W65+AB65+AC65+AD65</f>
        <v>365300</v>
      </c>
      <c r="BV65" s="503"/>
      <c r="BW65" s="504"/>
      <c r="BX65" s="505"/>
      <c r="BY65" s="506"/>
      <c r="BZ65" s="506"/>
      <c r="CA65" s="506"/>
      <c r="CB65" s="506"/>
      <c r="CC65" s="126"/>
      <c r="CD65" s="507" t="e">
        <f aca="false">#REF!</f>
        <v>#REF!</v>
      </c>
      <c r="CE65" s="508" t="e">
        <f aca="false">CD65-AG65</f>
        <v>#REF!</v>
      </c>
      <c r="CF65" s="508" t="n">
        <f aca="false">AG65='дод5.1'!D2651</f>
        <v>1</v>
      </c>
      <c r="CG65" s="509" t="e">
        <f aca="false">#REF!</f>
        <v>#REF!</v>
      </c>
      <c r="CH65" s="508" t="e">
        <f aca="false">CG65-BD65</f>
        <v>#REF!</v>
      </c>
      <c r="CI65" s="510" t="n">
        <f aca="false">BD65='дод5.1'!E2651</f>
        <v>1</v>
      </c>
      <c r="CJ65" s="126"/>
      <c r="CK65" s="126"/>
      <c r="CL65" s="510"/>
    </row>
    <row r="66" s="127" customFormat="true" ht="23.25" hidden="false" customHeight="false" outlineLevel="0" collapsed="false">
      <c r="A66" s="497" t="n">
        <v>1824780300</v>
      </c>
      <c r="B66" s="279" t="s">
        <v>1015</v>
      </c>
      <c r="C66" s="139"/>
      <c r="D66" s="518"/>
      <c r="E66" s="518"/>
      <c r="F66" s="518"/>
      <c r="G66" s="518"/>
      <c r="H66" s="518"/>
      <c r="I66" s="518"/>
      <c r="J66" s="518"/>
      <c r="K66" s="518"/>
      <c r="L66" s="518"/>
      <c r="M66" s="518"/>
      <c r="N66" s="518"/>
      <c r="O66" s="518"/>
      <c r="P66" s="518"/>
      <c r="Q66" s="518"/>
      <c r="R66" s="518"/>
      <c r="S66" s="518"/>
      <c r="T66" s="518"/>
      <c r="U66" s="518"/>
      <c r="V66" s="518"/>
      <c r="W66" s="139"/>
      <c r="X66" s="139"/>
      <c r="Y66" s="139"/>
      <c r="Z66" s="139"/>
      <c r="AA66" s="139"/>
      <c r="AB66" s="139"/>
      <c r="AC66" s="182"/>
      <c r="AD66" s="139"/>
      <c r="AE66" s="518"/>
      <c r="AF66" s="518"/>
      <c r="AG66" s="499" t="n">
        <f aca="false">SUM(AH66:AQ66)</f>
        <v>0</v>
      </c>
      <c r="AH66" s="499"/>
      <c r="AI66" s="499"/>
      <c r="AJ66" s="518"/>
      <c r="AK66" s="518"/>
      <c r="AL66" s="518"/>
      <c r="AM66" s="518"/>
      <c r="AN66" s="518"/>
      <c r="AO66" s="518"/>
      <c r="AP66" s="518"/>
      <c r="AQ66" s="518"/>
      <c r="AR66" s="176"/>
      <c r="AS66" s="176"/>
      <c r="AT66" s="176"/>
      <c r="AU66" s="176"/>
      <c r="AV66" s="176"/>
      <c r="AW66" s="176"/>
      <c r="AX66" s="518"/>
      <c r="AY66" s="176"/>
      <c r="AZ66" s="518"/>
      <c r="BA66" s="139" t="n">
        <f aca="false">BB66+BC66</f>
        <v>174930</v>
      </c>
      <c r="BB66" s="518"/>
      <c r="BC66" s="139" t="n">
        <v>174930</v>
      </c>
      <c r="BD66" s="499" t="n">
        <f aca="false">SUM(BE66:BN66)+BQ66</f>
        <v>50000</v>
      </c>
      <c r="BE66" s="499" t="n">
        <f aca="false">50000</f>
        <v>50000</v>
      </c>
      <c r="BF66" s="499"/>
      <c r="BG66" s="499"/>
      <c r="BH66" s="518"/>
      <c r="BI66" s="518"/>
      <c r="BJ66" s="518"/>
      <c r="BK66" s="518"/>
      <c r="BL66" s="518"/>
      <c r="BM66" s="518"/>
      <c r="BN66" s="518"/>
      <c r="BO66" s="518"/>
      <c r="BP66" s="518"/>
      <c r="BQ66" s="518"/>
      <c r="BR66" s="518"/>
      <c r="BS66" s="518"/>
      <c r="BT66" s="518"/>
      <c r="BU66" s="502" t="n">
        <f aca="false">BA66+L66+M66+N66+O66+R66+AE66+AF66+AG66+AX66+BD66+Z66+AZ66+H66+I66+J66+AS66+X66+AY66+P66+E66+Q66+D66+AW66+S66+C66+Y66+W66+AB66+AC66+AD66</f>
        <v>224930</v>
      </c>
      <c r="BV66" s="503"/>
      <c r="BW66" s="504"/>
      <c r="BX66" s="505"/>
      <c r="BY66" s="506"/>
      <c r="BZ66" s="506"/>
      <c r="CA66" s="506"/>
      <c r="CB66" s="506"/>
      <c r="CC66" s="126"/>
      <c r="CD66" s="507" t="e">
        <f aca="false">#REF!</f>
        <v>#REF!</v>
      </c>
      <c r="CE66" s="508" t="e">
        <f aca="false">CD66-AG66</f>
        <v>#REF!</v>
      </c>
      <c r="CF66" s="508" t="n">
        <f aca="false">AG66='дод5.1'!D2686</f>
        <v>1</v>
      </c>
      <c r="CG66" s="509" t="e">
        <f aca="false">#REF!</f>
        <v>#REF!</v>
      </c>
      <c r="CH66" s="508" t="e">
        <f aca="false">CG66-BD66</f>
        <v>#REF!</v>
      </c>
      <c r="CI66" s="510" t="n">
        <f aca="false">BD66='дод5.1'!E2686</f>
        <v>1</v>
      </c>
      <c r="CJ66" s="126"/>
      <c r="CK66" s="126"/>
      <c r="CL66" s="510"/>
    </row>
    <row r="67" s="127" customFormat="true" ht="23.25" hidden="false" customHeight="false" outlineLevel="0" collapsed="false">
      <c r="A67" s="497" t="n">
        <v>1821780400</v>
      </c>
      <c r="B67" s="279" t="s">
        <v>1016</v>
      </c>
      <c r="C67" s="139"/>
      <c r="D67" s="518"/>
      <c r="E67" s="518"/>
      <c r="F67" s="518"/>
      <c r="G67" s="518"/>
      <c r="H67" s="518"/>
      <c r="I67" s="518"/>
      <c r="J67" s="518"/>
      <c r="K67" s="518"/>
      <c r="L67" s="518"/>
      <c r="M67" s="518"/>
      <c r="N67" s="518"/>
      <c r="O67" s="518"/>
      <c r="P67" s="518"/>
      <c r="Q67" s="518"/>
      <c r="R67" s="518"/>
      <c r="S67" s="518"/>
      <c r="T67" s="518"/>
      <c r="U67" s="518"/>
      <c r="V67" s="518"/>
      <c r="W67" s="139"/>
      <c r="X67" s="139"/>
      <c r="Y67" s="139"/>
      <c r="Z67" s="139"/>
      <c r="AA67" s="139"/>
      <c r="AB67" s="139"/>
      <c r="AC67" s="182"/>
      <c r="AD67" s="139"/>
      <c r="AE67" s="518"/>
      <c r="AF67" s="518"/>
      <c r="AG67" s="499" t="n">
        <f aca="false">SUM(AH67:AQ67)</f>
        <v>0</v>
      </c>
      <c r="AH67" s="499"/>
      <c r="AI67" s="499"/>
      <c r="AJ67" s="518"/>
      <c r="AK67" s="518"/>
      <c r="AL67" s="518"/>
      <c r="AM67" s="518"/>
      <c r="AN67" s="518"/>
      <c r="AO67" s="518"/>
      <c r="AP67" s="518"/>
      <c r="AQ67" s="518"/>
      <c r="AR67" s="176"/>
      <c r="AS67" s="176"/>
      <c r="AT67" s="176"/>
      <c r="AU67" s="176"/>
      <c r="AV67" s="176"/>
      <c r="AW67" s="176"/>
      <c r="AX67" s="518"/>
      <c r="AY67" s="176"/>
      <c r="AZ67" s="518"/>
      <c r="BA67" s="139" t="n">
        <f aca="false">BB67+BC67</f>
        <v>143600</v>
      </c>
      <c r="BB67" s="518"/>
      <c r="BC67" s="139" t="n">
        <v>143600</v>
      </c>
      <c r="BD67" s="499" t="n">
        <f aca="false">SUM(BE67:BN67)+BQ67</f>
        <v>0</v>
      </c>
      <c r="BE67" s="499"/>
      <c r="BF67" s="499"/>
      <c r="BG67" s="499"/>
      <c r="BH67" s="518"/>
      <c r="BI67" s="518"/>
      <c r="BJ67" s="518"/>
      <c r="BK67" s="518"/>
      <c r="BL67" s="518"/>
      <c r="BM67" s="518"/>
      <c r="BN67" s="518"/>
      <c r="BO67" s="518"/>
      <c r="BP67" s="518"/>
      <c r="BQ67" s="518"/>
      <c r="BR67" s="518"/>
      <c r="BS67" s="518"/>
      <c r="BT67" s="518"/>
      <c r="BU67" s="502" t="n">
        <f aca="false">BA67+L67+M67+N67+O67+R67+AE67+AF67+AG67+AX67+BD67+Z67+AZ67+H67+I67+J67+AS67+X67+AY67+P67+E67+Q67+D67+AW67+S67+C67+Y67+W67+AB67+AC67+AD67</f>
        <v>143600</v>
      </c>
      <c r="BV67" s="503"/>
      <c r="BW67" s="504"/>
      <c r="BX67" s="505"/>
      <c r="BY67" s="506"/>
      <c r="BZ67" s="506"/>
      <c r="CA67" s="506"/>
      <c r="CB67" s="506"/>
      <c r="CC67" s="126"/>
      <c r="CD67" s="507" t="e">
        <f aca="false">#REF!</f>
        <v>#REF!</v>
      </c>
      <c r="CE67" s="508" t="e">
        <f aca="false">CD67-AG67</f>
        <v>#REF!</v>
      </c>
      <c r="CF67" s="508" t="n">
        <f aca="false">AG67='дод5.1'!D2721</f>
        <v>1</v>
      </c>
      <c r="CG67" s="509" t="e">
        <f aca="false">#REF!</f>
        <v>#REF!</v>
      </c>
      <c r="CH67" s="508" t="e">
        <f aca="false">CG67-BD67</f>
        <v>#REF!</v>
      </c>
      <c r="CI67" s="510" t="n">
        <f aca="false">BD67='дод5.1'!E2721</f>
        <v>1</v>
      </c>
      <c r="CJ67" s="126"/>
      <c r="CK67" s="126"/>
      <c r="CL67" s="510"/>
    </row>
    <row r="68" s="127" customFormat="true" ht="23.25" hidden="false" customHeight="false" outlineLevel="0" collapsed="false">
      <c r="A68" s="497" t="n">
        <v>1824480400</v>
      </c>
      <c r="B68" s="279" t="s">
        <v>1017</v>
      </c>
      <c r="C68" s="139"/>
      <c r="D68" s="518"/>
      <c r="E68" s="518"/>
      <c r="F68" s="518"/>
      <c r="G68" s="518"/>
      <c r="H68" s="518"/>
      <c r="I68" s="518"/>
      <c r="J68" s="518"/>
      <c r="K68" s="518"/>
      <c r="L68" s="518"/>
      <c r="M68" s="518"/>
      <c r="N68" s="518"/>
      <c r="O68" s="518"/>
      <c r="P68" s="518"/>
      <c r="Q68" s="518"/>
      <c r="R68" s="518"/>
      <c r="S68" s="518"/>
      <c r="T68" s="518"/>
      <c r="U68" s="518"/>
      <c r="V68" s="518"/>
      <c r="W68" s="139" t="n">
        <v>73300</v>
      </c>
      <c r="X68" s="139"/>
      <c r="Y68" s="139"/>
      <c r="Z68" s="139"/>
      <c r="AA68" s="139"/>
      <c r="AB68" s="139"/>
      <c r="AC68" s="182"/>
      <c r="AD68" s="139"/>
      <c r="AE68" s="518"/>
      <c r="AF68" s="518"/>
      <c r="AG68" s="499" t="n">
        <f aca="false">SUM(AH68:AQ68)</f>
        <v>20000</v>
      </c>
      <c r="AH68" s="499"/>
      <c r="AI68" s="499" t="n">
        <v>20000</v>
      </c>
      <c r="AJ68" s="518"/>
      <c r="AK68" s="518"/>
      <c r="AL68" s="518"/>
      <c r="AM68" s="518"/>
      <c r="AN68" s="518"/>
      <c r="AO68" s="518"/>
      <c r="AP68" s="518"/>
      <c r="AQ68" s="518"/>
      <c r="AR68" s="176"/>
      <c r="AS68" s="176"/>
      <c r="AT68" s="176"/>
      <c r="AU68" s="176"/>
      <c r="AV68" s="176"/>
      <c r="AW68" s="176"/>
      <c r="AX68" s="518"/>
      <c r="AY68" s="176"/>
      <c r="AZ68" s="518"/>
      <c r="BA68" s="139" t="n">
        <f aca="false">BB68+BC68</f>
        <v>250600</v>
      </c>
      <c r="BB68" s="518"/>
      <c r="BC68" s="139" t="n">
        <v>250600</v>
      </c>
      <c r="BD68" s="499" t="n">
        <f aca="false">SUM(BE68:BN68)+BQ68</f>
        <v>30000</v>
      </c>
      <c r="BE68" s="499"/>
      <c r="BF68" s="499" t="n">
        <v>30000</v>
      </c>
      <c r="BG68" s="499"/>
      <c r="BH68" s="518"/>
      <c r="BI68" s="518"/>
      <c r="BJ68" s="518"/>
      <c r="BK68" s="518"/>
      <c r="BL68" s="518"/>
      <c r="BM68" s="518"/>
      <c r="BN68" s="518"/>
      <c r="BO68" s="518"/>
      <c r="BP68" s="518"/>
      <c r="BQ68" s="518"/>
      <c r="BR68" s="518"/>
      <c r="BS68" s="518"/>
      <c r="BT68" s="518"/>
      <c r="BU68" s="502" t="n">
        <f aca="false">BA68+L68+M68+N68+O68+R68+AE68+AF68+AG68+AX68+BD68+Z68+AZ68+H68+I68+J68+AS68+X68+AY68+P68+E68+Q68+D68+AW68+S68+C68+Y68+W68+AB68+AC68+AD68</f>
        <v>373900</v>
      </c>
      <c r="BV68" s="503"/>
      <c r="BW68" s="504"/>
      <c r="BX68" s="505"/>
      <c r="BY68" s="506"/>
      <c r="BZ68" s="506"/>
      <c r="CA68" s="506"/>
      <c r="CB68" s="506"/>
      <c r="CC68" s="126"/>
      <c r="CD68" s="507" t="e">
        <f aca="false">#REF!</f>
        <v>#REF!</v>
      </c>
      <c r="CE68" s="508" t="e">
        <f aca="false">CD68-AG68</f>
        <v>#REF!</v>
      </c>
      <c r="CF68" s="508" t="n">
        <f aca="false">AG68='дод5.1'!D2756</f>
        <v>1</v>
      </c>
      <c r="CG68" s="509" t="e">
        <f aca="false">#REF!</f>
        <v>#REF!</v>
      </c>
      <c r="CH68" s="508" t="e">
        <f aca="false">CG68-BD68</f>
        <v>#REF!</v>
      </c>
      <c r="CI68" s="510" t="n">
        <f aca="false">BD68='дод5.1'!E2756</f>
        <v>1</v>
      </c>
      <c r="CJ68" s="126"/>
      <c r="CK68" s="126"/>
      <c r="CL68" s="510"/>
    </row>
    <row r="69" s="127" customFormat="true" ht="23.25" hidden="false" customHeight="false" outlineLevel="0" collapsed="false">
      <c r="A69" s="497" t="n">
        <v>1825681200</v>
      </c>
      <c r="B69" s="279" t="s">
        <v>1018</v>
      </c>
      <c r="C69" s="139"/>
      <c r="D69" s="518"/>
      <c r="E69" s="518"/>
      <c r="F69" s="518"/>
      <c r="G69" s="518"/>
      <c r="H69" s="518"/>
      <c r="I69" s="518"/>
      <c r="J69" s="518"/>
      <c r="K69" s="518"/>
      <c r="L69" s="518"/>
      <c r="M69" s="518"/>
      <c r="N69" s="518"/>
      <c r="O69" s="518"/>
      <c r="P69" s="518"/>
      <c r="Q69" s="518"/>
      <c r="R69" s="518"/>
      <c r="S69" s="518"/>
      <c r="T69" s="518"/>
      <c r="U69" s="518"/>
      <c r="V69" s="518"/>
      <c r="W69" s="139"/>
      <c r="X69" s="139"/>
      <c r="Y69" s="139"/>
      <c r="Z69" s="139" t="n">
        <v>43200</v>
      </c>
      <c r="AA69" s="139" t="n">
        <v>1200</v>
      </c>
      <c r="AB69" s="139"/>
      <c r="AC69" s="182"/>
      <c r="AD69" s="139"/>
      <c r="AE69" s="518"/>
      <c r="AF69" s="518"/>
      <c r="AG69" s="499" t="n">
        <f aca="false">SUM(AH69:AQ69)</f>
        <v>0</v>
      </c>
      <c r="AH69" s="499"/>
      <c r="AI69" s="499"/>
      <c r="AJ69" s="518"/>
      <c r="AK69" s="518"/>
      <c r="AL69" s="518"/>
      <c r="AM69" s="518"/>
      <c r="AN69" s="518"/>
      <c r="AO69" s="518"/>
      <c r="AP69" s="518"/>
      <c r="AQ69" s="518"/>
      <c r="AR69" s="176"/>
      <c r="AS69" s="176"/>
      <c r="AT69" s="176"/>
      <c r="AU69" s="176"/>
      <c r="AV69" s="176"/>
      <c r="AW69" s="176"/>
      <c r="AX69" s="518"/>
      <c r="AY69" s="176"/>
      <c r="AZ69" s="518"/>
      <c r="BA69" s="139" t="n">
        <f aca="false">BB69+BC69</f>
        <v>142790</v>
      </c>
      <c r="BB69" s="518"/>
      <c r="BC69" s="139" t="n">
        <v>142790</v>
      </c>
      <c r="BD69" s="499" t="n">
        <f aca="false">SUM(BE69:BN69)+BQ69</f>
        <v>0</v>
      </c>
      <c r="BE69" s="499"/>
      <c r="BF69" s="499"/>
      <c r="BG69" s="499"/>
      <c r="BH69" s="518"/>
      <c r="BI69" s="518"/>
      <c r="BJ69" s="518"/>
      <c r="BK69" s="518"/>
      <c r="BL69" s="518"/>
      <c r="BM69" s="518"/>
      <c r="BN69" s="518"/>
      <c r="BO69" s="518"/>
      <c r="BP69" s="518"/>
      <c r="BQ69" s="518"/>
      <c r="BR69" s="518"/>
      <c r="BS69" s="518"/>
      <c r="BT69" s="518"/>
      <c r="BU69" s="502" t="n">
        <f aca="false">BA69+L69+M69+N69+O69+R69+AE69+AF69+AG69+AX69+BD69+Z69+AZ69+H69+I69+J69+AS69+X69+AY69+P69+E69+Q69+D69+AW69+S69+C69+Y69+W69+AB69+AC69+AD69</f>
        <v>185990</v>
      </c>
      <c r="BV69" s="503"/>
      <c r="BW69" s="504"/>
      <c r="BX69" s="505"/>
      <c r="BY69" s="506"/>
      <c r="BZ69" s="506"/>
      <c r="CA69" s="506"/>
      <c r="CB69" s="506"/>
      <c r="CC69" s="126"/>
      <c r="CD69" s="507" t="e">
        <f aca="false">#REF!</f>
        <v>#REF!</v>
      </c>
      <c r="CE69" s="508" t="e">
        <f aca="false">CD69-AG69</f>
        <v>#REF!</v>
      </c>
      <c r="CF69" s="508" t="n">
        <f aca="false">AG69='дод5.1'!D2791</f>
        <v>1</v>
      </c>
      <c r="CG69" s="509" t="e">
        <f aca="false">#REF!</f>
        <v>#REF!</v>
      </c>
      <c r="CH69" s="508" t="e">
        <f aca="false">CG69-BD69</f>
        <v>#REF!</v>
      </c>
      <c r="CI69" s="510" t="n">
        <f aca="false">BD69='дод5.1'!E2791</f>
        <v>1</v>
      </c>
      <c r="CJ69" s="126"/>
      <c r="CK69" s="126"/>
      <c r="CL69" s="510"/>
    </row>
    <row r="70" s="127" customFormat="true" ht="23.25" hidden="false" customHeight="false" outlineLevel="0" collapsed="false">
      <c r="A70" s="497" t="n">
        <v>1822381200</v>
      </c>
      <c r="B70" s="279" t="s">
        <v>1019</v>
      </c>
      <c r="C70" s="139"/>
      <c r="D70" s="518"/>
      <c r="E70" s="518"/>
      <c r="F70" s="518"/>
      <c r="G70" s="518"/>
      <c r="H70" s="518"/>
      <c r="I70" s="518"/>
      <c r="J70" s="518"/>
      <c r="K70" s="518"/>
      <c r="L70" s="518"/>
      <c r="M70" s="518"/>
      <c r="N70" s="518"/>
      <c r="O70" s="518"/>
      <c r="P70" s="518"/>
      <c r="Q70" s="518"/>
      <c r="R70" s="518"/>
      <c r="S70" s="518"/>
      <c r="T70" s="518"/>
      <c r="U70" s="518"/>
      <c r="V70" s="518"/>
      <c r="W70" s="139"/>
      <c r="X70" s="139"/>
      <c r="Y70" s="139"/>
      <c r="Z70" s="139"/>
      <c r="AA70" s="139"/>
      <c r="AB70" s="139"/>
      <c r="AC70" s="182"/>
      <c r="AD70" s="139"/>
      <c r="AE70" s="518"/>
      <c r="AF70" s="518"/>
      <c r="AG70" s="499" t="n">
        <f aca="false">SUM(AH70:AQ70)</f>
        <v>0</v>
      </c>
      <c r="AH70" s="499"/>
      <c r="AI70" s="499"/>
      <c r="AJ70" s="518"/>
      <c r="AK70" s="518"/>
      <c r="AL70" s="518"/>
      <c r="AM70" s="518"/>
      <c r="AN70" s="518"/>
      <c r="AO70" s="518"/>
      <c r="AP70" s="518"/>
      <c r="AQ70" s="518"/>
      <c r="AR70" s="176"/>
      <c r="AS70" s="176"/>
      <c r="AT70" s="176"/>
      <c r="AU70" s="176"/>
      <c r="AV70" s="176"/>
      <c r="AW70" s="176"/>
      <c r="AX70" s="518"/>
      <c r="AY70" s="176"/>
      <c r="AZ70" s="518"/>
      <c r="BA70" s="139" t="n">
        <f aca="false">BB70+BC70</f>
        <v>166790</v>
      </c>
      <c r="BB70" s="518"/>
      <c r="BC70" s="139" t="n">
        <v>166790</v>
      </c>
      <c r="BD70" s="499" t="n">
        <f aca="false">SUM(BE70:BN70)+BQ70</f>
        <v>0</v>
      </c>
      <c r="BE70" s="499"/>
      <c r="BF70" s="499"/>
      <c r="BG70" s="499"/>
      <c r="BH70" s="518"/>
      <c r="BI70" s="518"/>
      <c r="BJ70" s="518"/>
      <c r="BK70" s="518"/>
      <c r="BL70" s="518"/>
      <c r="BM70" s="518"/>
      <c r="BN70" s="518"/>
      <c r="BO70" s="518"/>
      <c r="BP70" s="518"/>
      <c r="BQ70" s="518"/>
      <c r="BR70" s="518"/>
      <c r="BS70" s="518"/>
      <c r="BT70" s="518"/>
      <c r="BU70" s="502" t="n">
        <f aca="false">BA70+L70+M70+N70+O70+R70+AE70+AF70+AG70+AX70+BD70+Z70+AZ70+H70+I70+J70+AS70+X70+AY70+P70+E70+Q70+D70+AW70+S70+C70+Y70+W70+AB70+AC70+AD70</f>
        <v>166790</v>
      </c>
      <c r="BV70" s="503"/>
      <c r="BW70" s="504"/>
      <c r="BX70" s="505"/>
      <c r="BY70" s="506"/>
      <c r="BZ70" s="506"/>
      <c r="CA70" s="506"/>
      <c r="CB70" s="506"/>
      <c r="CC70" s="126"/>
      <c r="CD70" s="507" t="e">
        <f aca="false">#REF!</f>
        <v>#REF!</v>
      </c>
      <c r="CE70" s="508" t="e">
        <f aca="false">CD70-AG70</f>
        <v>#REF!</v>
      </c>
      <c r="CF70" s="508" t="n">
        <f aca="false">AG70='дод5.1'!D2826</f>
        <v>1</v>
      </c>
      <c r="CG70" s="509" t="e">
        <f aca="false">#REF!</f>
        <v>#REF!</v>
      </c>
      <c r="CH70" s="508" t="e">
        <f aca="false">CG70-BD70</f>
        <v>#REF!</v>
      </c>
      <c r="CI70" s="510" t="n">
        <f aca="false">BD70='дод5.1'!E2826</f>
        <v>1</v>
      </c>
      <c r="CJ70" s="126"/>
      <c r="CK70" s="126"/>
      <c r="CL70" s="510"/>
    </row>
    <row r="71" s="127" customFormat="true" ht="23.25" hidden="false" customHeight="false" outlineLevel="0" collapsed="false">
      <c r="A71" s="497" t="n">
        <v>1824782100</v>
      </c>
      <c r="B71" s="279" t="s">
        <v>1020</v>
      </c>
      <c r="C71" s="139"/>
      <c r="D71" s="518"/>
      <c r="E71" s="518"/>
      <c r="F71" s="518"/>
      <c r="G71" s="518"/>
      <c r="H71" s="518"/>
      <c r="I71" s="518"/>
      <c r="J71" s="518"/>
      <c r="K71" s="518"/>
      <c r="L71" s="518"/>
      <c r="M71" s="518"/>
      <c r="N71" s="518"/>
      <c r="O71" s="518"/>
      <c r="P71" s="518"/>
      <c r="Q71" s="518"/>
      <c r="R71" s="518"/>
      <c r="S71" s="518"/>
      <c r="T71" s="518"/>
      <c r="U71" s="518"/>
      <c r="V71" s="518"/>
      <c r="W71" s="139"/>
      <c r="X71" s="139"/>
      <c r="Y71" s="139"/>
      <c r="Z71" s="139"/>
      <c r="AA71" s="139"/>
      <c r="AB71" s="139"/>
      <c r="AC71" s="182"/>
      <c r="AD71" s="139"/>
      <c r="AE71" s="518"/>
      <c r="AF71" s="518"/>
      <c r="AG71" s="499" t="n">
        <f aca="false">SUM(AH71:AQ71)</f>
        <v>0</v>
      </c>
      <c r="AH71" s="499"/>
      <c r="AI71" s="499"/>
      <c r="AJ71" s="518"/>
      <c r="AK71" s="518"/>
      <c r="AL71" s="518"/>
      <c r="AM71" s="518"/>
      <c r="AN71" s="518"/>
      <c r="AO71" s="518"/>
      <c r="AP71" s="518"/>
      <c r="AQ71" s="518"/>
      <c r="AR71" s="176"/>
      <c r="AS71" s="176"/>
      <c r="AT71" s="176"/>
      <c r="AU71" s="176"/>
      <c r="AV71" s="176"/>
      <c r="AW71" s="176"/>
      <c r="AX71" s="518"/>
      <c r="AY71" s="176"/>
      <c r="AZ71" s="518"/>
      <c r="BA71" s="139" t="n">
        <f aca="false">BB71+BC71</f>
        <v>175340</v>
      </c>
      <c r="BB71" s="518"/>
      <c r="BC71" s="139" t="n">
        <v>175340</v>
      </c>
      <c r="BD71" s="499" t="n">
        <f aca="false">SUM(BE71:BN71)+BQ71</f>
        <v>0</v>
      </c>
      <c r="BE71" s="499"/>
      <c r="BF71" s="499"/>
      <c r="BG71" s="499"/>
      <c r="BH71" s="518"/>
      <c r="BI71" s="518"/>
      <c r="BJ71" s="518"/>
      <c r="BK71" s="518"/>
      <c r="BL71" s="518"/>
      <c r="BM71" s="518"/>
      <c r="BN71" s="518"/>
      <c r="BO71" s="518"/>
      <c r="BP71" s="518"/>
      <c r="BQ71" s="518"/>
      <c r="BR71" s="518"/>
      <c r="BS71" s="518"/>
      <c r="BT71" s="518"/>
      <c r="BU71" s="502" t="n">
        <f aca="false">BA71+L71+M71+N71+O71+R71+AE71+AF71+AG71+AX71+BD71+Z71+AZ71+H71+I71+J71+AS71+X71+AY71+P71+E71+Q71+D71+AW71+S71+C71+Y71+W71+AB71+AC71+AD71</f>
        <v>175340</v>
      </c>
      <c r="BV71" s="503"/>
      <c r="BW71" s="504"/>
      <c r="BX71" s="505"/>
      <c r="BY71" s="506"/>
      <c r="BZ71" s="506"/>
      <c r="CA71" s="506"/>
      <c r="CB71" s="506"/>
      <c r="CC71" s="126"/>
      <c r="CD71" s="507" t="e">
        <f aca="false">#REF!</f>
        <v>#REF!</v>
      </c>
      <c r="CE71" s="508" t="e">
        <f aca="false">CD71-AG71</f>
        <v>#REF!</v>
      </c>
      <c r="CF71" s="508" t="n">
        <f aca="false">AG71='дод5.1'!D2861</f>
        <v>1</v>
      </c>
      <c r="CG71" s="509" t="e">
        <f aca="false">#REF!</f>
        <v>#REF!</v>
      </c>
      <c r="CH71" s="508" t="e">
        <f aca="false">CG71-BD71</f>
        <v>#REF!</v>
      </c>
      <c r="CI71" s="510" t="n">
        <f aca="false">BD71='дод5.1'!E2861</f>
        <v>1</v>
      </c>
      <c r="CJ71" s="126"/>
      <c r="CK71" s="126"/>
      <c r="CL71" s="510"/>
    </row>
    <row r="72" s="127" customFormat="true" ht="23.25" hidden="false" customHeight="false" outlineLevel="0" collapsed="false">
      <c r="A72" s="497" t="n">
        <v>1825884400</v>
      </c>
      <c r="B72" s="279" t="s">
        <v>1021</v>
      </c>
      <c r="C72" s="139"/>
      <c r="D72" s="518"/>
      <c r="E72" s="518"/>
      <c r="F72" s="518"/>
      <c r="G72" s="518"/>
      <c r="H72" s="518"/>
      <c r="I72" s="518"/>
      <c r="J72" s="518"/>
      <c r="K72" s="518"/>
      <c r="L72" s="518"/>
      <c r="M72" s="518"/>
      <c r="N72" s="518"/>
      <c r="O72" s="518"/>
      <c r="P72" s="518"/>
      <c r="Q72" s="518"/>
      <c r="R72" s="518"/>
      <c r="S72" s="518"/>
      <c r="T72" s="518"/>
      <c r="U72" s="518"/>
      <c r="V72" s="518"/>
      <c r="W72" s="139"/>
      <c r="X72" s="139"/>
      <c r="Y72" s="139"/>
      <c r="Z72" s="139" t="n">
        <v>58200</v>
      </c>
      <c r="AA72" s="139" t="n">
        <v>1200</v>
      </c>
      <c r="AB72" s="139"/>
      <c r="AC72" s="182"/>
      <c r="AD72" s="139"/>
      <c r="AE72" s="518"/>
      <c r="AF72" s="518"/>
      <c r="AG72" s="499" t="n">
        <f aca="false">SUM(AH72:AQ72)</f>
        <v>53000</v>
      </c>
      <c r="AH72" s="499" t="n">
        <f aca="false">53000</f>
        <v>53000</v>
      </c>
      <c r="AI72" s="499"/>
      <c r="AJ72" s="518"/>
      <c r="AK72" s="518"/>
      <c r="AL72" s="518"/>
      <c r="AM72" s="518"/>
      <c r="AN72" s="518"/>
      <c r="AO72" s="518"/>
      <c r="AP72" s="518"/>
      <c r="AQ72" s="518"/>
      <c r="AR72" s="176"/>
      <c r="AS72" s="176"/>
      <c r="AT72" s="176"/>
      <c r="AU72" s="176"/>
      <c r="AV72" s="176"/>
      <c r="AW72" s="176"/>
      <c r="AX72" s="518"/>
      <c r="AY72" s="176"/>
      <c r="AZ72" s="518"/>
      <c r="BA72" s="139" t="n">
        <f aca="false">BB72+BC72</f>
        <v>159800</v>
      </c>
      <c r="BB72" s="518"/>
      <c r="BC72" s="139" t="n">
        <v>159800</v>
      </c>
      <c r="BD72" s="499" t="n">
        <f aca="false">SUM(BE72:BN72)+BQ72</f>
        <v>14000</v>
      </c>
      <c r="BE72" s="499" t="n">
        <f aca="false">14000</f>
        <v>14000</v>
      </c>
      <c r="BF72" s="499"/>
      <c r="BG72" s="499"/>
      <c r="BH72" s="518"/>
      <c r="BI72" s="518"/>
      <c r="BJ72" s="518"/>
      <c r="BK72" s="518"/>
      <c r="BL72" s="518"/>
      <c r="BM72" s="518"/>
      <c r="BN72" s="518"/>
      <c r="BO72" s="518"/>
      <c r="BP72" s="518"/>
      <c r="BQ72" s="518"/>
      <c r="BR72" s="518"/>
      <c r="BS72" s="518"/>
      <c r="BT72" s="518"/>
      <c r="BU72" s="502" t="n">
        <f aca="false">BA72+L72+M72+N72+O72+R72+AE72+AF72+AG72+AX72+BD72+Z72+AZ72+H72+I72+J72+AS72+X72+AY72+P72+E72+Q72+D72+AW72+S72+C72+Y72+W72+AB72+AC72+AD72</f>
        <v>285000</v>
      </c>
      <c r="BV72" s="503"/>
      <c r="BW72" s="504"/>
      <c r="BX72" s="505"/>
      <c r="BY72" s="506"/>
      <c r="BZ72" s="506"/>
      <c r="CA72" s="506"/>
      <c r="CB72" s="506"/>
      <c r="CC72" s="126"/>
      <c r="CD72" s="507" t="e">
        <f aca="false">#REF!</f>
        <v>#REF!</v>
      </c>
      <c r="CE72" s="508" t="e">
        <f aca="false">CD72-AG72</f>
        <v>#REF!</v>
      </c>
      <c r="CF72" s="508" t="n">
        <f aca="false">AG72='дод5.1'!D2896</f>
        <v>1</v>
      </c>
      <c r="CG72" s="509" t="e">
        <f aca="false">#REF!</f>
        <v>#REF!</v>
      </c>
      <c r="CH72" s="508" t="e">
        <f aca="false">CG72-BD72</f>
        <v>#REF!</v>
      </c>
      <c r="CI72" s="510" t="n">
        <f aca="false">BD72='дод5.1'!E2896</f>
        <v>1</v>
      </c>
      <c r="CJ72" s="126"/>
      <c r="CK72" s="126"/>
      <c r="CL72" s="510"/>
    </row>
    <row r="73" s="127" customFormat="true" ht="23.25" hidden="false" customHeight="false" outlineLevel="0" collapsed="false">
      <c r="A73" s="497" t="n">
        <v>1820882400</v>
      </c>
      <c r="B73" s="279" t="s">
        <v>237</v>
      </c>
      <c r="C73" s="139"/>
      <c r="D73" s="518"/>
      <c r="E73" s="518"/>
      <c r="F73" s="518"/>
      <c r="G73" s="518"/>
      <c r="H73" s="518"/>
      <c r="I73" s="518"/>
      <c r="J73" s="518"/>
      <c r="K73" s="518"/>
      <c r="L73" s="518"/>
      <c r="M73" s="518"/>
      <c r="N73" s="518"/>
      <c r="O73" s="518"/>
      <c r="P73" s="518"/>
      <c r="Q73" s="518"/>
      <c r="R73" s="518"/>
      <c r="S73" s="518"/>
      <c r="T73" s="518"/>
      <c r="U73" s="518"/>
      <c r="V73" s="518"/>
      <c r="W73" s="139"/>
      <c r="X73" s="139"/>
      <c r="Y73" s="139"/>
      <c r="Z73" s="139"/>
      <c r="AA73" s="139"/>
      <c r="AB73" s="139"/>
      <c r="AC73" s="182"/>
      <c r="AD73" s="139"/>
      <c r="AE73" s="518"/>
      <c r="AF73" s="518"/>
      <c r="AG73" s="499" t="n">
        <f aca="false">SUM(AH73:AQ73)</f>
        <v>0</v>
      </c>
      <c r="AH73" s="499"/>
      <c r="AI73" s="499"/>
      <c r="AJ73" s="518"/>
      <c r="AK73" s="518"/>
      <c r="AL73" s="518"/>
      <c r="AM73" s="518"/>
      <c r="AN73" s="518"/>
      <c r="AO73" s="518"/>
      <c r="AP73" s="518"/>
      <c r="AQ73" s="518"/>
      <c r="AR73" s="176"/>
      <c r="AS73" s="176"/>
      <c r="AT73" s="176"/>
      <c r="AU73" s="176"/>
      <c r="AV73" s="176"/>
      <c r="AW73" s="176"/>
      <c r="AX73" s="518"/>
      <c r="AY73" s="176"/>
      <c r="AZ73" s="518"/>
      <c r="BA73" s="139" t="n">
        <f aca="false">BB73+BC73</f>
        <v>168020</v>
      </c>
      <c r="BB73" s="518"/>
      <c r="BC73" s="139" t="n">
        <v>168020</v>
      </c>
      <c r="BD73" s="499" t="n">
        <f aca="false">SUM(BE73:BN73)+BQ73</f>
        <v>0</v>
      </c>
      <c r="BE73" s="499"/>
      <c r="BF73" s="499"/>
      <c r="BG73" s="499"/>
      <c r="BH73" s="518"/>
      <c r="BI73" s="518"/>
      <c r="BJ73" s="518"/>
      <c r="BK73" s="518"/>
      <c r="BL73" s="518"/>
      <c r="BM73" s="518"/>
      <c r="BN73" s="518"/>
      <c r="BO73" s="518"/>
      <c r="BP73" s="518"/>
      <c r="BQ73" s="518"/>
      <c r="BR73" s="518"/>
      <c r="BS73" s="518"/>
      <c r="BT73" s="518"/>
      <c r="BU73" s="502" t="n">
        <f aca="false">BA73+L73+M73+N73+O73+R73+AE73+AF73+AG73+AX73+BD73+Z73+AZ73+H73+I73+J73+AS73+X73+AY73+P73+E73+Q73+D73+AW73+S73+C73+Y73+W73+AB73+AC73+AD73</f>
        <v>168020</v>
      </c>
      <c r="BV73" s="503"/>
      <c r="BW73" s="504"/>
      <c r="BX73" s="505"/>
      <c r="BY73" s="506"/>
      <c r="BZ73" s="506"/>
      <c r="CA73" s="506"/>
      <c r="CB73" s="506"/>
      <c r="CC73" s="126"/>
      <c r="CD73" s="507" t="e">
        <f aca="false">#REF!</f>
        <v>#REF!</v>
      </c>
      <c r="CE73" s="508" t="e">
        <f aca="false">CD73-AG73</f>
        <v>#REF!</v>
      </c>
      <c r="CF73" s="508" t="n">
        <f aca="false">AG73='дод5.1'!D2931</f>
        <v>1</v>
      </c>
      <c r="CG73" s="509" t="e">
        <f aca="false">#REF!</f>
        <v>#REF!</v>
      </c>
      <c r="CH73" s="508" t="e">
        <f aca="false">CG73-BD73</f>
        <v>#REF!</v>
      </c>
      <c r="CI73" s="510" t="n">
        <f aca="false">BD73='дод5.1'!E2931</f>
        <v>1</v>
      </c>
      <c r="CJ73" s="126"/>
      <c r="CK73" s="126"/>
      <c r="CL73" s="510"/>
    </row>
    <row r="74" s="127" customFormat="true" ht="23.25" hidden="false" customHeight="false" outlineLevel="0" collapsed="false">
      <c r="A74" s="497" t="n">
        <v>1822086800</v>
      </c>
      <c r="B74" s="279" t="s">
        <v>1022</v>
      </c>
      <c r="C74" s="139"/>
      <c r="D74" s="518"/>
      <c r="E74" s="518"/>
      <c r="F74" s="518"/>
      <c r="G74" s="518"/>
      <c r="H74" s="518"/>
      <c r="I74" s="518"/>
      <c r="J74" s="518"/>
      <c r="K74" s="518"/>
      <c r="L74" s="518"/>
      <c r="M74" s="518"/>
      <c r="N74" s="518"/>
      <c r="O74" s="518"/>
      <c r="P74" s="518"/>
      <c r="Q74" s="518"/>
      <c r="R74" s="518"/>
      <c r="S74" s="518"/>
      <c r="T74" s="518"/>
      <c r="U74" s="518"/>
      <c r="V74" s="518"/>
      <c r="W74" s="139"/>
      <c r="X74" s="139"/>
      <c r="Y74" s="139"/>
      <c r="Z74" s="139"/>
      <c r="AA74" s="139"/>
      <c r="AB74" s="139"/>
      <c r="AC74" s="182"/>
      <c r="AD74" s="139"/>
      <c r="AE74" s="518"/>
      <c r="AF74" s="518"/>
      <c r="AG74" s="499" t="n">
        <f aca="false">SUM(AH74:AQ74)</f>
        <v>0</v>
      </c>
      <c r="AH74" s="499"/>
      <c r="AI74" s="499"/>
      <c r="AJ74" s="518"/>
      <c r="AK74" s="518"/>
      <c r="AL74" s="518"/>
      <c r="AM74" s="518"/>
      <c r="AN74" s="518"/>
      <c r="AO74" s="518"/>
      <c r="AP74" s="518"/>
      <c r="AQ74" s="518"/>
      <c r="AR74" s="176"/>
      <c r="AS74" s="176"/>
      <c r="AT74" s="176"/>
      <c r="AU74" s="176"/>
      <c r="AV74" s="176"/>
      <c r="AW74" s="176"/>
      <c r="AX74" s="518"/>
      <c r="AY74" s="176"/>
      <c r="AZ74" s="518"/>
      <c r="BA74" s="139" t="n">
        <f aca="false">BB74+BC74</f>
        <v>275420</v>
      </c>
      <c r="BB74" s="518"/>
      <c r="BC74" s="139" t="n">
        <v>275420</v>
      </c>
      <c r="BD74" s="499" t="n">
        <f aca="false">SUM(BE74:BN74)+BQ74</f>
        <v>150000</v>
      </c>
      <c r="BE74" s="499"/>
      <c r="BF74" s="499"/>
      <c r="BG74" s="499"/>
      <c r="BH74" s="518"/>
      <c r="BI74" s="518"/>
      <c r="BJ74" s="518"/>
      <c r="BK74" s="518"/>
      <c r="BL74" s="518"/>
      <c r="BM74" s="518"/>
      <c r="BN74" s="139" t="n">
        <v>150000</v>
      </c>
      <c r="BO74" s="139"/>
      <c r="BP74" s="139" t="n">
        <v>150000</v>
      </c>
      <c r="BQ74" s="518"/>
      <c r="BR74" s="518"/>
      <c r="BS74" s="518"/>
      <c r="BT74" s="518"/>
      <c r="BU74" s="502" t="n">
        <f aca="false">BA74+L74+M74+N74+O74+R74+AE74+AF74+AG74+AX74+BD74+Z74+AZ74+H74+I74+J74+AS74+X74+AY74+P74+E74+Q74+D74+AW74+S74+C74+Y74+W74+AB74+AC74+AD74</f>
        <v>425420</v>
      </c>
      <c r="BV74" s="503"/>
      <c r="BW74" s="504"/>
      <c r="BX74" s="505"/>
      <c r="BY74" s="506"/>
      <c r="BZ74" s="506"/>
      <c r="CA74" s="506"/>
      <c r="CB74" s="506"/>
      <c r="CC74" s="126"/>
      <c r="CD74" s="507" t="e">
        <f aca="false">#REF!</f>
        <v>#REF!</v>
      </c>
      <c r="CE74" s="508" t="e">
        <f aca="false">CD74-AG74</f>
        <v>#REF!</v>
      </c>
      <c r="CF74" s="508" t="n">
        <f aca="false">AG74='дод5.1'!D2966</f>
        <v>1</v>
      </c>
      <c r="CG74" s="509" t="e">
        <f aca="false">#REF!</f>
        <v>#REF!</v>
      </c>
      <c r="CH74" s="508" t="e">
        <f aca="false">CG74-BD74</f>
        <v>#REF!</v>
      </c>
      <c r="CI74" s="510" t="n">
        <f aca="false">BD74='дод5.1'!E2966</f>
        <v>1</v>
      </c>
      <c r="CJ74" s="126"/>
      <c r="CK74" s="126"/>
      <c r="CL74" s="510"/>
    </row>
    <row r="75" s="127" customFormat="true" ht="23.25" hidden="false" customHeight="false" outlineLevel="0" collapsed="false">
      <c r="A75" s="497" t="n">
        <v>1822386000</v>
      </c>
      <c r="B75" s="279" t="s">
        <v>1023</v>
      </c>
      <c r="C75" s="139"/>
      <c r="D75" s="518"/>
      <c r="E75" s="518"/>
      <c r="F75" s="518"/>
      <c r="G75" s="518"/>
      <c r="H75" s="518"/>
      <c r="I75" s="518"/>
      <c r="J75" s="518"/>
      <c r="K75" s="518"/>
      <c r="L75" s="518"/>
      <c r="M75" s="518"/>
      <c r="N75" s="518"/>
      <c r="O75" s="518"/>
      <c r="P75" s="518"/>
      <c r="Q75" s="518"/>
      <c r="R75" s="518"/>
      <c r="S75" s="518"/>
      <c r="T75" s="518"/>
      <c r="U75" s="518"/>
      <c r="V75" s="518"/>
      <c r="W75" s="139"/>
      <c r="X75" s="139"/>
      <c r="Y75" s="139"/>
      <c r="Z75" s="139"/>
      <c r="AA75" s="139"/>
      <c r="AB75" s="139"/>
      <c r="AC75" s="182"/>
      <c r="AD75" s="139"/>
      <c r="AE75" s="518"/>
      <c r="AF75" s="518"/>
      <c r="AG75" s="499" t="n">
        <f aca="false">SUM(AH75:AQ75)</f>
        <v>0</v>
      </c>
      <c r="AH75" s="499"/>
      <c r="AI75" s="499"/>
      <c r="AJ75" s="518"/>
      <c r="AK75" s="518"/>
      <c r="AL75" s="518"/>
      <c r="AM75" s="518"/>
      <c r="AN75" s="518"/>
      <c r="AO75" s="518"/>
      <c r="AP75" s="518"/>
      <c r="AQ75" s="518"/>
      <c r="AR75" s="176"/>
      <c r="AS75" s="176"/>
      <c r="AT75" s="176"/>
      <c r="AU75" s="176"/>
      <c r="AV75" s="176"/>
      <c r="AW75" s="176"/>
      <c r="AX75" s="518"/>
      <c r="AY75" s="176"/>
      <c r="AZ75" s="518"/>
      <c r="BA75" s="139" t="n">
        <f aca="false">BB75+BC75</f>
        <v>285200</v>
      </c>
      <c r="BB75" s="518"/>
      <c r="BC75" s="139" t="n">
        <v>285200</v>
      </c>
      <c r="BD75" s="499" t="n">
        <f aca="false">SUM(BE75:BN75)+BQ75</f>
        <v>0</v>
      </c>
      <c r="BE75" s="499"/>
      <c r="BF75" s="499"/>
      <c r="BG75" s="499"/>
      <c r="BH75" s="518"/>
      <c r="BI75" s="518"/>
      <c r="BJ75" s="518"/>
      <c r="BK75" s="518"/>
      <c r="BL75" s="518"/>
      <c r="BM75" s="518"/>
      <c r="BN75" s="518"/>
      <c r="BO75" s="518"/>
      <c r="BP75" s="518"/>
      <c r="BQ75" s="518"/>
      <c r="BR75" s="518"/>
      <c r="BS75" s="518"/>
      <c r="BT75" s="518"/>
      <c r="BU75" s="502" t="n">
        <f aca="false">BA75+L75+M75+N75+O75+R75+AE75+AF75+AG75+AX75+BD75+Z75+AZ75+H75+I75+J75+AS75+X75+AY75+P75+E75+Q75+D75+AW75+S75+C75+Y75+W75+AB75+AC75+AD75</f>
        <v>285200</v>
      </c>
      <c r="BV75" s="503"/>
      <c r="BW75" s="504"/>
      <c r="BX75" s="505"/>
      <c r="BY75" s="506"/>
      <c r="BZ75" s="506"/>
      <c r="CA75" s="506"/>
      <c r="CB75" s="506"/>
      <c r="CC75" s="126"/>
      <c r="CD75" s="507" t="e">
        <f aca="false">#REF!</f>
        <v>#REF!</v>
      </c>
      <c r="CE75" s="508" t="e">
        <f aca="false">CD75-AG75</f>
        <v>#REF!</v>
      </c>
      <c r="CF75" s="508" t="n">
        <f aca="false">AG75='дод5.1'!D3001</f>
        <v>1</v>
      </c>
      <c r="CG75" s="509" t="e">
        <f aca="false">#REF!</f>
        <v>#REF!</v>
      </c>
      <c r="CH75" s="508" t="e">
        <f aca="false">CG75-BD75</f>
        <v>#REF!</v>
      </c>
      <c r="CI75" s="510" t="n">
        <f aca="false">BD75='дод5.1'!E3001</f>
        <v>1</v>
      </c>
      <c r="CJ75" s="126"/>
      <c r="CK75" s="126"/>
      <c r="CL75" s="510"/>
    </row>
    <row r="76" s="127" customFormat="true" ht="23.25" hidden="false" customHeight="false" outlineLevel="0" collapsed="false">
      <c r="A76" s="497" t="n">
        <v>1824086800</v>
      </c>
      <c r="B76" s="279" t="s">
        <v>1024</v>
      </c>
      <c r="C76" s="139"/>
      <c r="D76" s="518"/>
      <c r="E76" s="518"/>
      <c r="F76" s="518"/>
      <c r="G76" s="518"/>
      <c r="H76" s="518"/>
      <c r="I76" s="518"/>
      <c r="J76" s="518"/>
      <c r="K76" s="518"/>
      <c r="L76" s="518"/>
      <c r="M76" s="518"/>
      <c r="N76" s="518"/>
      <c r="O76" s="518"/>
      <c r="P76" s="518"/>
      <c r="Q76" s="518"/>
      <c r="R76" s="518"/>
      <c r="S76" s="518"/>
      <c r="T76" s="518"/>
      <c r="U76" s="518"/>
      <c r="V76" s="518"/>
      <c r="W76" s="139"/>
      <c r="X76" s="139"/>
      <c r="Y76" s="139"/>
      <c r="Z76" s="139"/>
      <c r="AA76" s="139"/>
      <c r="AB76" s="139"/>
      <c r="AC76" s="182"/>
      <c r="AD76" s="139"/>
      <c r="AE76" s="518"/>
      <c r="AF76" s="518"/>
      <c r="AG76" s="499" t="n">
        <f aca="false">SUM(AH76:AQ76)</f>
        <v>0</v>
      </c>
      <c r="AH76" s="499"/>
      <c r="AI76" s="499"/>
      <c r="AJ76" s="518"/>
      <c r="AK76" s="518"/>
      <c r="AL76" s="518"/>
      <c r="AM76" s="518"/>
      <c r="AN76" s="518"/>
      <c r="AO76" s="518"/>
      <c r="AP76" s="518"/>
      <c r="AQ76" s="518"/>
      <c r="AR76" s="176"/>
      <c r="AS76" s="176"/>
      <c r="AT76" s="176"/>
      <c r="AU76" s="176"/>
      <c r="AV76" s="176"/>
      <c r="AW76" s="176"/>
      <c r="AX76" s="518"/>
      <c r="AY76" s="176"/>
      <c r="AZ76" s="518"/>
      <c r="BA76" s="139" t="n">
        <f aca="false">BB76+BC76</f>
        <v>214800</v>
      </c>
      <c r="BB76" s="518"/>
      <c r="BC76" s="139" t="n">
        <v>214800</v>
      </c>
      <c r="BD76" s="499" t="n">
        <f aca="false">SUM(BE76:BN76)+BQ76</f>
        <v>0</v>
      </c>
      <c r="BE76" s="499"/>
      <c r="BF76" s="499"/>
      <c r="BG76" s="499"/>
      <c r="BH76" s="518"/>
      <c r="BI76" s="518"/>
      <c r="BJ76" s="518"/>
      <c r="BK76" s="518"/>
      <c r="BL76" s="518"/>
      <c r="BM76" s="518"/>
      <c r="BN76" s="518"/>
      <c r="BO76" s="518"/>
      <c r="BP76" s="518"/>
      <c r="BQ76" s="518"/>
      <c r="BR76" s="518"/>
      <c r="BS76" s="518"/>
      <c r="BT76" s="518"/>
      <c r="BU76" s="502" t="n">
        <f aca="false">BA76+L76+M76+N76+O76+R76+AE76+AF76+AG76+AX76+BD76+Z76+AZ76+H76+I76+J76+AS76+X76+AY76+P76+E76+Q76+D76+AW76+S76+C76+Y76+W76+AB76+AC76+AD76</f>
        <v>214800</v>
      </c>
      <c r="BV76" s="503"/>
      <c r="BW76" s="504"/>
      <c r="BX76" s="505"/>
      <c r="BY76" s="506"/>
      <c r="BZ76" s="506"/>
      <c r="CA76" s="506"/>
      <c r="CB76" s="506"/>
      <c r="CC76" s="126"/>
      <c r="CD76" s="507" t="e">
        <f aca="false">#REF!</f>
        <v>#REF!</v>
      </c>
      <c r="CE76" s="508" t="e">
        <f aca="false">CD76-AG76</f>
        <v>#REF!</v>
      </c>
      <c r="CF76" s="508" t="n">
        <f aca="false">AG76='дод5.1'!D3036</f>
        <v>1</v>
      </c>
      <c r="CG76" s="509" t="e">
        <f aca="false">#REF!</f>
        <v>#REF!</v>
      </c>
      <c r="CH76" s="508" t="e">
        <f aca="false">CG76-BD76</f>
        <v>#REF!</v>
      </c>
      <c r="CI76" s="510" t="n">
        <f aca="false">BD76='дод5.1'!E3036</f>
        <v>1</v>
      </c>
      <c r="CJ76" s="126"/>
      <c r="CK76" s="126"/>
      <c r="CL76" s="510"/>
    </row>
    <row r="77" s="127" customFormat="true" ht="23.25" hidden="true" customHeight="false" outlineLevel="0" collapsed="false">
      <c r="A77" s="497"/>
      <c r="B77" s="279"/>
      <c r="C77" s="139"/>
      <c r="D77" s="518"/>
      <c r="E77" s="518"/>
      <c r="F77" s="518"/>
      <c r="G77" s="518"/>
      <c r="H77" s="518"/>
      <c r="I77" s="518"/>
      <c r="J77" s="518"/>
      <c r="K77" s="518"/>
      <c r="L77" s="518"/>
      <c r="M77" s="518"/>
      <c r="N77" s="518"/>
      <c r="O77" s="518"/>
      <c r="P77" s="518"/>
      <c r="Q77" s="518"/>
      <c r="R77" s="518"/>
      <c r="S77" s="518"/>
      <c r="T77" s="518"/>
      <c r="U77" s="518"/>
      <c r="V77" s="518"/>
      <c r="W77" s="518"/>
      <c r="X77" s="139"/>
      <c r="Y77" s="139"/>
      <c r="Z77" s="518"/>
      <c r="AA77" s="518"/>
      <c r="AB77" s="518"/>
      <c r="AC77" s="176"/>
      <c r="AD77" s="518"/>
      <c r="AE77" s="518"/>
      <c r="AF77" s="518"/>
      <c r="AG77" s="499"/>
      <c r="AH77" s="499"/>
      <c r="AI77" s="499"/>
      <c r="AJ77" s="518"/>
      <c r="AK77" s="518"/>
      <c r="AL77" s="518"/>
      <c r="AM77" s="518"/>
      <c r="AN77" s="518"/>
      <c r="AO77" s="518"/>
      <c r="AP77" s="518"/>
      <c r="AQ77" s="518"/>
      <c r="AR77" s="176"/>
      <c r="AS77" s="176"/>
      <c r="AT77" s="176"/>
      <c r="AU77" s="176"/>
      <c r="AV77" s="176"/>
      <c r="AW77" s="176"/>
      <c r="AX77" s="518"/>
      <c r="AY77" s="176"/>
      <c r="AZ77" s="518"/>
      <c r="BA77" s="518"/>
      <c r="BB77" s="518"/>
      <c r="BC77" s="518"/>
      <c r="BD77" s="499"/>
      <c r="BE77" s="499"/>
      <c r="BF77" s="499"/>
      <c r="BG77" s="499"/>
      <c r="BH77" s="518"/>
      <c r="BI77" s="518"/>
      <c r="BJ77" s="518"/>
      <c r="BK77" s="518"/>
      <c r="BL77" s="518"/>
      <c r="BM77" s="518"/>
      <c r="BN77" s="518"/>
      <c r="BO77" s="518"/>
      <c r="BP77" s="518"/>
      <c r="BQ77" s="518"/>
      <c r="BR77" s="518"/>
      <c r="BS77" s="518"/>
      <c r="BT77" s="518"/>
      <c r="BU77" s="502" t="n">
        <f aca="false">BA77+L77+M77+N77+O77+R77+AE77+AF77+AG77+AX77+BD77+Z77+AZ77+H77+I77+J77+AS77+X77+AY77+P77+E77+Q77+D77+AW77+S77+C77+Y77+W77</f>
        <v>0</v>
      </c>
      <c r="BV77" s="503"/>
      <c r="BW77" s="504"/>
      <c r="BX77" s="505"/>
      <c r="BY77" s="506"/>
      <c r="BZ77" s="506"/>
      <c r="CA77" s="506"/>
      <c r="CB77" s="506"/>
      <c r="CC77" s="126"/>
      <c r="CD77" s="507"/>
      <c r="CE77" s="508"/>
      <c r="CF77" s="508"/>
      <c r="CG77" s="509"/>
      <c r="CH77" s="508"/>
      <c r="CI77" s="510"/>
      <c r="CJ77" s="126"/>
      <c r="CK77" s="126"/>
      <c r="CL77" s="510"/>
    </row>
    <row r="78" s="127" customFormat="true" ht="23.25" hidden="true" customHeight="false" outlineLevel="0" collapsed="false">
      <c r="A78" s="497"/>
      <c r="B78" s="279"/>
      <c r="C78" s="139"/>
      <c r="D78" s="518"/>
      <c r="E78" s="518"/>
      <c r="F78" s="518"/>
      <c r="G78" s="518"/>
      <c r="H78" s="518"/>
      <c r="I78" s="518"/>
      <c r="J78" s="518"/>
      <c r="K78" s="518"/>
      <c r="L78" s="518"/>
      <c r="M78" s="518"/>
      <c r="N78" s="518"/>
      <c r="O78" s="518"/>
      <c r="P78" s="518"/>
      <c r="Q78" s="518"/>
      <c r="R78" s="518"/>
      <c r="S78" s="518"/>
      <c r="T78" s="518"/>
      <c r="U78" s="518"/>
      <c r="V78" s="518"/>
      <c r="W78" s="518"/>
      <c r="X78" s="139"/>
      <c r="Y78" s="139"/>
      <c r="Z78" s="518"/>
      <c r="AA78" s="518"/>
      <c r="AB78" s="518"/>
      <c r="AC78" s="176"/>
      <c r="AD78" s="518"/>
      <c r="AE78" s="518"/>
      <c r="AF78" s="518"/>
      <c r="AG78" s="499"/>
      <c r="AH78" s="499"/>
      <c r="AI78" s="499"/>
      <c r="AJ78" s="518"/>
      <c r="AK78" s="518"/>
      <c r="AL78" s="518"/>
      <c r="AM78" s="518"/>
      <c r="AN78" s="518"/>
      <c r="AO78" s="518"/>
      <c r="AP78" s="518"/>
      <c r="AQ78" s="518"/>
      <c r="AR78" s="176"/>
      <c r="AS78" s="176"/>
      <c r="AT78" s="176"/>
      <c r="AU78" s="176"/>
      <c r="AV78" s="176"/>
      <c r="AW78" s="176"/>
      <c r="AX78" s="518"/>
      <c r="AY78" s="176"/>
      <c r="AZ78" s="518"/>
      <c r="BA78" s="518"/>
      <c r="BB78" s="518"/>
      <c r="BC78" s="518"/>
      <c r="BD78" s="499"/>
      <c r="BE78" s="499"/>
      <c r="BF78" s="499"/>
      <c r="BG78" s="499"/>
      <c r="BH78" s="518"/>
      <c r="BI78" s="518"/>
      <c r="BJ78" s="518"/>
      <c r="BK78" s="518"/>
      <c r="BL78" s="518"/>
      <c r="BM78" s="518"/>
      <c r="BN78" s="518"/>
      <c r="BO78" s="518"/>
      <c r="BP78" s="518"/>
      <c r="BQ78" s="518"/>
      <c r="BR78" s="518"/>
      <c r="BS78" s="518"/>
      <c r="BT78" s="518"/>
      <c r="BU78" s="502" t="n">
        <f aca="false">BA78+L78+M78+N78+O78+R78+AE78+AF78+AG78+AX78+BD78+Z78+AZ78+H78+I78+J78+AS78+X78+AY78+P78+E78+Q78+D78+AW78+S78+C78+Y78+W78</f>
        <v>0</v>
      </c>
      <c r="BV78" s="503"/>
      <c r="BW78" s="504"/>
      <c r="BX78" s="505"/>
      <c r="BY78" s="506"/>
      <c r="BZ78" s="506"/>
      <c r="CA78" s="506"/>
      <c r="CB78" s="506"/>
      <c r="CC78" s="126"/>
      <c r="CD78" s="507"/>
      <c r="CE78" s="508"/>
      <c r="CF78" s="508"/>
      <c r="CG78" s="509"/>
      <c r="CH78" s="508"/>
      <c r="CI78" s="510"/>
      <c r="CJ78" s="126"/>
      <c r="CK78" s="126"/>
      <c r="CL78" s="510"/>
    </row>
    <row r="79" s="127" customFormat="true" ht="23.25" hidden="true" customHeight="false" outlineLevel="0" collapsed="false">
      <c r="A79" s="497"/>
      <c r="B79" s="279"/>
      <c r="C79" s="139"/>
      <c r="D79" s="518"/>
      <c r="E79" s="518"/>
      <c r="F79" s="518"/>
      <c r="G79" s="518"/>
      <c r="H79" s="518"/>
      <c r="I79" s="518"/>
      <c r="J79" s="518"/>
      <c r="K79" s="518"/>
      <c r="L79" s="518"/>
      <c r="M79" s="518"/>
      <c r="N79" s="518"/>
      <c r="O79" s="518"/>
      <c r="P79" s="518"/>
      <c r="Q79" s="518"/>
      <c r="R79" s="518"/>
      <c r="S79" s="518"/>
      <c r="T79" s="518"/>
      <c r="U79" s="518"/>
      <c r="V79" s="518"/>
      <c r="W79" s="518"/>
      <c r="X79" s="139"/>
      <c r="Y79" s="139"/>
      <c r="Z79" s="518"/>
      <c r="AA79" s="518"/>
      <c r="AB79" s="518"/>
      <c r="AC79" s="176"/>
      <c r="AD79" s="518"/>
      <c r="AE79" s="518"/>
      <c r="AF79" s="518"/>
      <c r="AG79" s="499"/>
      <c r="AH79" s="499"/>
      <c r="AI79" s="499"/>
      <c r="AJ79" s="518"/>
      <c r="AK79" s="518"/>
      <c r="AL79" s="518"/>
      <c r="AM79" s="518"/>
      <c r="AN79" s="518"/>
      <c r="AO79" s="518"/>
      <c r="AP79" s="518"/>
      <c r="AQ79" s="518"/>
      <c r="AR79" s="176"/>
      <c r="AS79" s="176"/>
      <c r="AT79" s="176"/>
      <c r="AU79" s="176"/>
      <c r="AV79" s="176"/>
      <c r="AW79" s="176"/>
      <c r="AX79" s="518"/>
      <c r="AY79" s="176"/>
      <c r="AZ79" s="518"/>
      <c r="BA79" s="518"/>
      <c r="BB79" s="518"/>
      <c r="BC79" s="518"/>
      <c r="BD79" s="499"/>
      <c r="BE79" s="499"/>
      <c r="BF79" s="499"/>
      <c r="BG79" s="499"/>
      <c r="BH79" s="518"/>
      <c r="BI79" s="518"/>
      <c r="BJ79" s="518"/>
      <c r="BK79" s="518"/>
      <c r="BL79" s="518"/>
      <c r="BM79" s="518"/>
      <c r="BN79" s="518"/>
      <c r="BO79" s="518"/>
      <c r="BP79" s="518"/>
      <c r="BQ79" s="518"/>
      <c r="BR79" s="518"/>
      <c r="BS79" s="518"/>
      <c r="BT79" s="518"/>
      <c r="BU79" s="502" t="n">
        <f aca="false">BA79+L79+M79+N79+O79+R79+AE79+AF79+AG79+AX79+BD79+Z79+AZ79+H79+I79+J79+AS79+X79+AY79+P79+E79+Q79+D79+AW79+S79+C79+Y79+W79</f>
        <v>0</v>
      </c>
      <c r="BV79" s="503"/>
      <c r="BW79" s="504"/>
      <c r="BX79" s="505"/>
      <c r="BY79" s="506"/>
      <c r="BZ79" s="506"/>
      <c r="CA79" s="506"/>
      <c r="CB79" s="506"/>
      <c r="CC79" s="126"/>
      <c r="CD79" s="507"/>
      <c r="CE79" s="508"/>
      <c r="CF79" s="508"/>
      <c r="CG79" s="509"/>
      <c r="CH79" s="508"/>
      <c r="CI79" s="510"/>
      <c r="CJ79" s="126"/>
      <c r="CK79" s="126"/>
      <c r="CL79" s="510"/>
    </row>
    <row r="80" s="127" customFormat="true" ht="23.25" hidden="true" customHeight="false" outlineLevel="0" collapsed="false">
      <c r="A80" s="497"/>
      <c r="B80" s="279"/>
      <c r="C80" s="139"/>
      <c r="D80" s="518"/>
      <c r="E80" s="518"/>
      <c r="F80" s="518"/>
      <c r="G80" s="518"/>
      <c r="H80" s="518"/>
      <c r="I80" s="518"/>
      <c r="J80" s="518"/>
      <c r="K80" s="518"/>
      <c r="L80" s="518"/>
      <c r="M80" s="518"/>
      <c r="N80" s="518"/>
      <c r="O80" s="518"/>
      <c r="P80" s="518"/>
      <c r="Q80" s="518"/>
      <c r="R80" s="518"/>
      <c r="S80" s="518"/>
      <c r="T80" s="518"/>
      <c r="U80" s="518"/>
      <c r="V80" s="518"/>
      <c r="W80" s="518"/>
      <c r="X80" s="139"/>
      <c r="Y80" s="139"/>
      <c r="Z80" s="518"/>
      <c r="AA80" s="518"/>
      <c r="AB80" s="518"/>
      <c r="AC80" s="176"/>
      <c r="AD80" s="518"/>
      <c r="AE80" s="518"/>
      <c r="AF80" s="518"/>
      <c r="AG80" s="499"/>
      <c r="AH80" s="499"/>
      <c r="AI80" s="499"/>
      <c r="AJ80" s="518"/>
      <c r="AK80" s="518"/>
      <c r="AL80" s="518"/>
      <c r="AM80" s="518"/>
      <c r="AN80" s="518"/>
      <c r="AO80" s="518"/>
      <c r="AP80" s="518"/>
      <c r="AQ80" s="518"/>
      <c r="AR80" s="176"/>
      <c r="AS80" s="176"/>
      <c r="AT80" s="176"/>
      <c r="AU80" s="176"/>
      <c r="AV80" s="176"/>
      <c r="AW80" s="176"/>
      <c r="AX80" s="518"/>
      <c r="AY80" s="176"/>
      <c r="AZ80" s="518"/>
      <c r="BA80" s="518"/>
      <c r="BB80" s="518"/>
      <c r="BC80" s="518"/>
      <c r="BD80" s="499"/>
      <c r="BE80" s="499"/>
      <c r="BF80" s="499"/>
      <c r="BG80" s="499"/>
      <c r="BH80" s="518"/>
      <c r="BI80" s="518"/>
      <c r="BJ80" s="518"/>
      <c r="BK80" s="518"/>
      <c r="BL80" s="518"/>
      <c r="BM80" s="518"/>
      <c r="BN80" s="518"/>
      <c r="BO80" s="518"/>
      <c r="BP80" s="518"/>
      <c r="BQ80" s="518"/>
      <c r="BR80" s="518"/>
      <c r="BS80" s="518"/>
      <c r="BT80" s="518"/>
      <c r="BU80" s="502" t="n">
        <f aca="false">BA80+L80+M80+N80+O80+R80+AE80+AF80+AG80+AX80+BD80+Z80+AZ80+H80+I80+J80+AS80+X80+AY80+P80+E80+Q80+D80+AW80+S80+C80+Y80+W80</f>
        <v>0</v>
      </c>
      <c r="BV80" s="503"/>
      <c r="BW80" s="504"/>
      <c r="BX80" s="505"/>
      <c r="BY80" s="506"/>
      <c r="BZ80" s="506"/>
      <c r="CA80" s="506"/>
      <c r="CB80" s="506"/>
      <c r="CC80" s="126"/>
      <c r="CD80" s="507"/>
      <c r="CE80" s="508"/>
      <c r="CF80" s="508"/>
      <c r="CG80" s="509"/>
      <c r="CH80" s="508"/>
      <c r="CI80" s="510"/>
      <c r="CJ80" s="126"/>
      <c r="CK80" s="126"/>
      <c r="CL80" s="510"/>
    </row>
    <row r="81" s="127" customFormat="true" ht="23.25" hidden="true" customHeight="false" outlineLevel="0" collapsed="false">
      <c r="A81" s="497"/>
      <c r="B81" s="279"/>
      <c r="C81" s="139"/>
      <c r="D81" s="518"/>
      <c r="E81" s="518"/>
      <c r="F81" s="518"/>
      <c r="G81" s="518"/>
      <c r="H81" s="518"/>
      <c r="I81" s="518"/>
      <c r="J81" s="518"/>
      <c r="K81" s="518"/>
      <c r="L81" s="518"/>
      <c r="M81" s="518"/>
      <c r="N81" s="518"/>
      <c r="O81" s="518"/>
      <c r="P81" s="518"/>
      <c r="Q81" s="518"/>
      <c r="R81" s="518"/>
      <c r="S81" s="518"/>
      <c r="T81" s="518"/>
      <c r="U81" s="518"/>
      <c r="V81" s="518"/>
      <c r="W81" s="518"/>
      <c r="X81" s="139"/>
      <c r="Y81" s="139"/>
      <c r="Z81" s="518"/>
      <c r="AA81" s="518"/>
      <c r="AB81" s="518"/>
      <c r="AC81" s="176"/>
      <c r="AD81" s="518"/>
      <c r="AE81" s="518"/>
      <c r="AF81" s="518"/>
      <c r="AG81" s="499"/>
      <c r="AH81" s="499"/>
      <c r="AI81" s="499"/>
      <c r="AJ81" s="518"/>
      <c r="AK81" s="518"/>
      <c r="AL81" s="518"/>
      <c r="AM81" s="518"/>
      <c r="AN81" s="518"/>
      <c r="AO81" s="518"/>
      <c r="AP81" s="518"/>
      <c r="AQ81" s="518"/>
      <c r="AR81" s="176"/>
      <c r="AS81" s="176"/>
      <c r="AT81" s="176"/>
      <c r="AU81" s="176"/>
      <c r="AV81" s="176"/>
      <c r="AW81" s="176"/>
      <c r="AX81" s="518"/>
      <c r="AY81" s="176"/>
      <c r="AZ81" s="518"/>
      <c r="BA81" s="518"/>
      <c r="BB81" s="518"/>
      <c r="BC81" s="518"/>
      <c r="BD81" s="499"/>
      <c r="BE81" s="499"/>
      <c r="BF81" s="499"/>
      <c r="BG81" s="499"/>
      <c r="BH81" s="518"/>
      <c r="BI81" s="518"/>
      <c r="BJ81" s="518"/>
      <c r="BK81" s="518"/>
      <c r="BL81" s="518"/>
      <c r="BM81" s="518"/>
      <c r="BN81" s="518"/>
      <c r="BO81" s="518"/>
      <c r="BP81" s="518"/>
      <c r="BQ81" s="518"/>
      <c r="BR81" s="518"/>
      <c r="BS81" s="518"/>
      <c r="BT81" s="518"/>
      <c r="BU81" s="502" t="n">
        <f aca="false">BA81+L81+M81+N81+O81+R81+AE81+AF81+AG81+AX81+BD81+Z81+AZ81+H81+I81+J81+AS81+X81+AY81+P81+E81+Q81+D81+AW81+S81+C81+Y81+W81</f>
        <v>0</v>
      </c>
      <c r="BV81" s="503"/>
      <c r="BW81" s="504"/>
      <c r="BX81" s="505"/>
      <c r="BY81" s="506"/>
      <c r="BZ81" s="506"/>
      <c r="CA81" s="506"/>
      <c r="CB81" s="506"/>
      <c r="CC81" s="126"/>
      <c r="CD81" s="507"/>
      <c r="CE81" s="508"/>
      <c r="CF81" s="508"/>
      <c r="CG81" s="509"/>
      <c r="CH81" s="508"/>
      <c r="CI81" s="510"/>
      <c r="CJ81" s="126"/>
      <c r="CK81" s="126"/>
      <c r="CL81" s="510"/>
    </row>
    <row r="82" s="127" customFormat="true" ht="23.25" hidden="true" customHeight="false" outlineLevel="0" collapsed="false">
      <c r="A82" s="497"/>
      <c r="B82" s="279"/>
      <c r="C82" s="139"/>
      <c r="D82" s="518"/>
      <c r="E82" s="518"/>
      <c r="F82" s="518"/>
      <c r="G82" s="518"/>
      <c r="H82" s="518"/>
      <c r="I82" s="518"/>
      <c r="J82" s="518"/>
      <c r="K82" s="518"/>
      <c r="L82" s="518"/>
      <c r="M82" s="518"/>
      <c r="N82" s="518"/>
      <c r="O82" s="518"/>
      <c r="P82" s="518"/>
      <c r="Q82" s="518"/>
      <c r="R82" s="518"/>
      <c r="S82" s="518"/>
      <c r="T82" s="518"/>
      <c r="U82" s="518"/>
      <c r="V82" s="518"/>
      <c r="W82" s="518"/>
      <c r="X82" s="139"/>
      <c r="Y82" s="139"/>
      <c r="Z82" s="518"/>
      <c r="AA82" s="518"/>
      <c r="AB82" s="518"/>
      <c r="AC82" s="176"/>
      <c r="AD82" s="518"/>
      <c r="AE82" s="518"/>
      <c r="AF82" s="518"/>
      <c r="AG82" s="499"/>
      <c r="AH82" s="499"/>
      <c r="AI82" s="499"/>
      <c r="AJ82" s="518"/>
      <c r="AK82" s="518"/>
      <c r="AL82" s="518"/>
      <c r="AM82" s="518"/>
      <c r="AN82" s="518"/>
      <c r="AO82" s="518"/>
      <c r="AP82" s="518"/>
      <c r="AQ82" s="518"/>
      <c r="AR82" s="176"/>
      <c r="AS82" s="176"/>
      <c r="AT82" s="176"/>
      <c r="AU82" s="176"/>
      <c r="AV82" s="176"/>
      <c r="AW82" s="176"/>
      <c r="AX82" s="518"/>
      <c r="AY82" s="176"/>
      <c r="AZ82" s="518"/>
      <c r="BA82" s="518"/>
      <c r="BB82" s="518"/>
      <c r="BC82" s="518"/>
      <c r="BD82" s="499"/>
      <c r="BE82" s="499"/>
      <c r="BF82" s="499"/>
      <c r="BG82" s="499"/>
      <c r="BH82" s="518"/>
      <c r="BI82" s="518"/>
      <c r="BJ82" s="518"/>
      <c r="BK82" s="518"/>
      <c r="BL82" s="518"/>
      <c r="BM82" s="518"/>
      <c r="BN82" s="518"/>
      <c r="BO82" s="518"/>
      <c r="BP82" s="518"/>
      <c r="BQ82" s="518"/>
      <c r="BR82" s="518"/>
      <c r="BS82" s="518"/>
      <c r="BT82" s="518"/>
      <c r="BU82" s="502" t="n">
        <f aca="false">BA82+L82+M82+N82+O82+R82+AE82+AF82+AG82+AX82+BD82+Z82+AZ82+H82+I82+J82+AS82+X82+AY82+P82+E82+Q82+D82+AW82+S82+C82+Y82+W82</f>
        <v>0</v>
      </c>
      <c r="BV82" s="503"/>
      <c r="BW82" s="504"/>
      <c r="BX82" s="505"/>
      <c r="BY82" s="506"/>
      <c r="BZ82" s="506"/>
      <c r="CA82" s="506"/>
      <c r="CB82" s="506"/>
      <c r="CC82" s="126"/>
      <c r="CD82" s="507"/>
      <c r="CE82" s="508"/>
      <c r="CF82" s="508"/>
      <c r="CG82" s="509"/>
      <c r="CH82" s="508"/>
      <c r="CI82" s="510"/>
      <c r="CJ82" s="126"/>
      <c r="CK82" s="126"/>
      <c r="CL82" s="510"/>
    </row>
    <row r="83" s="127" customFormat="true" ht="23.25" hidden="true" customHeight="false" outlineLevel="0" collapsed="false">
      <c r="A83" s="497"/>
      <c r="B83" s="279"/>
      <c r="C83" s="139"/>
      <c r="D83" s="518"/>
      <c r="E83" s="518"/>
      <c r="F83" s="518"/>
      <c r="G83" s="518"/>
      <c r="H83" s="518"/>
      <c r="I83" s="518"/>
      <c r="J83" s="518"/>
      <c r="K83" s="518"/>
      <c r="L83" s="518"/>
      <c r="M83" s="518"/>
      <c r="N83" s="518"/>
      <c r="O83" s="518"/>
      <c r="P83" s="518"/>
      <c r="Q83" s="518"/>
      <c r="R83" s="518"/>
      <c r="S83" s="518"/>
      <c r="T83" s="518"/>
      <c r="U83" s="518"/>
      <c r="V83" s="518"/>
      <c r="W83" s="518"/>
      <c r="X83" s="139"/>
      <c r="Y83" s="139"/>
      <c r="Z83" s="518"/>
      <c r="AA83" s="518"/>
      <c r="AB83" s="518"/>
      <c r="AC83" s="176"/>
      <c r="AD83" s="518"/>
      <c r="AE83" s="518"/>
      <c r="AF83" s="518"/>
      <c r="AG83" s="499"/>
      <c r="AH83" s="499"/>
      <c r="AI83" s="499"/>
      <c r="AJ83" s="518"/>
      <c r="AK83" s="518"/>
      <c r="AL83" s="518"/>
      <c r="AM83" s="518"/>
      <c r="AN83" s="518"/>
      <c r="AO83" s="518"/>
      <c r="AP83" s="518"/>
      <c r="AQ83" s="518"/>
      <c r="AR83" s="176"/>
      <c r="AS83" s="176"/>
      <c r="AT83" s="176"/>
      <c r="AU83" s="176"/>
      <c r="AV83" s="176"/>
      <c r="AW83" s="176"/>
      <c r="AX83" s="518"/>
      <c r="AY83" s="176"/>
      <c r="AZ83" s="518"/>
      <c r="BA83" s="518"/>
      <c r="BB83" s="518"/>
      <c r="BC83" s="518"/>
      <c r="BD83" s="499"/>
      <c r="BE83" s="499"/>
      <c r="BF83" s="499"/>
      <c r="BG83" s="499"/>
      <c r="BH83" s="518"/>
      <c r="BI83" s="518"/>
      <c r="BJ83" s="518"/>
      <c r="BK83" s="518"/>
      <c r="BL83" s="518"/>
      <c r="BM83" s="518"/>
      <c r="BN83" s="518"/>
      <c r="BO83" s="518"/>
      <c r="BP83" s="518"/>
      <c r="BQ83" s="518"/>
      <c r="BR83" s="518"/>
      <c r="BS83" s="518"/>
      <c r="BT83" s="518"/>
      <c r="BU83" s="502" t="n">
        <f aca="false">BA83+L83+M83+N83+O83+R83+AE83+AF83+AG83+AX83+BD83+Z83+AZ83+H83+I83+J83+AS83+X83+AY83+P83+E83+Q83+D83+AW83+S83+C83+Y83+W83</f>
        <v>0</v>
      </c>
      <c r="BV83" s="503"/>
      <c r="BW83" s="504"/>
      <c r="BX83" s="505"/>
      <c r="BY83" s="506"/>
      <c r="BZ83" s="506"/>
      <c r="CA83" s="506"/>
      <c r="CB83" s="506"/>
      <c r="CC83" s="126"/>
      <c r="CD83" s="507"/>
      <c r="CE83" s="508"/>
      <c r="CF83" s="508"/>
      <c r="CG83" s="509"/>
      <c r="CH83" s="508"/>
      <c r="CI83" s="510"/>
      <c r="CJ83" s="126"/>
      <c r="CK83" s="126"/>
      <c r="CL83" s="510"/>
    </row>
    <row r="84" s="127" customFormat="true" ht="23.25" hidden="true" customHeight="false" outlineLevel="0" collapsed="false">
      <c r="A84" s="497"/>
      <c r="B84" s="279"/>
      <c r="C84" s="139"/>
      <c r="D84" s="518"/>
      <c r="E84" s="518"/>
      <c r="F84" s="518"/>
      <c r="G84" s="518"/>
      <c r="H84" s="518"/>
      <c r="I84" s="518"/>
      <c r="J84" s="518"/>
      <c r="K84" s="518"/>
      <c r="L84" s="518"/>
      <c r="M84" s="518"/>
      <c r="N84" s="518"/>
      <c r="O84" s="518"/>
      <c r="P84" s="518"/>
      <c r="Q84" s="518"/>
      <c r="R84" s="518"/>
      <c r="S84" s="518"/>
      <c r="T84" s="518"/>
      <c r="U84" s="518"/>
      <c r="V84" s="518"/>
      <c r="W84" s="518"/>
      <c r="X84" s="139"/>
      <c r="Y84" s="139"/>
      <c r="Z84" s="518"/>
      <c r="AA84" s="518"/>
      <c r="AB84" s="518"/>
      <c r="AC84" s="176"/>
      <c r="AD84" s="518"/>
      <c r="AE84" s="518"/>
      <c r="AF84" s="518"/>
      <c r="AG84" s="499"/>
      <c r="AH84" s="499"/>
      <c r="AI84" s="499"/>
      <c r="AJ84" s="518"/>
      <c r="AK84" s="518"/>
      <c r="AL84" s="518"/>
      <c r="AM84" s="518"/>
      <c r="AN84" s="518"/>
      <c r="AO84" s="518"/>
      <c r="AP84" s="518"/>
      <c r="AQ84" s="518"/>
      <c r="AR84" s="176"/>
      <c r="AS84" s="176"/>
      <c r="AT84" s="176"/>
      <c r="AU84" s="176"/>
      <c r="AV84" s="176"/>
      <c r="AW84" s="176"/>
      <c r="AX84" s="518"/>
      <c r="AY84" s="176"/>
      <c r="AZ84" s="518"/>
      <c r="BA84" s="518"/>
      <c r="BB84" s="518"/>
      <c r="BC84" s="518"/>
      <c r="BD84" s="499"/>
      <c r="BE84" s="499"/>
      <c r="BF84" s="499"/>
      <c r="BG84" s="499"/>
      <c r="BH84" s="518"/>
      <c r="BI84" s="518"/>
      <c r="BJ84" s="518"/>
      <c r="BK84" s="518"/>
      <c r="BL84" s="518"/>
      <c r="BM84" s="518"/>
      <c r="BN84" s="518"/>
      <c r="BO84" s="518"/>
      <c r="BP84" s="518"/>
      <c r="BQ84" s="518"/>
      <c r="BR84" s="518"/>
      <c r="BS84" s="518"/>
      <c r="BT84" s="518"/>
      <c r="BU84" s="502" t="n">
        <f aca="false">BA84+L84+M84+N84+O84+R84+AE84+AF84+AG84+AX84+BD84+Z84+AZ84+H84+I84+J84+AS84+X84+AY84+P84+E84+Q84+D84+AW84+S84+C84+Y84+W84</f>
        <v>0</v>
      </c>
      <c r="BV84" s="503"/>
      <c r="BW84" s="504"/>
      <c r="BX84" s="505"/>
      <c r="BY84" s="506"/>
      <c r="BZ84" s="506"/>
      <c r="CA84" s="506"/>
      <c r="CB84" s="506"/>
      <c r="CC84" s="126"/>
      <c r="CD84" s="507"/>
      <c r="CE84" s="508"/>
      <c r="CF84" s="508"/>
      <c r="CG84" s="509"/>
      <c r="CH84" s="508"/>
      <c r="CI84" s="510"/>
      <c r="CJ84" s="126"/>
      <c r="CK84" s="126"/>
      <c r="CL84" s="510"/>
    </row>
    <row r="85" s="127" customFormat="true" ht="23.25" hidden="true" customHeight="false" outlineLevel="0" collapsed="false">
      <c r="A85" s="497"/>
      <c r="B85" s="279"/>
      <c r="C85" s="139"/>
      <c r="D85" s="518"/>
      <c r="E85" s="518"/>
      <c r="F85" s="518"/>
      <c r="G85" s="518"/>
      <c r="H85" s="518"/>
      <c r="I85" s="518"/>
      <c r="J85" s="518"/>
      <c r="K85" s="518"/>
      <c r="L85" s="518"/>
      <c r="M85" s="518"/>
      <c r="N85" s="518"/>
      <c r="O85" s="518"/>
      <c r="P85" s="518"/>
      <c r="Q85" s="518"/>
      <c r="R85" s="518"/>
      <c r="S85" s="518"/>
      <c r="T85" s="518"/>
      <c r="U85" s="518"/>
      <c r="V85" s="518"/>
      <c r="W85" s="518"/>
      <c r="X85" s="139"/>
      <c r="Y85" s="139"/>
      <c r="Z85" s="518"/>
      <c r="AA85" s="518"/>
      <c r="AB85" s="518"/>
      <c r="AC85" s="176"/>
      <c r="AD85" s="518"/>
      <c r="AE85" s="518"/>
      <c r="AF85" s="518"/>
      <c r="AG85" s="499"/>
      <c r="AH85" s="499"/>
      <c r="AI85" s="499"/>
      <c r="AJ85" s="518"/>
      <c r="AK85" s="518"/>
      <c r="AL85" s="518"/>
      <c r="AM85" s="518"/>
      <c r="AN85" s="518"/>
      <c r="AO85" s="518"/>
      <c r="AP85" s="518"/>
      <c r="AQ85" s="518"/>
      <c r="AR85" s="176"/>
      <c r="AS85" s="176"/>
      <c r="AT85" s="176"/>
      <c r="AU85" s="176"/>
      <c r="AV85" s="176"/>
      <c r="AW85" s="176"/>
      <c r="AX85" s="518"/>
      <c r="AY85" s="176"/>
      <c r="AZ85" s="518"/>
      <c r="BA85" s="518"/>
      <c r="BB85" s="518"/>
      <c r="BC85" s="518"/>
      <c r="BD85" s="499"/>
      <c r="BE85" s="499"/>
      <c r="BF85" s="499"/>
      <c r="BG85" s="499"/>
      <c r="BH85" s="518"/>
      <c r="BI85" s="518"/>
      <c r="BJ85" s="518"/>
      <c r="BK85" s="518"/>
      <c r="BL85" s="518"/>
      <c r="BM85" s="518"/>
      <c r="BN85" s="518"/>
      <c r="BO85" s="518"/>
      <c r="BP85" s="518"/>
      <c r="BQ85" s="518"/>
      <c r="BR85" s="518"/>
      <c r="BS85" s="518"/>
      <c r="BT85" s="518"/>
      <c r="BU85" s="502" t="n">
        <f aca="false">BA85+L85+M85+N85+O85+R85+AE85+AF85+AG85+AX85+BD85+Z85+AZ85+H85+I85+J85+AS85+X85+AY85+P85+E85+Q85+D85+AW85+S85+C85+Y85+W85</f>
        <v>0</v>
      </c>
      <c r="BV85" s="503"/>
      <c r="BW85" s="504"/>
      <c r="BX85" s="505"/>
      <c r="BY85" s="506"/>
      <c r="BZ85" s="506"/>
      <c r="CA85" s="506"/>
      <c r="CB85" s="506"/>
      <c r="CC85" s="126"/>
      <c r="CD85" s="507"/>
      <c r="CE85" s="508"/>
      <c r="CF85" s="508"/>
      <c r="CG85" s="509"/>
      <c r="CH85" s="508"/>
      <c r="CI85" s="510"/>
      <c r="CJ85" s="126"/>
      <c r="CK85" s="126"/>
      <c r="CL85" s="510"/>
    </row>
    <row r="86" s="127" customFormat="true" ht="23.25" hidden="true" customHeight="false" outlineLevel="0" collapsed="false">
      <c r="A86" s="497"/>
      <c r="B86" s="279"/>
      <c r="C86" s="139"/>
      <c r="D86" s="518"/>
      <c r="E86" s="518"/>
      <c r="F86" s="518"/>
      <c r="G86" s="518"/>
      <c r="H86" s="518"/>
      <c r="I86" s="518"/>
      <c r="J86" s="518"/>
      <c r="K86" s="518"/>
      <c r="L86" s="518"/>
      <c r="M86" s="518"/>
      <c r="N86" s="518"/>
      <c r="O86" s="518"/>
      <c r="P86" s="518"/>
      <c r="Q86" s="518"/>
      <c r="R86" s="518"/>
      <c r="S86" s="518"/>
      <c r="T86" s="518"/>
      <c r="U86" s="518"/>
      <c r="V86" s="518"/>
      <c r="W86" s="518"/>
      <c r="X86" s="139"/>
      <c r="Y86" s="139"/>
      <c r="Z86" s="518"/>
      <c r="AA86" s="518"/>
      <c r="AB86" s="518"/>
      <c r="AC86" s="176"/>
      <c r="AD86" s="518"/>
      <c r="AE86" s="518"/>
      <c r="AF86" s="518"/>
      <c r="AG86" s="499"/>
      <c r="AH86" s="499"/>
      <c r="AI86" s="499"/>
      <c r="AJ86" s="518"/>
      <c r="AK86" s="518"/>
      <c r="AL86" s="518"/>
      <c r="AM86" s="518"/>
      <c r="AN86" s="518"/>
      <c r="AO86" s="518"/>
      <c r="AP86" s="518"/>
      <c r="AQ86" s="518"/>
      <c r="AR86" s="176"/>
      <c r="AS86" s="176"/>
      <c r="AT86" s="176"/>
      <c r="AU86" s="176"/>
      <c r="AV86" s="176"/>
      <c r="AW86" s="176"/>
      <c r="AX86" s="518"/>
      <c r="AY86" s="176"/>
      <c r="AZ86" s="518"/>
      <c r="BA86" s="518"/>
      <c r="BB86" s="518"/>
      <c r="BC86" s="518"/>
      <c r="BD86" s="499"/>
      <c r="BE86" s="499"/>
      <c r="BF86" s="499"/>
      <c r="BG86" s="499"/>
      <c r="BH86" s="518"/>
      <c r="BI86" s="518"/>
      <c r="BJ86" s="518"/>
      <c r="BK86" s="518"/>
      <c r="BL86" s="518"/>
      <c r="BM86" s="518"/>
      <c r="BN86" s="518"/>
      <c r="BO86" s="518"/>
      <c r="BP86" s="518"/>
      <c r="BQ86" s="518"/>
      <c r="BR86" s="518"/>
      <c r="BS86" s="518"/>
      <c r="BT86" s="518"/>
      <c r="BU86" s="502" t="n">
        <f aca="false">BA86+L86+M86+N86+O86+R86+AE86+AF86+AG86+AX86+BD86+Z86+AZ86+H86+I86+J86+AS86+X86+AY86+P86+E86+Q86+D86+AW86+S86+C86+Y86+W86</f>
        <v>0</v>
      </c>
      <c r="BV86" s="503"/>
      <c r="BW86" s="504"/>
      <c r="BX86" s="505"/>
      <c r="BY86" s="506"/>
      <c r="BZ86" s="506"/>
      <c r="CA86" s="506"/>
      <c r="CB86" s="506"/>
      <c r="CC86" s="126"/>
      <c r="CD86" s="507"/>
      <c r="CE86" s="508"/>
      <c r="CF86" s="508"/>
      <c r="CG86" s="509"/>
      <c r="CH86" s="508"/>
      <c r="CI86" s="510"/>
      <c r="CJ86" s="126"/>
      <c r="CK86" s="126"/>
      <c r="CL86" s="510"/>
    </row>
    <row r="87" s="127" customFormat="true" ht="23.25" hidden="true" customHeight="false" outlineLevel="0" collapsed="false">
      <c r="A87" s="497"/>
      <c r="B87" s="279"/>
      <c r="C87" s="139"/>
      <c r="D87" s="518"/>
      <c r="E87" s="518"/>
      <c r="F87" s="518"/>
      <c r="G87" s="518"/>
      <c r="H87" s="518"/>
      <c r="I87" s="518"/>
      <c r="J87" s="518"/>
      <c r="K87" s="518"/>
      <c r="L87" s="518"/>
      <c r="M87" s="518"/>
      <c r="N87" s="518"/>
      <c r="O87" s="518"/>
      <c r="P87" s="518"/>
      <c r="Q87" s="518"/>
      <c r="R87" s="518"/>
      <c r="S87" s="518"/>
      <c r="T87" s="518"/>
      <c r="U87" s="518"/>
      <c r="V87" s="518"/>
      <c r="W87" s="518"/>
      <c r="X87" s="139"/>
      <c r="Y87" s="139"/>
      <c r="Z87" s="518"/>
      <c r="AA87" s="518"/>
      <c r="AB87" s="518"/>
      <c r="AC87" s="176"/>
      <c r="AD87" s="518"/>
      <c r="AE87" s="518"/>
      <c r="AF87" s="518"/>
      <c r="AG87" s="499"/>
      <c r="AH87" s="499"/>
      <c r="AI87" s="499"/>
      <c r="AJ87" s="518"/>
      <c r="AK87" s="518"/>
      <c r="AL87" s="518"/>
      <c r="AM87" s="518"/>
      <c r="AN87" s="518"/>
      <c r="AO87" s="518"/>
      <c r="AP87" s="518"/>
      <c r="AQ87" s="518"/>
      <c r="AR87" s="176"/>
      <c r="AS87" s="176"/>
      <c r="AT87" s="176"/>
      <c r="AU87" s="176"/>
      <c r="AV87" s="176"/>
      <c r="AW87" s="176"/>
      <c r="AX87" s="518"/>
      <c r="AY87" s="176"/>
      <c r="AZ87" s="518"/>
      <c r="BA87" s="518"/>
      <c r="BB87" s="518"/>
      <c r="BC87" s="518"/>
      <c r="BD87" s="499"/>
      <c r="BE87" s="499"/>
      <c r="BF87" s="499"/>
      <c r="BG87" s="499"/>
      <c r="BH87" s="518"/>
      <c r="BI87" s="518"/>
      <c r="BJ87" s="518"/>
      <c r="BK87" s="518"/>
      <c r="BL87" s="518"/>
      <c r="BM87" s="518"/>
      <c r="BN87" s="518"/>
      <c r="BO87" s="518"/>
      <c r="BP87" s="518"/>
      <c r="BQ87" s="518"/>
      <c r="BR87" s="518"/>
      <c r="BS87" s="518"/>
      <c r="BT87" s="518"/>
      <c r="BU87" s="502" t="n">
        <f aca="false">BA87+L87+M87+N87+O87+R87+AE87+AF87+AG87+AX87+BD87+Z87+AZ87+H87+I87+J87+AS87+X87+AY87+P87+E87+Q87+D87+AW87+S87+C87+Y87+W87</f>
        <v>0</v>
      </c>
      <c r="BV87" s="503"/>
      <c r="BW87" s="504"/>
      <c r="BX87" s="505"/>
      <c r="BY87" s="506"/>
      <c r="BZ87" s="506"/>
      <c r="CA87" s="506"/>
      <c r="CB87" s="506"/>
      <c r="CC87" s="126"/>
      <c r="CD87" s="507"/>
      <c r="CE87" s="508"/>
      <c r="CF87" s="508"/>
      <c r="CG87" s="509"/>
      <c r="CH87" s="508"/>
      <c r="CI87" s="510"/>
      <c r="CJ87" s="126"/>
      <c r="CK87" s="126"/>
      <c r="CL87" s="510"/>
    </row>
    <row r="88" s="127" customFormat="true" ht="23.25" hidden="true" customHeight="false" outlineLevel="0" collapsed="false">
      <c r="A88" s="497"/>
      <c r="B88" s="279"/>
      <c r="C88" s="139"/>
      <c r="D88" s="518"/>
      <c r="E88" s="518"/>
      <c r="F88" s="518"/>
      <c r="G88" s="518"/>
      <c r="H88" s="518"/>
      <c r="I88" s="518"/>
      <c r="J88" s="518"/>
      <c r="K88" s="518"/>
      <c r="L88" s="518"/>
      <c r="M88" s="518"/>
      <c r="N88" s="518"/>
      <c r="O88" s="518"/>
      <c r="P88" s="518"/>
      <c r="Q88" s="518"/>
      <c r="R88" s="518"/>
      <c r="S88" s="518"/>
      <c r="T88" s="518"/>
      <c r="U88" s="518"/>
      <c r="V88" s="518"/>
      <c r="W88" s="518"/>
      <c r="X88" s="139"/>
      <c r="Y88" s="139"/>
      <c r="Z88" s="518"/>
      <c r="AA88" s="518"/>
      <c r="AB88" s="518"/>
      <c r="AC88" s="176"/>
      <c r="AD88" s="518"/>
      <c r="AE88" s="518"/>
      <c r="AF88" s="518"/>
      <c r="AG88" s="499"/>
      <c r="AH88" s="499"/>
      <c r="AI88" s="499"/>
      <c r="AJ88" s="518"/>
      <c r="AK88" s="518"/>
      <c r="AL88" s="518"/>
      <c r="AM88" s="518"/>
      <c r="AN88" s="518"/>
      <c r="AO88" s="518"/>
      <c r="AP88" s="518"/>
      <c r="AQ88" s="518"/>
      <c r="AR88" s="176"/>
      <c r="AS88" s="176"/>
      <c r="AT88" s="176"/>
      <c r="AU88" s="176"/>
      <c r="AV88" s="176"/>
      <c r="AW88" s="176"/>
      <c r="AX88" s="518"/>
      <c r="AY88" s="176"/>
      <c r="AZ88" s="518"/>
      <c r="BA88" s="518"/>
      <c r="BB88" s="518"/>
      <c r="BC88" s="518"/>
      <c r="BD88" s="499"/>
      <c r="BE88" s="499"/>
      <c r="BF88" s="499"/>
      <c r="BG88" s="499"/>
      <c r="BH88" s="518"/>
      <c r="BI88" s="518"/>
      <c r="BJ88" s="518"/>
      <c r="BK88" s="518"/>
      <c r="BL88" s="518"/>
      <c r="BM88" s="518"/>
      <c r="BN88" s="518"/>
      <c r="BO88" s="518"/>
      <c r="BP88" s="518"/>
      <c r="BQ88" s="518"/>
      <c r="BR88" s="518"/>
      <c r="BS88" s="518"/>
      <c r="BT88" s="518"/>
      <c r="BU88" s="502" t="n">
        <f aca="false">BA88+L88+M88+N88+O88+R88+AE88+AF88+AG88+AX88+BD88+Z88+AZ88+H88+I88+J88+AS88+X88+AY88+P88+E88+Q88+D88+AW88+S88+C88+Y88+W88</f>
        <v>0</v>
      </c>
      <c r="BV88" s="503"/>
      <c r="BW88" s="504"/>
      <c r="BX88" s="505"/>
      <c r="BY88" s="506"/>
      <c r="BZ88" s="506"/>
      <c r="CA88" s="506"/>
      <c r="CB88" s="506"/>
      <c r="CC88" s="126"/>
      <c r="CD88" s="507"/>
      <c r="CE88" s="508"/>
      <c r="CF88" s="508"/>
      <c r="CG88" s="509"/>
      <c r="CH88" s="508"/>
      <c r="CI88" s="510"/>
      <c r="CJ88" s="126"/>
      <c r="CK88" s="126"/>
      <c r="CL88" s="510"/>
    </row>
    <row r="89" s="127" customFormat="true" ht="23.25" hidden="true" customHeight="false" outlineLevel="0" collapsed="false">
      <c r="A89" s="497"/>
      <c r="B89" s="279"/>
      <c r="C89" s="139"/>
      <c r="D89" s="518"/>
      <c r="E89" s="518"/>
      <c r="F89" s="518"/>
      <c r="G89" s="518"/>
      <c r="H89" s="518"/>
      <c r="I89" s="518"/>
      <c r="J89" s="518"/>
      <c r="K89" s="518"/>
      <c r="L89" s="518"/>
      <c r="M89" s="518"/>
      <c r="N89" s="518"/>
      <c r="O89" s="518"/>
      <c r="P89" s="518"/>
      <c r="Q89" s="518"/>
      <c r="R89" s="518"/>
      <c r="S89" s="518"/>
      <c r="T89" s="518"/>
      <c r="U89" s="518"/>
      <c r="V89" s="518"/>
      <c r="W89" s="518"/>
      <c r="X89" s="139"/>
      <c r="Y89" s="139"/>
      <c r="Z89" s="518"/>
      <c r="AA89" s="518"/>
      <c r="AB89" s="518"/>
      <c r="AC89" s="176"/>
      <c r="AD89" s="518"/>
      <c r="AE89" s="518"/>
      <c r="AF89" s="518"/>
      <c r="AG89" s="499"/>
      <c r="AH89" s="499"/>
      <c r="AI89" s="499"/>
      <c r="AJ89" s="518"/>
      <c r="AK89" s="518"/>
      <c r="AL89" s="518"/>
      <c r="AM89" s="518"/>
      <c r="AN89" s="518"/>
      <c r="AO89" s="518"/>
      <c r="AP89" s="518"/>
      <c r="AQ89" s="518"/>
      <c r="AR89" s="176"/>
      <c r="AS89" s="176"/>
      <c r="AT89" s="176"/>
      <c r="AU89" s="176"/>
      <c r="AV89" s="176"/>
      <c r="AW89" s="176"/>
      <c r="AX89" s="518"/>
      <c r="AY89" s="176"/>
      <c r="AZ89" s="518"/>
      <c r="BA89" s="518"/>
      <c r="BB89" s="518"/>
      <c r="BC89" s="518"/>
      <c r="BD89" s="499"/>
      <c r="BE89" s="499"/>
      <c r="BF89" s="499"/>
      <c r="BG89" s="499"/>
      <c r="BH89" s="518"/>
      <c r="BI89" s="518"/>
      <c r="BJ89" s="518"/>
      <c r="BK89" s="518"/>
      <c r="BL89" s="518"/>
      <c r="BM89" s="518"/>
      <c r="BN89" s="518"/>
      <c r="BO89" s="518"/>
      <c r="BP89" s="518"/>
      <c r="BQ89" s="518"/>
      <c r="BR89" s="518"/>
      <c r="BS89" s="518"/>
      <c r="BT89" s="518"/>
      <c r="BU89" s="502" t="n">
        <f aca="false">BA89+L89+M89+N89+O89+R89+AE89+AF89+AG89+AX89+BD89+Z89+AZ89+H89+I89+J89+AS89+X89+AY89+P89+E89+Q89+D89+AW89+S89+C89+Y89+W89</f>
        <v>0</v>
      </c>
      <c r="BV89" s="503"/>
      <c r="BW89" s="504"/>
      <c r="BX89" s="505"/>
      <c r="BY89" s="506"/>
      <c r="BZ89" s="506"/>
      <c r="CA89" s="506"/>
      <c r="CB89" s="506"/>
      <c r="CC89" s="126"/>
      <c r="CD89" s="507"/>
      <c r="CE89" s="508"/>
      <c r="CF89" s="508"/>
      <c r="CG89" s="509"/>
      <c r="CH89" s="508"/>
      <c r="CI89" s="510"/>
      <c r="CJ89" s="126"/>
      <c r="CK89" s="126"/>
      <c r="CL89" s="510"/>
    </row>
    <row r="90" s="127" customFormat="true" ht="23.25" hidden="true" customHeight="false" outlineLevel="0" collapsed="false">
      <c r="A90" s="497"/>
      <c r="B90" s="423"/>
      <c r="C90" s="139"/>
      <c r="D90" s="518"/>
      <c r="E90" s="518"/>
      <c r="F90" s="518"/>
      <c r="G90" s="518"/>
      <c r="H90" s="518"/>
      <c r="I90" s="518"/>
      <c r="J90" s="518"/>
      <c r="K90" s="518"/>
      <c r="L90" s="518"/>
      <c r="M90" s="518"/>
      <c r="N90" s="518"/>
      <c r="O90" s="518"/>
      <c r="P90" s="518"/>
      <c r="Q90" s="518"/>
      <c r="R90" s="518"/>
      <c r="S90" s="518"/>
      <c r="T90" s="518"/>
      <c r="U90" s="518"/>
      <c r="V90" s="518"/>
      <c r="W90" s="518"/>
      <c r="X90" s="139"/>
      <c r="Y90" s="139"/>
      <c r="Z90" s="518"/>
      <c r="AA90" s="518"/>
      <c r="AB90" s="518"/>
      <c r="AC90" s="176"/>
      <c r="AD90" s="518"/>
      <c r="AE90" s="518"/>
      <c r="AF90" s="518"/>
      <c r="AG90" s="499" t="n">
        <f aca="false">SUM(AH90:AQ90)</f>
        <v>0</v>
      </c>
      <c r="AH90" s="499"/>
      <c r="AI90" s="499"/>
      <c r="AJ90" s="518"/>
      <c r="AK90" s="518"/>
      <c r="AL90" s="518"/>
      <c r="AM90" s="518"/>
      <c r="AN90" s="518"/>
      <c r="AO90" s="518"/>
      <c r="AP90" s="518"/>
      <c r="AQ90" s="518"/>
      <c r="AR90" s="176"/>
      <c r="AS90" s="176"/>
      <c r="AT90" s="176"/>
      <c r="AU90" s="176"/>
      <c r="AV90" s="176"/>
      <c r="AW90" s="176"/>
      <c r="AX90" s="518"/>
      <c r="AY90" s="176"/>
      <c r="AZ90" s="518"/>
      <c r="BA90" s="518"/>
      <c r="BB90" s="518"/>
      <c r="BC90" s="518"/>
      <c r="BD90" s="499" t="n">
        <f aca="false">SUM(BE90:BN90)+BQ90</f>
        <v>0</v>
      </c>
      <c r="BE90" s="499"/>
      <c r="BF90" s="499"/>
      <c r="BG90" s="499"/>
      <c r="BH90" s="518"/>
      <c r="BI90" s="518"/>
      <c r="BJ90" s="518"/>
      <c r="BK90" s="518"/>
      <c r="BL90" s="518"/>
      <c r="BM90" s="518"/>
      <c r="BN90" s="518"/>
      <c r="BO90" s="518"/>
      <c r="BP90" s="518"/>
      <c r="BQ90" s="518"/>
      <c r="BR90" s="518"/>
      <c r="BS90" s="518"/>
      <c r="BT90" s="518"/>
      <c r="BU90" s="502" t="n">
        <f aca="false">BA90+L90+M90+N90+O90+R90+AE90+AF90+AG90+AX90+BD90+Z90+AZ90+H90+I90+J90+AS90+X90+AY90+P90+E90+Q90+D90+AW90+S90+C90+Y90+W90</f>
        <v>0</v>
      </c>
      <c r="BV90" s="503" t="n">
        <f aca="false">+L90+M90+N90+O90+R90+T90+V90+Z90+AS90+U90+AE90+AF90+X90+P90+Q90+S90</f>
        <v>0</v>
      </c>
      <c r="BW90" s="504" t="n">
        <f aca="false">+AX90+AY90+AZ90+BA90</f>
        <v>0</v>
      </c>
      <c r="BX90" s="505"/>
      <c r="BY90" s="506" t="n">
        <f aca="false">K90+AG90+D90</f>
        <v>0</v>
      </c>
      <c r="BZ90" s="506" t="n">
        <f aca="false">BD90</f>
        <v>0</v>
      </c>
      <c r="CA90" s="506" t="n">
        <f aca="false">+F90+G90+H90+I90+J90+C90</f>
        <v>0</v>
      </c>
      <c r="CB90" s="506" t="n">
        <f aca="false">CA90+BY90+BW90+BV90-BU90+BZ90</f>
        <v>0</v>
      </c>
      <c r="CC90" s="126"/>
      <c r="CD90" s="507" t="e">
        <f aca="false">#REF!</f>
        <v>#REF!</v>
      </c>
      <c r="CE90" s="508" t="e">
        <f aca="false">CD90-AG90</f>
        <v>#REF!</v>
      </c>
      <c r="CF90" s="508" t="e">
        <f aca="false">AG90=#REF!</f>
        <v>#REF!</v>
      </c>
      <c r="CG90" s="509" t="e">
        <f aca="false">#REF!</f>
        <v>#REF!</v>
      </c>
      <c r="CH90" s="508" t="e">
        <f aca="false">CG90-BD90</f>
        <v>#REF!</v>
      </c>
      <c r="CI90" s="510" t="e">
        <f aca="false">BD90=#REF!</f>
        <v>#REF!</v>
      </c>
      <c r="CJ90" s="126"/>
      <c r="CK90" s="126"/>
      <c r="CL90" s="510" t="n">
        <f aca="false">BP90+BO90=BN90</f>
        <v>1</v>
      </c>
    </row>
    <row r="91" s="127" customFormat="true" ht="23.25" hidden="true" customHeight="false" outlineLevel="0" collapsed="false">
      <c r="A91" s="497"/>
      <c r="B91" s="423"/>
      <c r="C91" s="139"/>
      <c r="D91" s="518"/>
      <c r="E91" s="518"/>
      <c r="F91" s="518"/>
      <c r="G91" s="518"/>
      <c r="H91" s="518"/>
      <c r="I91" s="518"/>
      <c r="J91" s="518"/>
      <c r="K91" s="518"/>
      <c r="L91" s="518"/>
      <c r="M91" s="518"/>
      <c r="N91" s="518"/>
      <c r="O91" s="518"/>
      <c r="P91" s="518"/>
      <c r="Q91" s="518"/>
      <c r="R91" s="518"/>
      <c r="S91" s="518"/>
      <c r="T91" s="518"/>
      <c r="U91" s="518"/>
      <c r="V91" s="518"/>
      <c r="W91" s="518"/>
      <c r="X91" s="139"/>
      <c r="Y91" s="139"/>
      <c r="Z91" s="518"/>
      <c r="AA91" s="518"/>
      <c r="AB91" s="518"/>
      <c r="AC91" s="176"/>
      <c r="AD91" s="518"/>
      <c r="AE91" s="518"/>
      <c r="AF91" s="518"/>
      <c r="AG91" s="499" t="n">
        <f aca="false">SUM(AH91:AQ91)</f>
        <v>0</v>
      </c>
      <c r="AH91" s="499"/>
      <c r="AI91" s="499"/>
      <c r="AJ91" s="518"/>
      <c r="AK91" s="518"/>
      <c r="AL91" s="518"/>
      <c r="AM91" s="518"/>
      <c r="AN91" s="518"/>
      <c r="AO91" s="518"/>
      <c r="AP91" s="518"/>
      <c r="AQ91" s="518"/>
      <c r="AR91" s="176"/>
      <c r="AS91" s="176"/>
      <c r="AT91" s="176"/>
      <c r="AU91" s="176"/>
      <c r="AV91" s="176"/>
      <c r="AW91" s="176"/>
      <c r="AX91" s="518"/>
      <c r="AY91" s="176"/>
      <c r="AZ91" s="518"/>
      <c r="BA91" s="518"/>
      <c r="BB91" s="518"/>
      <c r="BC91" s="518"/>
      <c r="BD91" s="499" t="n">
        <f aca="false">SUM(BE91:BN91)+BQ91</f>
        <v>0</v>
      </c>
      <c r="BE91" s="499"/>
      <c r="BF91" s="499"/>
      <c r="BG91" s="499"/>
      <c r="BH91" s="518"/>
      <c r="BI91" s="518"/>
      <c r="BJ91" s="518"/>
      <c r="BK91" s="518"/>
      <c r="BL91" s="518"/>
      <c r="BM91" s="518"/>
      <c r="BN91" s="518"/>
      <c r="BO91" s="518"/>
      <c r="BP91" s="518"/>
      <c r="BQ91" s="518"/>
      <c r="BR91" s="518"/>
      <c r="BS91" s="518"/>
      <c r="BT91" s="518"/>
      <c r="BU91" s="502" t="n">
        <f aca="false">BA91+L91+M91+N91+O91+R91+AE91+AF91+AG91+AX91+BD91+Z91+AZ91+H91+I91+J91+AS91+X91+AY91+P91+E91+Q91+D91+AW91+S91+C91+Y91+W91</f>
        <v>0</v>
      </c>
      <c r="BV91" s="503" t="n">
        <f aca="false">+L91+M91+N91+O91+R91+T91+V91+Z91+AS91+U91+AE91+AF91+X91+P91+Q91+S91</f>
        <v>0</v>
      </c>
      <c r="BW91" s="504" t="n">
        <f aca="false">+AX91+AY91+AZ91+BA91</f>
        <v>0</v>
      </c>
      <c r="BX91" s="505"/>
      <c r="BY91" s="506" t="n">
        <f aca="false">K91+AG91+D91</f>
        <v>0</v>
      </c>
      <c r="BZ91" s="506" t="n">
        <f aca="false">BD91</f>
        <v>0</v>
      </c>
      <c r="CA91" s="506" t="n">
        <f aca="false">+F91+G91+H91+I91+J91+C91</f>
        <v>0</v>
      </c>
      <c r="CB91" s="506" t="n">
        <f aca="false">CA91+BY91+BW91+BV91-BU91+BZ91</f>
        <v>0</v>
      </c>
      <c r="CC91" s="126"/>
      <c r="CD91" s="507" t="e">
        <f aca="false">#REF!</f>
        <v>#REF!</v>
      </c>
      <c r="CE91" s="508" t="e">
        <f aca="false">CD91-AG91</f>
        <v>#REF!</v>
      </c>
      <c r="CF91" s="508" t="e">
        <f aca="false">AG91=#REF!</f>
        <v>#REF!</v>
      </c>
      <c r="CG91" s="509" t="e">
        <f aca="false">#REF!</f>
        <v>#REF!</v>
      </c>
      <c r="CH91" s="508" t="e">
        <f aca="false">CG91-BD91</f>
        <v>#REF!</v>
      </c>
      <c r="CI91" s="510" t="e">
        <f aca="false">BD91=#REF!</f>
        <v>#REF!</v>
      </c>
      <c r="CJ91" s="126"/>
      <c r="CK91" s="126"/>
      <c r="CL91" s="510" t="n">
        <f aca="false">BP91+BO91=BN91</f>
        <v>1</v>
      </c>
    </row>
    <row r="92" s="127" customFormat="true" ht="23.25" hidden="true" customHeight="false" outlineLevel="0" collapsed="false">
      <c r="A92" s="497"/>
      <c r="B92" s="423"/>
      <c r="C92" s="139"/>
      <c r="D92" s="518"/>
      <c r="E92" s="518"/>
      <c r="F92" s="518"/>
      <c r="G92" s="518"/>
      <c r="H92" s="518"/>
      <c r="I92" s="518"/>
      <c r="J92" s="518"/>
      <c r="K92" s="518"/>
      <c r="L92" s="518"/>
      <c r="M92" s="518"/>
      <c r="N92" s="518"/>
      <c r="O92" s="518"/>
      <c r="P92" s="518"/>
      <c r="Q92" s="518"/>
      <c r="R92" s="518"/>
      <c r="S92" s="518"/>
      <c r="T92" s="518"/>
      <c r="U92" s="518"/>
      <c r="V92" s="518"/>
      <c r="W92" s="518"/>
      <c r="X92" s="139"/>
      <c r="Y92" s="139"/>
      <c r="Z92" s="518"/>
      <c r="AA92" s="518"/>
      <c r="AB92" s="518"/>
      <c r="AC92" s="176"/>
      <c r="AD92" s="518"/>
      <c r="AE92" s="518"/>
      <c r="AF92" s="518"/>
      <c r="AG92" s="499" t="n">
        <f aca="false">SUM(AH92:AQ92)</f>
        <v>0</v>
      </c>
      <c r="AH92" s="499"/>
      <c r="AI92" s="499"/>
      <c r="AJ92" s="518"/>
      <c r="AK92" s="518"/>
      <c r="AL92" s="518"/>
      <c r="AM92" s="518"/>
      <c r="AN92" s="518"/>
      <c r="AO92" s="518"/>
      <c r="AP92" s="518"/>
      <c r="AQ92" s="518"/>
      <c r="AR92" s="176"/>
      <c r="AS92" s="176"/>
      <c r="AT92" s="176"/>
      <c r="AU92" s="176"/>
      <c r="AV92" s="176"/>
      <c r="AW92" s="176"/>
      <c r="AX92" s="518"/>
      <c r="AY92" s="176"/>
      <c r="AZ92" s="518"/>
      <c r="BA92" s="518"/>
      <c r="BB92" s="518"/>
      <c r="BC92" s="518"/>
      <c r="BD92" s="499" t="n">
        <f aca="false">SUM(BE92:BN92)+BQ92</f>
        <v>0</v>
      </c>
      <c r="BE92" s="499"/>
      <c r="BF92" s="499"/>
      <c r="BG92" s="499"/>
      <c r="BH92" s="518"/>
      <c r="BI92" s="518"/>
      <c r="BJ92" s="518"/>
      <c r="BK92" s="518"/>
      <c r="BL92" s="518"/>
      <c r="BM92" s="518"/>
      <c r="BN92" s="518"/>
      <c r="BO92" s="518"/>
      <c r="BP92" s="518"/>
      <c r="BQ92" s="518"/>
      <c r="BR92" s="518"/>
      <c r="BS92" s="518"/>
      <c r="BT92" s="518"/>
      <c r="BU92" s="502" t="n">
        <f aca="false">BA92+L92+M92+N92+O92+R92+AE92+AF92+AG92+AX92+BD92+Z92+AZ92+H92+I92+J92+AS92+X92+AY92+P92+E92+Q92+D92+AW92+S92+C92+Y92+W92</f>
        <v>0</v>
      </c>
      <c r="BV92" s="503" t="n">
        <f aca="false">+L92+M92+N92+O92+R92+T92+V92+Z92+AS92+U92+AE92+AF92+X92+P92+Q92+S92</f>
        <v>0</v>
      </c>
      <c r="BW92" s="504" t="n">
        <f aca="false">+AX92+AY92+AZ92+BA92</f>
        <v>0</v>
      </c>
      <c r="BX92" s="505"/>
      <c r="BY92" s="506" t="n">
        <f aca="false">K92+AG92+D92</f>
        <v>0</v>
      </c>
      <c r="BZ92" s="506" t="n">
        <f aca="false">BD92</f>
        <v>0</v>
      </c>
      <c r="CA92" s="506" t="n">
        <f aca="false">+F92+G92+H92+I92+J92+C92</f>
        <v>0</v>
      </c>
      <c r="CB92" s="506" t="n">
        <f aca="false">CA92+BY92+BW92+BV92-BU92+BZ92</f>
        <v>0</v>
      </c>
      <c r="CC92" s="126"/>
      <c r="CD92" s="507" t="e">
        <f aca="false">#REF!</f>
        <v>#REF!</v>
      </c>
      <c r="CE92" s="508" t="e">
        <f aca="false">CD92-AG92</f>
        <v>#REF!</v>
      </c>
      <c r="CF92" s="508" t="e">
        <f aca="false">AG92=#REF!</f>
        <v>#REF!</v>
      </c>
      <c r="CG92" s="509" t="e">
        <f aca="false">#REF!</f>
        <v>#REF!</v>
      </c>
      <c r="CH92" s="508" t="e">
        <f aca="false">CG92-BD92</f>
        <v>#REF!</v>
      </c>
      <c r="CI92" s="510" t="e">
        <f aca="false">BD92=#REF!</f>
        <v>#REF!</v>
      </c>
      <c r="CJ92" s="126"/>
      <c r="CK92" s="126"/>
      <c r="CL92" s="510" t="n">
        <f aca="false">BP92+BO92=BN92</f>
        <v>1</v>
      </c>
    </row>
    <row r="93" s="127" customFormat="true" ht="23.25" hidden="true" customHeight="false" outlineLevel="0" collapsed="false">
      <c r="A93" s="497"/>
      <c r="B93" s="423"/>
      <c r="C93" s="139"/>
      <c r="D93" s="518"/>
      <c r="E93" s="518"/>
      <c r="F93" s="518"/>
      <c r="G93" s="518"/>
      <c r="H93" s="518"/>
      <c r="I93" s="518"/>
      <c r="J93" s="518"/>
      <c r="K93" s="518"/>
      <c r="L93" s="518"/>
      <c r="M93" s="518"/>
      <c r="N93" s="518"/>
      <c r="O93" s="518"/>
      <c r="P93" s="518"/>
      <c r="Q93" s="518"/>
      <c r="R93" s="518"/>
      <c r="S93" s="518"/>
      <c r="T93" s="518"/>
      <c r="U93" s="518"/>
      <c r="V93" s="518"/>
      <c r="W93" s="518"/>
      <c r="X93" s="139"/>
      <c r="Y93" s="139"/>
      <c r="Z93" s="518"/>
      <c r="AA93" s="518"/>
      <c r="AB93" s="518"/>
      <c r="AC93" s="176"/>
      <c r="AD93" s="518"/>
      <c r="AE93" s="518"/>
      <c r="AF93" s="518"/>
      <c r="AG93" s="499" t="n">
        <f aca="false">SUM(AH93:AQ93)</f>
        <v>0</v>
      </c>
      <c r="AH93" s="499"/>
      <c r="AI93" s="499"/>
      <c r="AJ93" s="518"/>
      <c r="AK93" s="518"/>
      <c r="AL93" s="518"/>
      <c r="AM93" s="518"/>
      <c r="AN93" s="518"/>
      <c r="AO93" s="518"/>
      <c r="AP93" s="518"/>
      <c r="AQ93" s="518"/>
      <c r="AR93" s="176"/>
      <c r="AS93" s="176"/>
      <c r="AT93" s="176"/>
      <c r="AU93" s="176"/>
      <c r="AV93" s="176"/>
      <c r="AW93" s="176"/>
      <c r="AX93" s="518"/>
      <c r="AY93" s="176"/>
      <c r="AZ93" s="518"/>
      <c r="BA93" s="518"/>
      <c r="BB93" s="518"/>
      <c r="BC93" s="518"/>
      <c r="BD93" s="499" t="n">
        <f aca="false">SUM(BE93:BN93)+BQ93</f>
        <v>0</v>
      </c>
      <c r="BE93" s="499"/>
      <c r="BF93" s="499"/>
      <c r="BG93" s="499"/>
      <c r="BH93" s="518"/>
      <c r="BI93" s="518"/>
      <c r="BJ93" s="518"/>
      <c r="BK93" s="518"/>
      <c r="BL93" s="518"/>
      <c r="BM93" s="518"/>
      <c r="BN93" s="518"/>
      <c r="BO93" s="518"/>
      <c r="BP93" s="518"/>
      <c r="BQ93" s="518"/>
      <c r="BR93" s="518"/>
      <c r="BS93" s="518"/>
      <c r="BT93" s="518"/>
      <c r="BU93" s="502" t="n">
        <f aca="false">BA93+L93+M93+N93+O93+R93+AE93+AF93+AG93+AX93+BD93+Z93+AZ93+H93+I93+J93+AS93+X93+AY93+P93+E93+Q93+D93+AW93+S93+C93+Y93+W93</f>
        <v>0</v>
      </c>
      <c r="BV93" s="503" t="n">
        <f aca="false">+L93+M93+N93+O93+R93+T93+V93+Z93+AS93+U93+AE93+AF93+X93+P93+Q93+S93</f>
        <v>0</v>
      </c>
      <c r="BW93" s="504" t="n">
        <f aca="false">+AX93+AY93+AZ93+BA93</f>
        <v>0</v>
      </c>
      <c r="BX93" s="505"/>
      <c r="BY93" s="506" t="n">
        <f aca="false">K93+AG93+D93</f>
        <v>0</v>
      </c>
      <c r="BZ93" s="506" t="n">
        <f aca="false">BD93</f>
        <v>0</v>
      </c>
      <c r="CA93" s="506" t="n">
        <f aca="false">+F93+G93+H93+I93+J93+C93</f>
        <v>0</v>
      </c>
      <c r="CB93" s="506" t="n">
        <f aca="false">CA93+BY93+BW93+BV93-BU93+BZ93</f>
        <v>0</v>
      </c>
      <c r="CC93" s="126"/>
      <c r="CD93" s="507" t="e">
        <f aca="false">#REF!</f>
        <v>#REF!</v>
      </c>
      <c r="CE93" s="508" t="e">
        <f aca="false">CD93-AG93</f>
        <v>#REF!</v>
      </c>
      <c r="CF93" s="508" t="e">
        <f aca="false">AG93=#REF!</f>
        <v>#REF!</v>
      </c>
      <c r="CG93" s="509" t="e">
        <f aca="false">#REF!</f>
        <v>#REF!</v>
      </c>
      <c r="CH93" s="508" t="e">
        <f aca="false">CG93-BD93</f>
        <v>#REF!</v>
      </c>
      <c r="CI93" s="510" t="e">
        <f aca="false">BD93=#REF!</f>
        <v>#REF!</v>
      </c>
      <c r="CJ93" s="126"/>
      <c r="CK93" s="126"/>
      <c r="CL93" s="510" t="n">
        <f aca="false">BP93+BO93=BN93</f>
        <v>1</v>
      </c>
    </row>
    <row r="94" s="127" customFormat="true" ht="20.45" hidden="false" customHeight="true" outlineLevel="0" collapsed="false">
      <c r="A94" s="497"/>
      <c r="B94" s="529" t="s">
        <v>1025</v>
      </c>
      <c r="C94" s="518" t="n">
        <f aca="false">SUM(C45:C93)</f>
        <v>0</v>
      </c>
      <c r="D94" s="518" t="n">
        <f aca="false">SUM(D45:D93)</f>
        <v>0</v>
      </c>
      <c r="E94" s="518" t="n">
        <f aca="false">SUM(E45:E93)</f>
        <v>0</v>
      </c>
      <c r="F94" s="518" t="n">
        <f aca="false">SUM(F45:F93)</f>
        <v>0</v>
      </c>
      <c r="G94" s="518" t="n">
        <f aca="false">SUM(G45:G93)</f>
        <v>0</v>
      </c>
      <c r="H94" s="518" t="n">
        <f aca="false">SUM(H45:H93)</f>
        <v>0</v>
      </c>
      <c r="I94" s="518" t="n">
        <f aca="false">SUM(I45:I93)</f>
        <v>0</v>
      </c>
      <c r="J94" s="518" t="n">
        <f aca="false">SUM(J45:J93)</f>
        <v>0</v>
      </c>
      <c r="K94" s="518" t="n">
        <f aca="false">SUM(K45:K93)</f>
        <v>0</v>
      </c>
      <c r="L94" s="518" t="n">
        <f aca="false">SUM(L45:L93)</f>
        <v>0</v>
      </c>
      <c r="M94" s="518" t="n">
        <f aca="false">SUM(M45:M93)</f>
        <v>0</v>
      </c>
      <c r="N94" s="518" t="n">
        <f aca="false">SUM(N45:N93)</f>
        <v>0</v>
      </c>
      <c r="O94" s="518" t="n">
        <f aca="false">SUM(O45:O93)</f>
        <v>0</v>
      </c>
      <c r="P94" s="518" t="n">
        <f aca="false">SUM(P45:P93)</f>
        <v>0</v>
      </c>
      <c r="Q94" s="518" t="n">
        <f aca="false">SUM(Q45:Q93)</f>
        <v>0</v>
      </c>
      <c r="R94" s="518" t="n">
        <f aca="false">SUM(R45:R93)</f>
        <v>0</v>
      </c>
      <c r="S94" s="518" t="n">
        <f aca="false">SUM(S45:S93)</f>
        <v>0</v>
      </c>
      <c r="T94" s="518" t="n">
        <f aca="false">SUM(T45:T93)</f>
        <v>0</v>
      </c>
      <c r="U94" s="518" t="n">
        <f aca="false">SUM(U45:U93)</f>
        <v>0</v>
      </c>
      <c r="V94" s="518" t="n">
        <f aca="false">SUM(V45:V93)</f>
        <v>0</v>
      </c>
      <c r="W94" s="518" t="n">
        <f aca="false">SUM(W45:W93)</f>
        <v>684200</v>
      </c>
      <c r="X94" s="518" t="n">
        <f aca="false">SUM(X45:X93)</f>
        <v>0</v>
      </c>
      <c r="Y94" s="518" t="n">
        <f aca="false">SUM(Y45:Y93)</f>
        <v>0</v>
      </c>
      <c r="Z94" s="518" t="n">
        <f aca="false">SUM(Z45:Z93)</f>
        <v>202400</v>
      </c>
      <c r="AA94" s="518" t="n">
        <f aca="false">SUM(AA45:AA93)</f>
        <v>2400</v>
      </c>
      <c r="AB94" s="518" t="n">
        <f aca="false">SUM(AB45:AB93)</f>
        <v>384412</v>
      </c>
      <c r="AC94" s="176" t="n">
        <f aca="false">SUM(AC45:AC93)</f>
        <v>0</v>
      </c>
      <c r="AD94" s="518" t="n">
        <f aca="false">SUM(AD45:AD93)</f>
        <v>600746</v>
      </c>
      <c r="AE94" s="518" t="n">
        <f aca="false">SUM(AE45:AE93)</f>
        <v>0</v>
      </c>
      <c r="AF94" s="518" t="n">
        <f aca="false">SUM(AF45:AF93)</f>
        <v>0</v>
      </c>
      <c r="AG94" s="518" t="n">
        <f aca="false">SUM(AG45:AG93)</f>
        <v>1606189</v>
      </c>
      <c r="AH94" s="519" t="n">
        <f aca="false">SUM(AH45:AH93)</f>
        <v>1229098</v>
      </c>
      <c r="AI94" s="519" t="n">
        <f aca="false">SUM(AI45:AI93)</f>
        <v>327800</v>
      </c>
      <c r="AJ94" s="519" t="n">
        <f aca="false">SUM(AJ45:AJ93)</f>
        <v>0</v>
      </c>
      <c r="AK94" s="519" t="n">
        <f aca="false">SUM(AK45:AK93)</f>
        <v>0</v>
      </c>
      <c r="AL94" s="519" t="n">
        <f aca="false">SUM(AL45:AL93)</f>
        <v>0</v>
      </c>
      <c r="AM94" s="519" t="n">
        <f aca="false">SUM(AM45:AM93)</f>
        <v>0</v>
      </c>
      <c r="AN94" s="519" t="n">
        <f aca="false">SUM(AN45:AN93)</f>
        <v>49291</v>
      </c>
      <c r="AO94" s="519" t="n">
        <f aca="false">SUM(AO45:AO93)</f>
        <v>0</v>
      </c>
      <c r="AP94" s="519" t="n">
        <f aca="false">SUM(AP45:AP93)</f>
        <v>0</v>
      </c>
      <c r="AQ94" s="519" t="n">
        <f aca="false">SUM(AQ45:AQ93)</f>
        <v>0</v>
      </c>
      <c r="AR94" s="519" t="n">
        <f aca="false">SUM(AR45:AR93)</f>
        <v>0</v>
      </c>
      <c r="AS94" s="519" t="n">
        <f aca="false">SUM(AS45:AS93)</f>
        <v>0</v>
      </c>
      <c r="AT94" s="519" t="n">
        <f aca="false">SUM(AT45:AT93)</f>
        <v>0</v>
      </c>
      <c r="AU94" s="519" t="n">
        <f aca="false">SUM(AU45:AU93)</f>
        <v>0</v>
      </c>
      <c r="AV94" s="519" t="n">
        <f aca="false">SUM(AV45:AV93)</f>
        <v>0</v>
      </c>
      <c r="AW94" s="519" t="n">
        <f aca="false">SUM(AW45:AW93)</f>
        <v>0</v>
      </c>
      <c r="AX94" s="519" t="n">
        <f aca="false">SUM(AX45:AX93)</f>
        <v>0</v>
      </c>
      <c r="AY94" s="519" t="n">
        <f aca="false">SUM(AY45:AY93)</f>
        <v>0</v>
      </c>
      <c r="AZ94" s="519" t="n">
        <f aca="false">SUM(AZ45:AZ93)</f>
        <v>0</v>
      </c>
      <c r="BA94" s="530" t="n">
        <f aca="false">SUM(BA45:BA93)</f>
        <v>11868052.71</v>
      </c>
      <c r="BB94" s="530" t="n">
        <f aca="false">SUM(BB45:BB93)</f>
        <v>43652.71</v>
      </c>
      <c r="BC94" s="519" t="n">
        <f aca="false">SUM(BC45:BC93)</f>
        <v>11824400</v>
      </c>
      <c r="BD94" s="518" t="n">
        <f aca="false">SUM(BD45:BD93)</f>
        <v>1952698</v>
      </c>
      <c r="BE94" s="518" t="n">
        <f aca="false">SUM(BE45:BE93)</f>
        <v>704598</v>
      </c>
      <c r="BF94" s="518" t="n">
        <f aca="false">SUM(BF45:BF93)</f>
        <v>1048100</v>
      </c>
      <c r="BG94" s="518" t="n">
        <f aca="false">SUM(BG45:BG93)</f>
        <v>0</v>
      </c>
      <c r="BH94" s="518" t="n">
        <f aca="false">SUM(BH45:BH93)</f>
        <v>0</v>
      </c>
      <c r="BI94" s="518" t="n">
        <f aca="false">SUM(BI45:BI93)</f>
        <v>0</v>
      </c>
      <c r="BJ94" s="518" t="n">
        <f aca="false">SUM(BJ45:BJ93)</f>
        <v>0</v>
      </c>
      <c r="BK94" s="518" t="n">
        <f aca="false">SUM(BK45:BK93)</f>
        <v>0</v>
      </c>
      <c r="BL94" s="518" t="n">
        <f aca="false">SUM(BL45:BL93)</f>
        <v>0</v>
      </c>
      <c r="BM94" s="518" t="n">
        <f aca="false">SUM(BM45:BM93)</f>
        <v>0</v>
      </c>
      <c r="BN94" s="518" t="n">
        <f aca="false">SUM(BN45:BN93)</f>
        <v>200000</v>
      </c>
      <c r="BO94" s="518" t="n">
        <f aca="false">SUM(BO45:BO93)</f>
        <v>0</v>
      </c>
      <c r="BP94" s="518" t="n">
        <f aca="false">SUM(BP45:BP93)</f>
        <v>200000</v>
      </c>
      <c r="BQ94" s="518" t="n">
        <f aca="false">SUM(BQ45:BQ93)</f>
        <v>0</v>
      </c>
      <c r="BR94" s="518" t="n">
        <f aca="false">SUM(BR45:BR93)</f>
        <v>0</v>
      </c>
      <c r="BS94" s="518" t="n">
        <f aca="false">SUM(BS45:BS93)</f>
        <v>0</v>
      </c>
      <c r="BT94" s="518" t="n">
        <f aca="false">SUM(BT45:BT93)</f>
        <v>0</v>
      </c>
      <c r="BU94" s="176" t="n">
        <f aca="false">SUM(BU45:BU93)</f>
        <v>17298697.71</v>
      </c>
      <c r="BV94" s="521" t="n">
        <f aca="false">SUM(BV45:BV93)</f>
        <v>0</v>
      </c>
      <c r="BW94" s="504" t="n">
        <f aca="false">+AX94+AY94+AZ94+BA94</f>
        <v>11868052.71</v>
      </c>
      <c r="BX94" s="521" t="n">
        <f aca="false">SUM(BX45:BX93)</f>
        <v>0</v>
      </c>
      <c r="BY94" s="521" t="n">
        <f aca="false">SUM(BY45:BY93)</f>
        <v>295191</v>
      </c>
      <c r="BZ94" s="521" t="n">
        <f aca="false">SUM(BZ45:BZ93)</f>
        <v>293000</v>
      </c>
      <c r="CA94" s="521" t="n">
        <f aca="false">SUM(CA45:CA93)</f>
        <v>0</v>
      </c>
      <c r="CB94" s="521" t="n">
        <f aca="false">SUM(CB45:CB93)</f>
        <v>-538948</v>
      </c>
      <c r="CC94" s="521" t="n">
        <f aca="false">SUM(CC45:CC93)</f>
        <v>0</v>
      </c>
      <c r="CD94" s="521" t="e">
        <f aca="false">#REF!</f>
        <v>#REF!</v>
      </c>
      <c r="CE94" s="508" t="e">
        <f aca="false">CD94-AG94</f>
        <v>#REF!</v>
      </c>
      <c r="CF94" s="521" t="n">
        <f aca="false">AG94</f>
        <v>1606189</v>
      </c>
      <c r="CG94" s="509" t="e">
        <f aca="false">#REF!</f>
        <v>#REF!</v>
      </c>
      <c r="CH94" s="508" t="e">
        <f aca="false">CG94-BD94</f>
        <v>#REF!</v>
      </c>
      <c r="CI94" s="521" t="n">
        <f aca="false">BD94</f>
        <v>1952698</v>
      </c>
      <c r="CJ94" s="126"/>
      <c r="CK94" s="126"/>
      <c r="CL94" s="510" t="n">
        <f aca="false">BP94+BO94=BN94</f>
        <v>1</v>
      </c>
    </row>
    <row r="95" s="127" customFormat="true" ht="23.25" hidden="true" customHeight="false" outlineLevel="0" collapsed="false">
      <c r="A95" s="497" t="n">
        <v>1825287900</v>
      </c>
      <c r="B95" s="279" t="s">
        <v>1026</v>
      </c>
      <c r="C95" s="518"/>
      <c r="D95" s="518"/>
      <c r="E95" s="518"/>
      <c r="F95" s="518"/>
      <c r="G95" s="518"/>
      <c r="H95" s="518"/>
      <c r="I95" s="518"/>
      <c r="J95" s="518"/>
      <c r="K95" s="518"/>
      <c r="L95" s="518"/>
      <c r="M95" s="518"/>
      <c r="N95" s="518"/>
      <c r="O95" s="518"/>
      <c r="P95" s="518"/>
      <c r="Q95" s="518"/>
      <c r="R95" s="518"/>
      <c r="S95" s="518"/>
      <c r="T95" s="518"/>
      <c r="U95" s="518"/>
      <c r="V95" s="518"/>
      <c r="W95" s="518"/>
      <c r="X95" s="518"/>
      <c r="Y95" s="518"/>
      <c r="Z95" s="518"/>
      <c r="AA95" s="518"/>
      <c r="AB95" s="518"/>
      <c r="AC95" s="176"/>
      <c r="AD95" s="518"/>
      <c r="AE95" s="518"/>
      <c r="AF95" s="518"/>
      <c r="AG95" s="499"/>
      <c r="AH95" s="499"/>
      <c r="AI95" s="499"/>
      <c r="AJ95" s="518"/>
      <c r="AK95" s="518"/>
      <c r="AL95" s="518"/>
      <c r="AM95" s="518"/>
      <c r="AN95" s="518"/>
      <c r="AO95" s="518"/>
      <c r="AP95" s="518"/>
      <c r="AQ95" s="518"/>
      <c r="AR95" s="176"/>
      <c r="AS95" s="176"/>
      <c r="AT95" s="176"/>
      <c r="AU95" s="176"/>
      <c r="AV95" s="176"/>
      <c r="AW95" s="176"/>
      <c r="AX95" s="518"/>
      <c r="AY95" s="176"/>
      <c r="AZ95" s="518"/>
      <c r="BA95" s="176"/>
      <c r="BB95" s="176"/>
      <c r="BC95" s="518"/>
      <c r="BD95" s="499" t="n">
        <f aca="false">SUM(BE95:BN95)+BQ95</f>
        <v>0</v>
      </c>
      <c r="BE95" s="499"/>
      <c r="BF95" s="499"/>
      <c r="BG95" s="499"/>
      <c r="BH95" s="139"/>
      <c r="BI95" s="518"/>
      <c r="BJ95" s="518"/>
      <c r="BK95" s="518"/>
      <c r="BL95" s="518"/>
      <c r="BM95" s="518"/>
      <c r="BN95" s="518"/>
      <c r="BO95" s="518"/>
      <c r="BP95" s="518"/>
      <c r="BQ95" s="518"/>
      <c r="BR95" s="518"/>
      <c r="BS95" s="518"/>
      <c r="BT95" s="518"/>
      <c r="BU95" s="502" t="n">
        <f aca="false">BA95+L95+M95+N95+O95+R95+AE95+AF95+AG95+AX95+BD95+Z95+AZ95+H95+I95+J95+AS95+X95+AY95+P95+E95+Q95+D95+AW95+S95+C95+Y95+W95</f>
        <v>0</v>
      </c>
      <c r="BV95" s="503" t="n">
        <f aca="false">+L95+M95+N95+O95+R95+T95+V95+Z95+AS95+U95+AE95+AF95+X95+P95+Q95+S95</f>
        <v>0</v>
      </c>
      <c r="BW95" s="504" t="n">
        <f aca="false">+AX95+AY95+AZ95+BA95</f>
        <v>0</v>
      </c>
      <c r="BX95" s="505"/>
      <c r="BY95" s="506" t="n">
        <f aca="false">K95+AG95+D95</f>
        <v>0</v>
      </c>
      <c r="BZ95" s="506" t="n">
        <f aca="false">BD95</f>
        <v>0</v>
      </c>
      <c r="CA95" s="506" t="n">
        <f aca="false">+F95+G95+H95+I95+J95+C95</f>
        <v>0</v>
      </c>
      <c r="CB95" s="506" t="n">
        <f aca="false">CA95+BY95+BW95+BV95-BU95+BZ95</f>
        <v>0</v>
      </c>
      <c r="CC95" s="126"/>
      <c r="CD95" s="507" t="e">
        <f aca="false">#REF!</f>
        <v>#REF!</v>
      </c>
      <c r="CE95" s="508" t="e">
        <f aca="false">CD95-AG95</f>
        <v>#REF!</v>
      </c>
      <c r="CF95" s="508" t="e">
        <f aca="false">AG95=#REF!</f>
        <v>#REF!</v>
      </c>
      <c r="CG95" s="531" t="e">
        <f aca="false">#REF!</f>
        <v>#REF!</v>
      </c>
      <c r="CH95" s="508" t="e">
        <f aca="false">CG95-BD95</f>
        <v>#REF!</v>
      </c>
      <c r="CI95" s="510" t="e">
        <f aca="false">BD95=#REF!</f>
        <v>#REF!</v>
      </c>
      <c r="CJ95" s="126"/>
      <c r="CK95" s="126"/>
      <c r="CL95" s="510" t="n">
        <f aca="false">BP95+BO95=BN95</f>
        <v>1</v>
      </c>
    </row>
    <row r="96" s="127" customFormat="true" ht="39" hidden="true" customHeight="true" outlineLevel="0" collapsed="false">
      <c r="A96" s="497" t="n">
        <v>1822381800</v>
      </c>
      <c r="B96" s="279" t="s">
        <v>1027</v>
      </c>
      <c r="C96" s="518"/>
      <c r="D96" s="518"/>
      <c r="E96" s="518"/>
      <c r="F96" s="518"/>
      <c r="G96" s="518"/>
      <c r="H96" s="518"/>
      <c r="I96" s="518"/>
      <c r="J96" s="518"/>
      <c r="K96" s="518"/>
      <c r="L96" s="518"/>
      <c r="M96" s="518"/>
      <c r="N96" s="518"/>
      <c r="O96" s="518"/>
      <c r="P96" s="518"/>
      <c r="Q96" s="518"/>
      <c r="R96" s="518"/>
      <c r="S96" s="518"/>
      <c r="T96" s="518"/>
      <c r="U96" s="518"/>
      <c r="V96" s="518"/>
      <c r="W96" s="518"/>
      <c r="X96" s="518"/>
      <c r="Y96" s="518"/>
      <c r="Z96" s="518"/>
      <c r="AA96" s="518"/>
      <c r="AB96" s="518"/>
      <c r="AC96" s="176"/>
      <c r="AD96" s="518"/>
      <c r="AE96" s="518"/>
      <c r="AF96" s="518"/>
      <c r="AG96" s="499"/>
      <c r="AH96" s="499"/>
      <c r="AI96" s="499"/>
      <c r="AJ96" s="518"/>
      <c r="AK96" s="518"/>
      <c r="AL96" s="518"/>
      <c r="AM96" s="518"/>
      <c r="AN96" s="518"/>
      <c r="AO96" s="518"/>
      <c r="AP96" s="518"/>
      <c r="AQ96" s="518"/>
      <c r="AR96" s="176"/>
      <c r="AS96" s="176"/>
      <c r="AT96" s="176"/>
      <c r="AU96" s="176"/>
      <c r="AV96" s="176"/>
      <c r="AW96" s="176"/>
      <c r="AX96" s="518"/>
      <c r="AY96" s="176"/>
      <c r="AZ96" s="518"/>
      <c r="BA96" s="176"/>
      <c r="BB96" s="176"/>
      <c r="BC96" s="518"/>
      <c r="BD96" s="499" t="n">
        <f aca="false">SUM(BE96:BN96)+BQ96</f>
        <v>0</v>
      </c>
      <c r="BE96" s="499"/>
      <c r="BF96" s="499"/>
      <c r="BG96" s="499"/>
      <c r="BH96" s="139"/>
      <c r="BI96" s="518"/>
      <c r="BJ96" s="518"/>
      <c r="BK96" s="518"/>
      <c r="BL96" s="518"/>
      <c r="BM96" s="518"/>
      <c r="BN96" s="518"/>
      <c r="BO96" s="518"/>
      <c r="BP96" s="518"/>
      <c r="BQ96" s="518"/>
      <c r="BR96" s="518"/>
      <c r="BS96" s="518"/>
      <c r="BT96" s="518"/>
      <c r="BU96" s="502" t="n">
        <f aca="false">BA96+L96+M96+N96+O96+R96+AE96+AF96+AG96+AX96+BD96+Z96+AZ96+H96+I96+J96+AS96+X96+AY96+P96+E96+Q96+D96+AW96+S96+C96+Y96+W96</f>
        <v>0</v>
      </c>
      <c r="BV96" s="503" t="n">
        <f aca="false">+L96+M96+N96+O96+R96+T96+V96+Z96+AS96+U96+AE96+AF96+X96+P96+Q96+S96</f>
        <v>0</v>
      </c>
      <c r="BW96" s="504" t="n">
        <f aca="false">+AX96+AY96+AZ96+BA96</f>
        <v>0</v>
      </c>
      <c r="BX96" s="505"/>
      <c r="BY96" s="506" t="n">
        <f aca="false">K96+AG96+D96</f>
        <v>0</v>
      </c>
      <c r="BZ96" s="506" t="n">
        <f aca="false">BD96</f>
        <v>0</v>
      </c>
      <c r="CA96" s="506" t="n">
        <f aca="false">+F96+G96+H96+I96+J96+C96</f>
        <v>0</v>
      </c>
      <c r="CB96" s="506" t="n">
        <f aca="false">CA96+BY96+BW96+BV96-BU96+BZ96</f>
        <v>0</v>
      </c>
      <c r="CC96" s="126"/>
      <c r="CD96" s="507" t="e">
        <f aca="false">#REF!</f>
        <v>#REF!</v>
      </c>
      <c r="CE96" s="508" t="e">
        <f aca="false">CD96-AG96</f>
        <v>#REF!</v>
      </c>
      <c r="CF96" s="508" t="e">
        <f aca="false">AG96=#REF!</f>
        <v>#REF!</v>
      </c>
      <c r="CG96" s="531" t="e">
        <f aca="false">#REF!</f>
        <v>#REF!</v>
      </c>
      <c r="CH96" s="508" t="e">
        <f aca="false">CG96-BD96</f>
        <v>#REF!</v>
      </c>
      <c r="CI96" s="510" t="e">
        <f aca="false">BD96=#REF!</f>
        <v>#REF!</v>
      </c>
      <c r="CJ96" s="126"/>
      <c r="CK96" s="126"/>
      <c r="CL96" s="510" t="n">
        <f aca="false">BP96+BO96=BN96</f>
        <v>1</v>
      </c>
    </row>
    <row r="97" s="127" customFormat="true" ht="23.25" hidden="true" customHeight="false" outlineLevel="0" collapsed="false">
      <c r="A97" s="497" t="n">
        <v>1822386600</v>
      </c>
      <c r="B97" s="279" t="s">
        <v>1028</v>
      </c>
      <c r="C97" s="518"/>
      <c r="D97" s="518"/>
      <c r="E97" s="518"/>
      <c r="F97" s="518"/>
      <c r="G97" s="518"/>
      <c r="H97" s="518"/>
      <c r="I97" s="518"/>
      <c r="J97" s="518"/>
      <c r="K97" s="518"/>
      <c r="L97" s="518"/>
      <c r="M97" s="518"/>
      <c r="N97" s="518"/>
      <c r="O97" s="518"/>
      <c r="P97" s="518"/>
      <c r="Q97" s="518"/>
      <c r="R97" s="518"/>
      <c r="S97" s="518"/>
      <c r="T97" s="518"/>
      <c r="U97" s="518"/>
      <c r="V97" s="518"/>
      <c r="W97" s="518"/>
      <c r="X97" s="518"/>
      <c r="Y97" s="518"/>
      <c r="Z97" s="518"/>
      <c r="AA97" s="518"/>
      <c r="AB97" s="518"/>
      <c r="AC97" s="176"/>
      <c r="AD97" s="518"/>
      <c r="AE97" s="518"/>
      <c r="AF97" s="518"/>
      <c r="AG97" s="499"/>
      <c r="AH97" s="499"/>
      <c r="AI97" s="499"/>
      <c r="AJ97" s="518"/>
      <c r="AK97" s="518"/>
      <c r="AL97" s="518"/>
      <c r="AM97" s="518"/>
      <c r="AN97" s="518"/>
      <c r="AO97" s="518"/>
      <c r="AP97" s="518"/>
      <c r="AQ97" s="518"/>
      <c r="AR97" s="176"/>
      <c r="AS97" s="176"/>
      <c r="AT97" s="176"/>
      <c r="AU97" s="176"/>
      <c r="AV97" s="176"/>
      <c r="AW97" s="176"/>
      <c r="AX97" s="518"/>
      <c r="AY97" s="176"/>
      <c r="AZ97" s="518"/>
      <c r="BA97" s="176"/>
      <c r="BB97" s="176"/>
      <c r="BC97" s="518"/>
      <c r="BD97" s="499" t="n">
        <f aca="false">SUM(BE97:BN97)+BQ97</f>
        <v>0</v>
      </c>
      <c r="BE97" s="499"/>
      <c r="BF97" s="499"/>
      <c r="BG97" s="499"/>
      <c r="BH97" s="139"/>
      <c r="BI97" s="518"/>
      <c r="BJ97" s="518"/>
      <c r="BK97" s="518"/>
      <c r="BL97" s="518"/>
      <c r="BM97" s="518"/>
      <c r="BN97" s="518"/>
      <c r="BO97" s="518"/>
      <c r="BP97" s="518"/>
      <c r="BQ97" s="518"/>
      <c r="BR97" s="518"/>
      <c r="BS97" s="518"/>
      <c r="BT97" s="518"/>
      <c r="BU97" s="502" t="n">
        <f aca="false">BA97+L97+M97+N97+O97+R97+AE97+AF97+AG97+AX97+BD97+Z97+AZ97+H97+I97+J97+AS97+X97+AY97+P97+E97+Q97+D97+AW97+S97+C97+Y97+W97</f>
        <v>0</v>
      </c>
      <c r="BV97" s="503" t="n">
        <f aca="false">+L97+M97+N97+O97+R97+T97+V97+Z97+AS97+U97+AE97+AF97+X97+P97+Q97+S97</f>
        <v>0</v>
      </c>
      <c r="BW97" s="504" t="n">
        <f aca="false">+AX97+AY97+AZ97+BA97</f>
        <v>0</v>
      </c>
      <c r="BX97" s="505"/>
      <c r="BY97" s="506" t="n">
        <f aca="false">K97+AG97+D97</f>
        <v>0</v>
      </c>
      <c r="BZ97" s="506" t="n">
        <f aca="false">BD97</f>
        <v>0</v>
      </c>
      <c r="CA97" s="506" t="n">
        <f aca="false">+F97+G97+H97+I97+J97+C97</f>
        <v>0</v>
      </c>
      <c r="CB97" s="506" t="n">
        <f aca="false">CA97+BY97+BW97+BV97-BU97+BZ97</f>
        <v>0</v>
      </c>
      <c r="CC97" s="126"/>
      <c r="CD97" s="507" t="e">
        <f aca="false">#REF!</f>
        <v>#REF!</v>
      </c>
      <c r="CE97" s="508" t="e">
        <f aca="false">CD97-AG97</f>
        <v>#REF!</v>
      </c>
      <c r="CF97" s="508" t="e">
        <f aca="false">AG97=#REF!</f>
        <v>#REF!</v>
      </c>
      <c r="CG97" s="531" t="e">
        <f aca="false">#REF!</f>
        <v>#REF!</v>
      </c>
      <c r="CH97" s="508" t="e">
        <f aca="false">CG97-BD97</f>
        <v>#REF!</v>
      </c>
      <c r="CI97" s="510" t="e">
        <f aca="false">BD97=#REF!</f>
        <v>#REF!</v>
      </c>
      <c r="CJ97" s="126"/>
      <c r="CK97" s="126"/>
      <c r="CL97" s="510" t="n">
        <f aca="false">BP97+BO97=BN97</f>
        <v>1</v>
      </c>
    </row>
    <row r="98" s="127" customFormat="true" ht="23.25" hidden="true" customHeight="false" outlineLevel="0" collapsed="false">
      <c r="A98" s="497" t="n">
        <v>1820386200</v>
      </c>
      <c r="B98" s="279" t="s">
        <v>1029</v>
      </c>
      <c r="C98" s="518"/>
      <c r="D98" s="518"/>
      <c r="E98" s="518"/>
      <c r="F98" s="518"/>
      <c r="G98" s="518"/>
      <c r="H98" s="518"/>
      <c r="I98" s="518"/>
      <c r="J98" s="518"/>
      <c r="K98" s="518"/>
      <c r="L98" s="518"/>
      <c r="M98" s="518"/>
      <c r="N98" s="518"/>
      <c r="O98" s="518"/>
      <c r="P98" s="518"/>
      <c r="Q98" s="518"/>
      <c r="R98" s="518"/>
      <c r="S98" s="518"/>
      <c r="T98" s="518"/>
      <c r="U98" s="518"/>
      <c r="V98" s="518"/>
      <c r="W98" s="518"/>
      <c r="X98" s="518"/>
      <c r="Y98" s="518"/>
      <c r="Z98" s="518"/>
      <c r="AA98" s="518"/>
      <c r="AB98" s="518"/>
      <c r="AC98" s="176"/>
      <c r="AD98" s="518"/>
      <c r="AE98" s="518"/>
      <c r="AF98" s="518"/>
      <c r="AG98" s="499"/>
      <c r="AH98" s="499"/>
      <c r="AI98" s="499"/>
      <c r="AJ98" s="518"/>
      <c r="AK98" s="518"/>
      <c r="AL98" s="518"/>
      <c r="AM98" s="518"/>
      <c r="AN98" s="518"/>
      <c r="AO98" s="518"/>
      <c r="AP98" s="518"/>
      <c r="AQ98" s="518"/>
      <c r="AR98" s="176"/>
      <c r="AS98" s="176"/>
      <c r="AT98" s="176"/>
      <c r="AU98" s="176"/>
      <c r="AV98" s="176"/>
      <c r="AW98" s="176"/>
      <c r="AX98" s="518"/>
      <c r="AY98" s="176"/>
      <c r="AZ98" s="518"/>
      <c r="BA98" s="176"/>
      <c r="BB98" s="176"/>
      <c r="BC98" s="518"/>
      <c r="BD98" s="499" t="n">
        <f aca="false">SUM(BE98:BN98)+BQ98</f>
        <v>0</v>
      </c>
      <c r="BE98" s="499"/>
      <c r="BF98" s="499"/>
      <c r="BG98" s="499"/>
      <c r="BH98" s="139"/>
      <c r="BI98" s="518"/>
      <c r="BJ98" s="518"/>
      <c r="BK98" s="518"/>
      <c r="BL98" s="518"/>
      <c r="BM98" s="518"/>
      <c r="BN98" s="518"/>
      <c r="BO98" s="518"/>
      <c r="BP98" s="518"/>
      <c r="BQ98" s="518"/>
      <c r="BR98" s="518"/>
      <c r="BS98" s="518"/>
      <c r="BT98" s="518"/>
      <c r="BU98" s="502" t="n">
        <f aca="false">BA98+L98+M98+N98+O98+R98+AE98+AF98+AG98+AX98+BD98+Z98+AZ98+H98+I98+J98+AS98+X98+AY98+P98+E98+Q98+D98+AW98+S98+C98+Y98+W98</f>
        <v>0</v>
      </c>
      <c r="BV98" s="503" t="n">
        <f aca="false">+L98+M98+N98+O98+R98+T98+V98+Z98+AS98+U98+AE98+AF98+X98+P98+Q98+S98</f>
        <v>0</v>
      </c>
      <c r="BW98" s="504" t="n">
        <f aca="false">+AX98+AY98+AZ98+BA98</f>
        <v>0</v>
      </c>
      <c r="BX98" s="505"/>
      <c r="BY98" s="506" t="n">
        <f aca="false">K98+AG98+D98</f>
        <v>0</v>
      </c>
      <c r="BZ98" s="506" t="n">
        <f aca="false">BD98</f>
        <v>0</v>
      </c>
      <c r="CA98" s="506" t="n">
        <f aca="false">+F98+G98+H98+I98+J98+C98</f>
        <v>0</v>
      </c>
      <c r="CB98" s="506" t="n">
        <f aca="false">CA98+BY98+BW98+BV98-BU98+BZ98</f>
        <v>0</v>
      </c>
      <c r="CC98" s="126"/>
      <c r="CD98" s="507" t="e">
        <f aca="false">#REF!</f>
        <v>#REF!</v>
      </c>
      <c r="CE98" s="508" t="e">
        <f aca="false">CD98-AG98</f>
        <v>#REF!</v>
      </c>
      <c r="CF98" s="508" t="e">
        <f aca="false">AG98=#REF!</f>
        <v>#REF!</v>
      </c>
      <c r="CG98" s="531" t="e">
        <f aca="false">#REF!</f>
        <v>#REF!</v>
      </c>
      <c r="CH98" s="508" t="e">
        <f aca="false">CG98-BD98</f>
        <v>#REF!</v>
      </c>
      <c r="CI98" s="510" t="e">
        <f aca="false">BD98=#REF!</f>
        <v>#REF!</v>
      </c>
      <c r="CJ98" s="126"/>
      <c r="CK98" s="126"/>
      <c r="CL98" s="510" t="n">
        <f aca="false">BP98+BO98=BN98</f>
        <v>1</v>
      </c>
    </row>
    <row r="99" s="127" customFormat="true" ht="39" hidden="true" customHeight="true" outlineLevel="0" collapsed="false">
      <c r="A99" s="497" t="n">
        <v>1825855600</v>
      </c>
      <c r="B99" s="279" t="s">
        <v>250</v>
      </c>
      <c r="C99" s="518"/>
      <c r="D99" s="518"/>
      <c r="E99" s="518"/>
      <c r="F99" s="518"/>
      <c r="G99" s="518"/>
      <c r="H99" s="518"/>
      <c r="I99" s="518"/>
      <c r="J99" s="518"/>
      <c r="K99" s="518"/>
      <c r="L99" s="518"/>
      <c r="M99" s="518"/>
      <c r="N99" s="518"/>
      <c r="O99" s="518"/>
      <c r="P99" s="518"/>
      <c r="Q99" s="518"/>
      <c r="R99" s="518"/>
      <c r="S99" s="518"/>
      <c r="T99" s="518"/>
      <c r="U99" s="518"/>
      <c r="V99" s="518"/>
      <c r="W99" s="518"/>
      <c r="X99" s="518"/>
      <c r="Y99" s="518"/>
      <c r="Z99" s="518"/>
      <c r="AA99" s="518"/>
      <c r="AB99" s="518"/>
      <c r="AC99" s="176"/>
      <c r="AD99" s="518"/>
      <c r="AE99" s="518"/>
      <c r="AF99" s="518"/>
      <c r="AG99" s="499"/>
      <c r="AH99" s="499"/>
      <c r="AI99" s="499"/>
      <c r="AJ99" s="518"/>
      <c r="AK99" s="518"/>
      <c r="AL99" s="518"/>
      <c r="AM99" s="518"/>
      <c r="AN99" s="518"/>
      <c r="AO99" s="518"/>
      <c r="AP99" s="518"/>
      <c r="AQ99" s="518"/>
      <c r="AR99" s="176"/>
      <c r="AS99" s="176"/>
      <c r="AT99" s="176"/>
      <c r="AU99" s="176"/>
      <c r="AV99" s="176"/>
      <c r="AW99" s="176"/>
      <c r="AX99" s="518"/>
      <c r="AY99" s="176"/>
      <c r="AZ99" s="518"/>
      <c r="BA99" s="176"/>
      <c r="BB99" s="176"/>
      <c r="BC99" s="518"/>
      <c r="BD99" s="499" t="n">
        <f aca="false">SUM(BE99:BN99)+BQ99</f>
        <v>0</v>
      </c>
      <c r="BE99" s="499"/>
      <c r="BF99" s="499"/>
      <c r="BG99" s="499"/>
      <c r="BH99" s="139"/>
      <c r="BI99" s="518"/>
      <c r="BJ99" s="518"/>
      <c r="BK99" s="518"/>
      <c r="BL99" s="518"/>
      <c r="BM99" s="518"/>
      <c r="BN99" s="518"/>
      <c r="BO99" s="518"/>
      <c r="BP99" s="518"/>
      <c r="BQ99" s="518"/>
      <c r="BR99" s="518"/>
      <c r="BS99" s="518"/>
      <c r="BT99" s="518"/>
      <c r="BU99" s="502" t="n">
        <f aca="false">BA99+L99+M99+N99+O99+R99+AE99+AF99+AG99+AX99+BD99+Z99+AZ99+H99+I99+J99+AS99+X99+AY99+P99+E99+Q99+D99+AW99+S99+C99+Y99+W99</f>
        <v>0</v>
      </c>
      <c r="BV99" s="503" t="n">
        <f aca="false">+L99+M99+N99+O99+R99+T99+V99+Z99+AS99+U99+AE99+AF99+X99+P99+Q99+S99</f>
        <v>0</v>
      </c>
      <c r="BW99" s="504" t="n">
        <f aca="false">+AX99+AY99+AZ99+BA99</f>
        <v>0</v>
      </c>
      <c r="BX99" s="505"/>
      <c r="BY99" s="506" t="n">
        <f aca="false">K99+AG99+D99</f>
        <v>0</v>
      </c>
      <c r="BZ99" s="506" t="n">
        <f aca="false">BD99</f>
        <v>0</v>
      </c>
      <c r="CA99" s="506" t="n">
        <f aca="false">+F99+G99+H99+I99+J99+C99</f>
        <v>0</v>
      </c>
      <c r="CB99" s="506" t="n">
        <f aca="false">CA99+BY99+BW99+BV99-BU99+BZ99</f>
        <v>0</v>
      </c>
      <c r="CC99" s="126"/>
      <c r="CD99" s="507" t="e">
        <f aca="false">#REF!</f>
        <v>#REF!</v>
      </c>
      <c r="CE99" s="508" t="e">
        <f aca="false">CD99-AG99</f>
        <v>#REF!</v>
      </c>
      <c r="CF99" s="508" t="e">
        <f aca="false">AG99=#REF!</f>
        <v>#REF!</v>
      </c>
      <c r="CG99" s="531" t="e">
        <f aca="false">#REF!</f>
        <v>#REF!</v>
      </c>
      <c r="CH99" s="508" t="e">
        <f aca="false">CG99-BD99</f>
        <v>#REF!</v>
      </c>
      <c r="CI99" s="510" t="e">
        <f aca="false">BD99=#REF!</f>
        <v>#REF!</v>
      </c>
      <c r="CJ99" s="126"/>
      <c r="CK99" s="126"/>
      <c r="CL99" s="510" t="n">
        <f aca="false">BP99+BO99=BN99</f>
        <v>1</v>
      </c>
    </row>
    <row r="100" s="127" customFormat="true" ht="42.6" hidden="true" customHeight="true" outlineLevel="0" collapsed="false">
      <c r="A100" s="497" t="n">
        <v>1822881300</v>
      </c>
      <c r="B100" s="279" t="s">
        <v>1030</v>
      </c>
      <c r="C100" s="518"/>
      <c r="D100" s="518"/>
      <c r="E100" s="518"/>
      <c r="F100" s="518"/>
      <c r="G100" s="518"/>
      <c r="H100" s="518"/>
      <c r="I100" s="518"/>
      <c r="J100" s="518"/>
      <c r="K100" s="518"/>
      <c r="L100" s="518"/>
      <c r="M100" s="518"/>
      <c r="N100" s="518"/>
      <c r="O100" s="518"/>
      <c r="P100" s="518"/>
      <c r="Q100" s="518"/>
      <c r="R100" s="518"/>
      <c r="S100" s="518"/>
      <c r="T100" s="518"/>
      <c r="U100" s="518"/>
      <c r="V100" s="518"/>
      <c r="W100" s="518"/>
      <c r="X100" s="518"/>
      <c r="Y100" s="518"/>
      <c r="Z100" s="518"/>
      <c r="AA100" s="518"/>
      <c r="AB100" s="518"/>
      <c r="AC100" s="176"/>
      <c r="AD100" s="518"/>
      <c r="AE100" s="518"/>
      <c r="AF100" s="518"/>
      <c r="AG100" s="499"/>
      <c r="AH100" s="499"/>
      <c r="AI100" s="499"/>
      <c r="AJ100" s="518"/>
      <c r="AK100" s="518"/>
      <c r="AL100" s="518"/>
      <c r="AM100" s="518"/>
      <c r="AN100" s="518"/>
      <c r="AO100" s="518"/>
      <c r="AP100" s="518"/>
      <c r="AQ100" s="518"/>
      <c r="AR100" s="176"/>
      <c r="AS100" s="176"/>
      <c r="AT100" s="176"/>
      <c r="AU100" s="176"/>
      <c r="AV100" s="176"/>
      <c r="AW100" s="176"/>
      <c r="AX100" s="518"/>
      <c r="AY100" s="176"/>
      <c r="AZ100" s="518"/>
      <c r="BA100" s="176"/>
      <c r="BB100" s="176"/>
      <c r="BC100" s="518"/>
      <c r="BD100" s="499" t="n">
        <f aca="false">SUM(BE100:BN100)+BQ100</f>
        <v>0</v>
      </c>
      <c r="BE100" s="499"/>
      <c r="BF100" s="499"/>
      <c r="BG100" s="499"/>
      <c r="BH100" s="139"/>
      <c r="BI100" s="518"/>
      <c r="BJ100" s="518"/>
      <c r="BK100" s="518"/>
      <c r="BL100" s="518"/>
      <c r="BM100" s="518"/>
      <c r="BN100" s="518"/>
      <c r="BO100" s="518"/>
      <c r="BP100" s="518"/>
      <c r="BQ100" s="518"/>
      <c r="BR100" s="518"/>
      <c r="BS100" s="518"/>
      <c r="BT100" s="518"/>
      <c r="BU100" s="502" t="n">
        <f aca="false">BA100+L100+M100+N100+O100+R100+AE100+AF100+AG100+AX100+BD100+Z100+AZ100+H100+I100+J100+AS100+X100+AY100+P100+E100+Q100+D100+AW100+S100+C100+Y100+W100</f>
        <v>0</v>
      </c>
      <c r="BV100" s="503" t="n">
        <f aca="false">+L100+M100+N100+O100+R100+T100+V100+Z100+AS100+U100+AE100+AF100+X100+P100+Q100+S100</f>
        <v>0</v>
      </c>
      <c r="BW100" s="504" t="n">
        <f aca="false">+AX100+AY100+AZ100+BA100</f>
        <v>0</v>
      </c>
      <c r="BX100" s="505"/>
      <c r="BY100" s="506" t="n">
        <f aca="false">K100+AG100+D100</f>
        <v>0</v>
      </c>
      <c r="BZ100" s="506" t="n">
        <f aca="false">BD100</f>
        <v>0</v>
      </c>
      <c r="CA100" s="506" t="n">
        <f aca="false">+F100+G100+H100+I100+J100+C100</f>
        <v>0</v>
      </c>
      <c r="CB100" s="506" t="n">
        <f aca="false">CA100+BY100+BW100+BV100-BU100+BZ100</f>
        <v>0</v>
      </c>
      <c r="CC100" s="126"/>
      <c r="CD100" s="507" t="e">
        <f aca="false">#REF!</f>
        <v>#REF!</v>
      </c>
      <c r="CE100" s="508" t="e">
        <f aca="false">CD100-AG100</f>
        <v>#REF!</v>
      </c>
      <c r="CF100" s="508" t="e">
        <f aca="false">AG100=#REF!</f>
        <v>#REF!</v>
      </c>
      <c r="CG100" s="531" t="e">
        <f aca="false">#REF!</f>
        <v>#REF!</v>
      </c>
      <c r="CH100" s="508" t="e">
        <f aca="false">CG100-BD100</f>
        <v>#REF!</v>
      </c>
      <c r="CI100" s="510" t="e">
        <f aca="false">BD100=#REF!</f>
        <v>#REF!</v>
      </c>
      <c r="CJ100" s="126"/>
      <c r="CK100" s="126"/>
      <c r="CL100" s="510" t="n">
        <f aca="false">BP100+BO100=BN100</f>
        <v>1</v>
      </c>
    </row>
    <row r="101" s="127" customFormat="true" ht="23.25" hidden="true" customHeight="false" outlineLevel="0" collapsed="false">
      <c r="A101" s="497" t="n">
        <v>1822881600</v>
      </c>
      <c r="B101" s="279" t="s">
        <v>1031</v>
      </c>
      <c r="C101" s="518"/>
      <c r="D101" s="518"/>
      <c r="E101" s="518"/>
      <c r="F101" s="518"/>
      <c r="G101" s="518"/>
      <c r="H101" s="518"/>
      <c r="I101" s="518"/>
      <c r="J101" s="518"/>
      <c r="K101" s="518"/>
      <c r="L101" s="518"/>
      <c r="M101" s="518"/>
      <c r="N101" s="518"/>
      <c r="O101" s="518"/>
      <c r="P101" s="518"/>
      <c r="Q101" s="518"/>
      <c r="R101" s="518"/>
      <c r="S101" s="518"/>
      <c r="T101" s="518"/>
      <c r="U101" s="518"/>
      <c r="V101" s="518"/>
      <c r="W101" s="518"/>
      <c r="X101" s="518"/>
      <c r="Y101" s="518"/>
      <c r="Z101" s="518"/>
      <c r="AA101" s="518"/>
      <c r="AB101" s="518"/>
      <c r="AC101" s="176"/>
      <c r="AD101" s="518"/>
      <c r="AE101" s="518"/>
      <c r="AF101" s="518"/>
      <c r="AG101" s="499"/>
      <c r="AH101" s="499"/>
      <c r="AI101" s="499"/>
      <c r="AJ101" s="518"/>
      <c r="AK101" s="518"/>
      <c r="AL101" s="518"/>
      <c r="AM101" s="518"/>
      <c r="AN101" s="518"/>
      <c r="AO101" s="518"/>
      <c r="AP101" s="518"/>
      <c r="AQ101" s="518"/>
      <c r="AR101" s="176"/>
      <c r="AS101" s="176"/>
      <c r="AT101" s="176"/>
      <c r="AU101" s="176"/>
      <c r="AV101" s="176"/>
      <c r="AW101" s="176"/>
      <c r="AX101" s="518"/>
      <c r="AY101" s="176"/>
      <c r="AZ101" s="518"/>
      <c r="BA101" s="176"/>
      <c r="BB101" s="176"/>
      <c r="BC101" s="518"/>
      <c r="BD101" s="499" t="n">
        <f aca="false">SUM(BE101:BN101)+BQ101</f>
        <v>0</v>
      </c>
      <c r="BE101" s="499"/>
      <c r="BF101" s="499"/>
      <c r="BG101" s="499"/>
      <c r="BH101" s="139"/>
      <c r="BI101" s="518"/>
      <c r="BJ101" s="518"/>
      <c r="BK101" s="518"/>
      <c r="BL101" s="518"/>
      <c r="BM101" s="518"/>
      <c r="BN101" s="518"/>
      <c r="BO101" s="518"/>
      <c r="BP101" s="518"/>
      <c r="BQ101" s="518"/>
      <c r="BR101" s="518"/>
      <c r="BS101" s="518"/>
      <c r="BT101" s="518"/>
      <c r="BU101" s="502" t="n">
        <f aca="false">BA101+L101+M101+N101+O101+R101+AE101+AF101+AG101+AX101+BD101+Z101+AZ101+H101+I101+J101+AS101+X101+AY101+P101+E101+Q101+D101+AW101+S101+C101+Y101+W101</f>
        <v>0</v>
      </c>
      <c r="BV101" s="503" t="n">
        <f aca="false">+L101+M101+N101+O101+R101+T101+V101+Z101+AS101+U101+AE101+AF101+X101+P101+Q101+S101</f>
        <v>0</v>
      </c>
      <c r="BW101" s="504" t="n">
        <f aca="false">+AX101+AY101+AZ101+BA101</f>
        <v>0</v>
      </c>
      <c r="BX101" s="505"/>
      <c r="BY101" s="506" t="n">
        <f aca="false">K101+AG101+D101</f>
        <v>0</v>
      </c>
      <c r="BZ101" s="506" t="n">
        <f aca="false">BD101</f>
        <v>0</v>
      </c>
      <c r="CA101" s="506" t="n">
        <f aca="false">+F101+G101+H101+I101+J101+C101</f>
        <v>0</v>
      </c>
      <c r="CB101" s="506" t="n">
        <f aca="false">CA101+BY101+BW101+BV101-BU101+BZ101</f>
        <v>0</v>
      </c>
      <c r="CC101" s="126"/>
      <c r="CD101" s="507" t="e">
        <f aca="false">#REF!</f>
        <v>#REF!</v>
      </c>
      <c r="CE101" s="508" t="e">
        <f aca="false">CD101-AG101</f>
        <v>#REF!</v>
      </c>
      <c r="CF101" s="508" t="e">
        <f aca="false">AG101=#REF!</f>
        <v>#REF!</v>
      </c>
      <c r="CG101" s="531" t="e">
        <f aca="false">#REF!</f>
        <v>#REF!</v>
      </c>
      <c r="CH101" s="508" t="e">
        <f aca="false">CG101-BD101</f>
        <v>#REF!</v>
      </c>
      <c r="CI101" s="510" t="e">
        <f aca="false">BD101=#REF!</f>
        <v>#REF!</v>
      </c>
      <c r="CJ101" s="126"/>
      <c r="CK101" s="126"/>
      <c r="CL101" s="510" t="n">
        <f aca="false">BP101+BO101=BN101</f>
        <v>1</v>
      </c>
    </row>
    <row r="102" s="127" customFormat="true" ht="23.25" hidden="true" customHeight="false" outlineLevel="0" collapsed="false">
      <c r="A102" s="497" t="n">
        <v>1821485000</v>
      </c>
      <c r="B102" s="279" t="s">
        <v>1032</v>
      </c>
      <c r="C102" s="518"/>
      <c r="D102" s="518"/>
      <c r="E102" s="518"/>
      <c r="F102" s="518"/>
      <c r="G102" s="518"/>
      <c r="H102" s="518"/>
      <c r="I102" s="518"/>
      <c r="J102" s="518"/>
      <c r="K102" s="518"/>
      <c r="L102" s="518"/>
      <c r="M102" s="518"/>
      <c r="N102" s="518"/>
      <c r="O102" s="518"/>
      <c r="P102" s="518"/>
      <c r="Q102" s="518"/>
      <c r="R102" s="518"/>
      <c r="S102" s="518"/>
      <c r="T102" s="518"/>
      <c r="U102" s="518"/>
      <c r="V102" s="518"/>
      <c r="W102" s="518"/>
      <c r="X102" s="518"/>
      <c r="Y102" s="518"/>
      <c r="Z102" s="518"/>
      <c r="AA102" s="518"/>
      <c r="AB102" s="518"/>
      <c r="AC102" s="176"/>
      <c r="AD102" s="518"/>
      <c r="AE102" s="518"/>
      <c r="AF102" s="518"/>
      <c r="AG102" s="499"/>
      <c r="AH102" s="499"/>
      <c r="AI102" s="499"/>
      <c r="AJ102" s="518"/>
      <c r="AK102" s="518"/>
      <c r="AL102" s="518"/>
      <c r="AM102" s="518"/>
      <c r="AN102" s="518"/>
      <c r="AO102" s="518"/>
      <c r="AP102" s="518"/>
      <c r="AQ102" s="518"/>
      <c r="AR102" s="176"/>
      <c r="AS102" s="176"/>
      <c r="AT102" s="176"/>
      <c r="AU102" s="176"/>
      <c r="AV102" s="176"/>
      <c r="AW102" s="176"/>
      <c r="AX102" s="518"/>
      <c r="AY102" s="176"/>
      <c r="AZ102" s="518"/>
      <c r="BA102" s="176"/>
      <c r="BB102" s="176"/>
      <c r="BC102" s="518"/>
      <c r="BD102" s="499" t="n">
        <f aca="false">SUM(BE102:BN102)+BQ102</f>
        <v>0</v>
      </c>
      <c r="BE102" s="499"/>
      <c r="BF102" s="499"/>
      <c r="BG102" s="499"/>
      <c r="BH102" s="139"/>
      <c r="BI102" s="518"/>
      <c r="BJ102" s="518"/>
      <c r="BK102" s="518"/>
      <c r="BL102" s="518"/>
      <c r="BM102" s="518"/>
      <c r="BN102" s="518"/>
      <c r="BO102" s="518"/>
      <c r="BP102" s="518"/>
      <c r="BQ102" s="518"/>
      <c r="BR102" s="518"/>
      <c r="BS102" s="518"/>
      <c r="BT102" s="518"/>
      <c r="BU102" s="502" t="n">
        <f aca="false">BA102+L102+M102+N102+O102+R102+AE102+AF102+AG102+AX102+BD102+Z102+AZ102+H102+I102+J102+AS102+X102+AY102+P102+E102+Q102+D102+AW102+S102+C102+Y102+W102</f>
        <v>0</v>
      </c>
      <c r="BV102" s="503" t="n">
        <f aca="false">+L102+M102+N102+O102+R102+T102+V102+Z102+AS102+U102+AE102+AF102+X102+P102+Q102+S102</f>
        <v>0</v>
      </c>
      <c r="BW102" s="504" t="n">
        <f aca="false">+AX102+AY102+AZ102+BA102</f>
        <v>0</v>
      </c>
      <c r="BX102" s="505"/>
      <c r="BY102" s="506" t="n">
        <f aca="false">K102+AG102+D102</f>
        <v>0</v>
      </c>
      <c r="BZ102" s="506" t="n">
        <f aca="false">BD102</f>
        <v>0</v>
      </c>
      <c r="CA102" s="506" t="n">
        <f aca="false">+F102+G102+H102+I102+J102+C102</f>
        <v>0</v>
      </c>
      <c r="CB102" s="506" t="n">
        <f aca="false">CA102+BY102+BW102+BV102-BU102+BZ102</f>
        <v>0</v>
      </c>
      <c r="CC102" s="126"/>
      <c r="CD102" s="507" t="e">
        <f aca="false">#REF!</f>
        <v>#REF!</v>
      </c>
      <c r="CE102" s="508" t="e">
        <f aca="false">CD102-AG102</f>
        <v>#REF!</v>
      </c>
      <c r="CF102" s="508" t="e">
        <f aca="false">AG102=#REF!</f>
        <v>#REF!</v>
      </c>
      <c r="CG102" s="531" t="e">
        <f aca="false">#REF!</f>
        <v>#REF!</v>
      </c>
      <c r="CH102" s="508" t="e">
        <f aca="false">CG102-BD102</f>
        <v>#REF!</v>
      </c>
      <c r="CI102" s="510" t="e">
        <f aca="false">BD102=#REF!</f>
        <v>#REF!</v>
      </c>
      <c r="CJ102" s="126"/>
      <c r="CK102" s="126"/>
      <c r="CL102" s="510" t="n">
        <f aca="false">BP102+BO102=BN102</f>
        <v>1</v>
      </c>
    </row>
    <row r="103" s="127" customFormat="true" ht="39.95" hidden="true" customHeight="true" outlineLevel="0" collapsed="false">
      <c r="A103" s="497" t="n">
        <v>1821482800</v>
      </c>
      <c r="B103" s="279" t="s">
        <v>1033</v>
      </c>
      <c r="C103" s="518"/>
      <c r="D103" s="518"/>
      <c r="E103" s="518"/>
      <c r="F103" s="518"/>
      <c r="G103" s="518"/>
      <c r="H103" s="518"/>
      <c r="I103" s="518"/>
      <c r="J103" s="518"/>
      <c r="K103" s="518"/>
      <c r="L103" s="518"/>
      <c r="M103" s="518"/>
      <c r="N103" s="518"/>
      <c r="O103" s="518"/>
      <c r="P103" s="518"/>
      <c r="Q103" s="518"/>
      <c r="R103" s="518"/>
      <c r="S103" s="518"/>
      <c r="T103" s="518"/>
      <c r="U103" s="518"/>
      <c r="V103" s="518"/>
      <c r="W103" s="518"/>
      <c r="X103" s="518"/>
      <c r="Y103" s="518"/>
      <c r="Z103" s="518"/>
      <c r="AA103" s="518"/>
      <c r="AB103" s="518"/>
      <c r="AC103" s="176"/>
      <c r="AD103" s="518"/>
      <c r="AE103" s="518"/>
      <c r="AF103" s="518"/>
      <c r="AG103" s="499" t="n">
        <f aca="false">SUM(AH103:AQ103)</f>
        <v>0</v>
      </c>
      <c r="AH103" s="499"/>
      <c r="AI103" s="499"/>
      <c r="AJ103" s="518"/>
      <c r="AK103" s="518"/>
      <c r="AL103" s="518"/>
      <c r="AM103" s="518"/>
      <c r="AN103" s="518"/>
      <c r="AO103" s="518"/>
      <c r="AP103" s="518"/>
      <c r="AQ103" s="518"/>
      <c r="AR103" s="176"/>
      <c r="AS103" s="176"/>
      <c r="AT103" s="176"/>
      <c r="AU103" s="176"/>
      <c r="AV103" s="176"/>
      <c r="AW103" s="176"/>
      <c r="AX103" s="518"/>
      <c r="AY103" s="176"/>
      <c r="AZ103" s="518"/>
      <c r="BA103" s="176"/>
      <c r="BB103" s="176"/>
      <c r="BC103" s="518"/>
      <c r="BD103" s="499" t="n">
        <f aca="false">SUM(BE103:BN103)+BQ103</f>
        <v>0</v>
      </c>
      <c r="BE103" s="519"/>
      <c r="BF103" s="519"/>
      <c r="BG103" s="519"/>
      <c r="BH103" s="139"/>
      <c r="BI103" s="518"/>
      <c r="BJ103" s="518"/>
      <c r="BK103" s="518"/>
      <c r="BL103" s="518"/>
      <c r="BM103" s="518"/>
      <c r="BN103" s="518"/>
      <c r="BO103" s="518"/>
      <c r="BP103" s="518"/>
      <c r="BQ103" s="518"/>
      <c r="BR103" s="518"/>
      <c r="BS103" s="518"/>
      <c r="BT103" s="518"/>
      <c r="BU103" s="502" t="n">
        <f aca="false">BA103+L103+M103+N103+O103+R103+AE103+AF103+AG103+AX103+BD103+Z103+AZ103+H103+I103+J103+AS103+X103+AY103+P103+E103+Q103+D103+AW103+S103+C103+Y103+W103</f>
        <v>0</v>
      </c>
      <c r="BV103" s="503" t="n">
        <f aca="false">+L103+M103+N103+O103+R103+T103+V103+Z103+AS103+U103+AE103+AF103+X103+P103+Q103+S103</f>
        <v>0</v>
      </c>
      <c r="BW103" s="504" t="n">
        <f aca="false">+AX103+AY103+AZ103+BA103</f>
        <v>0</v>
      </c>
      <c r="BX103" s="505"/>
      <c r="BY103" s="506" t="n">
        <f aca="false">K103+AG103+D103</f>
        <v>0</v>
      </c>
      <c r="BZ103" s="506" t="n">
        <f aca="false">BD103</f>
        <v>0</v>
      </c>
      <c r="CA103" s="506" t="n">
        <f aca="false">+F103+G103+H103+I103+J103+C103</f>
        <v>0</v>
      </c>
      <c r="CB103" s="506" t="n">
        <f aca="false">CA103+BY103+BW103+BV103-BU103+BZ103</f>
        <v>0</v>
      </c>
      <c r="CC103" s="126"/>
      <c r="CD103" s="507" t="e">
        <f aca="false">#REF!</f>
        <v>#REF!</v>
      </c>
      <c r="CE103" s="508" t="e">
        <f aca="false">CD103-AG103</f>
        <v>#REF!</v>
      </c>
      <c r="CF103" s="508" t="e">
        <f aca="false">AG103=#REF!</f>
        <v>#REF!</v>
      </c>
      <c r="CG103" s="531" t="e">
        <f aca="false">#REF!</f>
        <v>#REF!</v>
      </c>
      <c r="CH103" s="508" t="e">
        <f aca="false">CG103-BD103</f>
        <v>#REF!</v>
      </c>
      <c r="CI103" s="510" t="e">
        <f aca="false">BD103=#REF!</f>
        <v>#REF!</v>
      </c>
      <c r="CJ103" s="126"/>
      <c r="CK103" s="126"/>
      <c r="CL103" s="510" t="n">
        <f aca="false">BP103+BO103=BN103</f>
        <v>1</v>
      </c>
    </row>
    <row r="104" s="127" customFormat="true" ht="23.25" hidden="true" customHeight="false" outlineLevel="0" collapsed="false">
      <c r="A104" s="497" t="n">
        <v>1820885400</v>
      </c>
      <c r="B104" s="279" t="s">
        <v>1034</v>
      </c>
      <c r="C104" s="518"/>
      <c r="D104" s="518"/>
      <c r="E104" s="518"/>
      <c r="F104" s="518"/>
      <c r="G104" s="518"/>
      <c r="H104" s="518"/>
      <c r="I104" s="518"/>
      <c r="J104" s="518"/>
      <c r="K104" s="518"/>
      <c r="L104" s="518"/>
      <c r="M104" s="518"/>
      <c r="N104" s="518"/>
      <c r="O104" s="518"/>
      <c r="P104" s="518"/>
      <c r="Q104" s="518"/>
      <c r="R104" s="518"/>
      <c r="S104" s="518"/>
      <c r="T104" s="518"/>
      <c r="U104" s="518"/>
      <c r="V104" s="518"/>
      <c r="W104" s="518"/>
      <c r="X104" s="518"/>
      <c r="Y104" s="518"/>
      <c r="Z104" s="518"/>
      <c r="AA104" s="518"/>
      <c r="AB104" s="518"/>
      <c r="AC104" s="176"/>
      <c r="AD104" s="518"/>
      <c r="AE104" s="518"/>
      <c r="AF104" s="518"/>
      <c r="AG104" s="499"/>
      <c r="AH104" s="499"/>
      <c r="AI104" s="499"/>
      <c r="AJ104" s="518"/>
      <c r="AK104" s="518"/>
      <c r="AL104" s="518"/>
      <c r="AM104" s="518"/>
      <c r="AN104" s="518"/>
      <c r="AO104" s="518"/>
      <c r="AP104" s="518"/>
      <c r="AQ104" s="518"/>
      <c r="AR104" s="176"/>
      <c r="AS104" s="176"/>
      <c r="AT104" s="176"/>
      <c r="AU104" s="176"/>
      <c r="AV104" s="176"/>
      <c r="AW104" s="176"/>
      <c r="AX104" s="518"/>
      <c r="AY104" s="176"/>
      <c r="AZ104" s="518"/>
      <c r="BA104" s="176"/>
      <c r="BB104" s="176"/>
      <c r="BC104" s="518"/>
      <c r="BD104" s="499" t="n">
        <f aca="false">SUM(BE104:BN104)+BQ104</f>
        <v>0</v>
      </c>
      <c r="BE104" s="519"/>
      <c r="BF104" s="519"/>
      <c r="BG104" s="519"/>
      <c r="BH104" s="139"/>
      <c r="BI104" s="518"/>
      <c r="BJ104" s="518"/>
      <c r="BK104" s="518"/>
      <c r="BL104" s="518"/>
      <c r="BM104" s="518"/>
      <c r="BN104" s="518"/>
      <c r="BO104" s="518"/>
      <c r="BP104" s="518"/>
      <c r="BQ104" s="518"/>
      <c r="BR104" s="518"/>
      <c r="BS104" s="518"/>
      <c r="BT104" s="518"/>
      <c r="BU104" s="502" t="n">
        <f aca="false">BA104+L104+M104+N104+O104+R104+AE104+AF104+AG104+AX104+BD104+Z104+AZ104+H104+I104+J104+AS104+X104+AY104+P104+E104+Q104+D104+AW104+S104+C104+Y104+W104</f>
        <v>0</v>
      </c>
      <c r="BV104" s="503" t="n">
        <f aca="false">+L104+M104+N104+O104+R104+T104+V104+Z104+AS104+U104+AE104+AF104+X104+P104+Q104+S104</f>
        <v>0</v>
      </c>
      <c r="BW104" s="504" t="n">
        <f aca="false">+AX104+AY104+AZ104+BA104</f>
        <v>0</v>
      </c>
      <c r="BX104" s="505"/>
      <c r="BY104" s="506" t="n">
        <f aca="false">K104+AG104+D104</f>
        <v>0</v>
      </c>
      <c r="BZ104" s="506" t="n">
        <f aca="false">BD104</f>
        <v>0</v>
      </c>
      <c r="CA104" s="506" t="n">
        <f aca="false">+F104+G104+H104+I104+J104+C104</f>
        <v>0</v>
      </c>
      <c r="CB104" s="506" t="n">
        <f aca="false">CA104+BY104+BW104+BV104-BU104+BZ104</f>
        <v>0</v>
      </c>
      <c r="CC104" s="126"/>
      <c r="CD104" s="507" t="e">
        <f aca="false">#REF!</f>
        <v>#REF!</v>
      </c>
      <c r="CE104" s="508" t="e">
        <f aca="false">CD104-AG104</f>
        <v>#REF!</v>
      </c>
      <c r="CF104" s="508" t="e">
        <f aca="false">AG104=#REF!</f>
        <v>#REF!</v>
      </c>
      <c r="CG104" s="531" t="e">
        <f aca="false">#REF!</f>
        <v>#REF!</v>
      </c>
      <c r="CH104" s="508" t="e">
        <f aca="false">CG104-BD104</f>
        <v>#REF!</v>
      </c>
      <c r="CI104" s="510" t="e">
        <f aca="false">BD104=#REF!</f>
        <v>#REF!</v>
      </c>
      <c r="CJ104" s="126"/>
      <c r="CK104" s="126"/>
      <c r="CL104" s="510" t="n">
        <f aca="false">BP104+BO104=BN104</f>
        <v>1</v>
      </c>
    </row>
    <row r="105" s="127" customFormat="true" ht="41.45" hidden="true" customHeight="true" outlineLevel="0" collapsed="false">
      <c r="A105" s="497" t="n">
        <v>1824280900</v>
      </c>
      <c r="B105" s="279" t="s">
        <v>1035</v>
      </c>
      <c r="C105" s="518"/>
      <c r="D105" s="518"/>
      <c r="E105" s="518"/>
      <c r="F105" s="518"/>
      <c r="G105" s="518"/>
      <c r="H105" s="518"/>
      <c r="I105" s="518"/>
      <c r="J105" s="518"/>
      <c r="K105" s="518"/>
      <c r="L105" s="518"/>
      <c r="M105" s="518"/>
      <c r="N105" s="518"/>
      <c r="O105" s="518"/>
      <c r="P105" s="518"/>
      <c r="Q105" s="518"/>
      <c r="R105" s="518"/>
      <c r="S105" s="518"/>
      <c r="T105" s="518"/>
      <c r="U105" s="518"/>
      <c r="V105" s="518"/>
      <c r="W105" s="518"/>
      <c r="X105" s="518"/>
      <c r="Y105" s="518"/>
      <c r="Z105" s="518"/>
      <c r="AA105" s="518"/>
      <c r="AB105" s="518"/>
      <c r="AC105" s="176"/>
      <c r="AD105" s="518"/>
      <c r="AE105" s="518"/>
      <c r="AF105" s="518"/>
      <c r="AG105" s="499"/>
      <c r="AH105" s="499"/>
      <c r="AI105" s="499"/>
      <c r="AJ105" s="518"/>
      <c r="AK105" s="518"/>
      <c r="AL105" s="518"/>
      <c r="AM105" s="518"/>
      <c r="AN105" s="518"/>
      <c r="AO105" s="518"/>
      <c r="AP105" s="518"/>
      <c r="AQ105" s="518"/>
      <c r="AR105" s="176"/>
      <c r="AS105" s="176"/>
      <c r="AT105" s="176"/>
      <c r="AU105" s="176"/>
      <c r="AV105" s="176"/>
      <c r="AW105" s="176"/>
      <c r="AX105" s="518"/>
      <c r="AY105" s="176"/>
      <c r="AZ105" s="518"/>
      <c r="BA105" s="176"/>
      <c r="BB105" s="176"/>
      <c r="BC105" s="518"/>
      <c r="BD105" s="499" t="n">
        <f aca="false">SUM(BE105:BN105)+BQ105</f>
        <v>0</v>
      </c>
      <c r="BE105" s="519"/>
      <c r="BF105" s="519"/>
      <c r="BG105" s="519"/>
      <c r="BH105" s="139"/>
      <c r="BI105" s="139"/>
      <c r="BJ105" s="518"/>
      <c r="BK105" s="518"/>
      <c r="BL105" s="518"/>
      <c r="BM105" s="518"/>
      <c r="BN105" s="518"/>
      <c r="BO105" s="518"/>
      <c r="BP105" s="518"/>
      <c r="BQ105" s="518"/>
      <c r="BR105" s="518"/>
      <c r="BS105" s="518"/>
      <c r="BT105" s="518"/>
      <c r="BU105" s="502" t="n">
        <f aca="false">BA105+L105+M105+N105+O105+R105+AE105+AF105+AG105+AX105+BD105+Z105+AZ105+H105+I105+J105+AS105+X105+AY105+P105+E105+Q105+D105+AW105+S105+C105+Y105+W105</f>
        <v>0</v>
      </c>
      <c r="BV105" s="503" t="n">
        <f aca="false">+L105+M105+N105+O105+R105+T105+V105+Z105+AS105+U105+AE105+AF105+X105+P105+Q105+S105</f>
        <v>0</v>
      </c>
      <c r="BW105" s="504" t="n">
        <f aca="false">+AX105+AY105+AZ105+BA105</f>
        <v>0</v>
      </c>
      <c r="BX105" s="505"/>
      <c r="BY105" s="506" t="n">
        <f aca="false">K105+AG105+D105</f>
        <v>0</v>
      </c>
      <c r="BZ105" s="506" t="n">
        <f aca="false">BD105</f>
        <v>0</v>
      </c>
      <c r="CA105" s="506" t="n">
        <f aca="false">+F105+G105+H105+I105+J105+C105</f>
        <v>0</v>
      </c>
      <c r="CB105" s="506" t="n">
        <f aca="false">CA105+BY105+BW105+BV105-BU105+BZ105</f>
        <v>0</v>
      </c>
      <c r="CC105" s="126"/>
      <c r="CD105" s="507" t="e">
        <f aca="false">#REF!</f>
        <v>#REF!</v>
      </c>
      <c r="CE105" s="508" t="e">
        <f aca="false">CD105-AG105</f>
        <v>#REF!</v>
      </c>
      <c r="CF105" s="508" t="e">
        <f aca="false">AG105=#REF!</f>
        <v>#REF!</v>
      </c>
      <c r="CG105" s="531" t="e">
        <f aca="false">#REF!</f>
        <v>#REF!</v>
      </c>
      <c r="CH105" s="508" t="e">
        <f aca="false">CG105-BD105</f>
        <v>#REF!</v>
      </c>
      <c r="CI105" s="510" t="e">
        <f aca="false">BD105-#REF!</f>
        <v>#REF!</v>
      </c>
      <c r="CJ105" s="126"/>
      <c r="CK105" s="126"/>
      <c r="CL105" s="510" t="n">
        <f aca="false">BP105+BO105=BN105</f>
        <v>1</v>
      </c>
    </row>
    <row r="106" s="127" customFormat="true" ht="23.25" hidden="true" customHeight="false" outlineLevel="0" collapsed="false">
      <c r="A106" s="497" t="n">
        <v>1824283000</v>
      </c>
      <c r="B106" s="279" t="s">
        <v>1036</v>
      </c>
      <c r="C106" s="518"/>
      <c r="D106" s="518"/>
      <c r="E106" s="518"/>
      <c r="F106" s="518"/>
      <c r="G106" s="518"/>
      <c r="H106" s="518"/>
      <c r="I106" s="518"/>
      <c r="J106" s="518"/>
      <c r="K106" s="518"/>
      <c r="L106" s="518"/>
      <c r="M106" s="518"/>
      <c r="N106" s="518"/>
      <c r="O106" s="518"/>
      <c r="P106" s="518"/>
      <c r="Q106" s="518"/>
      <c r="R106" s="518"/>
      <c r="S106" s="518"/>
      <c r="T106" s="518"/>
      <c r="U106" s="518"/>
      <c r="V106" s="518"/>
      <c r="W106" s="518"/>
      <c r="X106" s="518"/>
      <c r="Y106" s="518"/>
      <c r="Z106" s="518"/>
      <c r="AA106" s="518"/>
      <c r="AB106" s="518"/>
      <c r="AC106" s="176"/>
      <c r="AD106" s="518"/>
      <c r="AE106" s="518"/>
      <c r="AF106" s="518"/>
      <c r="AG106" s="499"/>
      <c r="AH106" s="499"/>
      <c r="AI106" s="499"/>
      <c r="AJ106" s="518"/>
      <c r="AK106" s="518"/>
      <c r="AL106" s="518"/>
      <c r="AM106" s="518"/>
      <c r="AN106" s="518"/>
      <c r="AO106" s="518"/>
      <c r="AP106" s="518"/>
      <c r="AQ106" s="518"/>
      <c r="AR106" s="176"/>
      <c r="AS106" s="176"/>
      <c r="AT106" s="176"/>
      <c r="AU106" s="176"/>
      <c r="AV106" s="176"/>
      <c r="AW106" s="176"/>
      <c r="AX106" s="518"/>
      <c r="AY106" s="176"/>
      <c r="AZ106" s="518"/>
      <c r="BA106" s="176"/>
      <c r="BB106" s="176"/>
      <c r="BC106" s="518"/>
      <c r="BD106" s="499" t="n">
        <f aca="false">SUM(BE106:BN106)+BQ106</f>
        <v>0</v>
      </c>
      <c r="BE106" s="519"/>
      <c r="BF106" s="519"/>
      <c r="BG106" s="519"/>
      <c r="BH106" s="139"/>
      <c r="BI106" s="139"/>
      <c r="BJ106" s="518"/>
      <c r="BK106" s="518"/>
      <c r="BL106" s="518"/>
      <c r="BM106" s="518"/>
      <c r="BN106" s="518"/>
      <c r="BO106" s="518"/>
      <c r="BP106" s="518"/>
      <c r="BQ106" s="518"/>
      <c r="BR106" s="518"/>
      <c r="BS106" s="518"/>
      <c r="BT106" s="518"/>
      <c r="BU106" s="502" t="n">
        <f aca="false">BA106+L106+M106+N106+O106+R106+AE106+AF106+AG106+AX106+BD106+Z106+AZ106+H106+I106+J106+AS106+X106+AY106+P106+E106+Q106+D106+AW106+S106+C106+Y106+W106</f>
        <v>0</v>
      </c>
      <c r="BV106" s="503" t="n">
        <f aca="false">+L106+M106+N106+O106+R106+T106+V106+Z106+AS106+U106+AE106+AF106+X106+P106+Q106+S106</f>
        <v>0</v>
      </c>
      <c r="BW106" s="504" t="n">
        <f aca="false">+AX106+AY106+AZ106+BA106</f>
        <v>0</v>
      </c>
      <c r="BX106" s="505"/>
      <c r="BY106" s="506" t="n">
        <f aca="false">K106+AG106+D106</f>
        <v>0</v>
      </c>
      <c r="BZ106" s="506" t="n">
        <f aca="false">BD106</f>
        <v>0</v>
      </c>
      <c r="CA106" s="506" t="n">
        <f aca="false">+F106+G106+H106+I106+J106+C106</f>
        <v>0</v>
      </c>
      <c r="CB106" s="506" t="n">
        <f aca="false">CA106+BY106+BW106+BV106-BU106+BZ106</f>
        <v>0</v>
      </c>
      <c r="CC106" s="126"/>
      <c r="CD106" s="507" t="e">
        <f aca="false">#REF!</f>
        <v>#REF!</v>
      </c>
      <c r="CE106" s="508" t="e">
        <f aca="false">CD106-AG106</f>
        <v>#REF!</v>
      </c>
      <c r="CF106" s="508" t="e">
        <f aca="false">AG106=#REF!</f>
        <v>#REF!</v>
      </c>
      <c r="CG106" s="531" t="e">
        <f aca="false">#REF!</f>
        <v>#REF!</v>
      </c>
      <c r="CH106" s="508" t="e">
        <f aca="false">CG106-BD106</f>
        <v>#REF!</v>
      </c>
      <c r="CI106" s="510" t="e">
        <f aca="false">BD106=#REF!</f>
        <v>#REF!</v>
      </c>
      <c r="CJ106" s="126"/>
      <c r="CK106" s="126"/>
      <c r="CL106" s="510" t="n">
        <f aca="false">BP106+BO106=BN106</f>
        <v>1</v>
      </c>
    </row>
    <row r="107" s="127" customFormat="true" ht="23.25" hidden="true" customHeight="false" outlineLevel="0" collapsed="false">
      <c r="A107" s="497" t="n">
        <v>1824284000</v>
      </c>
      <c r="B107" s="279" t="s">
        <v>1037</v>
      </c>
      <c r="C107" s="518"/>
      <c r="D107" s="518"/>
      <c r="E107" s="518"/>
      <c r="F107" s="518"/>
      <c r="G107" s="518"/>
      <c r="H107" s="518"/>
      <c r="I107" s="518"/>
      <c r="J107" s="518"/>
      <c r="K107" s="518"/>
      <c r="L107" s="518"/>
      <c r="M107" s="518"/>
      <c r="N107" s="518"/>
      <c r="O107" s="518"/>
      <c r="P107" s="518"/>
      <c r="Q107" s="518"/>
      <c r="R107" s="518"/>
      <c r="S107" s="518"/>
      <c r="T107" s="518"/>
      <c r="U107" s="518"/>
      <c r="V107" s="518"/>
      <c r="W107" s="518"/>
      <c r="X107" s="518"/>
      <c r="Y107" s="518"/>
      <c r="Z107" s="518"/>
      <c r="AA107" s="518"/>
      <c r="AB107" s="518"/>
      <c r="AC107" s="176"/>
      <c r="AD107" s="518"/>
      <c r="AE107" s="518"/>
      <c r="AF107" s="518"/>
      <c r="AG107" s="499"/>
      <c r="AH107" s="499"/>
      <c r="AI107" s="499"/>
      <c r="AJ107" s="518"/>
      <c r="AK107" s="518"/>
      <c r="AL107" s="518"/>
      <c r="AM107" s="518"/>
      <c r="AN107" s="518"/>
      <c r="AO107" s="518"/>
      <c r="AP107" s="518"/>
      <c r="AQ107" s="518"/>
      <c r="AR107" s="176"/>
      <c r="AS107" s="176"/>
      <c r="AT107" s="176"/>
      <c r="AU107" s="176"/>
      <c r="AV107" s="176"/>
      <c r="AW107" s="176"/>
      <c r="AX107" s="518"/>
      <c r="AY107" s="176"/>
      <c r="AZ107" s="518"/>
      <c r="BA107" s="176"/>
      <c r="BB107" s="176"/>
      <c r="BC107" s="518"/>
      <c r="BD107" s="499" t="n">
        <f aca="false">SUM(BE107:BN107)+BQ107</f>
        <v>0</v>
      </c>
      <c r="BE107" s="519"/>
      <c r="BF107" s="519"/>
      <c r="BG107" s="519"/>
      <c r="BH107" s="139"/>
      <c r="BI107" s="139"/>
      <c r="BJ107" s="518"/>
      <c r="BK107" s="518"/>
      <c r="BL107" s="518"/>
      <c r="BM107" s="518"/>
      <c r="BN107" s="518"/>
      <c r="BO107" s="518"/>
      <c r="BP107" s="518"/>
      <c r="BQ107" s="518"/>
      <c r="BR107" s="518"/>
      <c r="BS107" s="518"/>
      <c r="BT107" s="518"/>
      <c r="BU107" s="502" t="n">
        <f aca="false">BA107+L107+M107+N107+O107+R107+AE107+AF107+AG107+AX107+BD107+Z107+AZ107+H107+I107+J107+AS107+X107+AY107+P107+E107+Q107+D107+AW107+S107+C107+Y107+W107</f>
        <v>0</v>
      </c>
      <c r="BV107" s="503" t="n">
        <f aca="false">+L107+M107+N107+O107+R107+T107+V107+Z107+AS107+U107+AE107+AF107+X107+P107+Q107+S107</f>
        <v>0</v>
      </c>
      <c r="BW107" s="504" t="n">
        <f aca="false">+AX107+AY107+AZ107+BA107</f>
        <v>0</v>
      </c>
      <c r="BX107" s="505"/>
      <c r="BY107" s="506" t="n">
        <f aca="false">K107+AG107+D107</f>
        <v>0</v>
      </c>
      <c r="BZ107" s="506" t="n">
        <f aca="false">BD107</f>
        <v>0</v>
      </c>
      <c r="CA107" s="506" t="n">
        <f aca="false">+F107+G107+H107+I107+J107+C107</f>
        <v>0</v>
      </c>
      <c r="CB107" s="506" t="n">
        <f aca="false">CA107+BY107+BW107+BV107-BU107+BZ107</f>
        <v>0</v>
      </c>
      <c r="CC107" s="126"/>
      <c r="CD107" s="507" t="e">
        <f aca="false">#REF!</f>
        <v>#REF!</v>
      </c>
      <c r="CE107" s="508" t="e">
        <f aca="false">CD107-AG107</f>
        <v>#REF!</v>
      </c>
      <c r="CF107" s="508" t="e">
        <f aca="false">AG107=#REF!</f>
        <v>#REF!</v>
      </c>
      <c r="CG107" s="531" t="e">
        <f aca="false">#REF!</f>
        <v>#REF!</v>
      </c>
      <c r="CH107" s="508" t="e">
        <f aca="false">CG107-BD107</f>
        <v>#REF!</v>
      </c>
      <c r="CI107" s="510" t="e">
        <f aca="false">BD107=#REF!</f>
        <v>#REF!</v>
      </c>
      <c r="CJ107" s="126"/>
      <c r="CK107" s="126"/>
      <c r="CL107" s="510" t="n">
        <f aca="false">BP107+BO107=BN107</f>
        <v>1</v>
      </c>
    </row>
    <row r="108" s="127" customFormat="true" ht="23.25" hidden="true" customHeight="false" outlineLevel="0" collapsed="false">
      <c r="A108" s="497" t="n">
        <v>1824286500</v>
      </c>
      <c r="B108" s="279" t="s">
        <v>1038</v>
      </c>
      <c r="C108" s="518"/>
      <c r="D108" s="518"/>
      <c r="E108" s="518"/>
      <c r="F108" s="518"/>
      <c r="G108" s="518"/>
      <c r="H108" s="518"/>
      <c r="I108" s="518"/>
      <c r="J108" s="518"/>
      <c r="K108" s="518"/>
      <c r="L108" s="518"/>
      <c r="M108" s="518"/>
      <c r="N108" s="518"/>
      <c r="O108" s="518"/>
      <c r="P108" s="518"/>
      <c r="Q108" s="518"/>
      <c r="R108" s="518"/>
      <c r="S108" s="518"/>
      <c r="T108" s="518"/>
      <c r="U108" s="518"/>
      <c r="V108" s="518"/>
      <c r="W108" s="518"/>
      <c r="X108" s="518"/>
      <c r="Y108" s="518"/>
      <c r="Z108" s="518"/>
      <c r="AA108" s="518"/>
      <c r="AB108" s="518"/>
      <c r="AC108" s="176"/>
      <c r="AD108" s="518"/>
      <c r="AE108" s="518"/>
      <c r="AF108" s="518"/>
      <c r="AG108" s="499"/>
      <c r="AH108" s="499"/>
      <c r="AI108" s="499"/>
      <c r="AJ108" s="518"/>
      <c r="AK108" s="518"/>
      <c r="AL108" s="518"/>
      <c r="AM108" s="518"/>
      <c r="AN108" s="518"/>
      <c r="AO108" s="518"/>
      <c r="AP108" s="518"/>
      <c r="AQ108" s="518"/>
      <c r="AR108" s="176"/>
      <c r="AS108" s="176"/>
      <c r="AT108" s="176"/>
      <c r="AU108" s="176"/>
      <c r="AV108" s="176"/>
      <c r="AW108" s="176"/>
      <c r="AX108" s="518"/>
      <c r="AY108" s="176"/>
      <c r="AZ108" s="518"/>
      <c r="BA108" s="176"/>
      <c r="BB108" s="176"/>
      <c r="BC108" s="518"/>
      <c r="BD108" s="499" t="n">
        <f aca="false">SUM(BE108:BN108)+BQ108</f>
        <v>0</v>
      </c>
      <c r="BE108" s="519"/>
      <c r="BF108" s="519"/>
      <c r="BG108" s="519"/>
      <c r="BH108" s="139"/>
      <c r="BI108" s="139"/>
      <c r="BJ108" s="518"/>
      <c r="BK108" s="518"/>
      <c r="BL108" s="518"/>
      <c r="BM108" s="518"/>
      <c r="BN108" s="518"/>
      <c r="BO108" s="518"/>
      <c r="BP108" s="518"/>
      <c r="BQ108" s="518"/>
      <c r="BR108" s="518"/>
      <c r="BS108" s="518"/>
      <c r="BT108" s="518"/>
      <c r="BU108" s="502" t="n">
        <f aca="false">BA108+L108+M108+N108+O108+R108+AE108+AF108+AG108+AX108+BD108+Z108+AZ108+H108+I108+J108+AS108+X108+AY108+P108+E108+Q108+D108+AW108+S108+C108+Y108+W108</f>
        <v>0</v>
      </c>
      <c r="BV108" s="503" t="n">
        <f aca="false">+L108+M108+N108+O108+R108+T108+V108+Z108+AS108+U108+AE108+AF108+X108+P108+Q108+S108</f>
        <v>0</v>
      </c>
      <c r="BW108" s="504" t="n">
        <f aca="false">+AX108+AY108+AZ108+BA108</f>
        <v>0</v>
      </c>
      <c r="BX108" s="505"/>
      <c r="BY108" s="506" t="n">
        <f aca="false">K108+AG108+D108</f>
        <v>0</v>
      </c>
      <c r="BZ108" s="506" t="n">
        <f aca="false">BD108</f>
        <v>0</v>
      </c>
      <c r="CA108" s="506" t="n">
        <f aca="false">+F108+G108+H108+I108+J108+C108</f>
        <v>0</v>
      </c>
      <c r="CB108" s="506" t="n">
        <f aca="false">CA108+BY108+BW108+BV108-BU108+BZ108</f>
        <v>0</v>
      </c>
      <c r="CC108" s="126"/>
      <c r="CD108" s="507" t="e">
        <f aca="false">#REF!</f>
        <v>#REF!</v>
      </c>
      <c r="CE108" s="508" t="e">
        <f aca="false">CD108-AG108</f>
        <v>#REF!</v>
      </c>
      <c r="CF108" s="508" t="e">
        <f aca="false">AG108=#REF!</f>
        <v>#REF!</v>
      </c>
      <c r="CG108" s="531" t="e">
        <f aca="false">#REF!</f>
        <v>#REF!</v>
      </c>
      <c r="CH108" s="508" t="e">
        <f aca="false">CG108-BD108</f>
        <v>#REF!</v>
      </c>
      <c r="CI108" s="510" t="e">
        <f aca="false">BD108=#REF!</f>
        <v>#REF!</v>
      </c>
      <c r="CJ108" s="126"/>
      <c r="CK108" s="126"/>
      <c r="CL108" s="510" t="n">
        <f aca="false">BP108+BO108=BN108</f>
        <v>1</v>
      </c>
    </row>
    <row r="109" s="127" customFormat="true" ht="23.25" hidden="true" customHeight="false" outlineLevel="0" collapsed="false">
      <c r="A109" s="497" t="n">
        <v>1824287900</v>
      </c>
      <c r="B109" s="279" t="s">
        <v>1039</v>
      </c>
      <c r="C109" s="518"/>
      <c r="D109" s="518"/>
      <c r="E109" s="518"/>
      <c r="F109" s="518"/>
      <c r="G109" s="518"/>
      <c r="H109" s="518"/>
      <c r="I109" s="518"/>
      <c r="J109" s="518"/>
      <c r="K109" s="518"/>
      <c r="L109" s="518"/>
      <c r="M109" s="518"/>
      <c r="N109" s="518"/>
      <c r="O109" s="518"/>
      <c r="P109" s="518"/>
      <c r="Q109" s="518"/>
      <c r="R109" s="518"/>
      <c r="S109" s="518"/>
      <c r="T109" s="518"/>
      <c r="U109" s="518"/>
      <c r="V109" s="518"/>
      <c r="W109" s="518"/>
      <c r="X109" s="518"/>
      <c r="Y109" s="518"/>
      <c r="Z109" s="518"/>
      <c r="AA109" s="518"/>
      <c r="AB109" s="518"/>
      <c r="AC109" s="176"/>
      <c r="AD109" s="518"/>
      <c r="AE109" s="518"/>
      <c r="AF109" s="518"/>
      <c r="AG109" s="499"/>
      <c r="AH109" s="499"/>
      <c r="AI109" s="499"/>
      <c r="AJ109" s="518"/>
      <c r="AK109" s="518"/>
      <c r="AL109" s="518"/>
      <c r="AM109" s="518"/>
      <c r="AN109" s="518"/>
      <c r="AO109" s="518"/>
      <c r="AP109" s="518"/>
      <c r="AQ109" s="518"/>
      <c r="AR109" s="176"/>
      <c r="AS109" s="176"/>
      <c r="AT109" s="176"/>
      <c r="AU109" s="176"/>
      <c r="AV109" s="176"/>
      <c r="AW109" s="176"/>
      <c r="AX109" s="518"/>
      <c r="AY109" s="176"/>
      <c r="AZ109" s="518"/>
      <c r="BA109" s="176"/>
      <c r="BB109" s="176"/>
      <c r="BC109" s="518"/>
      <c r="BD109" s="499" t="n">
        <f aca="false">SUM(BE109:BN109)+BQ109</f>
        <v>0</v>
      </c>
      <c r="BE109" s="519"/>
      <c r="BF109" s="519"/>
      <c r="BG109" s="519"/>
      <c r="BH109" s="139"/>
      <c r="BI109" s="139"/>
      <c r="BJ109" s="518"/>
      <c r="BK109" s="518"/>
      <c r="BL109" s="518"/>
      <c r="BM109" s="518"/>
      <c r="BN109" s="518"/>
      <c r="BO109" s="518"/>
      <c r="BP109" s="518"/>
      <c r="BQ109" s="518"/>
      <c r="BR109" s="518"/>
      <c r="BS109" s="518"/>
      <c r="BT109" s="518"/>
      <c r="BU109" s="502" t="n">
        <f aca="false">BA109+L109+M109+N109+O109+R109+AE109+AF109+AG109+AX109+BD109+Z109+AZ109+H109+I109+J109+AS109+X109+AY109+P109+E109+Q109+D109+AW109+S109+C109+Y109+W109</f>
        <v>0</v>
      </c>
      <c r="BV109" s="503" t="n">
        <f aca="false">+L109+M109+N109+O109+R109+T109+V109+Z109+AS109+U109+AE109+AF109+X109+P109+Q109+S109</f>
        <v>0</v>
      </c>
      <c r="BW109" s="504" t="n">
        <f aca="false">+AX109+AY109+AZ109+BA109</f>
        <v>0</v>
      </c>
      <c r="BX109" s="505"/>
      <c r="BY109" s="506" t="n">
        <f aca="false">K109+AG109+D109</f>
        <v>0</v>
      </c>
      <c r="BZ109" s="506" t="n">
        <f aca="false">BD109</f>
        <v>0</v>
      </c>
      <c r="CA109" s="506" t="n">
        <f aca="false">+F109+G109+H109+I109+J109+C109</f>
        <v>0</v>
      </c>
      <c r="CB109" s="506" t="n">
        <f aca="false">CA109+BY109+BW109+BV109-BU109+BZ109</f>
        <v>0</v>
      </c>
      <c r="CC109" s="126"/>
      <c r="CD109" s="507" t="e">
        <f aca="false">#REF!</f>
        <v>#REF!</v>
      </c>
      <c r="CE109" s="508" t="e">
        <f aca="false">CD109-AG109</f>
        <v>#REF!</v>
      </c>
      <c r="CF109" s="508" t="e">
        <f aca="false">AG109=#REF!</f>
        <v>#REF!</v>
      </c>
      <c r="CG109" s="531" t="e">
        <f aca="false">#REF!</f>
        <v>#REF!</v>
      </c>
      <c r="CH109" s="508" t="e">
        <f aca="false">CG109-BD109</f>
        <v>#REF!</v>
      </c>
      <c r="CI109" s="510" t="e">
        <f aca="false">BD109=#REF!</f>
        <v>#REF!</v>
      </c>
      <c r="CJ109" s="126"/>
      <c r="CK109" s="126"/>
      <c r="CL109" s="510" t="n">
        <f aca="false">BP109+BO109=BN109</f>
        <v>1</v>
      </c>
    </row>
    <row r="110" s="127" customFormat="true" ht="23.25" hidden="true" customHeight="false" outlineLevel="0" collapsed="false">
      <c r="A110" s="497" t="n">
        <v>1824288400</v>
      </c>
      <c r="B110" s="279" t="s">
        <v>1040</v>
      </c>
      <c r="C110" s="518"/>
      <c r="D110" s="518"/>
      <c r="E110" s="518"/>
      <c r="F110" s="518"/>
      <c r="G110" s="518"/>
      <c r="H110" s="518"/>
      <c r="I110" s="518"/>
      <c r="J110" s="518"/>
      <c r="K110" s="518"/>
      <c r="L110" s="518"/>
      <c r="M110" s="518"/>
      <c r="N110" s="518"/>
      <c r="O110" s="518"/>
      <c r="P110" s="518"/>
      <c r="Q110" s="518"/>
      <c r="R110" s="518"/>
      <c r="S110" s="518"/>
      <c r="T110" s="518"/>
      <c r="U110" s="518"/>
      <c r="V110" s="518"/>
      <c r="W110" s="518"/>
      <c r="X110" s="518"/>
      <c r="Y110" s="518"/>
      <c r="Z110" s="518"/>
      <c r="AA110" s="518"/>
      <c r="AB110" s="518"/>
      <c r="AC110" s="176"/>
      <c r="AD110" s="518"/>
      <c r="AE110" s="518"/>
      <c r="AF110" s="518"/>
      <c r="AG110" s="499"/>
      <c r="AH110" s="499"/>
      <c r="AI110" s="499"/>
      <c r="AJ110" s="518"/>
      <c r="AK110" s="518"/>
      <c r="AL110" s="518"/>
      <c r="AM110" s="518"/>
      <c r="AN110" s="518"/>
      <c r="AO110" s="518"/>
      <c r="AP110" s="518"/>
      <c r="AQ110" s="518"/>
      <c r="AR110" s="176"/>
      <c r="AS110" s="176"/>
      <c r="AT110" s="176"/>
      <c r="AU110" s="176"/>
      <c r="AV110" s="176"/>
      <c r="AW110" s="176"/>
      <c r="AX110" s="518"/>
      <c r="AY110" s="176"/>
      <c r="AZ110" s="518"/>
      <c r="BA110" s="176"/>
      <c r="BB110" s="176"/>
      <c r="BC110" s="518"/>
      <c r="BD110" s="499" t="n">
        <f aca="false">SUM(BE110:BN110)+BQ110</f>
        <v>0</v>
      </c>
      <c r="BE110" s="519"/>
      <c r="BF110" s="519"/>
      <c r="BG110" s="519"/>
      <c r="BH110" s="139"/>
      <c r="BI110" s="139"/>
      <c r="BJ110" s="518"/>
      <c r="BK110" s="518"/>
      <c r="BL110" s="518"/>
      <c r="BM110" s="518"/>
      <c r="BN110" s="518"/>
      <c r="BO110" s="518"/>
      <c r="BP110" s="518"/>
      <c r="BQ110" s="518"/>
      <c r="BR110" s="518"/>
      <c r="BS110" s="518"/>
      <c r="BT110" s="518"/>
      <c r="BU110" s="502" t="n">
        <f aca="false">BA110+L110+M110+N110+O110+R110+AE110+AF110+AG110+AX110+BD110+Z110+AZ110+H110+I110+J110+AS110+X110+AY110+P110+E110+Q110+D110+AW110+S110+C110+Y110+W110</f>
        <v>0</v>
      </c>
      <c r="BV110" s="503" t="n">
        <f aca="false">+L110+M110+N110+O110+R110+T110+V110+Z110+AS110+U110+AE110+AF110+X110+P110+Q110+S110</f>
        <v>0</v>
      </c>
      <c r="BW110" s="504" t="n">
        <f aca="false">+AX110+AY110+AZ110+BA110</f>
        <v>0</v>
      </c>
      <c r="BX110" s="505"/>
      <c r="BY110" s="506" t="n">
        <f aca="false">K110+AG110+D110</f>
        <v>0</v>
      </c>
      <c r="BZ110" s="506" t="n">
        <f aca="false">BD110</f>
        <v>0</v>
      </c>
      <c r="CA110" s="506" t="n">
        <f aca="false">+F110+G110+H110+I110+J110+C110</f>
        <v>0</v>
      </c>
      <c r="CB110" s="506" t="n">
        <f aca="false">CA110+BY110+BW110+BV110-BU110+BZ110</f>
        <v>0</v>
      </c>
      <c r="CC110" s="126"/>
      <c r="CD110" s="507" t="e">
        <f aca="false">#REF!</f>
        <v>#REF!</v>
      </c>
      <c r="CE110" s="508" t="e">
        <f aca="false">CD110-AG110</f>
        <v>#REF!</v>
      </c>
      <c r="CF110" s="508" t="e">
        <f aca="false">AG110=#REF!</f>
        <v>#REF!</v>
      </c>
      <c r="CG110" s="531" t="e">
        <f aca="false">#REF!</f>
        <v>#REF!</v>
      </c>
      <c r="CH110" s="508" t="e">
        <f aca="false">CG110-BD110</f>
        <v>#REF!</v>
      </c>
      <c r="CI110" s="510" t="e">
        <f aca="false">BD110=#REF!</f>
        <v>#REF!</v>
      </c>
      <c r="CJ110" s="126"/>
      <c r="CK110" s="126"/>
      <c r="CL110" s="510" t="n">
        <f aca="false">BP110+BO110=BN110</f>
        <v>1</v>
      </c>
    </row>
    <row r="111" s="127" customFormat="true" ht="23.25" hidden="true" customHeight="false" outlineLevel="0" collapsed="false">
      <c r="A111" s="497" t="n">
        <v>1824287300</v>
      </c>
      <c r="B111" s="279" t="s">
        <v>1041</v>
      </c>
      <c r="C111" s="518"/>
      <c r="D111" s="518"/>
      <c r="E111" s="518"/>
      <c r="F111" s="518"/>
      <c r="G111" s="518"/>
      <c r="H111" s="518"/>
      <c r="I111" s="518"/>
      <c r="J111" s="518"/>
      <c r="K111" s="518"/>
      <c r="L111" s="518"/>
      <c r="M111" s="518"/>
      <c r="N111" s="518"/>
      <c r="O111" s="518"/>
      <c r="P111" s="518"/>
      <c r="Q111" s="518"/>
      <c r="R111" s="518"/>
      <c r="S111" s="518"/>
      <c r="T111" s="518"/>
      <c r="U111" s="518"/>
      <c r="V111" s="518"/>
      <c r="W111" s="518"/>
      <c r="X111" s="518"/>
      <c r="Y111" s="518"/>
      <c r="Z111" s="518"/>
      <c r="AA111" s="518"/>
      <c r="AB111" s="518"/>
      <c r="AC111" s="176"/>
      <c r="AD111" s="518"/>
      <c r="AE111" s="518"/>
      <c r="AF111" s="518"/>
      <c r="AG111" s="499"/>
      <c r="AH111" s="499"/>
      <c r="AI111" s="499"/>
      <c r="AJ111" s="518"/>
      <c r="AK111" s="518"/>
      <c r="AL111" s="518"/>
      <c r="AM111" s="518"/>
      <c r="AN111" s="518"/>
      <c r="AO111" s="518"/>
      <c r="AP111" s="518"/>
      <c r="AQ111" s="518"/>
      <c r="AR111" s="176"/>
      <c r="AS111" s="176"/>
      <c r="AT111" s="176"/>
      <c r="AU111" s="176"/>
      <c r="AV111" s="176"/>
      <c r="AW111" s="176"/>
      <c r="AX111" s="518"/>
      <c r="AY111" s="176"/>
      <c r="AZ111" s="518"/>
      <c r="BA111" s="176"/>
      <c r="BB111" s="176"/>
      <c r="BC111" s="518"/>
      <c r="BD111" s="499" t="n">
        <f aca="false">SUM(BE111:BN111)+BQ111</f>
        <v>0</v>
      </c>
      <c r="BE111" s="519"/>
      <c r="BF111" s="519"/>
      <c r="BG111" s="519"/>
      <c r="BH111" s="139"/>
      <c r="BI111" s="139"/>
      <c r="BJ111" s="518"/>
      <c r="BK111" s="518"/>
      <c r="BL111" s="518"/>
      <c r="BM111" s="518"/>
      <c r="BN111" s="518"/>
      <c r="BO111" s="518"/>
      <c r="BP111" s="518"/>
      <c r="BQ111" s="518"/>
      <c r="BR111" s="518"/>
      <c r="BS111" s="518"/>
      <c r="BT111" s="518"/>
      <c r="BU111" s="502" t="n">
        <f aca="false">BA111+L111+M111+N111+O111+R111+AE111+AF111+AG111+AX111+BD111+Z111+AZ111+H111+I111+J111+AS111+X111+AY111+P111+E111+Q111+D111+AW111+S111+C111+Y111+W111</f>
        <v>0</v>
      </c>
      <c r="BV111" s="503" t="n">
        <f aca="false">+L111+M111+N111+O111+R111+T111+V111+Z111+AS111+U111+AE111+AF111+X111+P111+Q111+S111</f>
        <v>0</v>
      </c>
      <c r="BW111" s="504" t="n">
        <f aca="false">+AX111+AY111+AZ111+BA111</f>
        <v>0</v>
      </c>
      <c r="BX111" s="505"/>
      <c r="BY111" s="506" t="n">
        <f aca="false">K111+AG111+D111</f>
        <v>0</v>
      </c>
      <c r="BZ111" s="506" t="n">
        <f aca="false">BD111</f>
        <v>0</v>
      </c>
      <c r="CA111" s="506" t="n">
        <f aca="false">+F111+G111+H111+I111+J111+C111</f>
        <v>0</v>
      </c>
      <c r="CB111" s="506" t="n">
        <f aca="false">CA111+BY111+BW111+BV111-BU111+BZ111</f>
        <v>0</v>
      </c>
      <c r="CC111" s="126"/>
      <c r="CD111" s="507" t="e">
        <f aca="false">#REF!</f>
        <v>#REF!</v>
      </c>
      <c r="CE111" s="508" t="e">
        <f aca="false">CD111-AG111</f>
        <v>#REF!</v>
      </c>
      <c r="CF111" s="508" t="e">
        <f aca="false">AG111=#REF!</f>
        <v>#REF!</v>
      </c>
      <c r="CG111" s="531" t="e">
        <f aca="false">#REF!</f>
        <v>#REF!</v>
      </c>
      <c r="CH111" s="508" t="e">
        <f aca="false">CG111-BD111</f>
        <v>#REF!</v>
      </c>
      <c r="CI111" s="510" t="e">
        <f aca="false">BD111=#REF!</f>
        <v>#REF!</v>
      </c>
      <c r="CJ111" s="126"/>
      <c r="CK111" s="126"/>
      <c r="CL111" s="510" t="n">
        <f aca="false">BP111+BO111=BN111</f>
        <v>1</v>
      </c>
    </row>
    <row r="112" s="127" customFormat="true" ht="23.25" hidden="true" customHeight="false" outlineLevel="0" collapsed="false">
      <c r="A112" s="497" t="n">
        <v>1824280300</v>
      </c>
      <c r="B112" s="279" t="s">
        <v>1042</v>
      </c>
      <c r="C112" s="518"/>
      <c r="D112" s="518"/>
      <c r="E112" s="518"/>
      <c r="F112" s="518"/>
      <c r="G112" s="518"/>
      <c r="H112" s="518"/>
      <c r="I112" s="518"/>
      <c r="J112" s="518"/>
      <c r="K112" s="518"/>
      <c r="L112" s="518"/>
      <c r="M112" s="518"/>
      <c r="N112" s="518"/>
      <c r="O112" s="518"/>
      <c r="P112" s="518"/>
      <c r="Q112" s="518"/>
      <c r="R112" s="518"/>
      <c r="S112" s="518"/>
      <c r="T112" s="518"/>
      <c r="U112" s="518"/>
      <c r="V112" s="518"/>
      <c r="W112" s="518"/>
      <c r="X112" s="518"/>
      <c r="Y112" s="518"/>
      <c r="Z112" s="518"/>
      <c r="AA112" s="518"/>
      <c r="AB112" s="518"/>
      <c r="AC112" s="176"/>
      <c r="AD112" s="518"/>
      <c r="AE112" s="518"/>
      <c r="AF112" s="518"/>
      <c r="AG112" s="499"/>
      <c r="AH112" s="499"/>
      <c r="AI112" s="499"/>
      <c r="AJ112" s="518"/>
      <c r="AK112" s="518"/>
      <c r="AL112" s="518"/>
      <c r="AM112" s="518"/>
      <c r="AN112" s="518"/>
      <c r="AO112" s="518"/>
      <c r="AP112" s="518"/>
      <c r="AQ112" s="518"/>
      <c r="AR112" s="176"/>
      <c r="AS112" s="176"/>
      <c r="AT112" s="176"/>
      <c r="AU112" s="176"/>
      <c r="AV112" s="176"/>
      <c r="AW112" s="176"/>
      <c r="AX112" s="518"/>
      <c r="AY112" s="176"/>
      <c r="AZ112" s="518"/>
      <c r="BA112" s="176"/>
      <c r="BB112" s="176"/>
      <c r="BC112" s="518"/>
      <c r="BD112" s="499" t="n">
        <f aca="false">SUM(BE112:BN112)+BQ112</f>
        <v>0</v>
      </c>
      <c r="BE112" s="519"/>
      <c r="BF112" s="519"/>
      <c r="BG112" s="519"/>
      <c r="BH112" s="139"/>
      <c r="BI112" s="139"/>
      <c r="BJ112" s="518"/>
      <c r="BK112" s="518"/>
      <c r="BL112" s="518"/>
      <c r="BM112" s="518"/>
      <c r="BN112" s="518"/>
      <c r="BO112" s="518"/>
      <c r="BP112" s="518"/>
      <c r="BQ112" s="518"/>
      <c r="BR112" s="518"/>
      <c r="BS112" s="518"/>
      <c r="BT112" s="518"/>
      <c r="BU112" s="502" t="n">
        <f aca="false">BA112+L112+M112+N112+O112+R112+AE112+AF112+AG112+AX112+BD112+Z112+AZ112+H112+I112+J112+AS112+X112+AY112+P112+E112+Q112+D112+AW112+S112+C112+Y112+W112</f>
        <v>0</v>
      </c>
      <c r="BV112" s="503" t="n">
        <f aca="false">+L112+M112+N112+O112+R112+T112+V112+Z112+AS112+U112+AE112+AF112+X112+P112+Q112+S112</f>
        <v>0</v>
      </c>
      <c r="BW112" s="504" t="n">
        <f aca="false">+AX112+AY112+AZ112+BA112</f>
        <v>0</v>
      </c>
      <c r="BX112" s="505"/>
      <c r="BY112" s="506" t="n">
        <f aca="false">K112+AG112+D112</f>
        <v>0</v>
      </c>
      <c r="BZ112" s="506" t="n">
        <f aca="false">BD112</f>
        <v>0</v>
      </c>
      <c r="CA112" s="506" t="n">
        <f aca="false">+F112+G112+H112+I112+J112+C112</f>
        <v>0</v>
      </c>
      <c r="CB112" s="506" t="n">
        <f aca="false">CA112+BY112+BW112+BV112-BU112+BZ112</f>
        <v>0</v>
      </c>
      <c r="CC112" s="126"/>
      <c r="CD112" s="507" t="e">
        <f aca="false">#REF!</f>
        <v>#REF!</v>
      </c>
      <c r="CE112" s="508" t="e">
        <f aca="false">CD112-AG112</f>
        <v>#REF!</v>
      </c>
      <c r="CF112" s="508" t="n">
        <f aca="false">AG112='дод5.1'!D2266</f>
        <v>0</v>
      </c>
      <c r="CG112" s="531" t="e">
        <f aca="false">#REF!</f>
        <v>#REF!</v>
      </c>
      <c r="CH112" s="508" t="e">
        <f aca="false">CG112-BD112</f>
        <v>#REF!</v>
      </c>
      <c r="CI112" s="510" t="n">
        <f aca="false">BD112='дод5.1'!E2266</f>
        <v>0</v>
      </c>
      <c r="CJ112" s="126"/>
      <c r="CK112" s="126"/>
      <c r="CL112" s="510" t="n">
        <f aca="false">BP112+BO112=BN112</f>
        <v>1</v>
      </c>
    </row>
    <row r="113" customFormat="false" ht="23.25" hidden="false" customHeight="false" outlineLevel="0" collapsed="false">
      <c r="A113" s="172"/>
      <c r="B113" s="526" t="s">
        <v>1043</v>
      </c>
      <c r="C113" s="518" t="n">
        <f aca="false">SUM(C95:C112)+C94+C44+C20</f>
        <v>0</v>
      </c>
      <c r="D113" s="518" t="n">
        <f aca="false">SUM(D95:D112)+D94+D44+D20</f>
        <v>0</v>
      </c>
      <c r="E113" s="518" t="n">
        <f aca="false">SUM(E95:E112)+E94+E44+E20</f>
        <v>0</v>
      </c>
      <c r="F113" s="518" t="n">
        <f aca="false">SUM(F95:F112)+F94+F44+F20</f>
        <v>0</v>
      </c>
      <c r="G113" s="518" t="n">
        <f aca="false">SUM(G95:G112)+G94+G44+G20</f>
        <v>0</v>
      </c>
      <c r="H113" s="518" t="n">
        <f aca="false">SUM(H95:H112)+H94+H44+H20</f>
        <v>0</v>
      </c>
      <c r="I113" s="518" t="n">
        <f aca="false">SUM(I95:I112)+I94+I44+I20</f>
        <v>0</v>
      </c>
      <c r="J113" s="518" t="n">
        <f aca="false">SUM(J95:J112)+J94+J44+J20</f>
        <v>0</v>
      </c>
      <c r="K113" s="518" t="n">
        <f aca="false">SUM(K95:K112)+K94+K44+K20</f>
        <v>0</v>
      </c>
      <c r="L113" s="518" t="n">
        <f aca="false">SUM(L95:L112)+L94+L44+L20</f>
        <v>2019069200</v>
      </c>
      <c r="M113" s="518" t="n">
        <f aca="false">SUM(M95:M112)+M94+M44+M20</f>
        <v>1915894200</v>
      </c>
      <c r="N113" s="518" t="n">
        <f aca="false">SUM(N95:N112)+N94+N44+N20</f>
        <v>0</v>
      </c>
      <c r="O113" s="518" t="n">
        <f aca="false">SUM(O95:O112)+O94+O44+O20</f>
        <v>211677600</v>
      </c>
      <c r="P113" s="518" t="n">
        <f aca="false">SUM(P95:P112)+P94+P44+P20</f>
        <v>0</v>
      </c>
      <c r="Q113" s="518" t="n">
        <f aca="false">SUM(Q95:Q112)+Q94+Q44+Q20</f>
        <v>0</v>
      </c>
      <c r="R113" s="518" t="n">
        <f aca="false">SUM(R95:R112)+R94+R44+R20</f>
        <v>35245900</v>
      </c>
      <c r="S113" s="518" t="n">
        <f aca="false">SUM(S95:S112)+S94+S44+S20</f>
        <v>0</v>
      </c>
      <c r="T113" s="518" t="n">
        <f aca="false">SUM(T95:T112)+T94+T44+T20</f>
        <v>0</v>
      </c>
      <c r="U113" s="518" t="n">
        <f aca="false">SUM(U95:U112)+U94+U44+U20</f>
        <v>0</v>
      </c>
      <c r="V113" s="518" t="n">
        <f aca="false">SUM(V95:V112)+V94+V44+V20</f>
        <v>0</v>
      </c>
      <c r="W113" s="518" t="n">
        <f aca="false">SUM(W95:W112)+W94+W44+W20</f>
        <v>8308500</v>
      </c>
      <c r="X113" s="518" t="n">
        <f aca="false">SUM(X95:X112)+X94+X44+X20</f>
        <v>0</v>
      </c>
      <c r="Y113" s="518" t="n">
        <f aca="false">SUM(Y95:Y112)+Y94+Y44+Y20</f>
        <v>166942</v>
      </c>
      <c r="Z113" s="518" t="n">
        <f aca="false">SUM(Z95:Z112)+Z94+Z44+Z20</f>
        <v>293200</v>
      </c>
      <c r="AA113" s="518" t="n">
        <f aca="false">SUM(AA95:AA112)+AA94+AA44+AA20</f>
        <v>2600</v>
      </c>
      <c r="AB113" s="518" t="n">
        <f aca="false">SUM(AB95:AB112)+AB94+AB44+AB20</f>
        <v>24880400</v>
      </c>
      <c r="AC113" s="176" t="n">
        <f aca="false">SUM(AC95:AC112)+AC94+AC44+AC20</f>
        <v>442.03</v>
      </c>
      <c r="AD113" s="518" t="n">
        <f aca="false">SUM(AD95:AD112)+AD94+AD44+AD20</f>
        <v>16004200</v>
      </c>
      <c r="AE113" s="518" t="n">
        <f aca="false">SUM(AE95:AE112)+AE94+AE44+AE20</f>
        <v>0</v>
      </c>
      <c r="AF113" s="518" t="n">
        <f aca="false">SUM(AF95:AF112)+AF94+AF44+AF20</f>
        <v>0</v>
      </c>
      <c r="AG113" s="518" t="n">
        <f aca="false">SUM(AG95:AG112)+AG94+AG44+AG20</f>
        <v>11834495</v>
      </c>
      <c r="AH113" s="519" t="n">
        <f aca="false">SUM(AH95:AH112)+AH94+AH44+AH20</f>
        <v>5242226</v>
      </c>
      <c r="AI113" s="519" t="n">
        <f aca="false">SUM(AI95:AI112)+AI94+AI44+AI20</f>
        <v>4741460</v>
      </c>
      <c r="AJ113" s="518" t="n">
        <f aca="false">SUM(AJ95:AJ112)+AJ94+AJ44+AJ20</f>
        <v>0</v>
      </c>
      <c r="AK113" s="518" t="n">
        <f aca="false">SUM(AK95:AK112)+AK94+AK44+AK20</f>
        <v>0</v>
      </c>
      <c r="AL113" s="518" t="n">
        <f aca="false">SUM(AL95:AL112)+AL94+AL44+AL20</f>
        <v>879000</v>
      </c>
      <c r="AM113" s="518" t="n">
        <f aca="false">SUM(AM95:AM112)+AM94+AM44+AM20</f>
        <v>129262</v>
      </c>
      <c r="AN113" s="518" t="n">
        <f aca="false">SUM(AN95:AN112)+AN94+AN44+AN20</f>
        <v>842547</v>
      </c>
      <c r="AO113" s="518" t="n">
        <f aca="false">SUM(AO95:AO112)+AO94+AO44+AO20</f>
        <v>0</v>
      </c>
      <c r="AP113" s="518" t="n">
        <f aca="false">SUM(AP95:AP112)+AP94+AP44+AP20</f>
        <v>0</v>
      </c>
      <c r="AQ113" s="518" t="n">
        <f aca="false">SUM(AQ95:AQ112)+AQ94+AQ44+AQ20</f>
        <v>0</v>
      </c>
      <c r="AR113" s="518" t="n">
        <f aca="false">SUM(AR95:AR112)+AR94+AR44+AR20</f>
        <v>0</v>
      </c>
      <c r="AS113" s="518" t="n">
        <f aca="false">SUM(AS95:AS112)+AS94+AS44+AS20</f>
        <v>0</v>
      </c>
      <c r="AT113" s="518" t="n">
        <f aca="false">SUM(AT95:AT112)+AT94+AT44+AT20</f>
        <v>0</v>
      </c>
      <c r="AU113" s="518" t="n">
        <f aca="false">SUM(AU95:AU112)+AU94+AU44+AU20</f>
        <v>0</v>
      </c>
      <c r="AV113" s="518" t="n">
        <f aca="false">SUM(AV95:AV112)+AV94+AV44+AV20</f>
        <v>0</v>
      </c>
      <c r="AW113" s="518" t="n">
        <f aca="false">SUM(AW95:AW112)+AW94+AW44+AW20</f>
        <v>0</v>
      </c>
      <c r="AX113" s="518" t="n">
        <f aca="false">SUM(AX95:AX112)+AX94+AX44+AX20</f>
        <v>0</v>
      </c>
      <c r="AY113" s="518" t="n">
        <f aca="false">SUM(AY95:AY112)+AY94+AY44+AY20</f>
        <v>0</v>
      </c>
      <c r="AZ113" s="518" t="n">
        <f aca="false">SUM(AZ95:AZ112)+AZ94+AZ44+AZ20</f>
        <v>0</v>
      </c>
      <c r="BA113" s="176" t="n">
        <f aca="false">SUM(BA95:BA112)+BA94+BA44+BA20</f>
        <v>22872752.71</v>
      </c>
      <c r="BB113" s="176" t="n">
        <f aca="false">SUM(BB95:BB112)+BB94+BB44+BB20</f>
        <v>11048352.71</v>
      </c>
      <c r="BC113" s="518" t="n">
        <f aca="false">SUM(BC95:BC112)+BC94+BC44+BC20</f>
        <v>11824400</v>
      </c>
      <c r="BD113" s="518" t="n">
        <f aca="false">SUM(BD95:BD112)+BD94+BD44+BD20</f>
        <v>11980083</v>
      </c>
      <c r="BE113" s="519" t="n">
        <f aca="false">SUM(BE95:BE112)+BE94+BE44+BE20</f>
        <v>4315643</v>
      </c>
      <c r="BF113" s="519" t="n">
        <f aca="false">SUM(BF95:BF112)+BF94+BF44+BF20</f>
        <v>5204440</v>
      </c>
      <c r="BG113" s="519" t="n">
        <f aca="false">SUM(BG95:BG112)+BG94+BG44+BG20</f>
        <v>0</v>
      </c>
      <c r="BH113" s="519" t="n">
        <f aca="false">SUM(BH95:BH112)+BH94+BH44+BH20</f>
        <v>0</v>
      </c>
      <c r="BI113" s="518" t="n">
        <f aca="false">SUM(BI95:BI112)+BI94+BI44+BI20</f>
        <v>1000000</v>
      </c>
      <c r="BJ113" s="518" t="n">
        <f aca="false">SUM(BJ95:BJ112)+BJ94+BJ44+BJ20</f>
        <v>0</v>
      </c>
      <c r="BK113" s="518" t="n">
        <f aca="false">SUM(BK95:BK112)+BK94+BK44+BK20</f>
        <v>0</v>
      </c>
      <c r="BL113" s="518" t="n">
        <f aca="false">SUM(BL95:BL112)+BL94+BL44+BL20</f>
        <v>0</v>
      </c>
      <c r="BM113" s="518" t="n">
        <f aca="false">SUM(BM95:BM112)+BM94+BM44+BM20</f>
        <v>0</v>
      </c>
      <c r="BN113" s="518" t="n">
        <f aca="false">SUM(BN95:BN112)+BN94+BN44+BN20</f>
        <v>1460000</v>
      </c>
      <c r="BO113" s="518" t="n">
        <f aca="false">SUM(BO95:BO112)+BO94+BO44+BO20</f>
        <v>105000</v>
      </c>
      <c r="BP113" s="518" t="n">
        <f aca="false">SUM(BP95:BP112)+BP94+BP44+BP20</f>
        <v>1355000</v>
      </c>
      <c r="BQ113" s="518" t="n">
        <f aca="false">SUM(BQ95:BQ112)+BQ94+BQ44+BQ20</f>
        <v>0</v>
      </c>
      <c r="BR113" s="518" t="n">
        <f aca="false">SUM(BR95:BR112)+BR94+BR44+BR20</f>
        <v>0</v>
      </c>
      <c r="BS113" s="518" t="n">
        <f aca="false">SUM(BS95:BS112)+BS94+BS44+BS20</f>
        <v>0</v>
      </c>
      <c r="BT113" s="518" t="n">
        <f aca="false">SUM(BT95:BT112)+BT94+BT44+BT20</f>
        <v>0</v>
      </c>
      <c r="BU113" s="176" t="n">
        <f aca="false">SUM(BU95:BU112)+BU94+BU44+BU20</f>
        <v>4278227914.74</v>
      </c>
      <c r="BV113" s="521" t="n">
        <f aca="false">SUM(BV95:BV112)+BV94+BV44+BV20</f>
        <v>4181977700</v>
      </c>
      <c r="BW113" s="521" t="n">
        <f aca="false">SUM(BW95:BW112)+BW94+BW44+BW20</f>
        <v>22872752.71</v>
      </c>
      <c r="BX113" s="521" t="n">
        <f aca="false">SUM(BX95:BX112)+BX94+BX44+BX20</f>
        <v>0</v>
      </c>
      <c r="BY113" s="521" t="n">
        <f aca="false">SUM(BY95:BY112)+BY94+BY44+BY20</f>
        <v>10523497</v>
      </c>
      <c r="BZ113" s="521" t="n">
        <f aca="false">SUM(BZ95:BZ112)+BZ94+BZ44+BZ20</f>
        <v>10320385</v>
      </c>
      <c r="CA113" s="521" t="n">
        <f aca="false">SUM(CA95:CA112)+CA94+CA44+CA20</f>
        <v>0</v>
      </c>
      <c r="CB113" s="521" t="n">
        <f aca="false">SUM(CB95:CB112)+CB94+CB44+CB20</f>
        <v>-48230074.03</v>
      </c>
      <c r="CC113" s="521" t="n">
        <f aca="false">SUM(CC95:CC112)+CC94+CC44+CC20</f>
        <v>0</v>
      </c>
      <c r="CD113" s="521" t="e">
        <f aca="false">#REF!</f>
        <v>#REF!</v>
      </c>
      <c r="CE113" s="508" t="e">
        <f aca="false">CD113-AG113</f>
        <v>#REF!</v>
      </c>
      <c r="CF113" s="508" t="n">
        <f aca="false">AG113-'дод5.1'!D3129</f>
        <v>0</v>
      </c>
      <c r="CG113" s="521" t="e">
        <f aca="false">#REF!</f>
        <v>#REF!</v>
      </c>
      <c r="CH113" s="508" t="e">
        <f aca="false">CG113-BD113</f>
        <v>#REF!</v>
      </c>
      <c r="CI113" s="521" t="n">
        <f aca="false">BD113-'дод5.1'!E3129</f>
        <v>0</v>
      </c>
      <c r="CJ113" s="126"/>
      <c r="CK113" s="126" t="n">
        <f aca="false">SUM(CK95:CK112)+CK94+CK44+CK20</f>
        <v>0</v>
      </c>
      <c r="CL113" s="510" t="n">
        <f aca="false">BP113+BO113=BN113</f>
        <v>1</v>
      </c>
    </row>
    <row r="114" customFormat="false" ht="17.45" hidden="false" customHeight="true" outlineLevel="0" collapsed="false">
      <c r="A114" s="172"/>
      <c r="B114" s="423" t="s">
        <v>1044</v>
      </c>
      <c r="C114" s="518"/>
      <c r="D114" s="532" t="n">
        <v>7264200</v>
      </c>
      <c r="E114" s="518"/>
      <c r="F114" s="518"/>
      <c r="G114" s="518"/>
      <c r="H114" s="518"/>
      <c r="I114" s="518"/>
      <c r="J114" s="518"/>
      <c r="K114" s="518"/>
      <c r="L114" s="518"/>
      <c r="M114" s="518"/>
      <c r="N114" s="518"/>
      <c r="O114" s="518"/>
      <c r="P114" s="518"/>
      <c r="Q114" s="518"/>
      <c r="R114" s="518"/>
      <c r="S114" s="518"/>
      <c r="T114" s="518"/>
      <c r="U114" s="518"/>
      <c r="V114" s="518"/>
      <c r="W114" s="518"/>
      <c r="X114" s="518"/>
      <c r="Y114" s="518"/>
      <c r="Z114" s="518"/>
      <c r="AA114" s="518"/>
      <c r="AB114" s="518"/>
      <c r="AC114" s="176"/>
      <c r="AD114" s="518"/>
      <c r="AE114" s="518"/>
      <c r="AF114" s="518"/>
      <c r="AG114" s="519"/>
      <c r="AH114" s="519"/>
      <c r="AI114" s="519"/>
      <c r="AJ114" s="518"/>
      <c r="AK114" s="518"/>
      <c r="AL114" s="519"/>
      <c r="AM114" s="519"/>
      <c r="AN114" s="519"/>
      <c r="AO114" s="519"/>
      <c r="AP114" s="519"/>
      <c r="AQ114" s="533"/>
      <c r="AR114" s="176"/>
      <c r="AS114" s="176"/>
      <c r="AT114" s="176"/>
      <c r="AU114" s="176"/>
      <c r="AV114" s="176"/>
      <c r="AW114" s="139" t="n">
        <v>4660900</v>
      </c>
      <c r="AX114" s="518"/>
      <c r="AY114" s="176"/>
      <c r="AZ114" s="518"/>
      <c r="BA114" s="176"/>
      <c r="BB114" s="176"/>
      <c r="BC114" s="518"/>
      <c r="BD114" s="519"/>
      <c r="BE114" s="519"/>
      <c r="BF114" s="519"/>
      <c r="BG114" s="519"/>
      <c r="BH114" s="518"/>
      <c r="BI114" s="518"/>
      <c r="BJ114" s="518"/>
      <c r="BK114" s="518"/>
      <c r="BL114" s="518"/>
      <c r="BM114" s="518"/>
      <c r="BN114" s="518"/>
      <c r="BO114" s="518"/>
      <c r="BP114" s="518"/>
      <c r="BQ114" s="518"/>
      <c r="BR114" s="518"/>
      <c r="BS114" s="518"/>
      <c r="BT114" s="518"/>
      <c r="BU114" s="502" t="n">
        <f aca="false">BA114+L114+M114+N114+O114+R114+AE114+AF114+AG114+AX114+BD114+Z114+AZ114+H114+I114+J114+AS114+X114+AY114+P114+E114+Q114+D114+AW114+S114+C114+Y114+W114+AB114+AC114+AD114</f>
        <v>11925100</v>
      </c>
      <c r="BV114" s="503"/>
      <c r="BW114" s="504" t="n">
        <f aca="false">+AX114+AY114+AZ114+BA114</f>
        <v>0</v>
      </c>
      <c r="BX114" s="521"/>
      <c r="BY114" s="506" t="n">
        <f aca="false">K114+AG114+D114</f>
        <v>7264200</v>
      </c>
      <c r="BZ114" s="506" t="n">
        <f aca="false">AW114</f>
        <v>4660900</v>
      </c>
      <c r="CA114" s="506" t="n">
        <f aca="false">+F114+G114+H114+I114+J114+C114</f>
        <v>0</v>
      </c>
      <c r="CB114" s="534" t="n">
        <f aca="false">CA114+BY114+BW114+BV114-BU114+BZ114</f>
        <v>0</v>
      </c>
      <c r="CC114" s="407"/>
      <c r="CD114" s="535" t="n">
        <v>0</v>
      </c>
      <c r="CE114" s="508" t="n">
        <f aca="false">CD114-AG114</f>
        <v>0</v>
      </c>
      <c r="CF114" s="508" t="n">
        <f aca="false">AG114</f>
        <v>0</v>
      </c>
      <c r="CG114" s="535"/>
      <c r="CH114" s="508" t="n">
        <f aca="false">CG114-BD114</f>
        <v>0</v>
      </c>
      <c r="CI114" s="510" t="n">
        <f aca="false">BD114</f>
        <v>0</v>
      </c>
      <c r="CJ114" s="126"/>
      <c r="CK114" s="126"/>
      <c r="CL114" s="510" t="n">
        <f aca="false">BP114+BO114=BN114</f>
        <v>1</v>
      </c>
    </row>
    <row r="115" customFormat="false" ht="23.1" hidden="true" customHeight="true" outlineLevel="0" collapsed="false">
      <c r="A115" s="172"/>
      <c r="B115" s="423" t="s">
        <v>1045</v>
      </c>
      <c r="C115" s="518"/>
      <c r="D115" s="532"/>
      <c r="E115" s="518"/>
      <c r="F115" s="518"/>
      <c r="G115" s="518"/>
      <c r="H115" s="518"/>
      <c r="I115" s="518"/>
      <c r="J115" s="518"/>
      <c r="K115" s="518"/>
      <c r="L115" s="518"/>
      <c r="M115" s="518"/>
      <c r="N115" s="518"/>
      <c r="O115" s="518"/>
      <c r="P115" s="518"/>
      <c r="Q115" s="518"/>
      <c r="R115" s="518"/>
      <c r="S115" s="518"/>
      <c r="T115" s="518"/>
      <c r="U115" s="518"/>
      <c r="V115" s="518"/>
      <c r="W115" s="518"/>
      <c r="X115" s="518"/>
      <c r="Y115" s="518"/>
      <c r="Z115" s="518"/>
      <c r="AA115" s="518"/>
      <c r="AB115" s="518"/>
      <c r="AC115" s="176"/>
      <c r="AD115" s="518"/>
      <c r="AE115" s="518"/>
      <c r="AF115" s="518"/>
      <c r="AG115" s="519"/>
      <c r="AH115" s="519"/>
      <c r="AI115" s="519"/>
      <c r="AJ115" s="518"/>
      <c r="AK115" s="518"/>
      <c r="AL115" s="519"/>
      <c r="AM115" s="519"/>
      <c r="AN115" s="519"/>
      <c r="AO115" s="519"/>
      <c r="AP115" s="519"/>
      <c r="AQ115" s="533"/>
      <c r="AR115" s="176"/>
      <c r="AS115" s="176"/>
      <c r="AT115" s="176"/>
      <c r="AU115" s="176"/>
      <c r="AV115" s="176"/>
      <c r="AW115" s="518"/>
      <c r="AX115" s="518"/>
      <c r="AY115" s="176"/>
      <c r="AZ115" s="518"/>
      <c r="BA115" s="176"/>
      <c r="BB115" s="176"/>
      <c r="BC115" s="518"/>
      <c r="BD115" s="499" t="n">
        <f aca="false">SUM(BE115:BN115)+BQ115+BR115</f>
        <v>0</v>
      </c>
      <c r="BE115" s="519"/>
      <c r="BF115" s="519"/>
      <c r="BG115" s="519"/>
      <c r="BH115" s="518"/>
      <c r="BI115" s="518"/>
      <c r="BJ115" s="518"/>
      <c r="BK115" s="518"/>
      <c r="BL115" s="518"/>
      <c r="BM115" s="518"/>
      <c r="BN115" s="518"/>
      <c r="BO115" s="518"/>
      <c r="BP115" s="518"/>
      <c r="BQ115" s="518"/>
      <c r="BR115" s="139"/>
      <c r="BS115" s="518"/>
      <c r="BT115" s="518"/>
      <c r="BU115" s="502" t="n">
        <f aca="false">BA115+L115+M115+N115+O115+R115+AE115+AF115+AG115+AX115+BD115+Z115+AZ115+H115+I115+J115+AS115+X115+AY115+P115+E115+Q115+D115+AW115+S115+C115+Y115+W115+AB115+AC115+AD115</f>
        <v>0</v>
      </c>
      <c r="BV115" s="503"/>
      <c r="BW115" s="504" t="n">
        <f aca="false">+AX115+AY115+AZ115+BA115</f>
        <v>0</v>
      </c>
      <c r="BX115" s="521"/>
      <c r="BY115" s="506"/>
      <c r="BZ115" s="506"/>
      <c r="CA115" s="506" t="n">
        <f aca="false">+F115+G115+H115+I115+J115+C115</f>
        <v>0</v>
      </c>
      <c r="CB115" s="536"/>
      <c r="CC115" s="407"/>
      <c r="CD115" s="535" t="e">
        <f aca="false">#REF!</f>
        <v>#REF!</v>
      </c>
      <c r="CE115" s="508" t="e">
        <f aca="false">CD115-AG115</f>
        <v>#REF!</v>
      </c>
      <c r="CF115" s="508" t="n">
        <f aca="false">AG115</f>
        <v>0</v>
      </c>
      <c r="CG115" s="535" t="e">
        <f aca="false">#REF!</f>
        <v>#REF!</v>
      </c>
      <c r="CH115" s="508" t="e">
        <f aca="false">CG115-BD115</f>
        <v>#REF!</v>
      </c>
      <c r="CI115" s="510" t="n">
        <f aca="false">BD115</f>
        <v>0</v>
      </c>
      <c r="CJ115" s="126"/>
      <c r="CK115" s="126"/>
      <c r="CL115" s="510" t="n">
        <f aca="false">BP115+BO115=BN115</f>
        <v>1</v>
      </c>
    </row>
    <row r="116" customFormat="false" ht="18.6" hidden="false" customHeight="true" outlineLevel="0" collapsed="false">
      <c r="A116" s="172"/>
      <c r="B116" s="423" t="s">
        <v>1046</v>
      </c>
      <c r="C116" s="518"/>
      <c r="D116" s="532"/>
      <c r="E116" s="518"/>
      <c r="F116" s="518"/>
      <c r="G116" s="518"/>
      <c r="H116" s="518"/>
      <c r="I116" s="518"/>
      <c r="J116" s="518"/>
      <c r="K116" s="518"/>
      <c r="L116" s="518"/>
      <c r="M116" s="518"/>
      <c r="N116" s="518"/>
      <c r="O116" s="518"/>
      <c r="P116" s="518"/>
      <c r="Q116" s="518"/>
      <c r="R116" s="518"/>
      <c r="S116" s="518"/>
      <c r="T116" s="518"/>
      <c r="U116" s="518"/>
      <c r="V116" s="518"/>
      <c r="W116" s="518"/>
      <c r="X116" s="139"/>
      <c r="Y116" s="139"/>
      <c r="Z116" s="139"/>
      <c r="AA116" s="139"/>
      <c r="AB116" s="139"/>
      <c r="AC116" s="182"/>
      <c r="AD116" s="139"/>
      <c r="AE116" s="139"/>
      <c r="AF116" s="139"/>
      <c r="AG116" s="499" t="n">
        <f aca="false">SUM(AH116:AQ116)</f>
        <v>0</v>
      </c>
      <c r="AH116" s="499"/>
      <c r="AI116" s="499"/>
      <c r="AJ116" s="139"/>
      <c r="AK116" s="139"/>
      <c r="AL116" s="499"/>
      <c r="AM116" s="499"/>
      <c r="AN116" s="499"/>
      <c r="AO116" s="499"/>
      <c r="AP116" s="499"/>
      <c r="AQ116" s="537"/>
      <c r="AR116" s="176"/>
      <c r="AS116" s="176"/>
      <c r="AT116" s="176"/>
      <c r="AU116" s="176"/>
      <c r="AV116" s="176"/>
      <c r="AW116" s="518"/>
      <c r="AX116" s="518"/>
      <c r="AY116" s="176"/>
      <c r="AZ116" s="518"/>
      <c r="BA116" s="176"/>
      <c r="BB116" s="176"/>
      <c r="BC116" s="518"/>
      <c r="BD116" s="499" t="n">
        <f aca="false">SUM(BE116:BN116)+BQ116+BR116</f>
        <v>1810000</v>
      </c>
      <c r="BE116" s="519"/>
      <c r="BF116" s="519"/>
      <c r="BG116" s="519" t="n">
        <v>500000</v>
      </c>
      <c r="BH116" s="139" t="n">
        <v>210000</v>
      </c>
      <c r="BI116" s="139" t="n">
        <v>1100000</v>
      </c>
      <c r="BJ116" s="518"/>
      <c r="BK116" s="518"/>
      <c r="BL116" s="518"/>
      <c r="BM116" s="518"/>
      <c r="BN116" s="518"/>
      <c r="BO116" s="518"/>
      <c r="BP116" s="518"/>
      <c r="BQ116" s="518"/>
      <c r="BR116" s="518"/>
      <c r="BS116" s="518"/>
      <c r="BT116" s="518"/>
      <c r="BU116" s="502" t="n">
        <f aca="false">BA116+L116+M116+N116+O116+R116+AE116+AF116+AG116+AX116+BD116+Z116+AZ116+H116+I116+J116+AS116+X116+AY116+P116+E116+Q116+D116+AW116+S116+C116+Y116+W116+AB116+AC116+AD116</f>
        <v>1810000</v>
      </c>
      <c r="BV116" s="503"/>
      <c r="BW116" s="504" t="n">
        <f aca="false">+AX116+AY116+AZ116+BA116</f>
        <v>0</v>
      </c>
      <c r="BX116" s="521"/>
      <c r="BY116" s="506"/>
      <c r="BZ116" s="506"/>
      <c r="CA116" s="506" t="n">
        <f aca="false">+F116+G116+H116+I116+J116+C116</f>
        <v>0</v>
      </c>
      <c r="CB116" s="536"/>
      <c r="CC116" s="407"/>
      <c r="CD116" s="506" t="n">
        <f aca="false">AG116</f>
        <v>0</v>
      </c>
      <c r="CE116" s="508" t="n">
        <f aca="false">CD116-AG116</f>
        <v>0</v>
      </c>
      <c r="CF116" s="508" t="n">
        <f aca="false">AG116='дод5.1'!D3130+'дод5.1'!D3131+'дод5.1'!D3132+'дод5.1'!D3133</f>
        <v>1</v>
      </c>
      <c r="CG116" s="506" t="n">
        <f aca="false">BD116</f>
        <v>1810000</v>
      </c>
      <c r="CH116" s="508" t="n">
        <f aca="false">CG116-BD116</f>
        <v>0</v>
      </c>
      <c r="CI116" s="510" t="n">
        <f aca="false">BD116</f>
        <v>1810000</v>
      </c>
      <c r="CJ116" s="126"/>
      <c r="CK116" s="126"/>
      <c r="CL116" s="510" t="n">
        <f aca="false">BP116+BO116=BN116</f>
        <v>1</v>
      </c>
    </row>
    <row r="117" customFormat="false" ht="19.5" hidden="false" customHeight="true" outlineLevel="0" collapsed="false">
      <c r="A117" s="172"/>
      <c r="B117" s="526" t="s">
        <v>9</v>
      </c>
      <c r="C117" s="538" t="n">
        <f aca="false">SUM(C113:C116)</f>
        <v>0</v>
      </c>
      <c r="D117" s="538" t="n">
        <f aca="false">SUM(D113:D116)</f>
        <v>7264200</v>
      </c>
      <c r="E117" s="538" t="n">
        <f aca="false">SUM(E113:E116)</f>
        <v>0</v>
      </c>
      <c r="F117" s="538" t="n">
        <f aca="false">SUM(F113:F116)</f>
        <v>0</v>
      </c>
      <c r="G117" s="538" t="n">
        <f aca="false">SUM(G113:G116)</f>
        <v>0</v>
      </c>
      <c r="H117" s="538" t="n">
        <f aca="false">SUM(H113:H116)</f>
        <v>0</v>
      </c>
      <c r="I117" s="538" t="n">
        <f aca="false">SUM(I113:I116)</f>
        <v>0</v>
      </c>
      <c r="J117" s="538" t="n">
        <f aca="false">SUM(J113:J116)</f>
        <v>0</v>
      </c>
      <c r="K117" s="538" t="n">
        <f aca="false">SUM(K113:K116)</f>
        <v>0</v>
      </c>
      <c r="L117" s="538" t="n">
        <f aca="false">SUM(L113:L116)</f>
        <v>2019069200</v>
      </c>
      <c r="M117" s="538" t="n">
        <f aca="false">SUM(M113:M116)</f>
        <v>1915894200</v>
      </c>
      <c r="N117" s="538" t="n">
        <f aca="false">SUM(N113:N116)</f>
        <v>0</v>
      </c>
      <c r="O117" s="538" t="n">
        <f aca="false">SUM(O113:O116)</f>
        <v>211677600</v>
      </c>
      <c r="P117" s="538" t="n">
        <f aca="false">SUM(P113:P116)</f>
        <v>0</v>
      </c>
      <c r="Q117" s="538" t="n">
        <f aca="false">SUM(Q113:Q116)</f>
        <v>0</v>
      </c>
      <c r="R117" s="538" t="n">
        <f aca="false">SUM(R113:R116)</f>
        <v>35245900</v>
      </c>
      <c r="S117" s="538" t="n">
        <f aca="false">SUM(S113:S116)</f>
        <v>0</v>
      </c>
      <c r="T117" s="538" t="n">
        <f aca="false">SUM(T113:T116)</f>
        <v>0</v>
      </c>
      <c r="U117" s="538" t="n">
        <f aca="false">SUM(U113:U116)</f>
        <v>0</v>
      </c>
      <c r="V117" s="538" t="n">
        <f aca="false">SUM(V113:V116)</f>
        <v>0</v>
      </c>
      <c r="W117" s="538" t="n">
        <f aca="false">SUM(W113:W116)</f>
        <v>8308500</v>
      </c>
      <c r="X117" s="538" t="n">
        <f aca="false">SUM(X113:X116)</f>
        <v>0</v>
      </c>
      <c r="Y117" s="538" t="n">
        <f aca="false">SUM(Y113:Y116)</f>
        <v>166942</v>
      </c>
      <c r="Z117" s="538" t="n">
        <f aca="false">SUM(Z113:Z116)</f>
        <v>293200</v>
      </c>
      <c r="AA117" s="538" t="n">
        <f aca="false">SUM(AA113:AA116)</f>
        <v>2600</v>
      </c>
      <c r="AB117" s="538" t="n">
        <f aca="false">SUM(AB113:AB116)</f>
        <v>24880400</v>
      </c>
      <c r="AC117" s="539" t="n">
        <f aca="false">SUM(AC113:AC116)</f>
        <v>442.03</v>
      </c>
      <c r="AD117" s="538" t="n">
        <f aca="false">SUM(AD113:AD116)</f>
        <v>16004200</v>
      </c>
      <c r="AE117" s="538" t="n">
        <f aca="false">SUM(AE113:AE116)</f>
        <v>0</v>
      </c>
      <c r="AF117" s="538" t="n">
        <f aca="false">SUM(AF113:AF116)</f>
        <v>0</v>
      </c>
      <c r="AG117" s="538" t="n">
        <f aca="false">SUM(AG113:AG116)</f>
        <v>11834495</v>
      </c>
      <c r="AH117" s="538" t="n">
        <f aca="false">SUM(AH113:AH116)</f>
        <v>5242226</v>
      </c>
      <c r="AI117" s="538" t="n">
        <f aca="false">SUM(AI113:AI116)</f>
        <v>4741460</v>
      </c>
      <c r="AJ117" s="538" t="n">
        <f aca="false">SUM(AJ113:AJ116)</f>
        <v>0</v>
      </c>
      <c r="AK117" s="538" t="n">
        <f aca="false">SUM(AK113:AK116)</f>
        <v>0</v>
      </c>
      <c r="AL117" s="538" t="n">
        <f aca="false">SUM(AL113:AL116)</f>
        <v>879000</v>
      </c>
      <c r="AM117" s="538" t="n">
        <f aca="false">SUM(AM113:AM116)</f>
        <v>129262</v>
      </c>
      <c r="AN117" s="538" t="n">
        <f aca="false">SUM(AN113:AN116)</f>
        <v>842547</v>
      </c>
      <c r="AO117" s="538" t="n">
        <f aca="false">SUM(AO113:AO116)</f>
        <v>0</v>
      </c>
      <c r="AP117" s="538" t="n">
        <f aca="false">SUM(AP113:AP116)</f>
        <v>0</v>
      </c>
      <c r="AQ117" s="538" t="n">
        <f aca="false">SUM(AQ113:AQ116)</f>
        <v>0</v>
      </c>
      <c r="AR117" s="538" t="n">
        <f aca="false">SUM(AR113:AR116)</f>
        <v>0</v>
      </c>
      <c r="AS117" s="538" t="n">
        <f aca="false">SUM(AS113:AS116)</f>
        <v>0</v>
      </c>
      <c r="AT117" s="538" t="n">
        <f aca="false">SUM(AT113:AT116)</f>
        <v>0</v>
      </c>
      <c r="AU117" s="538" t="n">
        <f aca="false">SUM(AU113:AU116)</f>
        <v>0</v>
      </c>
      <c r="AV117" s="538" t="n">
        <f aca="false">SUM(AV113:AV116)</f>
        <v>0</v>
      </c>
      <c r="AW117" s="538" t="n">
        <f aca="false">SUM(AW113:AW116)</f>
        <v>4660900</v>
      </c>
      <c r="AX117" s="538" t="n">
        <f aca="false">SUM(AX113:AX116)</f>
        <v>0</v>
      </c>
      <c r="AY117" s="538" t="n">
        <f aca="false">SUM(AY113:AY116)</f>
        <v>0</v>
      </c>
      <c r="AZ117" s="538" t="n">
        <f aca="false">SUM(AZ113:AZ116)</f>
        <v>0</v>
      </c>
      <c r="BA117" s="539" t="n">
        <f aca="false">SUM(BA113:BA116)</f>
        <v>22872752.71</v>
      </c>
      <c r="BB117" s="539" t="n">
        <f aca="false">SUM(BB113:BB116)</f>
        <v>11048352.71</v>
      </c>
      <c r="BC117" s="538" t="n">
        <f aca="false">SUM(BC113:BC116)</f>
        <v>11824400</v>
      </c>
      <c r="BD117" s="538" t="n">
        <f aca="false">SUM(BD113:BD116)</f>
        <v>13790083</v>
      </c>
      <c r="BE117" s="538" t="n">
        <f aca="false">SUM(BE113:BE116)</f>
        <v>4315643</v>
      </c>
      <c r="BF117" s="538" t="n">
        <f aca="false">SUM(BF113:BF116)</f>
        <v>5204440</v>
      </c>
      <c r="BG117" s="538" t="n">
        <f aca="false">SUM(BG113:BG116)</f>
        <v>500000</v>
      </c>
      <c r="BH117" s="538" t="n">
        <f aca="false">SUM(BH113:BH116)</f>
        <v>210000</v>
      </c>
      <c r="BI117" s="538" t="n">
        <f aca="false">SUM(BI113:BI116)</f>
        <v>2100000</v>
      </c>
      <c r="BJ117" s="538" t="n">
        <f aca="false">SUM(BJ113:BJ116)</f>
        <v>0</v>
      </c>
      <c r="BK117" s="538" t="n">
        <f aca="false">SUM(BK113:BK116)</f>
        <v>0</v>
      </c>
      <c r="BL117" s="538" t="n">
        <f aca="false">SUM(BL113:BL116)</f>
        <v>0</v>
      </c>
      <c r="BM117" s="538" t="n">
        <f aca="false">SUM(BM113:BM116)</f>
        <v>0</v>
      </c>
      <c r="BN117" s="538" t="n">
        <f aca="false">SUM(BN113:BN116)</f>
        <v>1460000</v>
      </c>
      <c r="BO117" s="538" t="n">
        <f aca="false">SUM(BO113:BO116)</f>
        <v>105000</v>
      </c>
      <c r="BP117" s="538" t="n">
        <f aca="false">SUM(BP113:BP116)</f>
        <v>1355000</v>
      </c>
      <c r="BQ117" s="538" t="n">
        <f aca="false">SUM(BQ113:BQ116)</f>
        <v>0</v>
      </c>
      <c r="BR117" s="538" t="n">
        <f aca="false">SUM(BR113:BR116)</f>
        <v>0</v>
      </c>
      <c r="BS117" s="518" t="n">
        <f aca="false">+BS113+BS114</f>
        <v>0</v>
      </c>
      <c r="BT117" s="518" t="n">
        <f aca="false">+BT113+BT114</f>
        <v>0</v>
      </c>
      <c r="BU117" s="176" t="n">
        <f aca="false">SUM(BU113:BU116)</f>
        <v>4291963014.74</v>
      </c>
      <c r="BV117" s="521" t="n">
        <f aca="false">+BV113+BV114</f>
        <v>4181977700</v>
      </c>
      <c r="BW117" s="504" t="n">
        <f aca="false">+AX117+AY117+AZ117+BA117</f>
        <v>22872752.71</v>
      </c>
      <c r="BX117" s="521" t="n">
        <f aca="false">+BX113+BX114</f>
        <v>0</v>
      </c>
      <c r="BY117" s="521" t="n">
        <f aca="false">+BY113+BY114</f>
        <v>17787697</v>
      </c>
      <c r="BZ117" s="521" t="n">
        <f aca="false">+BZ113+BZ114</f>
        <v>14981285</v>
      </c>
      <c r="CA117" s="521" t="n">
        <f aca="false">+CA113+CA114</f>
        <v>0</v>
      </c>
      <c r="CB117" s="521" t="n">
        <f aca="false">+CB113+CB114</f>
        <v>-48230074.03</v>
      </c>
      <c r="CC117" s="521" t="n">
        <f aca="false">+CC113+CC114</f>
        <v>0</v>
      </c>
      <c r="CD117" s="521" t="e">
        <f aca="false">CD113+CD114+CD115+CD116</f>
        <v>#REF!</v>
      </c>
      <c r="CE117" s="508" t="e">
        <f aca="false">CD117-AG117</f>
        <v>#REF!</v>
      </c>
      <c r="CF117" s="508" t="n">
        <f aca="false">AG117-'дод5.1'!D3135</f>
        <v>0</v>
      </c>
      <c r="CG117" s="521" t="e">
        <f aca="false">CG113+CG114+CG115+CG116</f>
        <v>#REF!</v>
      </c>
      <c r="CH117" s="508" t="e">
        <f aca="false">CG117-BD117</f>
        <v>#REF!</v>
      </c>
      <c r="CI117" s="510" t="n">
        <f aca="false">BD117-'дод5.1'!E3135</f>
        <v>0</v>
      </c>
      <c r="CJ117" s="158" t="n">
        <f aca="false">CF117+CI117</f>
        <v>0</v>
      </c>
      <c r="CK117" s="126"/>
      <c r="CL117" s="510" t="n">
        <f aca="false">BP117+BO117=BN117</f>
        <v>1</v>
      </c>
    </row>
    <row r="118" customFormat="false" ht="20.45" hidden="false" customHeight="true" outlineLevel="0" collapsed="false">
      <c r="C118" s="540"/>
      <c r="D118" s="541"/>
      <c r="E118" s="542"/>
      <c r="F118" s="542"/>
      <c r="G118" s="542"/>
      <c r="H118" s="542"/>
      <c r="I118" s="542"/>
      <c r="J118" s="542"/>
      <c r="K118" s="542"/>
      <c r="L118" s="540"/>
      <c r="M118" s="542"/>
      <c r="N118" s="542"/>
      <c r="O118" s="542"/>
      <c r="P118" s="542"/>
      <c r="Q118" s="542"/>
      <c r="R118" s="542"/>
      <c r="S118" s="542"/>
      <c r="T118" s="542"/>
      <c r="U118" s="542"/>
      <c r="V118" s="542"/>
      <c r="W118" s="542"/>
      <c r="X118" s="542"/>
      <c r="Y118" s="542"/>
      <c r="Z118" s="542"/>
      <c r="AA118" s="542"/>
      <c r="AB118" s="542"/>
      <c r="AC118" s="542"/>
      <c r="AD118" s="542"/>
      <c r="AE118" s="542"/>
      <c r="AF118" s="542"/>
      <c r="AG118" s="543"/>
      <c r="AH118" s="543"/>
      <c r="AI118" s="543"/>
      <c r="AJ118" s="544"/>
      <c r="AK118" s="544"/>
      <c r="AL118" s="544"/>
      <c r="AM118" s="544"/>
      <c r="AN118" s="544"/>
      <c r="AO118" s="544"/>
      <c r="AP118" s="544"/>
      <c r="AQ118" s="544"/>
      <c r="AR118" s="544"/>
      <c r="AT118" s="544"/>
      <c r="AU118" s="545" t="s">
        <v>1047</v>
      </c>
      <c r="AV118" s="545"/>
      <c r="AW118" s="545"/>
      <c r="AX118" s="545"/>
      <c r="AY118" s="546"/>
      <c r="AZ118" s="547"/>
      <c r="BA118" s="547"/>
      <c r="BB118" s="547"/>
      <c r="BC118" s="547"/>
      <c r="BD118" s="548"/>
      <c r="BE118" s="548"/>
      <c r="BF118" s="549"/>
      <c r="BG118" s="549"/>
      <c r="BH118" s="545"/>
      <c r="BI118" s="545"/>
      <c r="BJ118" s="545"/>
      <c r="BK118" s="545"/>
      <c r="BL118" s="545"/>
      <c r="BM118" s="545"/>
      <c r="BN118" s="545"/>
      <c r="BO118" s="545"/>
      <c r="BP118" s="545"/>
      <c r="BQ118" s="545"/>
      <c r="BR118" s="545"/>
      <c r="BS118" s="546"/>
      <c r="BU118" s="550"/>
      <c r="BV118" s="551"/>
      <c r="BW118" s="551"/>
      <c r="BX118" s="551"/>
      <c r="BY118" s="551"/>
      <c r="BZ118" s="551"/>
      <c r="CA118" s="551"/>
      <c r="CB118" s="551"/>
      <c r="CC118" s="407"/>
      <c r="CD118" s="407"/>
      <c r="CJ118" s="156" t="n">
        <f aca="false">SUM(CJ15:CJ116)</f>
        <v>0</v>
      </c>
    </row>
    <row r="119" customFormat="false" ht="23.25" hidden="false" customHeight="false" outlineLevel="0" collapsed="false">
      <c r="B119" s="552"/>
      <c r="C119" s="540"/>
      <c r="D119" s="552"/>
      <c r="E119" s="542"/>
      <c r="F119" s="542"/>
      <c r="G119" s="542"/>
      <c r="H119" s="542"/>
      <c r="I119" s="542"/>
      <c r="J119" s="542"/>
      <c r="K119" s="542"/>
      <c r="L119" s="540"/>
      <c r="M119" s="542"/>
      <c r="N119" s="542"/>
      <c r="O119" s="542"/>
      <c r="P119" s="542"/>
      <c r="Q119" s="542"/>
      <c r="R119" s="195"/>
      <c r="S119" s="542"/>
      <c r="T119" s="542"/>
      <c r="U119" s="542"/>
      <c r="V119" s="542"/>
      <c r="W119" s="542"/>
      <c r="X119" s="542"/>
      <c r="Y119" s="542"/>
      <c r="Z119" s="542"/>
      <c r="AA119" s="542"/>
      <c r="AB119" s="542"/>
      <c r="AC119" s="542"/>
      <c r="AD119" s="542"/>
      <c r="AE119" s="542"/>
      <c r="AF119" s="542"/>
      <c r="AZ119" s="553"/>
      <c r="BA119" s="553"/>
      <c r="BB119" s="553"/>
      <c r="BC119" s="553"/>
      <c r="BD119" s="548"/>
      <c r="BE119" s="548"/>
      <c r="BF119" s="549"/>
      <c r="BG119" s="69" t="s">
        <v>141</v>
      </c>
      <c r="BJ119" s="69"/>
      <c r="BK119" s="70"/>
      <c r="BL119" s="71"/>
      <c r="BM119" s="69" t="s">
        <v>1048</v>
      </c>
      <c r="BP119" s="554" t="s">
        <v>142</v>
      </c>
      <c r="BQ119" s="193"/>
      <c r="BR119" s="193"/>
      <c r="BS119" s="194"/>
      <c r="BT119" s="193"/>
      <c r="BW119" s="551"/>
      <c r="BX119" s="551"/>
      <c r="BY119" s="551"/>
      <c r="BZ119" s="551"/>
      <c r="CA119" s="551"/>
      <c r="CB119" s="551"/>
      <c r="CE119" s="555" t="e">
        <f aca="false">SUM(CE45:CE76)+CE44+CE20</f>
        <v>#REF!</v>
      </c>
      <c r="CF119" s="555"/>
      <c r="CH119" s="555" t="e">
        <f aca="false">SUM(CH45:CH76)+CH44+CH20</f>
        <v>#REF!</v>
      </c>
      <c r="CI119" s="555"/>
      <c r="CJ119" s="156" t="n">
        <f aca="false">CJ117-CJ118</f>
        <v>0</v>
      </c>
      <c r="CL119" s="555"/>
    </row>
    <row r="120" s="87" customFormat="true" ht="36" hidden="false" customHeight="true" outlineLevel="0" collapsed="false">
      <c r="B120" s="556"/>
      <c r="C120" s="557" t="n">
        <f aca="false">C117=C113+C114</f>
        <v>1</v>
      </c>
      <c r="D120" s="557" t="n">
        <f aca="false">D117=D113+D114</f>
        <v>1</v>
      </c>
      <c r="E120" s="557" t="n">
        <f aca="false">E117=E113</f>
        <v>1</v>
      </c>
      <c r="F120" s="557" t="n">
        <f aca="false">F117=F113</f>
        <v>1</v>
      </c>
      <c r="G120" s="557" t="n">
        <f aca="false">G117=G113</f>
        <v>1</v>
      </c>
      <c r="H120" s="557" t="n">
        <f aca="false">H117=H113</f>
        <v>1</v>
      </c>
      <c r="I120" s="557" t="n">
        <f aca="false">I117=I113</f>
        <v>1</v>
      </c>
      <c r="J120" s="557" t="n">
        <f aca="false">J117=J113</f>
        <v>1</v>
      </c>
      <c r="K120" s="557" t="n">
        <f aca="false">K117=K113</f>
        <v>1</v>
      </c>
      <c r="L120" s="557" t="n">
        <f aca="false">L117=L113</f>
        <v>1</v>
      </c>
      <c r="M120" s="557" t="n">
        <f aca="false">M117=M113</f>
        <v>1</v>
      </c>
      <c r="N120" s="557" t="n">
        <f aca="false">N117=N113</f>
        <v>1</v>
      </c>
      <c r="O120" s="557" t="n">
        <f aca="false">O117=O113</f>
        <v>1</v>
      </c>
      <c r="P120" s="557" t="n">
        <f aca="false">P117=P113</f>
        <v>1</v>
      </c>
      <c r="Q120" s="557" t="n">
        <f aca="false">Q117=Q113</f>
        <v>1</v>
      </c>
      <c r="R120" s="557" t="n">
        <f aca="false">R117=R113</f>
        <v>1</v>
      </c>
      <c r="S120" s="557" t="n">
        <f aca="false">S117=S113</f>
        <v>1</v>
      </c>
      <c r="T120" s="557" t="n">
        <f aca="false">T117=T113</f>
        <v>1</v>
      </c>
      <c r="U120" s="557" t="n">
        <f aca="false">U117=U113</f>
        <v>1</v>
      </c>
      <c r="V120" s="557" t="n">
        <f aca="false">V117=V113</f>
        <v>1</v>
      </c>
      <c r="W120" s="557" t="n">
        <f aca="false">W117=W113</f>
        <v>1</v>
      </c>
      <c r="X120" s="557" t="n">
        <f aca="false">X117=X113</f>
        <v>1</v>
      </c>
      <c r="Y120" s="557" t="n">
        <f aca="false">Y117=Y113</f>
        <v>1</v>
      </c>
      <c r="Z120" s="557" t="n">
        <f aca="false">Z117-Z113</f>
        <v>0</v>
      </c>
      <c r="AA120" s="557"/>
      <c r="AB120" s="557"/>
      <c r="AC120" s="557"/>
      <c r="AD120" s="557"/>
      <c r="AE120" s="557" t="n">
        <f aca="false">AE117=AE113</f>
        <v>1</v>
      </c>
      <c r="AF120" s="557" t="n">
        <f aca="false">AF117=AF113</f>
        <v>1</v>
      </c>
      <c r="AG120" s="558" t="n">
        <f aca="false">AG117-AG113</f>
        <v>0</v>
      </c>
      <c r="AH120" s="558" t="n">
        <f aca="false">AH117=AH113</f>
        <v>1</v>
      </c>
      <c r="AI120" s="558"/>
      <c r="AJ120" s="557" t="n">
        <f aca="false">AJ117=AJ113</f>
        <v>1</v>
      </c>
      <c r="AK120" s="557" t="n">
        <f aca="false">AK117=AK113</f>
        <v>1</v>
      </c>
      <c r="AL120" s="557" t="n">
        <f aca="false">AL117=AL113</f>
        <v>1</v>
      </c>
      <c r="AM120" s="557"/>
      <c r="AN120" s="557"/>
      <c r="AO120" s="557"/>
      <c r="AP120" s="557" t="n">
        <f aca="false">AP117=AP113+AP116</f>
        <v>1</v>
      </c>
      <c r="AQ120" s="557" t="n">
        <f aca="false">AQ117=AQ113+AQ116</f>
        <v>1</v>
      </c>
      <c r="AR120" s="557" t="n">
        <f aca="false">AR117=AR113+AR116</f>
        <v>1</v>
      </c>
      <c r="AS120" s="557" t="n">
        <f aca="false">AS117=AS113+AS116</f>
        <v>1</v>
      </c>
      <c r="AT120" s="557" t="n">
        <f aca="false">AT117=AT113+AT116</f>
        <v>1</v>
      </c>
      <c r="AU120" s="557" t="n">
        <f aca="false">AU117=AU113+AU116</f>
        <v>1</v>
      </c>
      <c r="AV120" s="557" t="n">
        <f aca="false">AV117=AV113+AV116</f>
        <v>1</v>
      </c>
      <c r="AW120" s="557" t="n">
        <f aca="false">AW117-AW113+AW116</f>
        <v>4660900</v>
      </c>
      <c r="AX120" s="557" t="n">
        <f aca="false">AX117=AX113+AX116</f>
        <v>1</v>
      </c>
      <c r="AY120" s="557" t="n">
        <f aca="false">AY117=AY113+AY116</f>
        <v>1</v>
      </c>
      <c r="AZ120" s="557" t="n">
        <f aca="false">AZ117=AZ113+AZ116</f>
        <v>1</v>
      </c>
      <c r="BA120" s="557" t="n">
        <f aca="false">BA117=BA113+BA116</f>
        <v>1</v>
      </c>
      <c r="BB120" s="557"/>
      <c r="BC120" s="557"/>
      <c r="BD120" s="558" t="n">
        <f aca="false">BD117-BD113</f>
        <v>1810000</v>
      </c>
      <c r="BE120" s="558" t="n">
        <f aca="false">BE117=BE113</f>
        <v>1</v>
      </c>
      <c r="BF120" s="557" t="n">
        <f aca="false">BF117-BF113</f>
        <v>0</v>
      </c>
      <c r="BG120" s="557" t="n">
        <f aca="false">BG117-BG113</f>
        <v>500000</v>
      </c>
      <c r="BH120" s="557" t="n">
        <f aca="false">BH117-BH113</f>
        <v>210000</v>
      </c>
      <c r="BI120" s="557" t="n">
        <f aca="false">BI117-BI113</f>
        <v>1100000</v>
      </c>
      <c r="BJ120" s="557" t="n">
        <f aca="false">BJ117=BJ113</f>
        <v>1</v>
      </c>
      <c r="BK120" s="557" t="n">
        <f aca="false">BK117=BK113</f>
        <v>1</v>
      </c>
      <c r="BL120" s="557" t="n">
        <f aca="false">BL117=BL113</f>
        <v>1</v>
      </c>
      <c r="BM120" s="557" t="n">
        <f aca="false">BM117=BM113</f>
        <v>1</v>
      </c>
      <c r="BN120" s="557" t="n">
        <f aca="false">BN117=BN113</f>
        <v>1</v>
      </c>
      <c r="BO120" s="557" t="n">
        <f aca="false">BO117=BO113</f>
        <v>1</v>
      </c>
      <c r="BP120" s="557" t="n">
        <f aca="false">BP117=BP113</f>
        <v>1</v>
      </c>
      <c r="BQ120" s="557"/>
      <c r="BR120" s="557"/>
      <c r="BT120" s="551" t="n">
        <f aca="false">AG117+BD117</f>
        <v>25624578</v>
      </c>
      <c r="BU120" s="559" t="n">
        <f aca="false">+E117+L117+M117+N117+O117+R117+P117+Q117+AG117+AS117+AY117+AZ117+BD117+Z117+D117+AW117+X117+S117+C117+BA117+W117+AD117+AC117+AB117+Y117</f>
        <v>4291963014.74</v>
      </c>
      <c r="BV120" s="560"/>
      <c r="BW120" s="551"/>
      <c r="BX120" s="551"/>
      <c r="BY120" s="551"/>
      <c r="BZ120" s="551"/>
      <c r="CA120" s="551"/>
      <c r="CB120" s="551"/>
      <c r="CE120" s="561"/>
      <c r="CF120" s="561"/>
      <c r="CG120" s="156"/>
      <c r="CH120" s="385"/>
      <c r="CI120" s="385"/>
      <c r="CL120" s="385"/>
    </row>
    <row r="121" s="87" customFormat="true" ht="23.25" hidden="false" customHeight="true" outlineLevel="0" collapsed="false">
      <c r="B121" s="556"/>
      <c r="C121" s="558" t="e">
        <f aca="false">C117-#REF!</f>
        <v>#REF!</v>
      </c>
      <c r="D121" s="557" t="e">
        <f aca="false">D117=#REF!</f>
        <v>#REF!</v>
      </c>
      <c r="E121" s="557"/>
      <c r="F121" s="557"/>
      <c r="G121" s="557"/>
      <c r="H121" s="557"/>
      <c r="I121" s="557"/>
      <c r="J121" s="557"/>
      <c r="K121" s="557"/>
      <c r="L121" s="558" t="e">
        <f aca="false">L117=#REF!</f>
        <v>#REF!</v>
      </c>
      <c r="M121" s="557" t="e">
        <f aca="false">M117=#REF!</f>
        <v>#REF!</v>
      </c>
      <c r="N121" s="557" t="e">
        <f aca="false">N117=#REF!</f>
        <v>#REF!</v>
      </c>
      <c r="O121" s="557" t="e">
        <f aca="false">O117=#REF!</f>
        <v>#REF!</v>
      </c>
      <c r="P121" s="557" t="e">
        <f aca="false">P117=#REF!</f>
        <v>#REF!</v>
      </c>
      <c r="Q121" s="557" t="e">
        <f aca="false">Q117=#REF!</f>
        <v>#REF!</v>
      </c>
      <c r="R121" s="557" t="e">
        <f aca="false">R117-#REF!</f>
        <v>#REF!</v>
      </c>
      <c r="S121" s="557" t="n">
        <f aca="false">S117=дод3!F383</f>
        <v>1</v>
      </c>
      <c r="T121" s="557"/>
      <c r="U121" s="557"/>
      <c r="V121" s="557"/>
      <c r="W121" s="557" t="n">
        <f aca="false">W117=дод3!F63</f>
        <v>1</v>
      </c>
      <c r="X121" s="557" t="n">
        <f aca="false">X117=дод3!F378</f>
        <v>1</v>
      </c>
      <c r="Y121" s="557" t="n">
        <f aca="false">Y117=дод3!F381</f>
        <v>1</v>
      </c>
      <c r="Z121" s="562" t="e">
        <f aca="false">Z117=#REF!</f>
        <v>#REF!</v>
      </c>
      <c r="AA121" s="557"/>
      <c r="AB121" s="557"/>
      <c r="AC121" s="557"/>
      <c r="AD121" s="557"/>
      <c r="AE121" s="557"/>
      <c r="AF121" s="557"/>
      <c r="AG121" s="563" t="e">
        <f aca="false">AG117-#REF!</f>
        <v>#REF!</v>
      </c>
      <c r="AH121" s="133"/>
      <c r="AI121" s="133"/>
      <c r="AS121" s="87" t="e">
        <f aca="false">AS117=#REF!</f>
        <v>#REF!</v>
      </c>
      <c r="AT121" s="557"/>
      <c r="AW121" s="156" t="e">
        <f aca="false">AW117-#REF!</f>
        <v>#REF!</v>
      </c>
      <c r="AY121" s="87" t="e">
        <f aca="false">AY117=#REF!</f>
        <v>#REF!</v>
      </c>
      <c r="AZ121" s="156" t="e">
        <f aca="false">AZ117=#REF!</f>
        <v>#REF!</v>
      </c>
      <c r="BA121" s="156" t="n">
        <f aca="false">BA117=дод3!R62</f>
        <v>1</v>
      </c>
      <c r="BB121" s="156"/>
      <c r="BC121" s="156"/>
      <c r="BD121" s="564" t="e">
        <f aca="false">BD117-#REF!</f>
        <v>#REF!</v>
      </c>
      <c r="BE121" s="133"/>
      <c r="BF121" s="133"/>
      <c r="BG121" s="133"/>
      <c r="BU121" s="565" t="n">
        <f aca="false">BU117-BU120</f>
        <v>0</v>
      </c>
      <c r="BV121" s="560"/>
      <c r="BW121" s="560"/>
      <c r="BX121" s="566"/>
      <c r="BY121" s="551"/>
      <c r="BZ121" s="156"/>
      <c r="CA121" s="551"/>
      <c r="CB121" s="551"/>
      <c r="CE121" s="385"/>
      <c r="CF121" s="385"/>
      <c r="CH121" s="385"/>
      <c r="CI121" s="385"/>
      <c r="CL121" s="385"/>
    </row>
    <row r="122" s="87" customFormat="true" ht="36" hidden="false" customHeight="true" outlineLevel="0" collapsed="false">
      <c r="B122" s="556"/>
      <c r="C122" s="556"/>
      <c r="D122" s="556"/>
      <c r="E122" s="557"/>
      <c r="F122" s="557"/>
      <c r="G122" s="557"/>
      <c r="H122" s="557"/>
      <c r="I122" s="557"/>
      <c r="J122" s="557"/>
      <c r="K122" s="557"/>
      <c r="L122" s="558"/>
      <c r="M122" s="557"/>
      <c r="N122" s="557"/>
      <c r="O122" s="557"/>
      <c r="P122" s="557"/>
      <c r="Q122" s="557"/>
      <c r="R122" s="557"/>
      <c r="S122" s="557"/>
      <c r="T122" s="557"/>
      <c r="U122" s="557"/>
      <c r="V122" s="557"/>
      <c r="W122" s="557"/>
      <c r="X122" s="557"/>
      <c r="Y122" s="557"/>
      <c r="Z122" s="557"/>
      <c r="AA122" s="557"/>
      <c r="AB122" s="557"/>
      <c r="AC122" s="557"/>
      <c r="AD122" s="557"/>
      <c r="AE122" s="557"/>
      <c r="AF122" s="557"/>
      <c r="AG122" s="133"/>
      <c r="AH122" s="133"/>
      <c r="AI122" s="567" t="n">
        <v>2733424</v>
      </c>
      <c r="AT122" s="557"/>
      <c r="BD122" s="133"/>
      <c r="BE122" s="133"/>
      <c r="BF122" s="567" t="n">
        <v>12133576</v>
      </c>
      <c r="BG122" s="568"/>
      <c r="BU122" s="551" t="e">
        <f aca="false">BU117-#REF!</f>
        <v>#REF!</v>
      </c>
      <c r="BV122" s="560"/>
      <c r="BW122" s="560"/>
      <c r="BX122" s="566"/>
      <c r="BY122" s="551"/>
      <c r="BZ122" s="551"/>
      <c r="CE122" s="385"/>
      <c r="CF122" s="385"/>
      <c r="CH122" s="385"/>
      <c r="CI122" s="385"/>
      <c r="CL122" s="385"/>
    </row>
    <row r="123" s="87" customFormat="true" ht="36" hidden="false" customHeight="true" outlineLevel="0" collapsed="false">
      <c r="B123" s="556"/>
      <c r="C123" s="556"/>
      <c r="D123" s="556"/>
      <c r="E123" s="557"/>
      <c r="F123" s="557"/>
      <c r="G123" s="557"/>
      <c r="H123" s="557"/>
      <c r="I123" s="557"/>
      <c r="J123" s="557"/>
      <c r="K123" s="557"/>
      <c r="L123" s="558"/>
      <c r="M123" s="557"/>
      <c r="N123" s="557"/>
      <c r="O123" s="557"/>
      <c r="P123" s="557"/>
      <c r="Q123" s="557"/>
      <c r="R123" s="557"/>
      <c r="S123" s="557"/>
      <c r="T123" s="557"/>
      <c r="U123" s="557"/>
      <c r="V123" s="557"/>
      <c r="W123" s="557"/>
      <c r="X123" s="557"/>
      <c r="Y123" s="557"/>
      <c r="Z123" s="557"/>
      <c r="AA123" s="557"/>
      <c r="AB123" s="557"/>
      <c r="AC123" s="557"/>
      <c r="AD123" s="557"/>
      <c r="AE123" s="557"/>
      <c r="AF123" s="557"/>
      <c r="AG123" s="133" t="n">
        <v>993500</v>
      </c>
      <c r="AH123" s="569" t="n">
        <v>390240</v>
      </c>
      <c r="AI123" s="570" t="n">
        <v>2148999</v>
      </c>
      <c r="AT123" s="557"/>
      <c r="BD123" s="133"/>
      <c r="BE123" s="569" t="n">
        <v>603260</v>
      </c>
      <c r="BF123" s="570"/>
      <c r="BG123" s="570"/>
      <c r="BU123" s="551" t="n">
        <f aca="false">AP117</f>
        <v>0</v>
      </c>
      <c r="BV123" s="560"/>
      <c r="BW123" s="560"/>
      <c r="BX123" s="566"/>
      <c r="CE123" s="385"/>
      <c r="CF123" s="385"/>
      <c r="CH123" s="385"/>
      <c r="CI123" s="385"/>
      <c r="CL123" s="385"/>
    </row>
    <row r="124" s="87" customFormat="true" ht="36" hidden="false" customHeight="true" outlineLevel="0" collapsed="false">
      <c r="B124" s="556"/>
      <c r="C124" s="556"/>
      <c r="D124" s="556"/>
      <c r="E124" s="557"/>
      <c r="F124" s="557"/>
      <c r="G124" s="557"/>
      <c r="H124" s="557"/>
      <c r="I124" s="557"/>
      <c r="J124" s="557"/>
      <c r="K124" s="557"/>
      <c r="L124" s="558"/>
      <c r="M124" s="557"/>
      <c r="N124" s="557"/>
      <c r="O124" s="557"/>
      <c r="P124" s="557"/>
      <c r="Q124" s="557"/>
      <c r="R124" s="557"/>
      <c r="S124" s="557"/>
      <c r="T124" s="557"/>
      <c r="U124" s="557"/>
      <c r="V124" s="557"/>
      <c r="W124" s="557"/>
      <c r="X124" s="557"/>
      <c r="Y124" s="557"/>
      <c r="Z124" s="557"/>
      <c r="AA124" s="557"/>
      <c r="AB124" s="557"/>
      <c r="AC124" s="557"/>
      <c r="AD124" s="557"/>
      <c r="AE124" s="557"/>
      <c r="AF124" s="557"/>
      <c r="AG124" s="133"/>
      <c r="AH124" s="564" t="n">
        <f aca="false">AH123+AG117-'дод5.1'!D3135</f>
        <v>390240</v>
      </c>
      <c r="AI124" s="564"/>
      <c r="AT124" s="557"/>
      <c r="BD124" s="133"/>
      <c r="BE124" s="564" t="n">
        <f aca="false">BD117+BE123-'дод5.1'!E3135</f>
        <v>603260</v>
      </c>
      <c r="BF124" s="564"/>
      <c r="BG124" s="564"/>
      <c r="BU124" s="551" t="n">
        <f aca="false">BU117-BU115-BU114-BU43-BU42-BU41-BU40-BU39-BU37-BU36-BU35-BU34-BU33-BU32-BU31-BU30-BU29-BU28-BU27-BU26-BU25-BU24-BU23-BU22-BU21-BU19-BU18-BU17-BU16-BU15-AP38-BU38-BU94-BU95-BU96-BU97-BU98-BU99-BU100-BU101-BU102-BU103-BU104-BU105-BU106-BU107-BU108-BU109-BU110-BU111-BU112</f>
        <v>1809999.9999998</v>
      </c>
      <c r="BV124" s="560"/>
      <c r="BW124" s="560"/>
      <c r="BX124" s="566"/>
      <c r="CE124" s="385"/>
      <c r="CF124" s="385"/>
      <c r="CH124" s="385"/>
      <c r="CI124" s="385"/>
      <c r="CL124" s="385"/>
    </row>
    <row r="125" s="87" customFormat="true" ht="36" hidden="false" customHeight="true" outlineLevel="0" collapsed="false">
      <c r="B125" s="556"/>
      <c r="C125" s="556"/>
      <c r="D125" s="556"/>
      <c r="E125" s="557"/>
      <c r="F125" s="557"/>
      <c r="G125" s="557"/>
      <c r="H125" s="557"/>
      <c r="I125" s="557"/>
      <c r="J125" s="557"/>
      <c r="K125" s="557"/>
      <c r="L125" s="558"/>
      <c r="M125" s="557"/>
      <c r="N125" s="557"/>
      <c r="O125" s="557"/>
      <c r="P125" s="557"/>
      <c r="Q125" s="557"/>
      <c r="R125" s="557"/>
      <c r="S125" s="557"/>
      <c r="T125" s="557"/>
      <c r="U125" s="557"/>
      <c r="V125" s="557"/>
      <c r="W125" s="557"/>
      <c r="X125" s="557"/>
      <c r="Y125" s="557"/>
      <c r="Z125" s="557"/>
      <c r="AA125" s="557"/>
      <c r="AB125" s="557"/>
      <c r="AC125" s="557"/>
      <c r="AD125" s="557"/>
      <c r="AE125" s="557"/>
      <c r="AF125" s="557"/>
      <c r="AG125" s="133"/>
      <c r="AH125" s="564"/>
      <c r="AI125" s="564"/>
      <c r="AT125" s="557"/>
      <c r="BD125" s="133"/>
      <c r="BE125" s="133"/>
      <c r="BF125" s="133"/>
      <c r="BG125" s="133"/>
      <c r="BU125" s="565" t="n">
        <f aca="false">BU123-BU124</f>
        <v>-1809999.9999998</v>
      </c>
      <c r="BV125" s="560"/>
      <c r="BW125" s="560"/>
      <c r="BX125" s="566"/>
      <c r="CE125" s="385"/>
      <c r="CF125" s="385"/>
      <c r="CH125" s="385"/>
      <c r="CI125" s="385"/>
      <c r="CL125" s="385"/>
    </row>
    <row r="126" s="87" customFormat="true" ht="36" hidden="false" customHeight="true" outlineLevel="0" collapsed="false">
      <c r="B126" s="556"/>
      <c r="C126" s="556"/>
      <c r="D126" s="556"/>
      <c r="E126" s="557"/>
      <c r="F126" s="557"/>
      <c r="G126" s="557"/>
      <c r="H126" s="557"/>
      <c r="I126" s="557"/>
      <c r="J126" s="557"/>
      <c r="K126" s="557"/>
      <c r="L126" s="558"/>
      <c r="M126" s="557"/>
      <c r="N126" s="557"/>
      <c r="O126" s="557"/>
      <c r="P126" s="557"/>
      <c r="Q126" s="557"/>
      <c r="R126" s="557"/>
      <c r="S126" s="557"/>
      <c r="T126" s="557"/>
      <c r="U126" s="557"/>
      <c r="V126" s="557"/>
      <c r="W126" s="557"/>
      <c r="X126" s="557"/>
      <c r="Y126" s="557"/>
      <c r="Z126" s="557"/>
      <c r="AA126" s="557"/>
      <c r="AB126" s="557"/>
      <c r="AC126" s="557"/>
      <c r="AD126" s="557"/>
      <c r="AE126" s="557"/>
      <c r="AF126" s="557"/>
      <c r="AG126" s="133"/>
      <c r="AH126" s="133"/>
      <c r="AI126" s="133"/>
      <c r="AT126" s="557"/>
      <c r="BD126" s="133"/>
      <c r="BE126" s="133"/>
      <c r="BF126" s="133"/>
      <c r="BG126" s="133"/>
      <c r="BV126" s="560"/>
      <c r="BW126" s="560"/>
      <c r="BX126" s="566"/>
      <c r="CE126" s="385"/>
      <c r="CF126" s="385"/>
      <c r="CH126" s="385"/>
      <c r="CI126" s="385"/>
      <c r="CL126" s="385"/>
    </row>
    <row r="127" s="87" customFormat="true" ht="36" hidden="false" customHeight="true" outlineLevel="0" collapsed="false">
      <c r="B127" s="556"/>
      <c r="C127" s="556"/>
      <c r="D127" s="556"/>
      <c r="E127" s="557"/>
      <c r="F127" s="557"/>
      <c r="G127" s="557"/>
      <c r="H127" s="557"/>
      <c r="I127" s="557"/>
      <c r="J127" s="557"/>
      <c r="K127" s="557"/>
      <c r="L127" s="558"/>
      <c r="M127" s="557"/>
      <c r="N127" s="557"/>
      <c r="O127" s="557"/>
      <c r="P127" s="557"/>
      <c r="Q127" s="557"/>
      <c r="R127" s="557"/>
      <c r="S127" s="557"/>
      <c r="T127" s="557"/>
      <c r="U127" s="557"/>
      <c r="V127" s="557"/>
      <c r="W127" s="557"/>
      <c r="X127" s="557"/>
      <c r="Y127" s="557"/>
      <c r="Z127" s="557"/>
      <c r="AA127" s="557"/>
      <c r="AB127" s="557"/>
      <c r="AC127" s="557"/>
      <c r="AD127" s="557"/>
      <c r="AE127" s="557"/>
      <c r="AF127" s="557"/>
      <c r="AG127" s="133"/>
      <c r="AH127" s="133"/>
      <c r="AI127" s="133"/>
      <c r="AT127" s="557"/>
      <c r="BD127" s="133"/>
      <c r="BE127" s="133"/>
      <c r="BF127" s="133"/>
      <c r="BG127" s="133"/>
      <c r="BV127" s="560"/>
      <c r="BW127" s="560"/>
      <c r="BX127" s="566"/>
      <c r="CE127" s="385"/>
      <c r="CF127" s="385"/>
      <c r="CH127" s="385"/>
      <c r="CI127" s="385"/>
      <c r="CL127" s="385"/>
    </row>
    <row r="128" s="87" customFormat="true" ht="36" hidden="false" customHeight="true" outlineLevel="0" collapsed="false">
      <c r="B128" s="556"/>
      <c r="C128" s="556"/>
      <c r="D128" s="556"/>
      <c r="E128" s="557"/>
      <c r="F128" s="557"/>
      <c r="G128" s="557"/>
      <c r="H128" s="557"/>
      <c r="I128" s="557"/>
      <c r="J128" s="557"/>
      <c r="K128" s="557"/>
      <c r="L128" s="558"/>
      <c r="M128" s="557"/>
      <c r="N128" s="557"/>
      <c r="O128" s="557"/>
      <c r="P128" s="557"/>
      <c r="Q128" s="557"/>
      <c r="R128" s="557"/>
      <c r="S128" s="557"/>
      <c r="T128" s="557"/>
      <c r="U128" s="557"/>
      <c r="V128" s="557"/>
      <c r="W128" s="557"/>
      <c r="X128" s="557"/>
      <c r="Y128" s="557"/>
      <c r="Z128" s="557"/>
      <c r="AA128" s="557"/>
      <c r="AB128" s="557"/>
      <c r="AC128" s="557"/>
      <c r="AD128" s="557"/>
      <c r="AE128" s="557"/>
      <c r="AF128" s="557"/>
      <c r="AG128" s="133"/>
      <c r="AH128" s="133"/>
      <c r="AI128" s="133"/>
      <c r="AT128" s="557"/>
      <c r="BD128" s="133"/>
      <c r="BE128" s="133"/>
      <c r="BF128" s="133"/>
      <c r="BG128" s="133"/>
      <c r="BV128" s="560"/>
      <c r="BW128" s="560"/>
      <c r="BX128" s="566"/>
      <c r="CE128" s="385"/>
      <c r="CF128" s="385"/>
      <c r="CH128" s="385"/>
      <c r="CI128" s="385"/>
      <c r="CL128" s="385"/>
    </row>
    <row r="129" s="87" customFormat="true" ht="23.25" hidden="false" customHeight="false" outlineLevel="0" collapsed="false">
      <c r="AG129" s="133"/>
      <c r="AH129" s="133"/>
      <c r="AI129" s="133"/>
      <c r="BD129" s="133"/>
      <c r="BE129" s="133"/>
      <c r="BF129" s="133"/>
      <c r="BG129" s="133"/>
      <c r="CE129" s="385"/>
      <c r="CF129" s="385"/>
      <c r="CH129" s="385"/>
      <c r="CI129" s="385"/>
      <c r="CL129" s="385"/>
    </row>
    <row r="130" s="87" customFormat="true" ht="23.25" hidden="false" customHeight="false" outlineLevel="0" collapsed="false">
      <c r="AG130" s="133"/>
      <c r="AH130" s="133"/>
      <c r="AI130" s="133"/>
      <c r="BD130" s="133"/>
      <c r="BE130" s="133"/>
      <c r="BF130" s="133"/>
      <c r="BG130" s="133"/>
      <c r="CE130" s="385"/>
      <c r="CF130" s="385"/>
      <c r="CH130" s="385"/>
      <c r="CI130" s="385"/>
      <c r="CL130" s="385"/>
    </row>
    <row r="131" s="87" customFormat="true" ht="23.25" hidden="false" customHeight="false" outlineLevel="0" collapsed="false">
      <c r="AG131" s="133"/>
      <c r="AH131" s="133"/>
      <c r="AI131" s="133"/>
      <c r="BD131" s="133"/>
      <c r="BE131" s="133"/>
      <c r="BF131" s="133"/>
      <c r="BG131" s="133"/>
      <c r="CE131" s="385"/>
      <c r="CF131" s="385"/>
      <c r="CH131" s="385"/>
      <c r="CI131" s="385"/>
      <c r="CL131" s="385"/>
    </row>
    <row r="132" s="87" customFormat="true" ht="23.25" hidden="false" customHeight="false" outlineLevel="0" collapsed="false">
      <c r="AG132" s="133"/>
      <c r="AH132" s="133"/>
      <c r="AI132" s="133"/>
      <c r="BD132" s="133"/>
      <c r="BE132" s="133"/>
      <c r="BF132" s="133"/>
      <c r="BG132" s="133"/>
      <c r="CE132" s="385"/>
      <c r="CF132" s="385"/>
      <c r="CH132" s="385"/>
      <c r="CI132" s="385"/>
      <c r="CL132" s="385"/>
    </row>
    <row r="133" s="87" customFormat="true" ht="23.25" hidden="false" customHeight="false" outlineLevel="0" collapsed="false">
      <c r="AG133" s="133"/>
      <c r="AH133" s="133"/>
      <c r="AI133" s="133"/>
      <c r="BD133" s="133"/>
      <c r="BE133" s="133"/>
      <c r="BF133" s="133"/>
      <c r="BG133" s="133"/>
      <c r="CE133" s="385"/>
      <c r="CF133" s="385"/>
      <c r="CH133" s="385"/>
      <c r="CI133" s="385"/>
      <c r="CL133" s="385"/>
    </row>
    <row r="134" s="87" customFormat="true" ht="23.25" hidden="false" customHeight="false" outlineLevel="0" collapsed="false">
      <c r="AG134" s="133"/>
      <c r="AH134" s="133"/>
      <c r="AI134" s="133"/>
      <c r="BD134" s="133"/>
      <c r="BE134" s="133"/>
      <c r="BF134" s="133"/>
      <c r="BG134" s="133"/>
      <c r="CE134" s="385"/>
      <c r="CF134" s="385"/>
      <c r="CH134" s="385"/>
      <c r="CI134" s="385"/>
      <c r="CL134" s="385"/>
    </row>
    <row r="135" s="87" customFormat="true" ht="23.25" hidden="false" customHeight="false" outlineLevel="0" collapsed="false">
      <c r="AG135" s="133"/>
      <c r="AH135" s="133"/>
      <c r="AI135" s="133"/>
      <c r="BD135" s="133"/>
      <c r="BE135" s="133"/>
      <c r="BF135" s="133"/>
      <c r="BG135" s="133"/>
      <c r="CE135" s="385"/>
      <c r="CF135" s="385"/>
      <c r="CH135" s="385"/>
      <c r="CI135" s="385"/>
      <c r="CL135" s="385"/>
    </row>
    <row r="136" s="87" customFormat="true" ht="23.25" hidden="false" customHeight="false" outlineLevel="0" collapsed="false">
      <c r="AG136" s="133"/>
      <c r="AH136" s="133"/>
      <c r="AI136" s="133"/>
      <c r="BD136" s="133"/>
      <c r="BE136" s="133"/>
      <c r="BF136" s="133"/>
      <c r="BG136" s="133"/>
      <c r="CE136" s="385"/>
      <c r="CF136" s="385"/>
      <c r="CH136" s="385"/>
      <c r="CI136" s="385"/>
      <c r="CL136" s="385"/>
    </row>
    <row r="137" s="87" customFormat="true" ht="23.25" hidden="false" customHeight="false" outlineLevel="0" collapsed="false">
      <c r="AG137" s="133"/>
      <c r="AH137" s="133"/>
      <c r="AI137" s="133"/>
      <c r="BD137" s="133"/>
      <c r="BE137" s="133"/>
      <c r="BF137" s="133"/>
      <c r="BG137" s="133"/>
      <c r="CE137" s="385"/>
      <c r="CF137" s="385"/>
      <c r="CH137" s="385"/>
      <c r="CI137" s="385"/>
      <c r="CL137" s="385"/>
    </row>
    <row r="138" s="87" customFormat="true" ht="23.25" hidden="false" customHeight="false" outlineLevel="0" collapsed="false">
      <c r="AG138" s="133"/>
      <c r="AH138" s="133"/>
      <c r="AI138" s="133"/>
      <c r="BD138" s="133"/>
      <c r="BE138" s="133"/>
      <c r="BF138" s="133"/>
      <c r="BG138" s="133"/>
      <c r="CE138" s="385"/>
      <c r="CF138" s="385"/>
      <c r="CH138" s="385"/>
      <c r="CI138" s="385"/>
      <c r="CL138" s="385"/>
    </row>
    <row r="139" s="87" customFormat="true" ht="23.25" hidden="false" customHeight="false" outlineLevel="0" collapsed="false">
      <c r="AG139" s="133"/>
      <c r="AH139" s="133"/>
      <c r="AI139" s="133"/>
      <c r="BD139" s="133"/>
      <c r="BE139" s="133"/>
      <c r="BF139" s="133"/>
      <c r="BG139" s="133"/>
      <c r="CE139" s="385"/>
      <c r="CF139" s="385"/>
      <c r="CH139" s="385"/>
      <c r="CI139" s="385"/>
      <c r="CL139" s="385"/>
    </row>
    <row r="140" s="87" customFormat="true" ht="23.25" hidden="false" customHeight="false" outlineLevel="0" collapsed="false">
      <c r="AG140" s="133"/>
      <c r="AH140" s="133"/>
      <c r="AI140" s="133"/>
      <c r="BD140" s="133"/>
      <c r="BE140" s="133"/>
      <c r="BF140" s="133"/>
      <c r="BG140" s="133"/>
      <c r="CE140" s="385"/>
      <c r="CF140" s="385"/>
      <c r="CH140" s="385"/>
      <c r="CI140" s="385"/>
      <c r="CL140" s="385"/>
    </row>
    <row r="141" s="87" customFormat="true" ht="23.25" hidden="false" customHeight="false" outlineLevel="0" collapsed="false">
      <c r="AG141" s="133"/>
      <c r="AH141" s="133"/>
      <c r="AI141" s="133"/>
      <c r="BD141" s="133"/>
      <c r="BE141" s="133"/>
      <c r="BF141" s="133"/>
      <c r="BG141" s="133"/>
      <c r="CE141" s="385"/>
      <c r="CF141" s="385"/>
      <c r="CH141" s="385"/>
      <c r="CI141" s="385"/>
      <c r="CL141" s="385"/>
    </row>
    <row r="142" s="87" customFormat="true" ht="23.25" hidden="false" customHeight="false" outlineLevel="0" collapsed="false">
      <c r="AG142" s="133"/>
      <c r="AH142" s="133"/>
      <c r="AI142" s="133"/>
      <c r="BD142" s="133"/>
      <c r="BE142" s="133"/>
      <c r="BF142" s="133"/>
      <c r="BG142" s="133"/>
      <c r="CE142" s="385"/>
      <c r="CF142" s="385"/>
      <c r="CH142" s="385"/>
      <c r="CI142" s="385"/>
      <c r="CL142" s="385"/>
    </row>
    <row r="143" s="87" customFormat="true" ht="23.25" hidden="false" customHeight="false" outlineLevel="0" collapsed="false">
      <c r="AG143" s="133"/>
      <c r="AH143" s="133"/>
      <c r="AI143" s="133"/>
      <c r="BD143" s="133"/>
      <c r="BE143" s="133"/>
      <c r="BF143" s="133"/>
      <c r="BG143" s="133"/>
      <c r="CE143" s="385"/>
      <c r="CF143" s="385"/>
      <c r="CH143" s="385"/>
      <c r="CI143" s="385"/>
      <c r="CL143" s="385"/>
    </row>
    <row r="144" s="87" customFormat="true" ht="23.25" hidden="false" customHeight="false" outlineLevel="0" collapsed="false">
      <c r="AG144" s="133"/>
      <c r="AH144" s="133"/>
      <c r="AI144" s="133"/>
      <c r="BD144" s="133"/>
      <c r="BE144" s="133"/>
      <c r="BF144" s="133"/>
      <c r="BG144" s="133"/>
      <c r="CE144" s="385"/>
      <c r="CF144" s="385"/>
      <c r="CH144" s="385"/>
      <c r="CI144" s="385"/>
      <c r="CL144" s="385"/>
    </row>
    <row r="145" s="87" customFormat="true" ht="23.25" hidden="false" customHeight="false" outlineLevel="0" collapsed="false">
      <c r="AG145" s="133"/>
      <c r="AH145" s="133"/>
      <c r="AI145" s="133"/>
      <c r="BD145" s="133"/>
      <c r="BE145" s="133"/>
      <c r="BF145" s="133"/>
      <c r="BG145" s="133"/>
      <c r="CE145" s="385"/>
      <c r="CF145" s="385"/>
      <c r="CH145" s="385"/>
      <c r="CI145" s="385"/>
      <c r="CL145" s="385"/>
    </row>
  </sheetData>
  <mergeCells count="71">
    <mergeCell ref="D4:M4"/>
    <mergeCell ref="A7:A14"/>
    <mergeCell ref="B7:B14"/>
    <mergeCell ref="BU7:BU11"/>
    <mergeCell ref="C11:C14"/>
    <mergeCell ref="D12:D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AA13"/>
    <mergeCell ref="AB12:AB14"/>
    <mergeCell ref="AC12:AC14"/>
    <mergeCell ref="AD12:AD14"/>
    <mergeCell ref="AE12:AE14"/>
    <mergeCell ref="AF12:AF14"/>
    <mergeCell ref="AG12:AG14"/>
    <mergeCell ref="AS12:AS14"/>
    <mergeCell ref="AU12:AU14"/>
    <mergeCell ref="AV12:AV14"/>
    <mergeCell ref="AW12:AW14"/>
    <mergeCell ref="AX12:AX14"/>
    <mergeCell ref="AY12:AY14"/>
    <mergeCell ref="AZ12:AZ14"/>
    <mergeCell ref="BA12:BA14"/>
    <mergeCell ref="BB12:BC12"/>
    <mergeCell ref="BD12:BD14"/>
    <mergeCell ref="BV12:BV14"/>
    <mergeCell ref="BW12:BW14"/>
    <mergeCell ref="BX12:BX14"/>
    <mergeCell ref="BY12:BY14"/>
    <mergeCell ref="BZ12:BZ14"/>
    <mergeCell ref="CA12:CA14"/>
    <mergeCell ref="CB12:CB14"/>
    <mergeCell ref="CF12:CF14"/>
    <mergeCell ref="CI12:CI14"/>
    <mergeCell ref="AH13:AH14"/>
    <mergeCell ref="AI13:AI14"/>
    <mergeCell ref="AJ13:AJ14"/>
    <mergeCell ref="AK13:AK14"/>
    <mergeCell ref="AL13:AL14"/>
    <mergeCell ref="AM13:AM14"/>
    <mergeCell ref="AN13:AN14"/>
    <mergeCell ref="AO13:AO14"/>
    <mergeCell ref="AP13:AP14"/>
    <mergeCell ref="AQ13:AQ14"/>
    <mergeCell ref="AR13:AR14"/>
    <mergeCell ref="BB13:BB14"/>
    <mergeCell ref="BC13:BC14"/>
    <mergeCell ref="BE13:BE14"/>
    <mergeCell ref="BF13:BF14"/>
    <mergeCell ref="BG13:BG14"/>
    <mergeCell ref="BH13:BH14"/>
    <mergeCell ref="BI13:BI14"/>
    <mergeCell ref="BM13:BM14"/>
    <mergeCell ref="BN13:BN14"/>
    <mergeCell ref="BQ13:BQ14"/>
    <mergeCell ref="BR13:BR14"/>
    <mergeCell ref="BS13:BS14"/>
    <mergeCell ref="BT13:BT14"/>
    <mergeCell ref="BD118:BE119"/>
  </mergeCells>
  <printOptions headings="false" gridLines="false" gridLinesSet="true" horizontalCentered="true" verticalCentered="false"/>
  <pageMargins left="0.39375" right="0" top="0.0784722222222222" bottom="0.2"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160"/>
  <sheetViews>
    <sheetView showFormulas="false" showGridLines="true" showRowColHeaders="true" showZeros="false" rightToLeft="false" tabSelected="false" showOutlineSymbols="true" defaultGridColor="true" view="pageBreakPreview" topLeftCell="A1" colorId="64" zoomScale="130" zoomScaleNormal="65" zoomScalePageLayoutView="130" workbookViewId="0">
      <pane xSplit="2" ySplit="7" topLeftCell="C2599" activePane="bottomRight" state="frozen"/>
      <selection pane="topLeft" activeCell="A1" activeCellId="0" sqref="A1"/>
      <selection pane="topRight" activeCell="C1" activeCellId="0" sqref="C1"/>
      <selection pane="bottomLeft" activeCell="A2599" activeCellId="0" sqref="A2599"/>
      <selection pane="bottomRight" activeCell="D3" activeCellId="0" sqref="D3"/>
    </sheetView>
  </sheetViews>
  <sheetFormatPr defaultColWidth="9.13671875" defaultRowHeight="18.75" zeroHeight="false" outlineLevelRow="0" outlineLevelCol="0"/>
  <cols>
    <col collapsed="false" customWidth="true" hidden="false" outlineLevel="0" max="1" min="1" style="134" width="26.84"/>
    <col collapsed="false" customWidth="true" hidden="false" outlineLevel="0" max="2" min="2" style="134" width="44.41"/>
    <col collapsed="false" customWidth="true" hidden="false" outlineLevel="0" max="3" min="3" style="134" width="20.7"/>
    <col collapsed="false" customWidth="true" hidden="false" outlineLevel="0" max="4" min="4" style="134" width="22.56"/>
    <col collapsed="false" customWidth="true" hidden="false" outlineLevel="0" max="5" min="5" style="134" width="21.56"/>
    <col collapsed="false" customWidth="true" hidden="true" outlineLevel="0" max="6" min="6" style="86" width="16.84"/>
    <col collapsed="false" customWidth="true" hidden="true" outlineLevel="0" max="7" min="7" style="86" width="13.7"/>
    <col collapsed="false" customWidth="true" hidden="false" outlineLevel="0" max="8" min="8" style="133" width="16.42"/>
    <col collapsed="false" customWidth="true" hidden="false" outlineLevel="0" max="9" min="9" style="133" width="17.14"/>
    <col collapsed="false" customWidth="false" hidden="false" outlineLevel="0" max="10" min="10" style="133" width="9.14"/>
    <col collapsed="false" customWidth="false" hidden="false" outlineLevel="0" max="257" min="11" style="134" width="9.14"/>
  </cols>
  <sheetData>
    <row r="1" s="573" customFormat="true" ht="20.25" hidden="false" customHeight="true" outlineLevel="0" collapsed="false">
      <c r="A1" s="571"/>
      <c r="B1" s="571"/>
      <c r="C1" s="571"/>
      <c r="D1" s="572" t="s">
        <v>1049</v>
      </c>
      <c r="F1" s="0"/>
      <c r="G1" s="90"/>
      <c r="H1" s="133"/>
      <c r="I1" s="574" t="n">
        <v>1</v>
      </c>
      <c r="J1" s="574"/>
      <c r="K1" s="575"/>
      <c r="L1" s="575"/>
      <c r="M1" s="575"/>
      <c r="N1" s="575"/>
      <c r="O1" s="575"/>
      <c r="P1" s="575"/>
      <c r="Q1" s="575"/>
      <c r="R1" s="575"/>
      <c r="S1" s="575"/>
      <c r="T1" s="575"/>
      <c r="U1" s="575"/>
      <c r="V1" s="575"/>
      <c r="W1" s="575"/>
      <c r="X1" s="575"/>
      <c r="Y1" s="575"/>
      <c r="Z1" s="575"/>
      <c r="AA1" s="575"/>
      <c r="AB1" s="575"/>
      <c r="AC1" s="575"/>
      <c r="AD1" s="575"/>
      <c r="AE1" s="575"/>
      <c r="AF1" s="575"/>
      <c r="AG1" s="575"/>
      <c r="AH1" s="575"/>
      <c r="AI1" s="575"/>
      <c r="AJ1" s="575"/>
      <c r="AK1" s="575"/>
      <c r="AL1" s="575"/>
      <c r="AM1" s="575"/>
      <c r="AN1" s="575"/>
      <c r="AO1" s="575"/>
      <c r="AP1" s="575"/>
      <c r="AQ1" s="575"/>
    </row>
    <row r="2" s="573" customFormat="true" ht="18" hidden="false" customHeight="true" outlineLevel="0" collapsed="false">
      <c r="A2" s="576"/>
      <c r="B2" s="576"/>
      <c r="C2" s="576"/>
      <c r="D2" s="572" t="s">
        <v>1</v>
      </c>
      <c r="E2" s="134"/>
      <c r="F2" s="0"/>
      <c r="G2" s="90"/>
      <c r="H2" s="574"/>
      <c r="I2" s="574" t="n">
        <v>1</v>
      </c>
      <c r="J2" s="574"/>
      <c r="K2" s="575"/>
      <c r="L2" s="575"/>
      <c r="M2" s="575"/>
      <c r="N2" s="575"/>
      <c r="O2" s="575"/>
      <c r="P2" s="575"/>
      <c r="Q2" s="575"/>
      <c r="R2" s="575"/>
      <c r="S2" s="575"/>
      <c r="T2" s="575"/>
      <c r="U2" s="575"/>
      <c r="V2" s="575"/>
      <c r="W2" s="575"/>
      <c r="X2" s="575"/>
      <c r="Y2" s="575"/>
      <c r="Z2" s="575"/>
      <c r="AA2" s="575"/>
      <c r="AB2" s="575"/>
      <c r="AC2" s="575"/>
      <c r="AD2" s="575"/>
      <c r="AE2" s="575"/>
      <c r="AF2" s="575"/>
      <c r="AG2" s="575"/>
      <c r="AH2" s="575"/>
      <c r="AI2" s="575"/>
      <c r="AJ2" s="575"/>
      <c r="AK2" s="575"/>
      <c r="AL2" s="575"/>
      <c r="AM2" s="575"/>
      <c r="AN2" s="575"/>
      <c r="AO2" s="575"/>
      <c r="AP2" s="575"/>
      <c r="AQ2" s="575"/>
    </row>
    <row r="3" s="573" customFormat="true" ht="18" hidden="false" customHeight="true" outlineLevel="0" collapsed="false">
      <c r="A3" s="576"/>
      <c r="B3" s="576"/>
      <c r="C3" s="576"/>
      <c r="D3" s="6" t="s">
        <v>2</v>
      </c>
      <c r="E3" s="134"/>
      <c r="F3" s="0"/>
      <c r="G3" s="90"/>
      <c r="H3" s="574"/>
      <c r="I3" s="574" t="n">
        <v>1</v>
      </c>
      <c r="J3" s="574"/>
      <c r="K3" s="575"/>
      <c r="L3" s="575"/>
      <c r="M3" s="575"/>
      <c r="N3" s="575"/>
      <c r="O3" s="575"/>
      <c r="P3" s="575"/>
      <c r="Q3" s="575"/>
      <c r="R3" s="575"/>
      <c r="S3" s="575"/>
      <c r="T3" s="575"/>
      <c r="U3" s="575"/>
      <c r="V3" s="575"/>
      <c r="W3" s="575"/>
      <c r="X3" s="575"/>
      <c r="Y3" s="575"/>
      <c r="Z3" s="575"/>
      <c r="AA3" s="575"/>
      <c r="AB3" s="575"/>
      <c r="AC3" s="575"/>
      <c r="AD3" s="575"/>
      <c r="AE3" s="575"/>
      <c r="AF3" s="575"/>
      <c r="AG3" s="575"/>
      <c r="AH3" s="575"/>
      <c r="AI3" s="575"/>
      <c r="AJ3" s="575"/>
      <c r="AK3" s="575"/>
      <c r="AL3" s="575"/>
      <c r="AM3" s="575"/>
      <c r="AN3" s="575"/>
      <c r="AO3" s="575"/>
      <c r="AP3" s="575"/>
      <c r="AQ3" s="575"/>
    </row>
    <row r="4" s="573" customFormat="true" ht="37.5" hidden="false" customHeight="true" outlineLevel="0" collapsed="false">
      <c r="A4" s="577" t="s">
        <v>1050</v>
      </c>
      <c r="B4" s="577"/>
      <c r="C4" s="577"/>
      <c r="D4" s="577"/>
      <c r="E4" s="577"/>
      <c r="F4" s="577"/>
      <c r="G4" s="89"/>
      <c r="H4" s="574"/>
      <c r="I4" s="574" t="n">
        <v>1</v>
      </c>
      <c r="J4" s="574"/>
      <c r="K4" s="575"/>
      <c r="L4" s="575"/>
      <c r="M4" s="575"/>
      <c r="N4" s="575"/>
      <c r="O4" s="575"/>
      <c r="P4" s="575"/>
      <c r="Q4" s="575"/>
      <c r="R4" s="575"/>
      <c r="S4" s="575"/>
      <c r="T4" s="575"/>
      <c r="U4" s="575"/>
      <c r="V4" s="575"/>
      <c r="W4" s="575"/>
      <c r="X4" s="575"/>
      <c r="Y4" s="575"/>
      <c r="Z4" s="575"/>
      <c r="AA4" s="575"/>
      <c r="AB4" s="575"/>
      <c r="AC4" s="575"/>
      <c r="AD4" s="575"/>
      <c r="AE4" s="575"/>
      <c r="AF4" s="575"/>
      <c r="AG4" s="575"/>
      <c r="AH4" s="575"/>
      <c r="AI4" s="575"/>
      <c r="AJ4" s="575"/>
      <c r="AK4" s="575"/>
      <c r="AL4" s="575"/>
      <c r="AM4" s="575"/>
      <c r="AN4" s="575"/>
      <c r="AO4" s="575"/>
      <c r="AP4" s="575"/>
      <c r="AQ4" s="575"/>
    </row>
    <row r="5" customFormat="false" ht="16.5" hidden="false" customHeight="true" outlineLevel="0" collapsed="false">
      <c r="A5" s="578"/>
      <c r="B5" s="578"/>
      <c r="C5" s="578"/>
      <c r="D5" s="578"/>
      <c r="E5" s="395" t="s">
        <v>6</v>
      </c>
      <c r="F5" s="100"/>
      <c r="G5" s="101"/>
      <c r="I5" s="133" t="n">
        <v>1</v>
      </c>
    </row>
    <row r="6" customFormat="false" ht="54.75" hidden="false" customHeight="true" outlineLevel="0" collapsed="false">
      <c r="A6" s="131" t="s">
        <v>1051</v>
      </c>
      <c r="B6" s="131" t="s">
        <v>146</v>
      </c>
      <c r="C6" s="131" t="s">
        <v>9</v>
      </c>
      <c r="D6" s="465" t="s">
        <v>147</v>
      </c>
      <c r="E6" s="465" t="s">
        <v>148</v>
      </c>
      <c r="F6" s="100"/>
      <c r="G6" s="101"/>
      <c r="I6" s="133" t="n">
        <v>1</v>
      </c>
    </row>
    <row r="7" customFormat="false" ht="18" hidden="false" customHeight="true" outlineLevel="0" collapsed="false">
      <c r="A7" s="131" t="n">
        <v>1</v>
      </c>
      <c r="B7" s="131" t="n">
        <v>2</v>
      </c>
      <c r="C7" s="131" t="n">
        <v>3</v>
      </c>
      <c r="D7" s="465" t="n">
        <v>4</v>
      </c>
      <c r="E7" s="465" t="n">
        <v>5</v>
      </c>
      <c r="F7" s="100"/>
      <c r="G7" s="101"/>
      <c r="I7" s="133" t="n">
        <v>1</v>
      </c>
    </row>
    <row r="8" customFormat="false" ht="112.5" hidden="true" customHeight="true" outlineLevel="0" collapsed="false">
      <c r="A8" s="131" t="s">
        <v>982</v>
      </c>
      <c r="B8" s="116" t="s">
        <v>1052</v>
      </c>
      <c r="C8" s="120"/>
      <c r="D8" s="120"/>
      <c r="E8" s="121"/>
      <c r="F8" s="579"/>
      <c r="G8" s="579"/>
      <c r="H8" s="580" t="n">
        <f aca="false">E8+D8-C8</f>
        <v>0</v>
      </c>
      <c r="I8" s="580" t="n">
        <f aca="false">SUM(C8:E8)</f>
        <v>0</v>
      </c>
      <c r="J8" s="134"/>
    </row>
    <row r="9" customFormat="false" ht="93.75" hidden="false" customHeight="false" outlineLevel="0" collapsed="false">
      <c r="A9" s="131"/>
      <c r="B9" s="116" t="s">
        <v>1053</v>
      </c>
      <c r="C9" s="120" t="n">
        <v>1000000</v>
      </c>
      <c r="D9" s="120"/>
      <c r="E9" s="121" t="n">
        <v>1000000</v>
      </c>
      <c r="F9" s="581"/>
      <c r="G9" s="581"/>
      <c r="H9" s="582" t="n">
        <f aca="false">E9+D9-C9</f>
        <v>0</v>
      </c>
      <c r="I9" s="582" t="n">
        <f aca="false">SUM(C9:E9)</f>
        <v>2000000</v>
      </c>
    </row>
    <row r="10" customFormat="false" ht="37.5" hidden="false" customHeight="false" outlineLevel="0" collapsed="false">
      <c r="A10" s="131"/>
      <c r="B10" s="116" t="s">
        <v>1054</v>
      </c>
      <c r="C10" s="120" t="n">
        <v>129262</v>
      </c>
      <c r="D10" s="120" t="n">
        <v>129262</v>
      </c>
      <c r="E10" s="121"/>
      <c r="F10" s="581"/>
      <c r="G10" s="581"/>
      <c r="H10" s="582" t="n">
        <f aca="false">E10+D10-C10</f>
        <v>0</v>
      </c>
      <c r="I10" s="582" t="n">
        <f aca="false">SUM(C10:E10)</f>
        <v>258524</v>
      </c>
    </row>
    <row r="11" customFormat="false" ht="93.75" hidden="false" customHeight="false" outlineLevel="0" collapsed="false">
      <c r="A11" s="131"/>
      <c r="B11" s="110" t="s">
        <v>1055</v>
      </c>
      <c r="C11" s="120" t="n">
        <v>17000</v>
      </c>
      <c r="D11" s="120" t="n">
        <v>17000</v>
      </c>
      <c r="E11" s="120"/>
      <c r="F11" s="581"/>
      <c r="G11" s="581"/>
      <c r="H11" s="582" t="n">
        <f aca="false">E11+D11-C11</f>
        <v>0</v>
      </c>
      <c r="I11" s="582" t="n">
        <f aca="false">SUM(C11:E11)</f>
        <v>34000</v>
      </c>
    </row>
    <row r="12" customFormat="false" ht="93.75" hidden="false" customHeight="false" outlineLevel="0" collapsed="false">
      <c r="A12" s="131"/>
      <c r="B12" s="110" t="s">
        <v>1056</v>
      </c>
      <c r="C12" s="120" t="n">
        <v>30000</v>
      </c>
      <c r="D12" s="120" t="n">
        <v>30000</v>
      </c>
      <c r="E12" s="120"/>
      <c r="F12" s="581"/>
      <c r="G12" s="581"/>
      <c r="H12" s="582" t="n">
        <f aca="false">E12+D12-C12</f>
        <v>0</v>
      </c>
      <c r="I12" s="582" t="n">
        <f aca="false">SUM(C12:E12)</f>
        <v>60000</v>
      </c>
    </row>
    <row r="13" customFormat="false" ht="56.25" hidden="false" customHeight="false" outlineLevel="0" collapsed="false">
      <c r="A13" s="131"/>
      <c r="B13" s="110" t="s">
        <v>1057</v>
      </c>
      <c r="C13" s="120" t="n">
        <v>30000</v>
      </c>
      <c r="D13" s="120"/>
      <c r="E13" s="122" t="n">
        <v>30000</v>
      </c>
      <c r="F13" s="581"/>
      <c r="G13" s="581"/>
      <c r="H13" s="582" t="n">
        <f aca="false">E13+D13-C13</f>
        <v>0</v>
      </c>
      <c r="I13" s="582" t="n">
        <f aca="false">SUM(C13:E13)</f>
        <v>60000</v>
      </c>
    </row>
    <row r="14" customFormat="false" ht="75" hidden="false" customHeight="false" outlineLevel="0" collapsed="false">
      <c r="A14" s="131"/>
      <c r="B14" s="110" t="s">
        <v>1058</v>
      </c>
      <c r="C14" s="120" t="n">
        <v>15000</v>
      </c>
      <c r="D14" s="120" t="n">
        <v>15000</v>
      </c>
      <c r="E14" s="122"/>
      <c r="F14" s="581"/>
      <c r="G14" s="581"/>
      <c r="H14" s="582" t="n">
        <f aca="false">E14+D14-C14</f>
        <v>0</v>
      </c>
      <c r="I14" s="582" t="n">
        <f aca="false">SUM(C14:E14)</f>
        <v>30000</v>
      </c>
    </row>
    <row r="15" customFormat="false" ht="75" hidden="false" customHeight="false" outlineLevel="0" collapsed="false">
      <c r="A15" s="131"/>
      <c r="B15" s="110" t="s">
        <v>1059</v>
      </c>
      <c r="C15" s="120" t="n">
        <v>77441</v>
      </c>
      <c r="D15" s="120"/>
      <c r="E15" s="122" t="n">
        <v>77441</v>
      </c>
      <c r="F15" s="581"/>
      <c r="G15" s="581"/>
      <c r="H15" s="582" t="n">
        <f aca="false">E15+D15-C15</f>
        <v>0</v>
      </c>
      <c r="I15" s="582" t="n">
        <f aca="false">SUM(C15:E15)</f>
        <v>154882</v>
      </c>
    </row>
    <row r="16" customFormat="false" ht="37.5" hidden="false" customHeight="false" outlineLevel="0" collapsed="false">
      <c r="A16" s="131"/>
      <c r="B16" s="110" t="s">
        <v>1060</v>
      </c>
      <c r="C16" s="120" t="n">
        <v>75444</v>
      </c>
      <c r="D16" s="120" t="n">
        <v>75444</v>
      </c>
      <c r="E16" s="122"/>
      <c r="F16" s="581"/>
      <c r="G16" s="581"/>
      <c r="H16" s="582" t="n">
        <f aca="false">E16+D16-C16</f>
        <v>0</v>
      </c>
      <c r="I16" s="582" t="n">
        <f aca="false">SUM(C16:E16)</f>
        <v>150888</v>
      </c>
    </row>
    <row r="17" customFormat="false" ht="75" hidden="false" customHeight="false" outlineLevel="0" collapsed="false">
      <c r="A17" s="131"/>
      <c r="B17" s="110" t="s">
        <v>1061</v>
      </c>
      <c r="C17" s="120" t="n">
        <f aca="false">100000</f>
        <v>100000</v>
      </c>
      <c r="D17" s="120" t="n">
        <v>100000</v>
      </c>
      <c r="E17" s="122"/>
      <c r="F17" s="581"/>
      <c r="G17" s="581"/>
      <c r="H17" s="582" t="n">
        <f aca="false">E17+D17-C17</f>
        <v>0</v>
      </c>
      <c r="I17" s="582" t="n">
        <f aca="false">SUM(C17:E17)</f>
        <v>200000</v>
      </c>
    </row>
    <row r="18" customFormat="false" ht="56.25" hidden="false" customHeight="false" outlineLevel="0" collapsed="false">
      <c r="A18" s="131"/>
      <c r="B18" s="110" t="s">
        <v>1062</v>
      </c>
      <c r="C18" s="120" t="n">
        <v>43000</v>
      </c>
      <c r="D18" s="120"/>
      <c r="E18" s="122" t="n">
        <v>43000</v>
      </c>
      <c r="F18" s="581"/>
      <c r="G18" s="581"/>
      <c r="H18" s="582" t="n">
        <f aca="false">E18+D18-C18</f>
        <v>0</v>
      </c>
      <c r="I18" s="582" t="n">
        <f aca="false">SUM(C18:E18)</f>
        <v>86000</v>
      </c>
    </row>
    <row r="19" customFormat="false" ht="56.25" hidden="false" customHeight="false" outlineLevel="0" collapsed="false">
      <c r="A19" s="131"/>
      <c r="B19" s="110" t="s">
        <v>1063</v>
      </c>
      <c r="C19" s="120" t="n">
        <v>25985</v>
      </c>
      <c r="D19" s="120" t="n">
        <v>7600</v>
      </c>
      <c r="E19" s="122" t="n">
        <v>18385</v>
      </c>
      <c r="F19" s="581"/>
      <c r="G19" s="581"/>
      <c r="H19" s="582" t="n">
        <f aca="false">E19+D19-C19</f>
        <v>0</v>
      </c>
      <c r="I19" s="582" t="n">
        <f aca="false">SUM(C19:E19)</f>
        <v>51970</v>
      </c>
    </row>
    <row r="20" customFormat="false" ht="37.5" hidden="false" customHeight="false" outlineLevel="0" collapsed="false">
      <c r="A20" s="131"/>
      <c r="B20" s="110" t="s">
        <v>1064</v>
      </c>
      <c r="C20" s="120" t="n">
        <v>19000</v>
      </c>
      <c r="D20" s="120" t="n">
        <v>19000</v>
      </c>
      <c r="E20" s="122"/>
      <c r="F20" s="581"/>
      <c r="G20" s="581"/>
      <c r="H20" s="582" t="n">
        <f aca="false">E20+D20-C20</f>
        <v>0</v>
      </c>
      <c r="I20" s="582" t="n">
        <f aca="false">SUM(C20:E20)</f>
        <v>38000</v>
      </c>
    </row>
    <row r="21" customFormat="false" ht="93.75" hidden="false" customHeight="false" outlineLevel="0" collapsed="false">
      <c r="A21" s="131"/>
      <c r="B21" s="110" t="s">
        <v>1065</v>
      </c>
      <c r="C21" s="120" t="n">
        <v>263000</v>
      </c>
      <c r="D21" s="120" t="n">
        <v>263000</v>
      </c>
      <c r="E21" s="122"/>
      <c r="F21" s="581"/>
      <c r="G21" s="581"/>
      <c r="H21" s="582" t="n">
        <f aca="false">E21+D21-C21</f>
        <v>0</v>
      </c>
      <c r="I21" s="582" t="n">
        <f aca="false">SUM(C21:E21)</f>
        <v>526000</v>
      </c>
    </row>
    <row r="22" customFormat="false" ht="75" hidden="false" customHeight="false" outlineLevel="0" collapsed="false">
      <c r="A22" s="131"/>
      <c r="B22" s="110" t="s">
        <v>1066</v>
      </c>
      <c r="C22" s="120" t="n">
        <v>13900</v>
      </c>
      <c r="D22" s="120" t="n">
        <v>3900</v>
      </c>
      <c r="E22" s="122" t="n">
        <v>10000</v>
      </c>
      <c r="F22" s="581"/>
      <c r="G22" s="581"/>
      <c r="H22" s="582" t="n">
        <f aca="false">E22+D22-C22</f>
        <v>0</v>
      </c>
      <c r="I22" s="582" t="n">
        <f aca="false">SUM(C22:E22)</f>
        <v>27800</v>
      </c>
    </row>
    <row r="23" customFormat="false" ht="93.75" hidden="false" customHeight="false" outlineLevel="0" collapsed="false">
      <c r="A23" s="131"/>
      <c r="B23" s="110" t="s">
        <v>1067</v>
      </c>
      <c r="C23" s="120" t="n">
        <v>49900</v>
      </c>
      <c r="D23" s="120" t="n">
        <v>26900</v>
      </c>
      <c r="E23" s="122" t="n">
        <v>23000</v>
      </c>
      <c r="F23" s="581"/>
      <c r="G23" s="581"/>
      <c r="H23" s="582" t="n">
        <f aca="false">E23+D23-C23</f>
        <v>0</v>
      </c>
      <c r="I23" s="582" t="n">
        <f aca="false">SUM(C23:E23)</f>
        <v>99800</v>
      </c>
    </row>
    <row r="24" customFormat="false" ht="37.5" hidden="false" customHeight="false" outlineLevel="0" collapsed="false">
      <c r="A24" s="131"/>
      <c r="B24" s="110" t="s">
        <v>1068</v>
      </c>
      <c r="C24" s="120" t="n">
        <v>49900</v>
      </c>
      <c r="D24" s="120" t="n">
        <v>49900</v>
      </c>
      <c r="E24" s="122"/>
      <c r="F24" s="581"/>
      <c r="G24" s="581"/>
      <c r="H24" s="582" t="n">
        <f aca="false">E24+D24-C24</f>
        <v>0</v>
      </c>
      <c r="I24" s="582" t="n">
        <f aca="false">SUM(C24:E24)</f>
        <v>99800</v>
      </c>
    </row>
    <row r="25" s="86" customFormat="true" ht="37.5" hidden="false" customHeight="false" outlineLevel="0" collapsed="false">
      <c r="A25" s="131"/>
      <c r="B25" s="110" t="s">
        <v>1069</v>
      </c>
      <c r="C25" s="120" t="n">
        <v>40000</v>
      </c>
      <c r="D25" s="120"/>
      <c r="E25" s="122" t="n">
        <v>40000</v>
      </c>
      <c r="F25" s="581"/>
      <c r="G25" s="581"/>
      <c r="H25" s="582" t="n">
        <f aca="false">E25+D25-C25</f>
        <v>0</v>
      </c>
      <c r="I25" s="582" t="n">
        <f aca="false">SUM(C25:E25)</f>
        <v>80000</v>
      </c>
      <c r="J25" s="87"/>
    </row>
    <row r="26" s="86" customFormat="true" ht="56.25" hidden="false" customHeight="false" outlineLevel="0" collapsed="false">
      <c r="A26" s="131"/>
      <c r="B26" s="583" t="s">
        <v>1070</v>
      </c>
      <c r="C26" s="119" t="n">
        <v>1500000</v>
      </c>
      <c r="D26" s="119" t="n">
        <v>1500000</v>
      </c>
      <c r="E26" s="119"/>
      <c r="F26" s="581"/>
      <c r="G26" s="581"/>
      <c r="H26" s="582" t="n">
        <f aca="false">E26+D26-C26</f>
        <v>0</v>
      </c>
      <c r="I26" s="582" t="n">
        <f aca="false">SUM(C26:E26)</f>
        <v>3000000</v>
      </c>
      <c r="J26" s="87"/>
    </row>
    <row r="27" s="86" customFormat="true" ht="93.75" hidden="false" customHeight="false" outlineLevel="0" collapsed="false">
      <c r="A27" s="131"/>
      <c r="B27" s="110" t="s">
        <v>1071</v>
      </c>
      <c r="C27" s="120" t="n">
        <v>13060</v>
      </c>
      <c r="D27" s="120" t="n">
        <v>13060</v>
      </c>
      <c r="E27" s="122"/>
      <c r="F27" s="581"/>
      <c r="G27" s="581"/>
      <c r="H27" s="582" t="n">
        <f aca="false">E27+D27-C27</f>
        <v>0</v>
      </c>
      <c r="I27" s="582" t="n">
        <f aca="false">SUM(C27:E27)</f>
        <v>26120</v>
      </c>
      <c r="J27" s="87"/>
    </row>
    <row r="28" s="86" customFormat="true" ht="93.75" hidden="false" customHeight="false" outlineLevel="0" collapsed="false">
      <c r="A28" s="131"/>
      <c r="B28" s="110" t="s">
        <v>1072</v>
      </c>
      <c r="C28" s="120" t="n">
        <v>15000</v>
      </c>
      <c r="D28" s="120" t="n">
        <v>15000</v>
      </c>
      <c r="E28" s="122"/>
      <c r="F28" s="581"/>
      <c r="G28" s="581"/>
      <c r="H28" s="582" t="n">
        <f aca="false">E28+D28-C28</f>
        <v>0</v>
      </c>
      <c r="I28" s="582" t="n">
        <f aca="false">SUM(C28:E28)</f>
        <v>30000</v>
      </c>
      <c r="J28" s="87"/>
    </row>
    <row r="29" s="86" customFormat="true" ht="56.25" hidden="false" customHeight="false" outlineLevel="0" collapsed="false">
      <c r="A29" s="131"/>
      <c r="B29" s="110" t="s">
        <v>1073</v>
      </c>
      <c r="C29" s="120" t="n">
        <v>40000</v>
      </c>
      <c r="D29" s="120"/>
      <c r="E29" s="122" t="n">
        <v>40000</v>
      </c>
      <c r="F29" s="581"/>
      <c r="G29" s="581"/>
      <c r="H29" s="582" t="n">
        <f aca="false">E29+D29-C29</f>
        <v>0</v>
      </c>
      <c r="I29" s="582" t="n">
        <f aca="false">SUM(C29:E29)</f>
        <v>80000</v>
      </c>
      <c r="J29" s="87"/>
    </row>
    <row r="30" s="86" customFormat="true" ht="112.5" hidden="false" customHeight="false" outlineLevel="0" collapsed="false">
      <c r="A30" s="131"/>
      <c r="B30" s="110" t="s">
        <v>1074</v>
      </c>
      <c r="C30" s="120" t="n">
        <v>65000</v>
      </c>
      <c r="D30" s="120"/>
      <c r="E30" s="122" t="n">
        <v>65000</v>
      </c>
      <c r="F30" s="581"/>
      <c r="G30" s="581"/>
      <c r="H30" s="582" t="n">
        <f aca="false">E30+D30-C30</f>
        <v>0</v>
      </c>
      <c r="I30" s="582" t="n">
        <f aca="false">SUM(C30:E30)</f>
        <v>130000</v>
      </c>
      <c r="J30" s="87"/>
    </row>
    <row r="31" s="86" customFormat="true" ht="56.25" hidden="false" customHeight="false" outlineLevel="0" collapsed="false">
      <c r="A31" s="131"/>
      <c r="B31" s="110" t="s">
        <v>1075</v>
      </c>
      <c r="C31" s="120" t="n">
        <v>49000</v>
      </c>
      <c r="D31" s="120" t="n">
        <v>49000</v>
      </c>
      <c r="E31" s="122"/>
      <c r="F31" s="581"/>
      <c r="G31" s="581"/>
      <c r="H31" s="582" t="n">
        <f aca="false">E31+D31-C31</f>
        <v>0</v>
      </c>
      <c r="I31" s="582" t="n">
        <f aca="false">SUM(C31:E31)</f>
        <v>98000</v>
      </c>
      <c r="J31" s="87"/>
    </row>
    <row r="32" s="86" customFormat="true" ht="56.25" hidden="false" customHeight="false" outlineLevel="0" collapsed="false">
      <c r="A32" s="131"/>
      <c r="B32" s="583" t="s">
        <v>1076</v>
      </c>
      <c r="C32" s="584" t="n">
        <v>25000</v>
      </c>
      <c r="D32" s="584" t="n">
        <v>2000</v>
      </c>
      <c r="E32" s="122" t="n">
        <v>23000</v>
      </c>
      <c r="F32" s="581"/>
      <c r="G32" s="581"/>
      <c r="H32" s="582" t="n">
        <f aca="false">E32+D32-C32</f>
        <v>0</v>
      </c>
      <c r="I32" s="582" t="n">
        <f aca="false">SUM(C32:E32)</f>
        <v>50000</v>
      </c>
      <c r="J32" s="87"/>
    </row>
    <row r="33" s="86" customFormat="true" ht="56.25" hidden="false" customHeight="false" outlineLevel="0" collapsed="false">
      <c r="A33" s="131"/>
      <c r="B33" s="583" t="s">
        <v>1077</v>
      </c>
      <c r="C33" s="122" t="n">
        <v>20000</v>
      </c>
      <c r="D33" s="122" t="n">
        <v>20000</v>
      </c>
      <c r="E33" s="122"/>
      <c r="F33" s="581"/>
      <c r="G33" s="581"/>
      <c r="H33" s="582" t="n">
        <f aca="false">E33+D33-C33</f>
        <v>0</v>
      </c>
      <c r="I33" s="582" t="n">
        <f aca="false">SUM(C33:E33)</f>
        <v>40000</v>
      </c>
      <c r="J33" s="87"/>
    </row>
    <row r="34" s="86" customFormat="true" ht="37.5" hidden="false" customHeight="false" outlineLevel="0" collapsed="false">
      <c r="A34" s="131"/>
      <c r="B34" s="583" t="s">
        <v>1078</v>
      </c>
      <c r="C34" s="584" t="n">
        <v>20000</v>
      </c>
      <c r="D34" s="584" t="n">
        <v>20000</v>
      </c>
      <c r="E34" s="122"/>
      <c r="F34" s="581"/>
      <c r="G34" s="581"/>
      <c r="H34" s="582" t="n">
        <f aca="false">E34+D34-C34</f>
        <v>0</v>
      </c>
      <c r="I34" s="582" t="n">
        <f aca="false">SUM(C34:E34)</f>
        <v>40000</v>
      </c>
      <c r="J34" s="87"/>
    </row>
    <row r="35" s="86" customFormat="true" ht="56.25" hidden="false" customHeight="false" outlineLevel="0" collapsed="false">
      <c r="A35" s="131"/>
      <c r="B35" s="583" t="s">
        <v>1079</v>
      </c>
      <c r="C35" s="584" t="n">
        <v>15000</v>
      </c>
      <c r="D35" s="584" t="n">
        <v>15000</v>
      </c>
      <c r="E35" s="122"/>
      <c r="F35" s="581"/>
      <c r="G35" s="581"/>
      <c r="H35" s="582" t="n">
        <f aca="false">E35+D35-C35</f>
        <v>0</v>
      </c>
      <c r="I35" s="582" t="n">
        <f aca="false">SUM(C35:E35)</f>
        <v>30000</v>
      </c>
      <c r="J35" s="87"/>
    </row>
    <row r="36" s="86" customFormat="true" ht="37.5" hidden="false" customHeight="false" outlineLevel="0" collapsed="false">
      <c r="A36" s="131"/>
      <c r="B36" s="583" t="s">
        <v>1080</v>
      </c>
      <c r="C36" s="584" t="n">
        <v>20000</v>
      </c>
      <c r="D36" s="584" t="n">
        <v>20000</v>
      </c>
      <c r="E36" s="122"/>
      <c r="F36" s="581"/>
      <c r="G36" s="581"/>
      <c r="H36" s="582" t="n">
        <f aca="false">E36+D36-C36</f>
        <v>0</v>
      </c>
      <c r="I36" s="582" t="n">
        <f aca="false">SUM(C36:E36)</f>
        <v>40000</v>
      </c>
      <c r="J36" s="87"/>
    </row>
    <row r="37" s="86" customFormat="true" ht="93.75" hidden="false" customHeight="false" outlineLevel="0" collapsed="false">
      <c r="A37" s="131"/>
      <c r="B37" s="110" t="s">
        <v>1081</v>
      </c>
      <c r="C37" s="122" t="n">
        <v>198621</v>
      </c>
      <c r="D37" s="122" t="n">
        <v>198621</v>
      </c>
      <c r="E37" s="122"/>
      <c r="F37" s="581"/>
      <c r="G37" s="581"/>
      <c r="H37" s="582" t="n">
        <f aca="false">E37+D37-C37</f>
        <v>0</v>
      </c>
      <c r="I37" s="582" t="n">
        <f aca="false">SUM(C37:E37)</f>
        <v>397242</v>
      </c>
      <c r="J37" s="87"/>
    </row>
    <row r="38" s="86" customFormat="true" ht="18.75" hidden="true" customHeight="false" outlineLevel="0" collapsed="false">
      <c r="A38" s="131"/>
      <c r="B38" s="110"/>
      <c r="C38" s="122"/>
      <c r="D38" s="122"/>
      <c r="E38" s="122"/>
      <c r="F38" s="581"/>
      <c r="G38" s="581"/>
      <c r="H38" s="580" t="n">
        <f aca="false">E38+D38-C38</f>
        <v>0</v>
      </c>
      <c r="I38" s="580" t="n">
        <f aca="false">SUM(C38:E38)</f>
        <v>0</v>
      </c>
    </row>
    <row r="39" s="86" customFormat="true" ht="18.75" hidden="true" customHeight="false" outlineLevel="0" collapsed="false">
      <c r="A39" s="131"/>
      <c r="B39" s="110"/>
      <c r="C39" s="122"/>
      <c r="D39" s="122"/>
      <c r="E39" s="122"/>
      <c r="F39" s="581"/>
      <c r="G39" s="581"/>
      <c r="H39" s="580" t="n">
        <f aca="false">E39+D39-C39</f>
        <v>0</v>
      </c>
      <c r="I39" s="580" t="n">
        <f aca="false">SUM(C39:E39)</f>
        <v>0</v>
      </c>
    </row>
    <row r="40" s="86" customFormat="true" ht="83.25" hidden="true" customHeight="true" outlineLevel="0" collapsed="false">
      <c r="A40" s="131"/>
      <c r="B40" s="110"/>
      <c r="C40" s="122"/>
      <c r="D40" s="122"/>
      <c r="E40" s="122"/>
      <c r="F40" s="581"/>
      <c r="G40" s="581"/>
      <c r="H40" s="580" t="n">
        <f aca="false">E40+D40-C40</f>
        <v>0</v>
      </c>
      <c r="I40" s="580" t="n">
        <f aca="false">SUM(C40:E40)</f>
        <v>0</v>
      </c>
    </row>
    <row r="41" s="86" customFormat="true" ht="18.75" hidden="true" customHeight="false" outlineLevel="0" collapsed="false">
      <c r="A41" s="131"/>
      <c r="B41" s="110"/>
      <c r="C41" s="120"/>
      <c r="D41" s="120"/>
      <c r="E41" s="122"/>
      <c r="F41" s="581"/>
      <c r="G41" s="581"/>
      <c r="H41" s="580" t="n">
        <f aca="false">E41+D41-C41</f>
        <v>0</v>
      </c>
      <c r="I41" s="580" t="n">
        <f aca="false">SUM(C41:E41)</f>
        <v>0</v>
      </c>
    </row>
    <row r="42" s="86" customFormat="true" ht="18.75" hidden="true" customHeight="false" outlineLevel="0" collapsed="false">
      <c r="A42" s="131"/>
      <c r="B42" s="110"/>
      <c r="C42" s="120"/>
      <c r="D42" s="120"/>
      <c r="E42" s="122"/>
      <c r="F42" s="581"/>
      <c r="G42" s="581"/>
      <c r="H42" s="580" t="n">
        <f aca="false">E42+D42-C42</f>
        <v>0</v>
      </c>
      <c r="I42" s="580" t="n">
        <f aca="false">SUM(C42:E42)</f>
        <v>0</v>
      </c>
    </row>
    <row r="43" s="86" customFormat="true" ht="18.75" hidden="true" customHeight="false" outlineLevel="0" collapsed="false">
      <c r="A43" s="131"/>
      <c r="B43" s="110"/>
      <c r="C43" s="120"/>
      <c r="D43" s="120"/>
      <c r="E43" s="122"/>
      <c r="F43" s="581"/>
      <c r="G43" s="581"/>
      <c r="H43" s="580" t="n">
        <f aca="false">E43+D43-C43</f>
        <v>0</v>
      </c>
      <c r="I43" s="580" t="n">
        <f aca="false">SUM(C43:E43)</f>
        <v>0</v>
      </c>
    </row>
    <row r="44" s="86" customFormat="true" ht="18.75" hidden="true" customHeight="false" outlineLevel="0" collapsed="false">
      <c r="A44" s="131"/>
      <c r="B44" s="110"/>
      <c r="C44" s="120"/>
      <c r="D44" s="120"/>
      <c r="E44" s="122"/>
      <c r="F44" s="581"/>
      <c r="G44" s="581"/>
      <c r="H44" s="580" t="n">
        <f aca="false">E44+D44-C44</f>
        <v>0</v>
      </c>
      <c r="I44" s="580" t="n">
        <f aca="false">SUM(C44:E44)</f>
        <v>0</v>
      </c>
    </row>
    <row r="45" s="86" customFormat="true" ht="18.75" hidden="true" customHeight="false" outlineLevel="0" collapsed="false">
      <c r="A45" s="131"/>
      <c r="B45" s="110"/>
      <c r="C45" s="120"/>
      <c r="D45" s="120"/>
      <c r="E45" s="122"/>
      <c r="F45" s="581"/>
      <c r="G45" s="581"/>
      <c r="H45" s="580" t="n">
        <f aca="false">E45+D45-C45</f>
        <v>0</v>
      </c>
      <c r="I45" s="580" t="n">
        <f aca="false">SUM(C45:E45)</f>
        <v>0</v>
      </c>
    </row>
    <row r="46" s="86" customFormat="true" ht="18.75" hidden="true" customHeight="false" outlineLevel="0" collapsed="false">
      <c r="A46" s="131"/>
      <c r="B46" s="110"/>
      <c r="C46" s="120"/>
      <c r="D46" s="120"/>
      <c r="E46" s="122"/>
      <c r="F46" s="581"/>
      <c r="G46" s="581"/>
      <c r="H46" s="580" t="n">
        <f aca="false">E46+D46-C46</f>
        <v>0</v>
      </c>
      <c r="I46" s="580" t="n">
        <f aca="false">SUM(C46:E46)</f>
        <v>0</v>
      </c>
    </row>
    <row r="47" s="86" customFormat="true" ht="18.75" hidden="true" customHeight="false" outlineLevel="0" collapsed="false">
      <c r="A47" s="131"/>
      <c r="B47" s="110"/>
      <c r="C47" s="120"/>
      <c r="D47" s="120"/>
      <c r="E47" s="122"/>
      <c r="F47" s="581"/>
      <c r="G47" s="581"/>
      <c r="H47" s="580" t="n">
        <f aca="false">E47+D47-C47</f>
        <v>0</v>
      </c>
      <c r="I47" s="580" t="n">
        <f aca="false">SUM(C47:E47)</f>
        <v>0</v>
      </c>
    </row>
    <row r="48" s="86" customFormat="true" ht="18.75" hidden="true" customHeight="false" outlineLevel="0" collapsed="false">
      <c r="A48" s="131"/>
      <c r="B48" s="110"/>
      <c r="C48" s="120"/>
      <c r="D48" s="120"/>
      <c r="E48" s="122"/>
      <c r="F48" s="581"/>
      <c r="G48" s="581"/>
      <c r="H48" s="580" t="n">
        <f aca="false">E48+D48-C48</f>
        <v>0</v>
      </c>
      <c r="I48" s="580" t="n">
        <f aca="false">SUM(C48:E48)</f>
        <v>0</v>
      </c>
    </row>
    <row r="49" s="86" customFormat="true" ht="18.75" hidden="true" customHeight="false" outlineLevel="0" collapsed="false">
      <c r="A49" s="131"/>
      <c r="B49" s="110"/>
      <c r="C49" s="120"/>
      <c r="D49" s="120"/>
      <c r="E49" s="122"/>
      <c r="F49" s="581"/>
      <c r="G49" s="581"/>
      <c r="H49" s="580" t="n">
        <f aca="false">E49+D49-C49</f>
        <v>0</v>
      </c>
      <c r="I49" s="580" t="n">
        <f aca="false">SUM(C49:E49)</f>
        <v>0</v>
      </c>
    </row>
    <row r="50" s="86" customFormat="true" ht="18.75" hidden="true" customHeight="false" outlineLevel="0" collapsed="false">
      <c r="A50" s="131"/>
      <c r="B50" s="110"/>
      <c r="C50" s="120"/>
      <c r="D50" s="120"/>
      <c r="E50" s="122"/>
      <c r="F50" s="581"/>
      <c r="G50" s="581"/>
      <c r="H50" s="580" t="n">
        <f aca="false">E50+D50-C50</f>
        <v>0</v>
      </c>
      <c r="I50" s="580" t="n">
        <f aca="false">SUM(C50:E50)</f>
        <v>0</v>
      </c>
    </row>
    <row r="51" s="86" customFormat="true" ht="18.75" hidden="true" customHeight="false" outlineLevel="0" collapsed="false">
      <c r="A51" s="131"/>
      <c r="B51" s="110"/>
      <c r="C51" s="120"/>
      <c r="D51" s="120"/>
      <c r="E51" s="122"/>
      <c r="F51" s="581"/>
      <c r="G51" s="581"/>
      <c r="H51" s="580" t="n">
        <f aca="false">E51+D51-C51</f>
        <v>0</v>
      </c>
      <c r="I51" s="580" t="n">
        <f aca="false">SUM(C51:E51)</f>
        <v>0</v>
      </c>
    </row>
    <row r="52" s="86" customFormat="true" ht="18.75" hidden="true" customHeight="false" outlineLevel="0" collapsed="false">
      <c r="A52" s="131"/>
      <c r="B52" s="110"/>
      <c r="C52" s="120"/>
      <c r="D52" s="120"/>
      <c r="E52" s="122"/>
      <c r="F52" s="581"/>
      <c r="G52" s="581"/>
      <c r="H52" s="580" t="n">
        <f aca="false">E52+D52-C52</f>
        <v>0</v>
      </c>
      <c r="I52" s="580" t="n">
        <f aca="false">SUM(C52:E52)</f>
        <v>0</v>
      </c>
    </row>
    <row r="53" s="86" customFormat="true" ht="18.75" hidden="true" customHeight="false" outlineLevel="0" collapsed="false">
      <c r="A53" s="131"/>
      <c r="B53" s="110"/>
      <c r="C53" s="120"/>
      <c r="D53" s="120"/>
      <c r="E53" s="122"/>
      <c r="F53" s="581"/>
      <c r="G53" s="581"/>
      <c r="H53" s="580" t="n">
        <f aca="false">E53+D53-C53</f>
        <v>0</v>
      </c>
      <c r="I53" s="580" t="n">
        <f aca="false">SUM(C53:E53)</f>
        <v>0</v>
      </c>
    </row>
    <row r="54" s="86" customFormat="true" ht="18.75" hidden="true" customHeight="false" outlineLevel="0" collapsed="false">
      <c r="A54" s="131"/>
      <c r="B54" s="110"/>
      <c r="C54" s="120"/>
      <c r="D54" s="120"/>
      <c r="E54" s="122"/>
      <c r="F54" s="581"/>
      <c r="G54" s="581"/>
      <c r="H54" s="580" t="n">
        <f aca="false">E54+D54-C54</f>
        <v>0</v>
      </c>
      <c r="I54" s="580" t="n">
        <f aca="false">SUM(C54:E54)</f>
        <v>0</v>
      </c>
    </row>
    <row r="55" s="86" customFormat="true" ht="18.75" hidden="true" customHeight="false" outlineLevel="0" collapsed="false">
      <c r="A55" s="131"/>
      <c r="B55" s="110"/>
      <c r="C55" s="120"/>
      <c r="D55" s="120"/>
      <c r="E55" s="122"/>
      <c r="F55" s="581"/>
      <c r="G55" s="581"/>
      <c r="H55" s="580" t="n">
        <f aca="false">E55+D55-C55</f>
        <v>0</v>
      </c>
      <c r="I55" s="580" t="n">
        <f aca="false">SUM(C55:E55)</f>
        <v>0</v>
      </c>
    </row>
    <row r="56" s="86" customFormat="true" ht="18.75" hidden="true" customHeight="false" outlineLevel="0" collapsed="false">
      <c r="A56" s="131"/>
      <c r="B56" s="110"/>
      <c r="C56" s="120"/>
      <c r="D56" s="120"/>
      <c r="E56" s="122"/>
      <c r="F56" s="581"/>
      <c r="G56" s="581"/>
      <c r="H56" s="580" t="n">
        <f aca="false">E56+D56-C56</f>
        <v>0</v>
      </c>
      <c r="I56" s="580" t="n">
        <f aca="false">SUM(C56:E56)</f>
        <v>0</v>
      </c>
    </row>
    <row r="57" s="86" customFormat="true" ht="18.75" hidden="true" customHeight="false" outlineLevel="0" collapsed="false">
      <c r="A57" s="131"/>
      <c r="B57" s="110"/>
      <c r="C57" s="120"/>
      <c r="D57" s="120"/>
      <c r="E57" s="122"/>
      <c r="F57" s="581"/>
      <c r="G57" s="581"/>
      <c r="H57" s="580" t="n">
        <f aca="false">E57+D57-C57</f>
        <v>0</v>
      </c>
      <c r="I57" s="580" t="n">
        <f aca="false">SUM(C57:E57)</f>
        <v>0</v>
      </c>
    </row>
    <row r="58" s="86" customFormat="true" ht="18.75" hidden="true" customHeight="false" outlineLevel="0" collapsed="false">
      <c r="A58" s="131"/>
      <c r="B58" s="110"/>
      <c r="C58" s="120"/>
      <c r="D58" s="120"/>
      <c r="E58" s="122"/>
      <c r="F58" s="581"/>
      <c r="G58" s="581"/>
      <c r="H58" s="580" t="n">
        <f aca="false">E58+D58-C58</f>
        <v>0</v>
      </c>
      <c r="I58" s="580" t="n">
        <f aca="false">SUM(C58:E58)</f>
        <v>0</v>
      </c>
    </row>
    <row r="59" s="86" customFormat="true" ht="18.75" hidden="true" customHeight="false" outlineLevel="0" collapsed="false">
      <c r="A59" s="131"/>
      <c r="B59" s="110"/>
      <c r="C59" s="120"/>
      <c r="D59" s="120"/>
      <c r="E59" s="122"/>
      <c r="F59" s="581"/>
      <c r="G59" s="581"/>
      <c r="H59" s="580" t="n">
        <f aca="false">E59+D59-C59</f>
        <v>0</v>
      </c>
      <c r="I59" s="580" t="n">
        <f aca="false">SUM(C59:E59)</f>
        <v>0</v>
      </c>
    </row>
    <row r="60" s="86" customFormat="true" ht="18.75" hidden="true" customHeight="false" outlineLevel="0" collapsed="false">
      <c r="A60" s="131"/>
      <c r="B60" s="110"/>
      <c r="C60" s="120"/>
      <c r="D60" s="120"/>
      <c r="E60" s="122"/>
      <c r="F60" s="581"/>
      <c r="G60" s="581"/>
      <c r="H60" s="580" t="n">
        <f aca="false">E60+D60-C60</f>
        <v>0</v>
      </c>
      <c r="I60" s="580" t="n">
        <f aca="false">SUM(C60:E60)</f>
        <v>0</v>
      </c>
    </row>
    <row r="61" s="86" customFormat="true" ht="18.75" hidden="true" customHeight="false" outlineLevel="0" collapsed="false">
      <c r="A61" s="131"/>
      <c r="B61" s="110"/>
      <c r="C61" s="120"/>
      <c r="D61" s="120"/>
      <c r="E61" s="122"/>
      <c r="F61" s="581"/>
      <c r="G61" s="581"/>
      <c r="H61" s="580" t="n">
        <f aca="false">E61+D61-C61</f>
        <v>0</v>
      </c>
      <c r="I61" s="580" t="n">
        <f aca="false">SUM(C61:E61)</f>
        <v>0</v>
      </c>
    </row>
    <row r="62" s="86" customFormat="true" ht="18.75" hidden="true" customHeight="false" outlineLevel="0" collapsed="false">
      <c r="A62" s="131"/>
      <c r="B62" s="110"/>
      <c r="C62" s="120"/>
      <c r="D62" s="120"/>
      <c r="E62" s="122"/>
      <c r="F62" s="581"/>
      <c r="G62" s="581"/>
      <c r="H62" s="580" t="n">
        <f aca="false">E62+D62-C62</f>
        <v>0</v>
      </c>
      <c r="I62" s="580" t="n">
        <f aca="false">SUM(C62:E62)</f>
        <v>0</v>
      </c>
    </row>
    <row r="63" s="86" customFormat="true" ht="18.75" hidden="true" customHeight="false" outlineLevel="0" collapsed="false">
      <c r="A63" s="131"/>
      <c r="B63" s="110"/>
      <c r="C63" s="120"/>
      <c r="D63" s="120"/>
      <c r="E63" s="122"/>
      <c r="F63" s="581"/>
      <c r="G63" s="581"/>
      <c r="H63" s="580" t="n">
        <f aca="false">E63+D63-C63</f>
        <v>0</v>
      </c>
      <c r="I63" s="580" t="n">
        <f aca="false">SUM(C63:E63)</f>
        <v>0</v>
      </c>
    </row>
    <row r="64" s="86" customFormat="true" ht="18.75" hidden="true" customHeight="false" outlineLevel="0" collapsed="false">
      <c r="A64" s="131"/>
      <c r="B64" s="110"/>
      <c r="C64" s="120"/>
      <c r="D64" s="120"/>
      <c r="E64" s="122"/>
      <c r="F64" s="581"/>
      <c r="G64" s="581"/>
      <c r="H64" s="580" t="n">
        <f aca="false">E64+D64-C64</f>
        <v>0</v>
      </c>
      <c r="I64" s="580" t="n">
        <f aca="false">SUM(C64:E64)</f>
        <v>0</v>
      </c>
    </row>
    <row r="65" s="86" customFormat="true" ht="18.75" hidden="true" customHeight="false" outlineLevel="0" collapsed="false">
      <c r="A65" s="131"/>
      <c r="B65" s="110"/>
      <c r="C65" s="120"/>
      <c r="D65" s="120"/>
      <c r="E65" s="122"/>
      <c r="F65" s="581"/>
      <c r="G65" s="581"/>
      <c r="H65" s="580" t="n">
        <f aca="false">E65+D65-C65</f>
        <v>0</v>
      </c>
      <c r="I65" s="580" t="n">
        <f aca="false">SUM(C65:E65)</f>
        <v>0</v>
      </c>
    </row>
    <row r="66" s="86" customFormat="true" ht="18.75" hidden="true" customHeight="false" outlineLevel="0" collapsed="false">
      <c r="A66" s="131"/>
      <c r="B66" s="110"/>
      <c r="C66" s="120"/>
      <c r="D66" s="120"/>
      <c r="E66" s="122"/>
      <c r="F66" s="581"/>
      <c r="G66" s="581"/>
      <c r="H66" s="580" t="n">
        <f aca="false">E66+D66-C66</f>
        <v>0</v>
      </c>
      <c r="I66" s="580" t="n">
        <f aca="false">SUM(C66:E66)</f>
        <v>0</v>
      </c>
    </row>
    <row r="67" s="86" customFormat="true" ht="18.75" hidden="true" customHeight="false" outlineLevel="0" collapsed="false">
      <c r="A67" s="131"/>
      <c r="B67" s="110"/>
      <c r="C67" s="120"/>
      <c r="D67" s="120"/>
      <c r="E67" s="122"/>
      <c r="F67" s="581"/>
      <c r="G67" s="581"/>
      <c r="H67" s="580" t="n">
        <f aca="false">E67+D67-C67</f>
        <v>0</v>
      </c>
      <c r="I67" s="580" t="n">
        <f aca="false">SUM(C67:E67)</f>
        <v>0</v>
      </c>
    </row>
    <row r="68" s="86" customFormat="true" ht="18.75" hidden="true" customHeight="false" outlineLevel="0" collapsed="false">
      <c r="A68" s="131"/>
      <c r="B68" s="110"/>
      <c r="C68" s="120"/>
      <c r="D68" s="120"/>
      <c r="E68" s="122"/>
      <c r="F68" s="581"/>
      <c r="G68" s="581"/>
      <c r="H68" s="580" t="n">
        <f aca="false">E68+D68-C68</f>
        <v>0</v>
      </c>
      <c r="I68" s="580" t="n">
        <f aca="false">SUM(C68:E68)</f>
        <v>0</v>
      </c>
    </row>
    <row r="69" s="86" customFormat="true" ht="18.75" hidden="true" customHeight="false" outlineLevel="0" collapsed="false">
      <c r="A69" s="131"/>
      <c r="B69" s="110"/>
      <c r="C69" s="120"/>
      <c r="D69" s="120"/>
      <c r="E69" s="122"/>
      <c r="F69" s="581"/>
      <c r="G69" s="581"/>
      <c r="H69" s="580" t="n">
        <f aca="false">E69+D69-C69</f>
        <v>0</v>
      </c>
      <c r="I69" s="580" t="n">
        <f aca="false">SUM(C69:E69)</f>
        <v>0</v>
      </c>
    </row>
    <row r="70" s="86" customFormat="true" ht="18.75" hidden="true" customHeight="false" outlineLevel="0" collapsed="false">
      <c r="A70" s="131"/>
      <c r="B70" s="110"/>
      <c r="C70" s="120"/>
      <c r="D70" s="120"/>
      <c r="E70" s="122"/>
      <c r="F70" s="581"/>
      <c r="G70" s="581"/>
      <c r="H70" s="580" t="n">
        <f aca="false">E70+D70-C70</f>
        <v>0</v>
      </c>
      <c r="I70" s="580" t="n">
        <f aca="false">SUM(C70:E70)</f>
        <v>0</v>
      </c>
    </row>
    <row r="71" s="86" customFormat="true" ht="18.75" hidden="true" customHeight="false" outlineLevel="0" collapsed="false">
      <c r="A71" s="131"/>
      <c r="B71" s="110"/>
      <c r="C71" s="120"/>
      <c r="D71" s="120"/>
      <c r="E71" s="122"/>
      <c r="F71" s="581"/>
      <c r="G71" s="581"/>
      <c r="H71" s="580" t="n">
        <f aca="false">E71+D71-C71</f>
        <v>0</v>
      </c>
      <c r="I71" s="580" t="n">
        <f aca="false">SUM(C71:E71)</f>
        <v>0</v>
      </c>
    </row>
    <row r="72" s="86" customFormat="true" ht="18.75" hidden="true" customHeight="false" outlineLevel="0" collapsed="false">
      <c r="A72" s="131"/>
      <c r="B72" s="110"/>
      <c r="C72" s="120"/>
      <c r="D72" s="120"/>
      <c r="E72" s="122"/>
      <c r="F72" s="581"/>
      <c r="G72" s="581"/>
      <c r="H72" s="580" t="n">
        <f aca="false">E72+D72-C72</f>
        <v>0</v>
      </c>
      <c r="I72" s="580" t="n">
        <f aca="false">SUM(C72:E72)</f>
        <v>0</v>
      </c>
    </row>
    <row r="73" s="86" customFormat="true" ht="18.75" hidden="true" customHeight="false" outlineLevel="0" collapsed="false">
      <c r="A73" s="131"/>
      <c r="B73" s="110"/>
      <c r="C73" s="120"/>
      <c r="D73" s="120"/>
      <c r="E73" s="122"/>
      <c r="F73" s="581"/>
      <c r="G73" s="581"/>
      <c r="H73" s="580" t="n">
        <f aca="false">E73+D73-C73</f>
        <v>0</v>
      </c>
      <c r="I73" s="580" t="n">
        <f aca="false">SUM(C73:E73)</f>
        <v>0</v>
      </c>
    </row>
    <row r="74" s="86" customFormat="true" ht="18.75" hidden="true" customHeight="false" outlineLevel="0" collapsed="false">
      <c r="A74" s="131"/>
      <c r="B74" s="110"/>
      <c r="C74" s="120"/>
      <c r="D74" s="120"/>
      <c r="E74" s="122"/>
      <c r="F74" s="581"/>
      <c r="G74" s="581"/>
      <c r="H74" s="580" t="n">
        <f aca="false">E74+D74-C74</f>
        <v>0</v>
      </c>
      <c r="I74" s="580" t="n">
        <f aca="false">SUM(C74:E74)</f>
        <v>0</v>
      </c>
    </row>
    <row r="75" s="86" customFormat="true" ht="18.75" hidden="true" customHeight="false" outlineLevel="0" collapsed="false">
      <c r="A75" s="131"/>
      <c r="B75" s="110"/>
      <c r="C75" s="120"/>
      <c r="D75" s="120"/>
      <c r="E75" s="122"/>
      <c r="F75" s="581"/>
      <c r="G75" s="581"/>
      <c r="H75" s="580" t="n">
        <f aca="false">E75+D75-C75</f>
        <v>0</v>
      </c>
      <c r="I75" s="580" t="n">
        <f aca="false">SUM(C75:E75)</f>
        <v>0</v>
      </c>
    </row>
    <row r="76" s="86" customFormat="true" ht="18.75" hidden="true" customHeight="false" outlineLevel="0" collapsed="false">
      <c r="A76" s="131"/>
      <c r="B76" s="585"/>
      <c r="C76" s="586"/>
      <c r="D76" s="587"/>
      <c r="E76" s="122"/>
      <c r="F76" s="581"/>
      <c r="G76" s="581"/>
      <c r="H76" s="580" t="n">
        <f aca="false">E76+D76-C76</f>
        <v>0</v>
      </c>
      <c r="I76" s="580" t="n">
        <f aca="false">SUM(C76:E76)</f>
        <v>0</v>
      </c>
    </row>
    <row r="77" s="86" customFormat="true" ht="18.75" hidden="true" customHeight="false" outlineLevel="0" collapsed="false">
      <c r="A77" s="131"/>
      <c r="B77" s="110"/>
      <c r="C77" s="120"/>
      <c r="D77" s="120"/>
      <c r="E77" s="122"/>
      <c r="F77" s="581"/>
      <c r="G77" s="581"/>
      <c r="H77" s="580" t="n">
        <f aca="false">E77+D77-C77</f>
        <v>0</v>
      </c>
      <c r="I77" s="580" t="n">
        <f aca="false">SUM(C77:E77)</f>
        <v>0</v>
      </c>
    </row>
    <row r="78" s="86" customFormat="true" ht="18.75" hidden="true" customHeight="false" outlineLevel="0" collapsed="false">
      <c r="A78" s="131"/>
      <c r="B78" s="110"/>
      <c r="C78" s="120"/>
      <c r="D78" s="120"/>
      <c r="E78" s="122"/>
      <c r="F78" s="581"/>
      <c r="G78" s="581"/>
      <c r="H78" s="580" t="n">
        <f aca="false">E78+D78-C78</f>
        <v>0</v>
      </c>
      <c r="I78" s="580" t="n">
        <f aca="false">SUM(C78:E78)</f>
        <v>0</v>
      </c>
    </row>
    <row r="79" s="86" customFormat="true" ht="18.75" hidden="true" customHeight="false" outlineLevel="0" collapsed="false">
      <c r="A79" s="131"/>
      <c r="B79" s="110"/>
      <c r="C79" s="120"/>
      <c r="D79" s="120"/>
      <c r="E79" s="122"/>
      <c r="F79" s="581"/>
      <c r="G79" s="581"/>
      <c r="H79" s="580" t="n">
        <f aca="false">E79+D79-C79</f>
        <v>0</v>
      </c>
      <c r="I79" s="580" t="n">
        <f aca="false">SUM(C79:E79)</f>
        <v>0</v>
      </c>
    </row>
    <row r="80" s="86" customFormat="true" ht="18" hidden="true" customHeight="true" outlineLevel="0" collapsed="false">
      <c r="A80" s="131"/>
      <c r="B80" s="588"/>
      <c r="C80" s="589"/>
      <c r="D80" s="589"/>
      <c r="E80" s="590"/>
      <c r="F80" s="581"/>
      <c r="G80" s="581"/>
      <c r="H80" s="580" t="n">
        <f aca="false">E80+D80-C80</f>
        <v>0</v>
      </c>
      <c r="I80" s="580" t="n">
        <f aca="false">SUM(C80:E80)</f>
        <v>0</v>
      </c>
    </row>
    <row r="81" s="86" customFormat="true" ht="18" hidden="true" customHeight="true" outlineLevel="0" collapsed="false">
      <c r="A81" s="131"/>
      <c r="B81" s="116"/>
      <c r="C81" s="120"/>
      <c r="D81" s="120"/>
      <c r="E81" s="121"/>
      <c r="F81" s="581"/>
      <c r="G81" s="581"/>
      <c r="H81" s="580" t="n">
        <f aca="false">E81+D81-C81</f>
        <v>0</v>
      </c>
      <c r="I81" s="580" t="n">
        <f aca="false">SUM(C81:E81)</f>
        <v>0</v>
      </c>
    </row>
    <row r="82" s="86" customFormat="true" ht="18" hidden="true" customHeight="true" outlineLevel="0" collapsed="false">
      <c r="A82" s="131"/>
      <c r="B82" s="116"/>
      <c r="C82" s="120"/>
      <c r="D82" s="120"/>
      <c r="E82" s="121"/>
      <c r="F82" s="581"/>
      <c r="G82" s="581"/>
      <c r="H82" s="580" t="n">
        <f aca="false">E82+D82-C82</f>
        <v>0</v>
      </c>
      <c r="I82" s="580" t="n">
        <f aca="false">SUM(C82:E82)</f>
        <v>0</v>
      </c>
    </row>
    <row r="83" s="86" customFormat="true" ht="18" hidden="true" customHeight="true" outlineLevel="0" collapsed="false">
      <c r="A83" s="131"/>
      <c r="B83" s="116"/>
      <c r="C83" s="120"/>
      <c r="D83" s="120"/>
      <c r="E83" s="121"/>
      <c r="F83" s="581"/>
      <c r="G83" s="581"/>
      <c r="H83" s="580" t="n">
        <f aca="false">E83+D83-C83</f>
        <v>0</v>
      </c>
      <c r="I83" s="580" t="n">
        <f aca="false">SUM(C83:E83)</f>
        <v>0</v>
      </c>
    </row>
    <row r="84" s="86" customFormat="true" ht="18" hidden="true" customHeight="true" outlineLevel="0" collapsed="false">
      <c r="A84" s="131"/>
      <c r="B84" s="116"/>
      <c r="C84" s="120"/>
      <c r="D84" s="120"/>
      <c r="E84" s="121"/>
      <c r="F84" s="581"/>
      <c r="G84" s="581"/>
      <c r="H84" s="580" t="n">
        <f aca="false">E84+D84-C84</f>
        <v>0</v>
      </c>
      <c r="I84" s="580" t="n">
        <f aca="false">SUM(C84:E84)</f>
        <v>0</v>
      </c>
    </row>
    <row r="85" s="86" customFormat="true" ht="18" hidden="true" customHeight="true" outlineLevel="0" collapsed="false">
      <c r="A85" s="131"/>
      <c r="B85" s="116"/>
      <c r="C85" s="120"/>
      <c r="D85" s="120"/>
      <c r="E85" s="121"/>
      <c r="F85" s="581"/>
      <c r="G85" s="581"/>
      <c r="H85" s="580" t="n">
        <f aca="false">E85+D85-C85</f>
        <v>0</v>
      </c>
      <c r="I85" s="580" t="n">
        <f aca="false">SUM(C85:E85)</f>
        <v>0</v>
      </c>
    </row>
    <row r="86" s="86" customFormat="true" ht="18" hidden="true" customHeight="true" outlineLevel="0" collapsed="false">
      <c r="A86" s="131"/>
      <c r="B86" s="116"/>
      <c r="C86" s="120"/>
      <c r="D86" s="120"/>
      <c r="E86" s="121"/>
      <c r="F86" s="581"/>
      <c r="G86" s="581"/>
      <c r="H86" s="580" t="n">
        <f aca="false">E86+D86-C86</f>
        <v>0</v>
      </c>
      <c r="I86" s="580" t="n">
        <f aca="false">SUM(C86:E86)</f>
        <v>0</v>
      </c>
    </row>
    <row r="87" s="86" customFormat="true" ht="18" hidden="true" customHeight="true" outlineLevel="0" collapsed="false">
      <c r="A87" s="131"/>
      <c r="B87" s="110"/>
      <c r="C87" s="120"/>
      <c r="D87" s="120"/>
      <c r="E87" s="122"/>
      <c r="F87" s="581"/>
      <c r="G87" s="581"/>
      <c r="H87" s="580" t="n">
        <f aca="false">E87+D87-C87</f>
        <v>0</v>
      </c>
      <c r="I87" s="580" t="n">
        <f aca="false">SUM(C87:E87)</f>
        <v>0</v>
      </c>
    </row>
    <row r="88" s="86" customFormat="true" ht="18" hidden="true" customHeight="true" outlineLevel="0" collapsed="false">
      <c r="A88" s="131"/>
      <c r="B88" s="116"/>
      <c r="C88" s="120"/>
      <c r="D88" s="120"/>
      <c r="E88" s="121"/>
      <c r="F88" s="581"/>
      <c r="G88" s="581"/>
      <c r="H88" s="580" t="n">
        <f aca="false">E88+D88-C88</f>
        <v>0</v>
      </c>
      <c r="I88" s="580" t="n">
        <f aca="false">SUM(C88:E88)</f>
        <v>0</v>
      </c>
    </row>
    <row r="89" s="86" customFormat="true" ht="18" hidden="true" customHeight="true" outlineLevel="0" collapsed="false">
      <c r="A89" s="131"/>
      <c r="B89" s="116"/>
      <c r="C89" s="120"/>
      <c r="D89" s="120"/>
      <c r="E89" s="121"/>
      <c r="F89" s="581"/>
      <c r="G89" s="581"/>
      <c r="H89" s="580" t="n">
        <f aca="false">E89+D89-C89</f>
        <v>0</v>
      </c>
      <c r="I89" s="580" t="n">
        <f aca="false">SUM(C89:E89)</f>
        <v>0</v>
      </c>
    </row>
    <row r="90" s="86" customFormat="true" ht="18" hidden="true" customHeight="true" outlineLevel="0" collapsed="false">
      <c r="A90" s="131"/>
      <c r="B90" s="116"/>
      <c r="C90" s="120"/>
      <c r="D90" s="120"/>
      <c r="E90" s="121"/>
      <c r="F90" s="581"/>
      <c r="G90" s="581"/>
      <c r="H90" s="580" t="n">
        <f aca="false">E90+D90-C90</f>
        <v>0</v>
      </c>
      <c r="I90" s="580" t="n">
        <f aca="false">SUM(C90:E90)</f>
        <v>0</v>
      </c>
    </row>
    <row r="91" s="86" customFormat="true" ht="18" hidden="true" customHeight="true" outlineLevel="0" collapsed="false">
      <c r="A91" s="131"/>
      <c r="B91" s="116"/>
      <c r="C91" s="120"/>
      <c r="D91" s="120"/>
      <c r="E91" s="121"/>
      <c r="F91" s="581"/>
      <c r="G91" s="581"/>
      <c r="H91" s="580" t="n">
        <f aca="false">E91+D91-C91</f>
        <v>0</v>
      </c>
      <c r="I91" s="580" t="n">
        <f aca="false">SUM(C91:E91)</f>
        <v>0</v>
      </c>
    </row>
    <row r="92" s="86" customFormat="true" ht="18" hidden="true" customHeight="true" outlineLevel="0" collapsed="false">
      <c r="A92" s="131"/>
      <c r="B92" s="110"/>
      <c r="C92" s="120"/>
      <c r="D92" s="120"/>
      <c r="E92" s="122"/>
      <c r="F92" s="581"/>
      <c r="G92" s="581"/>
      <c r="H92" s="580" t="n">
        <f aca="false">E92+D92-C92</f>
        <v>0</v>
      </c>
      <c r="I92" s="580" t="n">
        <f aca="false">SUM(C92:E92)</f>
        <v>0</v>
      </c>
    </row>
    <row r="93" s="86" customFormat="true" ht="18" hidden="true" customHeight="true" outlineLevel="0" collapsed="false">
      <c r="A93" s="131"/>
      <c r="B93" s="110"/>
      <c r="C93" s="120"/>
      <c r="D93" s="120"/>
      <c r="E93" s="122"/>
      <c r="F93" s="581"/>
      <c r="G93" s="581"/>
      <c r="H93" s="580" t="n">
        <f aca="false">E93+D93-C93</f>
        <v>0</v>
      </c>
      <c r="I93" s="580" t="n">
        <f aca="false">SUM(C93:E93)</f>
        <v>0</v>
      </c>
    </row>
    <row r="94" s="86" customFormat="true" ht="18" hidden="true" customHeight="true" outlineLevel="0" collapsed="false">
      <c r="A94" s="131"/>
      <c r="B94" s="110"/>
      <c r="C94" s="120"/>
      <c r="D94" s="120"/>
      <c r="E94" s="122"/>
      <c r="F94" s="581"/>
      <c r="G94" s="581"/>
      <c r="H94" s="580" t="n">
        <f aca="false">E94+D94-C94</f>
        <v>0</v>
      </c>
      <c r="I94" s="580" t="n">
        <f aca="false">SUM(C94:E94)</f>
        <v>0</v>
      </c>
    </row>
    <row r="95" s="86" customFormat="true" ht="18.75" hidden="true" customHeight="false" outlineLevel="0" collapsed="false">
      <c r="A95" s="131"/>
      <c r="B95" s="591"/>
      <c r="C95" s="592"/>
      <c r="D95" s="592"/>
      <c r="E95" s="593"/>
      <c r="F95" s="581"/>
      <c r="G95" s="581"/>
      <c r="H95" s="580" t="n">
        <f aca="false">E95+D95-C95</f>
        <v>0</v>
      </c>
      <c r="I95" s="580" t="n">
        <f aca="false">SUM(C95:E95)</f>
        <v>0</v>
      </c>
    </row>
    <row r="96" s="598" customFormat="true" ht="18.75" hidden="false" customHeight="false" outlineLevel="0" collapsed="false">
      <c r="A96" s="131"/>
      <c r="B96" s="123" t="s">
        <v>151</v>
      </c>
      <c r="C96" s="594" t="n">
        <f aca="false">SUM(C8:C95)</f>
        <v>3959513</v>
      </c>
      <c r="D96" s="594" t="n">
        <f aca="false">SUM(D8:D95)</f>
        <v>2589687</v>
      </c>
      <c r="E96" s="594" t="n">
        <f aca="false">SUM(E8:E95)</f>
        <v>1369826</v>
      </c>
      <c r="F96" s="595" t="n">
        <f aca="false">SUM(F9:F29)</f>
        <v>0</v>
      </c>
      <c r="G96" s="596" t="n">
        <f aca="false">SUM(G9:G29)</f>
        <v>0</v>
      </c>
      <c r="H96" s="582" t="n">
        <f aca="false">E96+D96-C96</f>
        <v>0</v>
      </c>
      <c r="I96" s="582" t="n">
        <f aca="false">SUM(C96:E96)</f>
        <v>7919026</v>
      </c>
      <c r="J96" s="597"/>
    </row>
    <row r="97" customFormat="false" ht="93.75" hidden="true" customHeight="true" outlineLevel="0" collapsed="false">
      <c r="A97" s="131" t="s">
        <v>983</v>
      </c>
      <c r="B97" s="116" t="s">
        <v>1082</v>
      </c>
      <c r="C97" s="599" t="n">
        <f aca="false">150000-150000</f>
        <v>0</v>
      </c>
      <c r="D97" s="120"/>
      <c r="E97" s="121" t="n">
        <f aca="false">150000-150000</f>
        <v>0</v>
      </c>
      <c r="F97" s="581"/>
      <c r="G97" s="581"/>
      <c r="H97" s="580" t="n">
        <f aca="false">E97+D97-C97</f>
        <v>0</v>
      </c>
      <c r="I97" s="580" t="n">
        <f aca="false">SUM(C97:E97)</f>
        <v>0</v>
      </c>
      <c r="J97" s="134"/>
    </row>
    <row r="98" customFormat="false" ht="93.75" hidden="false" customHeight="false" outlineLevel="0" collapsed="false">
      <c r="A98" s="131"/>
      <c r="B98" s="110" t="s">
        <v>1083</v>
      </c>
      <c r="C98" s="120" t="n">
        <v>54033</v>
      </c>
      <c r="D98" s="120" t="n">
        <v>7897</v>
      </c>
      <c r="E98" s="122" t="n">
        <v>46136</v>
      </c>
      <c r="F98" s="581"/>
      <c r="G98" s="581"/>
      <c r="H98" s="582" t="n">
        <f aca="false">E98+D98-C98</f>
        <v>0</v>
      </c>
      <c r="I98" s="582" t="n">
        <f aca="false">SUM(C98:E98)</f>
        <v>108066</v>
      </c>
    </row>
    <row r="99" customFormat="false" ht="56.25" hidden="false" customHeight="false" outlineLevel="0" collapsed="false">
      <c r="A99" s="131"/>
      <c r="B99" s="110" t="s">
        <v>1084</v>
      </c>
      <c r="C99" s="120" t="n">
        <v>5000</v>
      </c>
      <c r="D99" s="120" t="n">
        <v>5000</v>
      </c>
      <c r="E99" s="122"/>
      <c r="F99" s="581"/>
      <c r="G99" s="581"/>
      <c r="H99" s="582" t="n">
        <f aca="false">E99+D99-C99</f>
        <v>0</v>
      </c>
      <c r="I99" s="582" t="n">
        <f aca="false">SUM(C99:E99)</f>
        <v>10000</v>
      </c>
    </row>
    <row r="100" customFormat="false" ht="56.25" hidden="false" customHeight="false" outlineLevel="0" collapsed="false">
      <c r="A100" s="131"/>
      <c r="B100" s="110" t="s">
        <v>1085</v>
      </c>
      <c r="C100" s="120" t="n">
        <v>10000</v>
      </c>
      <c r="D100" s="120"/>
      <c r="E100" s="122" t="n">
        <v>10000</v>
      </c>
      <c r="F100" s="581"/>
      <c r="G100" s="581"/>
      <c r="H100" s="582" t="n">
        <f aca="false">E100+D100-C100</f>
        <v>0</v>
      </c>
      <c r="I100" s="582" t="n">
        <f aca="false">SUM(C100:E100)</f>
        <v>20000</v>
      </c>
    </row>
    <row r="101" customFormat="false" ht="56.25" hidden="false" customHeight="false" outlineLevel="0" collapsed="false">
      <c r="A101" s="131"/>
      <c r="B101" s="110" t="s">
        <v>1086</v>
      </c>
      <c r="C101" s="120" t="n">
        <v>2500</v>
      </c>
      <c r="D101" s="120" t="n">
        <v>2500</v>
      </c>
      <c r="E101" s="122"/>
      <c r="F101" s="581"/>
      <c r="G101" s="581"/>
      <c r="H101" s="582" t="n">
        <f aca="false">E101+D101-C101</f>
        <v>0</v>
      </c>
      <c r="I101" s="582" t="n">
        <f aca="false">SUM(C101:E101)</f>
        <v>5000</v>
      </c>
    </row>
    <row r="102" customFormat="false" ht="56.25" hidden="false" customHeight="false" outlineLevel="0" collapsed="false">
      <c r="A102" s="131"/>
      <c r="B102" s="110" t="s">
        <v>1087</v>
      </c>
      <c r="C102" s="120" t="n">
        <v>15000</v>
      </c>
      <c r="D102" s="120"/>
      <c r="E102" s="122" t="n">
        <v>15000</v>
      </c>
      <c r="F102" s="581"/>
      <c r="G102" s="581"/>
      <c r="H102" s="582" t="n">
        <f aca="false">E102+D102-C102</f>
        <v>0</v>
      </c>
      <c r="I102" s="582" t="n">
        <f aca="false">SUM(C102:E102)</f>
        <v>30000</v>
      </c>
    </row>
    <row r="103" customFormat="false" ht="93.75" hidden="false" customHeight="false" outlineLevel="0" collapsed="false">
      <c r="A103" s="131"/>
      <c r="B103" s="110" t="s">
        <v>1088</v>
      </c>
      <c r="C103" s="120" t="n">
        <v>15000</v>
      </c>
      <c r="D103" s="120" t="n">
        <v>15000</v>
      </c>
      <c r="E103" s="122"/>
      <c r="F103" s="581"/>
      <c r="G103" s="581"/>
      <c r="H103" s="582" t="n">
        <f aca="false">E103+D103-C103</f>
        <v>0</v>
      </c>
      <c r="I103" s="582" t="n">
        <f aca="false">SUM(C103:E103)</f>
        <v>30000</v>
      </c>
    </row>
    <row r="104" customFormat="false" ht="93.75" hidden="false" customHeight="false" outlineLevel="0" collapsed="false">
      <c r="A104" s="131"/>
      <c r="B104" s="110" t="s">
        <v>1089</v>
      </c>
      <c r="C104" s="120" t="n">
        <v>10000</v>
      </c>
      <c r="D104" s="120" t="n">
        <v>2000</v>
      </c>
      <c r="E104" s="122" t="n">
        <v>8000</v>
      </c>
      <c r="F104" s="581"/>
      <c r="G104" s="581"/>
      <c r="H104" s="582" t="n">
        <f aca="false">E104+D104-C104</f>
        <v>0</v>
      </c>
      <c r="I104" s="582" t="n">
        <f aca="false">SUM(C104:E104)</f>
        <v>20000</v>
      </c>
    </row>
    <row r="105" customFormat="false" ht="75" hidden="false" customHeight="false" outlineLevel="0" collapsed="false">
      <c r="A105" s="131"/>
      <c r="B105" s="110" t="s">
        <v>1090</v>
      </c>
      <c r="C105" s="120" t="n">
        <v>30000</v>
      </c>
      <c r="D105" s="120" t="n">
        <v>30000</v>
      </c>
      <c r="E105" s="122"/>
      <c r="F105" s="581"/>
      <c r="G105" s="581"/>
      <c r="H105" s="582" t="n">
        <f aca="false">E105+D105-C105</f>
        <v>0</v>
      </c>
      <c r="I105" s="582" t="n">
        <f aca="false">SUM(C105:E105)</f>
        <v>60000</v>
      </c>
    </row>
    <row r="106" customFormat="false" ht="56.25" hidden="false" customHeight="false" outlineLevel="0" collapsed="false">
      <c r="A106" s="131"/>
      <c r="B106" s="110" t="s">
        <v>1091</v>
      </c>
      <c r="C106" s="119" t="n">
        <v>150000</v>
      </c>
      <c r="D106" s="111" t="n">
        <v>116000</v>
      </c>
      <c r="E106" s="119" t="n">
        <v>34000</v>
      </c>
      <c r="F106" s="581"/>
      <c r="G106" s="581"/>
      <c r="H106" s="582" t="n">
        <f aca="false">E106+D106-C106</f>
        <v>0</v>
      </c>
      <c r="I106" s="582" t="n">
        <f aca="false">SUM(C106:E106)</f>
        <v>300000</v>
      </c>
    </row>
    <row r="107" customFormat="false" ht="93.75" hidden="false" customHeight="false" outlineLevel="0" collapsed="false">
      <c r="A107" s="131"/>
      <c r="B107" s="110" t="s">
        <v>1092</v>
      </c>
      <c r="C107" s="120" t="n">
        <v>40000</v>
      </c>
      <c r="D107" s="120" t="n">
        <v>4500</v>
      </c>
      <c r="E107" s="122" t="n">
        <v>35500</v>
      </c>
      <c r="F107" s="581"/>
      <c r="G107" s="581"/>
      <c r="H107" s="582" t="n">
        <f aca="false">E107+D107-C107</f>
        <v>0</v>
      </c>
      <c r="I107" s="582" t="n">
        <f aca="false">SUM(C107:E107)</f>
        <v>80000</v>
      </c>
    </row>
    <row r="108" customFormat="false" ht="112.5" hidden="false" customHeight="false" outlineLevel="0" collapsed="false">
      <c r="A108" s="131"/>
      <c r="B108" s="110" t="s">
        <v>1093</v>
      </c>
      <c r="C108" s="120" t="n">
        <v>30000</v>
      </c>
      <c r="D108" s="120" t="n">
        <v>3330</v>
      </c>
      <c r="E108" s="122" t="n">
        <v>26670</v>
      </c>
      <c r="F108" s="581"/>
      <c r="G108" s="581"/>
      <c r="H108" s="582" t="n">
        <f aca="false">E108+D108-C108</f>
        <v>0</v>
      </c>
      <c r="I108" s="582" t="n">
        <f aca="false">SUM(C108:E108)</f>
        <v>60000</v>
      </c>
    </row>
    <row r="109" customFormat="false" ht="56.25" hidden="false" customHeight="false" outlineLevel="0" collapsed="false">
      <c r="A109" s="131"/>
      <c r="B109" s="110" t="s">
        <v>1094</v>
      </c>
      <c r="C109" s="120" t="n">
        <v>25000</v>
      </c>
      <c r="D109" s="120" t="n">
        <v>25000</v>
      </c>
      <c r="E109" s="122"/>
      <c r="F109" s="581"/>
      <c r="G109" s="581"/>
      <c r="H109" s="582" t="n">
        <f aca="false">E109+D109-C109</f>
        <v>0</v>
      </c>
      <c r="I109" s="582" t="n">
        <f aca="false">SUM(C109:E109)</f>
        <v>50000</v>
      </c>
    </row>
    <row r="110" customFormat="false" ht="93.75" hidden="false" customHeight="false" outlineLevel="0" collapsed="false">
      <c r="A110" s="131"/>
      <c r="B110" s="110" t="s">
        <v>1095</v>
      </c>
      <c r="C110" s="120" t="n">
        <v>25000</v>
      </c>
      <c r="D110" s="120" t="n">
        <v>2500</v>
      </c>
      <c r="E110" s="122" t="n">
        <v>22500</v>
      </c>
      <c r="F110" s="581"/>
      <c r="G110" s="581"/>
      <c r="H110" s="582" t="n">
        <f aca="false">E110+D110-C110</f>
        <v>0</v>
      </c>
      <c r="I110" s="582" t="n">
        <f aca="false">SUM(C110:E110)</f>
        <v>50000</v>
      </c>
    </row>
    <row r="111" customFormat="false" ht="93.75" hidden="false" customHeight="false" outlineLevel="0" collapsed="false">
      <c r="A111" s="131"/>
      <c r="B111" s="110" t="s">
        <v>1096</v>
      </c>
      <c r="C111" s="120" t="n">
        <v>20000</v>
      </c>
      <c r="D111" s="120" t="n">
        <v>2500</v>
      </c>
      <c r="E111" s="122" t="n">
        <v>17500</v>
      </c>
      <c r="F111" s="581"/>
      <c r="G111" s="581"/>
      <c r="H111" s="582" t="n">
        <f aca="false">E111+D111-C111</f>
        <v>0</v>
      </c>
      <c r="I111" s="582" t="n">
        <f aca="false">SUM(C111:E111)</f>
        <v>40000</v>
      </c>
    </row>
    <row r="112" customFormat="false" ht="75" hidden="false" customHeight="false" outlineLevel="0" collapsed="false">
      <c r="A112" s="131"/>
      <c r="B112" s="110" t="s">
        <v>1097</v>
      </c>
      <c r="C112" s="120" t="n">
        <v>15000</v>
      </c>
      <c r="D112" s="120" t="n">
        <v>15000</v>
      </c>
      <c r="E112" s="122"/>
      <c r="F112" s="581"/>
      <c r="G112" s="581"/>
      <c r="H112" s="582" t="n">
        <f aca="false">E112+D112-C112</f>
        <v>0</v>
      </c>
      <c r="I112" s="582" t="n">
        <f aca="false">SUM(C112:E112)</f>
        <v>30000</v>
      </c>
    </row>
    <row r="113" customFormat="false" ht="37.5" hidden="false" customHeight="false" outlineLevel="0" collapsed="false">
      <c r="A113" s="131"/>
      <c r="B113" s="110" t="s">
        <v>1098</v>
      </c>
      <c r="C113" s="584" t="n">
        <v>70000</v>
      </c>
      <c r="D113" s="584"/>
      <c r="E113" s="122" t="n">
        <v>70000</v>
      </c>
      <c r="F113" s="581"/>
      <c r="G113" s="581"/>
      <c r="H113" s="582" t="n">
        <f aca="false">E113+D113-C113</f>
        <v>0</v>
      </c>
      <c r="I113" s="582" t="n">
        <f aca="false">SUM(C113:E113)</f>
        <v>140000</v>
      </c>
    </row>
    <row r="114" customFormat="false" ht="37.5" hidden="false" customHeight="false" outlineLevel="0" collapsed="false">
      <c r="A114" s="131"/>
      <c r="B114" s="110" t="s">
        <v>1099</v>
      </c>
      <c r="C114" s="584" t="n">
        <v>80000</v>
      </c>
      <c r="D114" s="584"/>
      <c r="E114" s="122" t="n">
        <v>80000</v>
      </c>
      <c r="F114" s="581"/>
      <c r="G114" s="581"/>
      <c r="H114" s="582" t="n">
        <f aca="false">E114+D114-C114</f>
        <v>0</v>
      </c>
      <c r="I114" s="582" t="n">
        <f aca="false">SUM(C114:E114)</f>
        <v>160000</v>
      </c>
    </row>
    <row r="115" customFormat="false" ht="56.25" hidden="false" customHeight="false" outlineLevel="0" collapsed="false">
      <c r="A115" s="131"/>
      <c r="B115" s="110" t="s">
        <v>1100</v>
      </c>
      <c r="C115" s="584" t="n">
        <v>100000</v>
      </c>
      <c r="D115" s="584" t="n">
        <v>17060</v>
      </c>
      <c r="E115" s="122" t="n">
        <v>82940</v>
      </c>
      <c r="F115" s="581"/>
      <c r="G115" s="581"/>
      <c r="H115" s="582" t="n">
        <f aca="false">E115+D115-C115</f>
        <v>0</v>
      </c>
      <c r="I115" s="582" t="n">
        <f aca="false">SUM(C115:E115)</f>
        <v>200000</v>
      </c>
    </row>
    <row r="116" customFormat="false" ht="18.75" hidden="true" customHeight="false" outlineLevel="0" collapsed="false">
      <c r="A116" s="131"/>
      <c r="B116" s="600"/>
      <c r="C116" s="120"/>
      <c r="D116" s="120"/>
      <c r="E116" s="122"/>
      <c r="F116" s="581"/>
      <c r="G116" s="581"/>
      <c r="H116" s="580" t="n">
        <f aca="false">E116+D116-C116</f>
        <v>0</v>
      </c>
      <c r="I116" s="580" t="n">
        <f aca="false">SUM(C116:E116)</f>
        <v>0</v>
      </c>
      <c r="J116" s="134"/>
    </row>
    <row r="117" customFormat="false" ht="18.75" hidden="true" customHeight="false" outlineLevel="0" collapsed="false">
      <c r="A117" s="131"/>
      <c r="B117" s="600"/>
      <c r="C117" s="120"/>
      <c r="D117" s="120"/>
      <c r="E117" s="122"/>
      <c r="F117" s="581"/>
      <c r="G117" s="581"/>
      <c r="H117" s="580" t="n">
        <f aca="false">E117+D117-C117</f>
        <v>0</v>
      </c>
      <c r="I117" s="580" t="n">
        <f aca="false">SUM(C117:E117)</f>
        <v>0</v>
      </c>
      <c r="J117" s="134"/>
    </row>
    <row r="118" customFormat="false" ht="18.75" hidden="true" customHeight="false" outlineLevel="0" collapsed="false">
      <c r="A118" s="131"/>
      <c r="B118" s="600"/>
      <c r="C118" s="120"/>
      <c r="D118" s="120"/>
      <c r="E118" s="122"/>
      <c r="F118" s="581"/>
      <c r="G118" s="581"/>
      <c r="H118" s="580" t="n">
        <f aca="false">E118+D118-C118</f>
        <v>0</v>
      </c>
      <c r="I118" s="580" t="n">
        <f aca="false">SUM(C118:E118)</f>
        <v>0</v>
      </c>
      <c r="J118" s="134"/>
    </row>
    <row r="119" customFormat="false" ht="18.75" hidden="true" customHeight="false" outlineLevel="0" collapsed="false">
      <c r="A119" s="131"/>
      <c r="B119" s="600"/>
      <c r="C119" s="120"/>
      <c r="D119" s="120"/>
      <c r="E119" s="122"/>
      <c r="F119" s="581"/>
      <c r="G119" s="581"/>
      <c r="H119" s="580" t="n">
        <f aca="false">E119+D119-C119</f>
        <v>0</v>
      </c>
      <c r="I119" s="580" t="n">
        <f aca="false">SUM(C119:E119)</f>
        <v>0</v>
      </c>
      <c r="J119" s="134"/>
    </row>
    <row r="120" customFormat="false" ht="18.75" hidden="true" customHeight="false" outlineLevel="0" collapsed="false">
      <c r="A120" s="131"/>
      <c r="B120" s="600"/>
      <c r="C120" s="120"/>
      <c r="D120" s="120"/>
      <c r="E120" s="122"/>
      <c r="F120" s="581"/>
      <c r="G120" s="581"/>
      <c r="H120" s="580" t="n">
        <f aca="false">E120+D120-C120</f>
        <v>0</v>
      </c>
      <c r="I120" s="580" t="n">
        <f aca="false">SUM(C120:E120)</f>
        <v>0</v>
      </c>
      <c r="J120" s="134"/>
    </row>
    <row r="121" customFormat="false" ht="18.75" hidden="true" customHeight="false" outlineLevel="0" collapsed="false">
      <c r="A121" s="131"/>
      <c r="B121" s="600"/>
      <c r="C121" s="120"/>
      <c r="D121" s="120"/>
      <c r="E121" s="122"/>
      <c r="F121" s="581"/>
      <c r="G121" s="581"/>
      <c r="H121" s="580" t="n">
        <f aca="false">E121+D121-C121</f>
        <v>0</v>
      </c>
      <c r="I121" s="580" t="n">
        <f aca="false">SUM(C121:E121)</f>
        <v>0</v>
      </c>
      <c r="J121" s="134"/>
    </row>
    <row r="122" customFormat="false" ht="18.75" hidden="true" customHeight="false" outlineLevel="0" collapsed="false">
      <c r="A122" s="131"/>
      <c r="B122" s="600"/>
      <c r="C122" s="120"/>
      <c r="D122" s="120"/>
      <c r="E122" s="122"/>
      <c r="F122" s="581"/>
      <c r="G122" s="581"/>
      <c r="H122" s="580" t="n">
        <f aca="false">E122+D122-C122</f>
        <v>0</v>
      </c>
      <c r="I122" s="580" t="n">
        <f aca="false">SUM(C122:E122)</f>
        <v>0</v>
      </c>
      <c r="J122" s="134"/>
    </row>
    <row r="123" customFormat="false" ht="40.5" hidden="true" customHeight="true" outlineLevel="0" collapsed="false">
      <c r="A123" s="131"/>
      <c r="B123" s="600"/>
      <c r="C123" s="120"/>
      <c r="D123" s="120"/>
      <c r="E123" s="122"/>
      <c r="F123" s="581"/>
      <c r="G123" s="581"/>
      <c r="H123" s="580" t="n">
        <f aca="false">E123+D123-C123</f>
        <v>0</v>
      </c>
      <c r="I123" s="580" t="n">
        <f aca="false">SUM(C123:E123)</f>
        <v>0</v>
      </c>
      <c r="J123" s="134"/>
    </row>
    <row r="124" customFormat="false" ht="18.75" hidden="true" customHeight="false" outlineLevel="0" collapsed="false">
      <c r="A124" s="131"/>
      <c r="B124" s="601"/>
      <c r="C124" s="120"/>
      <c r="D124" s="120"/>
      <c r="E124" s="122"/>
      <c r="F124" s="581"/>
      <c r="G124" s="581"/>
      <c r="H124" s="580" t="n">
        <f aca="false">E124+D124-C124</f>
        <v>0</v>
      </c>
      <c r="I124" s="580" t="n">
        <f aca="false">SUM(C124:E124)</f>
        <v>0</v>
      </c>
      <c r="J124" s="134"/>
    </row>
    <row r="125" customFormat="false" ht="18.75" hidden="true" customHeight="false" outlineLevel="0" collapsed="false">
      <c r="A125" s="131"/>
      <c r="B125" s="600"/>
      <c r="C125" s="120"/>
      <c r="D125" s="120"/>
      <c r="E125" s="122"/>
      <c r="F125" s="581"/>
      <c r="G125" s="581"/>
      <c r="H125" s="580" t="n">
        <f aca="false">E125+D125-C125</f>
        <v>0</v>
      </c>
      <c r="I125" s="580" t="n">
        <f aca="false">SUM(C125:E125)</f>
        <v>0</v>
      </c>
      <c r="J125" s="134"/>
    </row>
    <row r="126" customFormat="false" ht="18.75" hidden="true" customHeight="false" outlineLevel="0" collapsed="false">
      <c r="A126" s="131"/>
      <c r="B126" s="600"/>
      <c r="C126" s="120"/>
      <c r="D126" s="120"/>
      <c r="E126" s="122"/>
      <c r="F126" s="581"/>
      <c r="G126" s="581"/>
      <c r="H126" s="580" t="n">
        <f aca="false">E126+D126-C126</f>
        <v>0</v>
      </c>
      <c r="I126" s="580" t="n">
        <f aca="false">SUM(C126:E126)</f>
        <v>0</v>
      </c>
      <c r="J126" s="134"/>
    </row>
    <row r="127" customFormat="false" ht="18.75" hidden="true" customHeight="false" outlineLevel="0" collapsed="false">
      <c r="A127" s="131"/>
      <c r="B127" s="600"/>
      <c r="C127" s="120"/>
      <c r="D127" s="120"/>
      <c r="E127" s="122"/>
      <c r="F127" s="581"/>
      <c r="G127" s="581"/>
      <c r="H127" s="580" t="n">
        <f aca="false">E127+D127-C127</f>
        <v>0</v>
      </c>
      <c r="I127" s="580" t="n">
        <f aca="false">SUM(C127:E127)</f>
        <v>0</v>
      </c>
      <c r="J127" s="134"/>
    </row>
    <row r="128" customFormat="false" ht="18.75" hidden="true" customHeight="false" outlineLevel="0" collapsed="false">
      <c r="A128" s="131"/>
      <c r="B128" s="600"/>
      <c r="C128" s="120"/>
      <c r="D128" s="120"/>
      <c r="E128" s="122"/>
      <c r="F128" s="581"/>
      <c r="G128" s="581"/>
      <c r="H128" s="580" t="n">
        <f aca="false">E128+D128-C128</f>
        <v>0</v>
      </c>
      <c r="I128" s="580" t="n">
        <f aca="false">SUM(C128:E128)</f>
        <v>0</v>
      </c>
      <c r="J128" s="134"/>
    </row>
    <row r="129" s="134" customFormat="true" ht="18.75" hidden="true" customHeight="false" outlineLevel="0" collapsed="false">
      <c r="A129" s="131"/>
      <c r="B129" s="600"/>
      <c r="C129" s="120"/>
      <c r="D129" s="120"/>
      <c r="E129" s="122"/>
      <c r="F129" s="581"/>
      <c r="G129" s="581"/>
      <c r="H129" s="580" t="n">
        <f aca="false">E129+D129-C129</f>
        <v>0</v>
      </c>
      <c r="I129" s="580" t="n">
        <f aca="false">SUM(C129:E129)</f>
        <v>0</v>
      </c>
    </row>
    <row r="130" s="134" customFormat="true" ht="18.75" hidden="true" customHeight="false" outlineLevel="0" collapsed="false">
      <c r="A130" s="131"/>
      <c r="B130" s="600"/>
      <c r="C130" s="120"/>
      <c r="D130" s="120"/>
      <c r="E130" s="122"/>
      <c r="F130" s="581"/>
      <c r="G130" s="581"/>
      <c r="H130" s="580" t="n">
        <f aca="false">E130+D130-C130</f>
        <v>0</v>
      </c>
      <c r="I130" s="580" t="n">
        <f aca="false">SUM(C130:E130)</f>
        <v>0</v>
      </c>
    </row>
    <row r="131" s="134" customFormat="true" ht="18.75" hidden="true" customHeight="false" outlineLevel="0" collapsed="false">
      <c r="A131" s="131"/>
      <c r="B131" s="600"/>
      <c r="C131" s="120"/>
      <c r="D131" s="120"/>
      <c r="E131" s="122"/>
      <c r="F131" s="581"/>
      <c r="G131" s="581"/>
      <c r="H131" s="580" t="n">
        <f aca="false">E131+D131-C131</f>
        <v>0</v>
      </c>
      <c r="I131" s="580" t="n">
        <f aca="false">SUM(C131:E131)</f>
        <v>0</v>
      </c>
    </row>
    <row r="132" s="134" customFormat="true" ht="18.75" hidden="true" customHeight="false" outlineLevel="0" collapsed="false">
      <c r="A132" s="131"/>
      <c r="B132" s="600"/>
      <c r="C132" s="120"/>
      <c r="D132" s="120"/>
      <c r="E132" s="122"/>
      <c r="F132" s="581"/>
      <c r="G132" s="581"/>
      <c r="H132" s="580" t="n">
        <f aca="false">E132+D132-C132</f>
        <v>0</v>
      </c>
      <c r="I132" s="580" t="n">
        <f aca="false">SUM(C132:E132)</f>
        <v>0</v>
      </c>
    </row>
    <row r="133" s="134" customFormat="true" ht="18.75" hidden="true" customHeight="false" outlineLevel="0" collapsed="false">
      <c r="A133" s="131"/>
      <c r="B133" s="600"/>
      <c r="C133" s="120"/>
      <c r="D133" s="120"/>
      <c r="E133" s="122"/>
      <c r="F133" s="581"/>
      <c r="G133" s="581"/>
      <c r="H133" s="580" t="n">
        <f aca="false">E133+D133-C133</f>
        <v>0</v>
      </c>
      <c r="I133" s="580" t="n">
        <f aca="false">SUM(C133:E133)</f>
        <v>0</v>
      </c>
    </row>
    <row r="134" s="134" customFormat="true" ht="18.75" hidden="true" customHeight="false" outlineLevel="0" collapsed="false">
      <c r="A134" s="131"/>
      <c r="B134" s="600"/>
      <c r="C134" s="120"/>
      <c r="D134" s="120"/>
      <c r="E134" s="122"/>
      <c r="F134" s="581"/>
      <c r="G134" s="581"/>
      <c r="H134" s="580" t="n">
        <f aca="false">E134+D134-C134</f>
        <v>0</v>
      </c>
      <c r="I134" s="580" t="n">
        <f aca="false">SUM(C134:E134)</f>
        <v>0</v>
      </c>
    </row>
    <row r="135" s="134" customFormat="true" ht="18.75" hidden="true" customHeight="false" outlineLevel="0" collapsed="false">
      <c r="A135" s="131"/>
      <c r="B135" s="600"/>
      <c r="C135" s="120"/>
      <c r="D135" s="120"/>
      <c r="E135" s="122"/>
      <c r="F135" s="581"/>
      <c r="G135" s="581"/>
      <c r="H135" s="580" t="n">
        <f aca="false">E135+D135-C135</f>
        <v>0</v>
      </c>
      <c r="I135" s="580" t="n">
        <f aca="false">SUM(C135:E135)</f>
        <v>0</v>
      </c>
    </row>
    <row r="136" s="134" customFormat="true" ht="18.75" hidden="true" customHeight="false" outlineLevel="0" collapsed="false">
      <c r="A136" s="131"/>
      <c r="B136" s="600"/>
      <c r="C136" s="120"/>
      <c r="D136" s="120"/>
      <c r="E136" s="122"/>
      <c r="F136" s="581"/>
      <c r="G136" s="581"/>
      <c r="H136" s="580" t="n">
        <f aca="false">E136+D136-C136</f>
        <v>0</v>
      </c>
      <c r="I136" s="580" t="n">
        <f aca="false">SUM(C136:E136)</f>
        <v>0</v>
      </c>
    </row>
    <row r="137" s="134" customFormat="true" ht="18.75" hidden="true" customHeight="false" outlineLevel="0" collapsed="false">
      <c r="A137" s="131"/>
      <c r="B137" s="600"/>
      <c r="C137" s="120"/>
      <c r="D137" s="120"/>
      <c r="E137" s="122"/>
      <c r="F137" s="581"/>
      <c r="G137" s="581"/>
      <c r="H137" s="580" t="n">
        <f aca="false">E137+D137-C137</f>
        <v>0</v>
      </c>
      <c r="I137" s="580" t="n">
        <f aca="false">SUM(C137:E137)</f>
        <v>0</v>
      </c>
    </row>
    <row r="138" s="134" customFormat="true" ht="18.75" hidden="true" customHeight="false" outlineLevel="0" collapsed="false">
      <c r="A138" s="131"/>
      <c r="B138" s="602"/>
      <c r="C138" s="603"/>
      <c r="D138" s="603"/>
      <c r="E138" s="604"/>
      <c r="F138" s="581"/>
      <c r="G138" s="581"/>
      <c r="H138" s="580" t="n">
        <f aca="false">E138+D138-C138</f>
        <v>0</v>
      </c>
      <c r="I138" s="580" t="n">
        <f aca="false">SUM(C138:E138)</f>
        <v>0</v>
      </c>
    </row>
    <row r="139" s="134" customFormat="true" ht="18.75" hidden="true" customHeight="false" outlineLevel="0" collapsed="false">
      <c r="A139" s="131"/>
      <c r="B139" s="602"/>
      <c r="C139" s="603"/>
      <c r="D139" s="603"/>
      <c r="E139" s="604"/>
      <c r="F139" s="581"/>
      <c r="G139" s="581"/>
      <c r="H139" s="580" t="n">
        <f aca="false">E139+D139-C139</f>
        <v>0</v>
      </c>
      <c r="I139" s="580" t="n">
        <f aca="false">SUM(C139:E139)</f>
        <v>0</v>
      </c>
    </row>
    <row r="140" s="134" customFormat="true" ht="18.75" hidden="true" customHeight="false" outlineLevel="0" collapsed="false">
      <c r="A140" s="131"/>
      <c r="B140" s="602"/>
      <c r="C140" s="603"/>
      <c r="D140" s="603"/>
      <c r="E140" s="122"/>
      <c r="F140" s="581"/>
      <c r="G140" s="581"/>
      <c r="H140" s="580" t="n">
        <f aca="false">E140+D140-C140</f>
        <v>0</v>
      </c>
      <c r="I140" s="580" t="n">
        <f aca="false">SUM(C140:E140)</f>
        <v>0</v>
      </c>
    </row>
    <row r="141" s="134" customFormat="true" ht="18.75" hidden="true" customHeight="false" outlineLevel="0" collapsed="false">
      <c r="A141" s="131"/>
      <c r="B141" s="602"/>
      <c r="C141" s="603"/>
      <c r="D141" s="603"/>
      <c r="E141" s="604"/>
      <c r="F141" s="581"/>
      <c r="G141" s="581"/>
      <c r="H141" s="580" t="n">
        <f aca="false">E141+D141-C141</f>
        <v>0</v>
      </c>
      <c r="I141" s="580" t="n">
        <f aca="false">SUM(C141:E141)</f>
        <v>0</v>
      </c>
    </row>
    <row r="142" s="134" customFormat="true" ht="18.75" hidden="true" customHeight="false" outlineLevel="0" collapsed="false">
      <c r="A142" s="131"/>
      <c r="B142" s="602"/>
      <c r="C142" s="603"/>
      <c r="D142" s="603"/>
      <c r="E142" s="604"/>
      <c r="F142" s="581"/>
      <c r="G142" s="581"/>
      <c r="H142" s="580" t="n">
        <f aca="false">E142+D142-C142</f>
        <v>0</v>
      </c>
      <c r="I142" s="580" t="n">
        <f aca="false">SUM(C142:E142)</f>
        <v>0</v>
      </c>
    </row>
    <row r="143" s="134" customFormat="true" ht="18.75" hidden="true" customHeight="false" outlineLevel="0" collapsed="false">
      <c r="A143" s="131"/>
      <c r="B143" s="602"/>
      <c r="C143" s="603"/>
      <c r="D143" s="603"/>
      <c r="E143" s="122"/>
      <c r="F143" s="581"/>
      <c r="G143" s="581"/>
      <c r="H143" s="580" t="n">
        <f aca="false">E143+D143-C143</f>
        <v>0</v>
      </c>
      <c r="I143" s="580" t="n">
        <f aca="false">SUM(C143:E143)</f>
        <v>0</v>
      </c>
    </row>
    <row r="144" s="134" customFormat="true" ht="18.75" hidden="true" customHeight="false" outlineLevel="0" collapsed="false">
      <c r="A144" s="131"/>
      <c r="B144" s="602"/>
      <c r="C144" s="603"/>
      <c r="D144" s="603"/>
      <c r="E144" s="604"/>
      <c r="F144" s="581"/>
      <c r="G144" s="581"/>
      <c r="H144" s="580" t="n">
        <f aca="false">E144+D144-C144</f>
        <v>0</v>
      </c>
      <c r="I144" s="580" t="n">
        <f aca="false">SUM(C144:E144)</f>
        <v>0</v>
      </c>
    </row>
    <row r="145" s="134" customFormat="true" ht="18.75" hidden="true" customHeight="false" outlineLevel="0" collapsed="false">
      <c r="A145" s="131"/>
      <c r="B145" s="602"/>
      <c r="C145" s="603"/>
      <c r="D145" s="603"/>
      <c r="E145" s="122"/>
      <c r="F145" s="581"/>
      <c r="G145" s="581"/>
      <c r="H145" s="580" t="n">
        <f aca="false">E145+D145-C145</f>
        <v>0</v>
      </c>
      <c r="I145" s="580" t="n">
        <f aca="false">SUM(C145:E145)</f>
        <v>0</v>
      </c>
    </row>
    <row r="146" s="134" customFormat="true" ht="18.75" hidden="true" customHeight="false" outlineLevel="0" collapsed="false">
      <c r="A146" s="131"/>
      <c r="B146" s="602"/>
      <c r="C146" s="603"/>
      <c r="D146" s="603"/>
      <c r="E146" s="122"/>
      <c r="F146" s="581"/>
      <c r="G146" s="581"/>
      <c r="H146" s="580" t="n">
        <f aca="false">E146+D146-C146</f>
        <v>0</v>
      </c>
      <c r="I146" s="580" t="n">
        <f aca="false">SUM(C146:E146)</f>
        <v>0</v>
      </c>
    </row>
    <row r="147" s="134" customFormat="true" ht="18.75" hidden="true" customHeight="false" outlineLevel="0" collapsed="false">
      <c r="A147" s="131"/>
      <c r="B147" s="110"/>
      <c r="C147" s="120"/>
      <c r="D147" s="120"/>
      <c r="E147" s="122"/>
      <c r="F147" s="581"/>
      <c r="G147" s="581"/>
      <c r="H147" s="580" t="n">
        <f aca="false">E147+D147-C147</f>
        <v>0</v>
      </c>
      <c r="I147" s="580" t="n">
        <f aca="false">SUM(C147:E147)</f>
        <v>0</v>
      </c>
    </row>
    <row r="148" s="134" customFormat="true" ht="18.75" hidden="true" customHeight="false" outlineLevel="0" collapsed="false">
      <c r="A148" s="131"/>
      <c r="B148" s="110"/>
      <c r="C148" s="120"/>
      <c r="D148" s="120"/>
      <c r="E148" s="122"/>
      <c r="F148" s="581"/>
      <c r="G148" s="581"/>
      <c r="H148" s="580" t="n">
        <f aca="false">E148+D148-C148</f>
        <v>0</v>
      </c>
      <c r="I148" s="580" t="n">
        <f aca="false">SUM(C148:E148)</f>
        <v>0</v>
      </c>
    </row>
    <row r="149" s="134" customFormat="true" ht="18.75" hidden="true" customHeight="false" outlineLevel="0" collapsed="false">
      <c r="A149" s="131"/>
      <c r="B149" s="110"/>
      <c r="C149" s="120"/>
      <c r="D149" s="120"/>
      <c r="E149" s="122"/>
      <c r="F149" s="581"/>
      <c r="G149" s="581"/>
      <c r="H149" s="580" t="n">
        <f aca="false">E149+D149-C149</f>
        <v>0</v>
      </c>
      <c r="I149" s="580" t="n">
        <f aca="false">SUM(C149:E149)</f>
        <v>0</v>
      </c>
    </row>
    <row r="150" s="134" customFormat="true" ht="18.75" hidden="true" customHeight="false" outlineLevel="0" collapsed="false">
      <c r="A150" s="131"/>
      <c r="B150" s="110"/>
      <c r="C150" s="120"/>
      <c r="D150" s="120"/>
      <c r="E150" s="122"/>
      <c r="F150" s="581"/>
      <c r="G150" s="581"/>
      <c r="H150" s="580" t="n">
        <f aca="false">E150+D150-C150</f>
        <v>0</v>
      </c>
      <c r="I150" s="580" t="n">
        <f aca="false">SUM(C150:E150)</f>
        <v>0</v>
      </c>
    </row>
    <row r="151" s="134" customFormat="true" ht="18.75" hidden="true" customHeight="false" outlineLevel="0" collapsed="false">
      <c r="A151" s="131"/>
      <c r="B151" s="110"/>
      <c r="C151" s="120"/>
      <c r="D151" s="120"/>
      <c r="E151" s="122"/>
      <c r="F151" s="581"/>
      <c r="G151" s="581"/>
      <c r="H151" s="580" t="n">
        <f aca="false">E151+D151-C151</f>
        <v>0</v>
      </c>
      <c r="I151" s="580" t="n">
        <f aca="false">SUM(C151:E151)</f>
        <v>0</v>
      </c>
    </row>
    <row r="152" s="134" customFormat="true" ht="18.75" hidden="true" customHeight="false" outlineLevel="0" collapsed="false">
      <c r="A152" s="131"/>
      <c r="B152" s="110"/>
      <c r="C152" s="120"/>
      <c r="D152" s="120"/>
      <c r="E152" s="122"/>
      <c r="F152" s="581"/>
      <c r="G152" s="581"/>
      <c r="H152" s="580" t="n">
        <f aca="false">E152+D152-C152</f>
        <v>0</v>
      </c>
      <c r="I152" s="580" t="n">
        <f aca="false">SUM(C152:E152)</f>
        <v>0</v>
      </c>
    </row>
    <row r="153" s="134" customFormat="true" ht="18.75" hidden="true" customHeight="false" outlineLevel="0" collapsed="false">
      <c r="A153" s="131"/>
      <c r="B153" s="110"/>
      <c r="C153" s="120"/>
      <c r="D153" s="120"/>
      <c r="E153" s="122"/>
      <c r="F153" s="581"/>
      <c r="G153" s="581"/>
      <c r="H153" s="580" t="n">
        <f aca="false">E153+D153-C153</f>
        <v>0</v>
      </c>
      <c r="I153" s="580" t="n">
        <f aca="false">SUM(C153:E153)</f>
        <v>0</v>
      </c>
    </row>
    <row r="154" s="134" customFormat="true" ht="18.75" hidden="true" customHeight="false" outlineLevel="0" collapsed="false">
      <c r="A154" s="131"/>
      <c r="B154" s="110"/>
      <c r="C154" s="120"/>
      <c r="D154" s="120"/>
      <c r="E154" s="122"/>
      <c r="F154" s="581"/>
      <c r="G154" s="581"/>
      <c r="H154" s="580" t="n">
        <f aca="false">E154+D154-C154</f>
        <v>0</v>
      </c>
      <c r="I154" s="580" t="n">
        <f aca="false">SUM(C154:E154)</f>
        <v>0</v>
      </c>
    </row>
    <row r="155" s="134" customFormat="true" ht="18.75" hidden="true" customHeight="false" outlineLevel="0" collapsed="false">
      <c r="A155" s="131"/>
      <c r="B155" s="110"/>
      <c r="C155" s="120"/>
      <c r="D155" s="120"/>
      <c r="E155" s="122"/>
      <c r="F155" s="581"/>
      <c r="G155" s="581"/>
      <c r="H155" s="580" t="n">
        <f aca="false">E155+D155-C155</f>
        <v>0</v>
      </c>
      <c r="I155" s="580" t="n">
        <f aca="false">SUM(C155:E155)</f>
        <v>0</v>
      </c>
    </row>
    <row r="156" s="134" customFormat="true" ht="18.75" hidden="true" customHeight="false" outlineLevel="0" collapsed="false">
      <c r="A156" s="131"/>
      <c r="B156" s="110"/>
      <c r="C156" s="120"/>
      <c r="D156" s="120"/>
      <c r="E156" s="122"/>
      <c r="F156" s="581"/>
      <c r="G156" s="581"/>
      <c r="H156" s="580" t="n">
        <f aca="false">E156+D156-C156</f>
        <v>0</v>
      </c>
      <c r="I156" s="580" t="n">
        <f aca="false">SUM(C156:E156)</f>
        <v>0</v>
      </c>
    </row>
    <row r="157" s="134" customFormat="true" ht="18.75" hidden="true" customHeight="false" outlineLevel="0" collapsed="false">
      <c r="A157" s="131"/>
      <c r="B157" s="110"/>
      <c r="C157" s="120"/>
      <c r="D157" s="120"/>
      <c r="E157" s="122"/>
      <c r="F157" s="581"/>
      <c r="G157" s="581"/>
      <c r="H157" s="580" t="n">
        <f aca="false">E157+D157-C157</f>
        <v>0</v>
      </c>
      <c r="I157" s="580" t="n">
        <f aca="false">SUM(C157:E157)</f>
        <v>0</v>
      </c>
    </row>
    <row r="158" s="134" customFormat="true" ht="18.75" hidden="true" customHeight="false" outlineLevel="0" collapsed="false">
      <c r="A158" s="131"/>
      <c r="B158" s="602"/>
      <c r="C158" s="603"/>
      <c r="D158" s="603"/>
      <c r="E158" s="604"/>
      <c r="F158" s="581"/>
      <c r="G158" s="581"/>
      <c r="H158" s="580" t="n">
        <f aca="false">E158+D158-C158</f>
        <v>0</v>
      </c>
      <c r="I158" s="580" t="n">
        <f aca="false">SUM(C158:E158)</f>
        <v>0</v>
      </c>
    </row>
    <row r="159" s="134" customFormat="true" ht="18.75" hidden="true" customHeight="false" outlineLevel="0" collapsed="false">
      <c r="A159" s="131"/>
      <c r="B159" s="110"/>
      <c r="C159" s="120"/>
      <c r="D159" s="120"/>
      <c r="E159" s="122"/>
      <c r="F159" s="581"/>
      <c r="G159" s="581"/>
      <c r="H159" s="580" t="n">
        <f aca="false">E159+D159-C159</f>
        <v>0</v>
      </c>
      <c r="I159" s="580" t="n">
        <f aca="false">SUM(C159:E159)</f>
        <v>0</v>
      </c>
    </row>
    <row r="160" s="86" customFormat="true" ht="18.75" hidden="true" customHeight="false" outlineLevel="0" collapsed="false">
      <c r="A160" s="131"/>
      <c r="B160" s="110"/>
      <c r="C160" s="120"/>
      <c r="D160" s="120"/>
      <c r="E160" s="122"/>
      <c r="F160" s="581"/>
      <c r="G160" s="581"/>
      <c r="H160" s="580" t="n">
        <f aca="false">E160+D160-C160</f>
        <v>0</v>
      </c>
      <c r="I160" s="580" t="n">
        <f aca="false">SUM(C160:E160)</f>
        <v>0</v>
      </c>
    </row>
    <row r="161" s="86" customFormat="true" ht="18.75" hidden="true" customHeight="false" outlineLevel="0" collapsed="false">
      <c r="A161" s="131"/>
      <c r="B161" s="110"/>
      <c r="C161" s="120"/>
      <c r="D161" s="120"/>
      <c r="E161" s="122"/>
      <c r="F161" s="581"/>
      <c r="G161" s="581"/>
      <c r="H161" s="580" t="n">
        <f aca="false">E161+D161-C161</f>
        <v>0</v>
      </c>
      <c r="I161" s="580" t="n">
        <f aca="false">SUM(C161:E161)</f>
        <v>0</v>
      </c>
    </row>
    <row r="162" s="86" customFormat="true" ht="18.75" hidden="true" customHeight="false" outlineLevel="0" collapsed="false">
      <c r="A162" s="131"/>
      <c r="B162" s="110"/>
      <c r="C162" s="120"/>
      <c r="D162" s="120"/>
      <c r="E162" s="122"/>
      <c r="F162" s="581"/>
      <c r="G162" s="581"/>
      <c r="H162" s="580" t="n">
        <f aca="false">E162+D162-C162</f>
        <v>0</v>
      </c>
      <c r="I162" s="580" t="n">
        <f aca="false">SUM(C162:E162)</f>
        <v>0</v>
      </c>
    </row>
    <row r="163" s="86" customFormat="true" ht="18.75" hidden="true" customHeight="false" outlineLevel="0" collapsed="false">
      <c r="A163" s="131"/>
      <c r="B163" s="110"/>
      <c r="C163" s="120"/>
      <c r="D163" s="120"/>
      <c r="E163" s="122"/>
      <c r="F163" s="581"/>
      <c r="G163" s="581"/>
      <c r="H163" s="580" t="n">
        <f aca="false">E163+D163-C163</f>
        <v>0</v>
      </c>
      <c r="I163" s="580" t="n">
        <f aca="false">SUM(C163:E163)</f>
        <v>0</v>
      </c>
    </row>
    <row r="164" s="86" customFormat="true" ht="18.75" hidden="true" customHeight="false" outlineLevel="0" collapsed="false">
      <c r="A164" s="131"/>
      <c r="B164" s="110"/>
      <c r="C164" s="120"/>
      <c r="D164" s="120"/>
      <c r="E164" s="122"/>
      <c r="F164" s="581"/>
      <c r="G164" s="581"/>
      <c r="H164" s="580" t="n">
        <f aca="false">E164+D164-C164</f>
        <v>0</v>
      </c>
      <c r="I164" s="580" t="n">
        <f aca="false">SUM(C164:E164)</f>
        <v>0</v>
      </c>
    </row>
    <row r="165" s="86" customFormat="true" ht="18.75" hidden="true" customHeight="false" outlineLevel="0" collapsed="false">
      <c r="A165" s="131"/>
      <c r="B165" s="110"/>
      <c r="C165" s="120"/>
      <c r="D165" s="120"/>
      <c r="E165" s="122"/>
      <c r="F165" s="581"/>
      <c r="G165" s="581"/>
      <c r="H165" s="580" t="n">
        <f aca="false">E165+D165-C165</f>
        <v>0</v>
      </c>
      <c r="I165" s="580" t="n">
        <f aca="false">SUM(C165:E165)</f>
        <v>0</v>
      </c>
    </row>
    <row r="166" s="86" customFormat="true" ht="18.75" hidden="true" customHeight="false" outlineLevel="0" collapsed="false">
      <c r="A166" s="131"/>
      <c r="B166" s="110"/>
      <c r="C166" s="120"/>
      <c r="D166" s="120"/>
      <c r="E166" s="122"/>
      <c r="F166" s="581"/>
      <c r="G166" s="581"/>
      <c r="H166" s="580" t="n">
        <f aca="false">E166+D166-C166</f>
        <v>0</v>
      </c>
      <c r="I166" s="580" t="n">
        <f aca="false">SUM(C166:E166)</f>
        <v>0</v>
      </c>
    </row>
    <row r="167" s="86" customFormat="true" ht="18.75" hidden="true" customHeight="false" outlineLevel="0" collapsed="false">
      <c r="A167" s="131"/>
      <c r="B167" s="110"/>
      <c r="C167" s="120"/>
      <c r="D167" s="120"/>
      <c r="E167" s="122"/>
      <c r="F167" s="581"/>
      <c r="G167" s="581"/>
      <c r="H167" s="580" t="n">
        <f aca="false">E167+D167-C167</f>
        <v>0</v>
      </c>
      <c r="I167" s="580" t="n">
        <f aca="false">SUM(C167:E167)</f>
        <v>0</v>
      </c>
    </row>
    <row r="168" s="86" customFormat="true" ht="18.75" hidden="true" customHeight="false" outlineLevel="0" collapsed="false">
      <c r="A168" s="131"/>
      <c r="B168" s="110"/>
      <c r="C168" s="120"/>
      <c r="D168" s="120"/>
      <c r="E168" s="122"/>
      <c r="F168" s="581"/>
      <c r="G168" s="581"/>
      <c r="H168" s="580" t="n">
        <f aca="false">E168+D168-C168</f>
        <v>0</v>
      </c>
      <c r="I168" s="580" t="n">
        <f aca="false">SUM(C168:E168)</f>
        <v>0</v>
      </c>
    </row>
    <row r="169" s="86" customFormat="true" ht="18.75" hidden="true" customHeight="false" outlineLevel="0" collapsed="false">
      <c r="A169" s="131"/>
      <c r="B169" s="602"/>
      <c r="C169" s="603"/>
      <c r="D169" s="603"/>
      <c r="E169" s="604"/>
      <c r="F169" s="581"/>
      <c r="G169" s="581"/>
      <c r="H169" s="580" t="n">
        <f aca="false">E169+D169-C169</f>
        <v>0</v>
      </c>
      <c r="I169" s="580" t="n">
        <f aca="false">SUM(C169:E169)</f>
        <v>0</v>
      </c>
    </row>
    <row r="170" s="86" customFormat="true" ht="18.75" hidden="true" customHeight="false" outlineLevel="0" collapsed="false">
      <c r="A170" s="131"/>
      <c r="B170" s="110"/>
      <c r="C170" s="120"/>
      <c r="D170" s="120"/>
      <c r="E170" s="122"/>
      <c r="F170" s="581"/>
      <c r="G170" s="581"/>
      <c r="H170" s="580" t="n">
        <f aca="false">E170+D170-C170</f>
        <v>0</v>
      </c>
      <c r="I170" s="580" t="n">
        <f aca="false">SUM(C170:E170)</f>
        <v>0</v>
      </c>
    </row>
    <row r="171" s="86" customFormat="true" ht="18.75" hidden="true" customHeight="false" outlineLevel="0" collapsed="false">
      <c r="A171" s="131"/>
      <c r="B171" s="110"/>
      <c r="C171" s="120"/>
      <c r="D171" s="120"/>
      <c r="E171" s="122"/>
      <c r="F171" s="581"/>
      <c r="G171" s="581"/>
      <c r="H171" s="580" t="n">
        <f aca="false">E171+D171-C171</f>
        <v>0</v>
      </c>
      <c r="I171" s="580" t="n">
        <f aca="false">SUM(C171:E171)</f>
        <v>0</v>
      </c>
    </row>
    <row r="172" s="86" customFormat="true" ht="18.75" hidden="true" customHeight="false" outlineLevel="0" collapsed="false">
      <c r="A172" s="131"/>
      <c r="B172" s="110"/>
      <c r="C172" s="120"/>
      <c r="D172" s="120"/>
      <c r="E172" s="122"/>
      <c r="F172" s="581"/>
      <c r="G172" s="581"/>
      <c r="H172" s="580" t="n">
        <f aca="false">E172+D172-C172</f>
        <v>0</v>
      </c>
      <c r="I172" s="580" t="n">
        <f aca="false">SUM(C172:E172)</f>
        <v>0</v>
      </c>
    </row>
    <row r="173" s="86" customFormat="true" ht="18.75" hidden="true" customHeight="false" outlineLevel="0" collapsed="false">
      <c r="A173" s="131"/>
      <c r="B173" s="110"/>
      <c r="C173" s="120"/>
      <c r="D173" s="120"/>
      <c r="E173" s="122"/>
      <c r="F173" s="581"/>
      <c r="G173" s="581"/>
      <c r="H173" s="580" t="n">
        <f aca="false">E173+D173-C173</f>
        <v>0</v>
      </c>
      <c r="I173" s="580" t="n">
        <f aca="false">SUM(C173:E173)</f>
        <v>0</v>
      </c>
    </row>
    <row r="174" s="86" customFormat="true" ht="18.75" hidden="true" customHeight="false" outlineLevel="0" collapsed="false">
      <c r="A174" s="131"/>
      <c r="B174" s="110"/>
      <c r="C174" s="120"/>
      <c r="D174" s="120"/>
      <c r="E174" s="122"/>
      <c r="F174" s="581"/>
      <c r="G174" s="581"/>
      <c r="H174" s="580" t="n">
        <f aca="false">E174+D174-C174</f>
        <v>0</v>
      </c>
      <c r="I174" s="580" t="n">
        <f aca="false">SUM(C174:E174)</f>
        <v>0</v>
      </c>
    </row>
    <row r="175" s="86" customFormat="true" ht="18.75" hidden="true" customHeight="false" outlineLevel="0" collapsed="false">
      <c r="A175" s="131"/>
      <c r="B175" s="110"/>
      <c r="C175" s="120"/>
      <c r="D175" s="120"/>
      <c r="E175" s="122"/>
      <c r="F175" s="581"/>
      <c r="G175" s="581"/>
      <c r="H175" s="580" t="n">
        <f aca="false">E175+D175-C175</f>
        <v>0</v>
      </c>
      <c r="I175" s="580" t="n">
        <f aca="false">SUM(C175:E175)</f>
        <v>0</v>
      </c>
    </row>
    <row r="176" s="86" customFormat="true" ht="18.75" hidden="true" customHeight="false" outlineLevel="0" collapsed="false">
      <c r="A176" s="131"/>
      <c r="B176" s="605"/>
      <c r="C176" s="589"/>
      <c r="D176" s="589"/>
      <c r="E176" s="606"/>
      <c r="F176" s="581"/>
      <c r="G176" s="581"/>
      <c r="H176" s="580" t="n">
        <f aca="false">E176+D176-C176</f>
        <v>0</v>
      </c>
      <c r="I176" s="580" t="n">
        <f aca="false">SUM(C176:E176)</f>
        <v>0</v>
      </c>
    </row>
    <row r="177" s="86" customFormat="true" ht="18.75" hidden="true" customHeight="false" outlineLevel="0" collapsed="false">
      <c r="A177" s="131"/>
      <c r="B177" s="110"/>
      <c r="C177" s="120"/>
      <c r="D177" s="120"/>
      <c r="E177" s="122"/>
      <c r="F177" s="581"/>
      <c r="G177" s="581"/>
      <c r="H177" s="580" t="n">
        <f aca="false">E177+D177-C177</f>
        <v>0</v>
      </c>
      <c r="I177" s="580" t="n">
        <f aca="false">SUM(C177:E177)</f>
        <v>0</v>
      </c>
    </row>
    <row r="178" s="86" customFormat="true" ht="18.75" hidden="true" customHeight="false" outlineLevel="0" collapsed="false">
      <c r="A178" s="131"/>
      <c r="B178" s="110"/>
      <c r="C178" s="120"/>
      <c r="D178" s="120"/>
      <c r="E178" s="122"/>
      <c r="F178" s="581"/>
      <c r="G178" s="581"/>
      <c r="H178" s="580" t="n">
        <f aca="false">E178+D178-C178</f>
        <v>0</v>
      </c>
      <c r="I178" s="580" t="n">
        <f aca="false">SUM(C178:E178)</f>
        <v>0</v>
      </c>
    </row>
    <row r="179" s="86" customFormat="true" ht="18.75" hidden="true" customHeight="false" outlineLevel="0" collapsed="false">
      <c r="A179" s="131"/>
      <c r="B179" s="110"/>
      <c r="C179" s="120"/>
      <c r="D179" s="120"/>
      <c r="E179" s="122"/>
      <c r="F179" s="581"/>
      <c r="G179" s="581"/>
      <c r="H179" s="580" t="n">
        <f aca="false">E179+D179-C179</f>
        <v>0</v>
      </c>
      <c r="I179" s="580" t="n">
        <f aca="false">SUM(C179:E179)</f>
        <v>0</v>
      </c>
    </row>
    <row r="180" s="86" customFormat="true" ht="18.75" hidden="true" customHeight="false" outlineLevel="0" collapsed="false">
      <c r="A180" s="131"/>
      <c r="B180" s="110"/>
      <c r="C180" s="120"/>
      <c r="D180" s="120"/>
      <c r="E180" s="122"/>
      <c r="F180" s="581"/>
      <c r="G180" s="581"/>
      <c r="H180" s="580" t="n">
        <f aca="false">E180+D180-C180</f>
        <v>0</v>
      </c>
      <c r="I180" s="580" t="n">
        <f aca="false">SUM(C180:E180)</f>
        <v>0</v>
      </c>
    </row>
    <row r="181" s="86" customFormat="true" ht="18.75" hidden="true" customHeight="false" outlineLevel="0" collapsed="false">
      <c r="A181" s="131"/>
      <c r="B181" s="110"/>
      <c r="C181" s="120"/>
      <c r="D181" s="120"/>
      <c r="E181" s="122"/>
      <c r="F181" s="581"/>
      <c r="G181" s="581"/>
      <c r="H181" s="580" t="n">
        <f aca="false">E181+D181-C181</f>
        <v>0</v>
      </c>
      <c r="I181" s="580" t="n">
        <f aca="false">SUM(C181:E181)</f>
        <v>0</v>
      </c>
    </row>
    <row r="182" s="86" customFormat="true" ht="18.75" hidden="true" customHeight="false" outlineLevel="0" collapsed="false">
      <c r="A182" s="131"/>
      <c r="B182" s="110"/>
      <c r="C182" s="120"/>
      <c r="D182" s="120"/>
      <c r="E182" s="122"/>
      <c r="F182" s="581"/>
      <c r="G182" s="581"/>
      <c r="H182" s="580" t="n">
        <f aca="false">E182+D182-C182</f>
        <v>0</v>
      </c>
      <c r="I182" s="580" t="n">
        <f aca="false">SUM(C182:E182)</f>
        <v>0</v>
      </c>
    </row>
    <row r="183" s="86" customFormat="true" ht="18.75" hidden="true" customHeight="false" outlineLevel="0" collapsed="false">
      <c r="A183" s="131"/>
      <c r="B183" s="110"/>
      <c r="C183" s="120"/>
      <c r="D183" s="120"/>
      <c r="E183" s="122"/>
      <c r="F183" s="581"/>
      <c r="G183" s="581"/>
      <c r="H183" s="580" t="n">
        <f aca="false">E183+D183-C183</f>
        <v>0</v>
      </c>
      <c r="I183" s="580" t="n">
        <f aca="false">SUM(C183:E183)</f>
        <v>0</v>
      </c>
    </row>
    <row r="184" s="86" customFormat="true" ht="18.75" hidden="true" customHeight="false" outlineLevel="0" collapsed="false">
      <c r="A184" s="131"/>
      <c r="B184" s="110"/>
      <c r="C184" s="120"/>
      <c r="D184" s="120"/>
      <c r="E184" s="122"/>
      <c r="F184" s="581"/>
      <c r="G184" s="581"/>
      <c r="H184" s="580" t="n">
        <f aca="false">E184+D184-C184</f>
        <v>0</v>
      </c>
      <c r="I184" s="580" t="n">
        <f aca="false">SUM(C184:E184)</f>
        <v>0</v>
      </c>
    </row>
    <row r="185" s="86" customFormat="true" ht="18.75" hidden="true" customHeight="false" outlineLevel="0" collapsed="false">
      <c r="A185" s="131"/>
      <c r="B185" s="110"/>
      <c r="C185" s="120"/>
      <c r="D185" s="120"/>
      <c r="E185" s="122"/>
      <c r="F185" s="581"/>
      <c r="G185" s="581"/>
      <c r="H185" s="580" t="n">
        <f aca="false">E185+D185-C185</f>
        <v>0</v>
      </c>
      <c r="I185" s="580" t="n">
        <f aca="false">SUM(C185:E185)</f>
        <v>0</v>
      </c>
    </row>
    <row r="186" s="86" customFormat="true" ht="18.75" hidden="true" customHeight="false" outlineLevel="0" collapsed="false">
      <c r="A186" s="131"/>
      <c r="B186" s="110"/>
      <c r="C186" s="120"/>
      <c r="D186" s="120"/>
      <c r="E186" s="122"/>
      <c r="F186" s="581"/>
      <c r="G186" s="581"/>
      <c r="H186" s="580" t="n">
        <f aca="false">E186+D186-C186</f>
        <v>0</v>
      </c>
      <c r="I186" s="580" t="n">
        <f aca="false">SUM(C186:E186)</f>
        <v>0</v>
      </c>
    </row>
    <row r="187" s="86" customFormat="true" ht="18.75" hidden="true" customHeight="false" outlineLevel="0" collapsed="false">
      <c r="A187" s="131"/>
      <c r="B187" s="110"/>
      <c r="C187" s="120"/>
      <c r="D187" s="120"/>
      <c r="E187" s="122"/>
      <c r="F187" s="581"/>
      <c r="G187" s="581"/>
      <c r="H187" s="580" t="n">
        <f aca="false">E187+D187-C187</f>
        <v>0</v>
      </c>
      <c r="I187" s="580" t="n">
        <f aca="false">SUM(C187:E187)</f>
        <v>0</v>
      </c>
    </row>
    <row r="188" s="86" customFormat="true" ht="18.75" hidden="true" customHeight="false" outlineLevel="0" collapsed="false">
      <c r="A188" s="131"/>
      <c r="B188" s="110"/>
      <c r="C188" s="120"/>
      <c r="D188" s="120"/>
      <c r="E188" s="122"/>
      <c r="F188" s="581"/>
      <c r="G188" s="581"/>
      <c r="H188" s="580" t="n">
        <f aca="false">E188+D188-C188</f>
        <v>0</v>
      </c>
      <c r="I188" s="580" t="n">
        <f aca="false">SUM(C188:E188)</f>
        <v>0</v>
      </c>
    </row>
    <row r="189" s="86" customFormat="true" ht="18.75" hidden="true" customHeight="false" outlineLevel="0" collapsed="false">
      <c r="A189" s="131"/>
      <c r="B189" s="110"/>
      <c r="C189" s="120"/>
      <c r="D189" s="120"/>
      <c r="E189" s="122"/>
      <c r="F189" s="581"/>
      <c r="G189" s="581"/>
      <c r="H189" s="580" t="n">
        <f aca="false">E189+D189-C189</f>
        <v>0</v>
      </c>
      <c r="I189" s="580" t="n">
        <f aca="false">SUM(C189:E189)</f>
        <v>0</v>
      </c>
    </row>
    <row r="190" s="86" customFormat="true" ht="18.75" hidden="true" customHeight="false" outlineLevel="0" collapsed="false">
      <c r="A190" s="131"/>
      <c r="B190" s="110"/>
      <c r="C190" s="120"/>
      <c r="D190" s="120"/>
      <c r="E190" s="122"/>
      <c r="F190" s="581"/>
      <c r="G190" s="581"/>
      <c r="H190" s="580" t="n">
        <f aca="false">E190+D190-C190</f>
        <v>0</v>
      </c>
      <c r="I190" s="580" t="n">
        <f aca="false">SUM(C190:E190)</f>
        <v>0</v>
      </c>
    </row>
    <row r="191" s="86" customFormat="true" ht="18.75" hidden="true" customHeight="false" outlineLevel="0" collapsed="false">
      <c r="A191" s="131"/>
      <c r="B191" s="110"/>
      <c r="C191" s="120"/>
      <c r="D191" s="120"/>
      <c r="E191" s="122"/>
      <c r="F191" s="581"/>
      <c r="G191" s="581"/>
      <c r="H191" s="580" t="n">
        <f aca="false">E191+D191-C191</f>
        <v>0</v>
      </c>
      <c r="I191" s="580" t="n">
        <f aca="false">SUM(C191:E191)</f>
        <v>0</v>
      </c>
    </row>
    <row r="192" s="86" customFormat="true" ht="18.75" hidden="true" customHeight="false" outlineLevel="0" collapsed="false">
      <c r="A192" s="131"/>
      <c r="B192" s="110"/>
      <c r="C192" s="120"/>
      <c r="D192" s="120"/>
      <c r="E192" s="122"/>
      <c r="F192" s="581"/>
      <c r="G192" s="581"/>
      <c r="H192" s="580" t="n">
        <f aca="false">E192+D192-C192</f>
        <v>0</v>
      </c>
      <c r="I192" s="580" t="n">
        <f aca="false">SUM(C192:E192)</f>
        <v>0</v>
      </c>
    </row>
    <row r="193" s="86" customFormat="true" ht="18" hidden="true" customHeight="true" outlineLevel="0" collapsed="false">
      <c r="A193" s="131"/>
      <c r="B193" s="591"/>
      <c r="C193" s="592"/>
      <c r="D193" s="592"/>
      <c r="E193" s="593"/>
      <c r="F193" s="581"/>
      <c r="G193" s="581"/>
      <c r="H193" s="580" t="n">
        <f aca="false">E193+D193-C193</f>
        <v>0</v>
      </c>
      <c r="I193" s="580" t="n">
        <f aca="false">SUM(C193:E193)</f>
        <v>0</v>
      </c>
    </row>
    <row r="194" s="598" customFormat="true" ht="18.75" hidden="false" customHeight="false" outlineLevel="0" collapsed="false">
      <c r="A194" s="131"/>
      <c r="B194" s="607" t="s">
        <v>151</v>
      </c>
      <c r="C194" s="594" t="n">
        <f aca="false">SUM(C97:C193)</f>
        <v>696533</v>
      </c>
      <c r="D194" s="594" t="n">
        <f aca="false">SUM(D97:D193)</f>
        <v>248287</v>
      </c>
      <c r="E194" s="594" t="n">
        <f aca="false">SUM(E97:E193)</f>
        <v>448246</v>
      </c>
      <c r="F194" s="608"/>
      <c r="G194" s="609"/>
      <c r="H194" s="582" t="n">
        <f aca="false">E194+D194-C194</f>
        <v>0</v>
      </c>
      <c r="I194" s="582" t="n">
        <f aca="false">SUM(C194:E194)</f>
        <v>1393066</v>
      </c>
      <c r="J194" s="597"/>
    </row>
    <row r="195" customFormat="false" ht="93.75" hidden="false" customHeight="false" outlineLevel="0" collapsed="false">
      <c r="A195" s="172" t="s">
        <v>984</v>
      </c>
      <c r="B195" s="116" t="s">
        <v>1082</v>
      </c>
      <c r="C195" s="599" t="n">
        <v>100000</v>
      </c>
      <c r="D195" s="120"/>
      <c r="E195" s="121" t="n">
        <v>100000</v>
      </c>
      <c r="F195" s="581"/>
      <c r="G195" s="581"/>
      <c r="H195" s="582" t="n">
        <f aca="false">E195+D195-C195</f>
        <v>0</v>
      </c>
      <c r="I195" s="582" t="n">
        <f aca="false">SUM(C195:E195)</f>
        <v>200000</v>
      </c>
    </row>
    <row r="196" customFormat="false" ht="56.25" hidden="false" customHeight="false" outlineLevel="0" collapsed="false">
      <c r="A196" s="172"/>
      <c r="B196" s="110" t="s">
        <v>1101</v>
      </c>
      <c r="C196" s="120" t="n">
        <v>7000</v>
      </c>
      <c r="D196" s="120"/>
      <c r="E196" s="122" t="n">
        <v>7000</v>
      </c>
      <c r="F196" s="581"/>
      <c r="G196" s="581"/>
      <c r="H196" s="582" t="n">
        <f aca="false">E196+D196-C196</f>
        <v>0</v>
      </c>
      <c r="I196" s="582" t="n">
        <f aca="false">SUM(C196:E196)</f>
        <v>14000</v>
      </c>
    </row>
    <row r="197" customFormat="false" ht="37.5" hidden="false" customHeight="false" outlineLevel="0" collapsed="false">
      <c r="A197" s="172"/>
      <c r="B197" s="110" t="s">
        <v>1102</v>
      </c>
      <c r="C197" s="120" t="n">
        <v>4000</v>
      </c>
      <c r="D197" s="120" t="n">
        <v>4000</v>
      </c>
      <c r="E197" s="122"/>
      <c r="F197" s="581"/>
      <c r="G197" s="581"/>
      <c r="H197" s="582" t="n">
        <f aca="false">E197+D197-C197</f>
        <v>0</v>
      </c>
      <c r="I197" s="582" t="n">
        <f aca="false">SUM(C197:E197)</f>
        <v>8000</v>
      </c>
    </row>
    <row r="198" customFormat="false" ht="56.25" hidden="false" customHeight="false" outlineLevel="0" collapsed="false">
      <c r="A198" s="172"/>
      <c r="B198" s="110" t="s">
        <v>1103</v>
      </c>
      <c r="C198" s="120" t="n">
        <v>6000</v>
      </c>
      <c r="D198" s="120" t="n">
        <v>6000</v>
      </c>
      <c r="E198" s="122"/>
      <c r="F198" s="581"/>
      <c r="G198" s="581"/>
      <c r="H198" s="582" t="n">
        <f aca="false">E198+D198-C198</f>
        <v>0</v>
      </c>
      <c r="I198" s="582" t="n">
        <f aca="false">SUM(C198:E198)</f>
        <v>12000</v>
      </c>
    </row>
    <row r="199" customFormat="false" ht="56.25" hidden="false" customHeight="false" outlineLevel="0" collapsed="false">
      <c r="A199" s="172"/>
      <c r="B199" s="110" t="s">
        <v>1104</v>
      </c>
      <c r="C199" s="120" t="n">
        <v>4000</v>
      </c>
      <c r="D199" s="120" t="n">
        <v>4000</v>
      </c>
      <c r="E199" s="122"/>
      <c r="F199" s="581"/>
      <c r="G199" s="581"/>
      <c r="H199" s="582" t="n">
        <f aca="false">E199+D199-C199</f>
        <v>0</v>
      </c>
      <c r="I199" s="582" t="n">
        <f aca="false">SUM(C199:E199)</f>
        <v>8000</v>
      </c>
    </row>
    <row r="200" customFormat="false" ht="112.5" hidden="false" customHeight="false" outlineLevel="0" collapsed="false">
      <c r="A200" s="172"/>
      <c r="B200" s="110" t="s">
        <v>1105</v>
      </c>
      <c r="C200" s="120" t="n">
        <v>21500</v>
      </c>
      <c r="D200" s="120" t="n">
        <v>21500</v>
      </c>
      <c r="E200" s="122"/>
      <c r="F200" s="581"/>
      <c r="G200" s="581"/>
      <c r="H200" s="582" t="n">
        <f aca="false">E200+D200-C200</f>
        <v>0</v>
      </c>
      <c r="I200" s="582" t="n">
        <f aca="false">SUM(C200:E200)</f>
        <v>43000</v>
      </c>
    </row>
    <row r="201" customFormat="false" ht="93.75" hidden="false" customHeight="false" outlineLevel="0" collapsed="false">
      <c r="A201" s="172"/>
      <c r="B201" s="110" t="s">
        <v>1106</v>
      </c>
      <c r="C201" s="120" t="n">
        <v>20000</v>
      </c>
      <c r="D201" s="120" t="n">
        <v>20000</v>
      </c>
      <c r="E201" s="122"/>
      <c r="F201" s="581"/>
      <c r="G201" s="581"/>
      <c r="H201" s="582" t="n">
        <f aca="false">E201+D201-C201</f>
        <v>0</v>
      </c>
      <c r="I201" s="582" t="n">
        <f aca="false">SUM(C201:E201)</f>
        <v>40000</v>
      </c>
    </row>
    <row r="202" customFormat="false" ht="56.25" hidden="false" customHeight="false" outlineLevel="0" collapsed="false">
      <c r="A202" s="172"/>
      <c r="B202" s="110" t="s">
        <v>1107</v>
      </c>
      <c r="C202" s="584" t="n">
        <v>50000</v>
      </c>
      <c r="D202" s="584" t="n">
        <v>40000</v>
      </c>
      <c r="E202" s="122" t="n">
        <v>10000</v>
      </c>
      <c r="F202" s="581"/>
      <c r="G202" s="581"/>
      <c r="H202" s="582" t="n">
        <f aca="false">E202+D202-C202</f>
        <v>0</v>
      </c>
      <c r="I202" s="582" t="n">
        <f aca="false">SUM(C202:E202)</f>
        <v>100000</v>
      </c>
    </row>
    <row r="203" customFormat="false" ht="93.75" hidden="false" customHeight="false" outlineLevel="0" collapsed="false">
      <c r="A203" s="172"/>
      <c r="B203" s="110" t="s">
        <v>1081</v>
      </c>
      <c r="C203" s="122" t="n">
        <v>198643</v>
      </c>
      <c r="D203" s="122" t="n">
        <v>198643</v>
      </c>
      <c r="E203" s="122"/>
      <c r="F203" s="581"/>
      <c r="G203" s="581"/>
      <c r="H203" s="582" t="n">
        <f aca="false">E203+D203-C203</f>
        <v>0</v>
      </c>
      <c r="I203" s="582" t="n">
        <f aca="false">SUM(C203:E203)</f>
        <v>397286</v>
      </c>
    </row>
    <row r="204" customFormat="false" ht="18.75" hidden="true" customHeight="false" outlineLevel="0" collapsed="false">
      <c r="A204" s="172"/>
      <c r="B204" s="116"/>
      <c r="C204" s="120"/>
      <c r="D204" s="120"/>
      <c r="E204" s="121"/>
      <c r="F204" s="581"/>
      <c r="G204" s="581"/>
      <c r="H204" s="580" t="n">
        <f aca="false">E204+D204-C204</f>
        <v>0</v>
      </c>
      <c r="I204" s="580" t="n">
        <f aca="false">SUM(C204:E204)</f>
        <v>0</v>
      </c>
      <c r="J204" s="134"/>
    </row>
    <row r="205" customFormat="false" ht="18.75" hidden="true" customHeight="false" outlineLevel="0" collapsed="false">
      <c r="A205" s="172"/>
      <c r="B205" s="116"/>
      <c r="C205" s="120"/>
      <c r="D205" s="120"/>
      <c r="E205" s="121"/>
      <c r="F205" s="581"/>
      <c r="G205" s="581"/>
      <c r="H205" s="580" t="n">
        <f aca="false">E205+D205-C205</f>
        <v>0</v>
      </c>
      <c r="I205" s="580" t="n">
        <f aca="false">SUM(C205:E205)</f>
        <v>0</v>
      </c>
      <c r="J205" s="134"/>
    </row>
    <row r="206" s="86" customFormat="true" ht="18.75" hidden="true" customHeight="false" outlineLevel="0" collapsed="false">
      <c r="A206" s="172"/>
      <c r="B206" s="110"/>
      <c r="C206" s="120"/>
      <c r="D206" s="120"/>
      <c r="E206" s="122"/>
      <c r="F206" s="581"/>
      <c r="G206" s="581"/>
      <c r="H206" s="580" t="n">
        <f aca="false">E206+D206-C206</f>
        <v>0</v>
      </c>
      <c r="I206" s="580" t="n">
        <f aca="false">SUM(C206:E206)</f>
        <v>0</v>
      </c>
    </row>
    <row r="207" s="86" customFormat="true" ht="18.75" hidden="true" customHeight="false" outlineLevel="0" collapsed="false">
      <c r="A207" s="172"/>
      <c r="B207" s="110"/>
      <c r="C207" s="120"/>
      <c r="D207" s="120"/>
      <c r="E207" s="122"/>
      <c r="F207" s="581"/>
      <c r="G207" s="581"/>
      <c r="H207" s="580" t="n">
        <f aca="false">E207+D207-C207</f>
        <v>0</v>
      </c>
      <c r="I207" s="580" t="n">
        <f aca="false">SUM(C207:E207)</f>
        <v>0</v>
      </c>
    </row>
    <row r="208" s="86" customFormat="true" ht="18.75" hidden="true" customHeight="false" outlineLevel="0" collapsed="false">
      <c r="A208" s="172"/>
      <c r="B208" s="110"/>
      <c r="C208" s="120"/>
      <c r="D208" s="120"/>
      <c r="E208" s="604"/>
      <c r="F208" s="581"/>
      <c r="G208" s="581"/>
      <c r="H208" s="580" t="n">
        <f aca="false">E208+D208-C208</f>
        <v>0</v>
      </c>
      <c r="I208" s="580" t="n">
        <f aca="false">SUM(C208:E208)</f>
        <v>0</v>
      </c>
    </row>
    <row r="209" s="86" customFormat="true" ht="18.75" hidden="true" customHeight="false" outlineLevel="0" collapsed="false">
      <c r="A209" s="172"/>
      <c r="B209" s="110"/>
      <c r="C209" s="120"/>
      <c r="D209" s="120"/>
      <c r="E209" s="604"/>
      <c r="F209" s="581"/>
      <c r="G209" s="581"/>
      <c r="H209" s="580" t="n">
        <f aca="false">E209+D209-C209</f>
        <v>0</v>
      </c>
      <c r="I209" s="580" t="n">
        <f aca="false">SUM(C209:E209)</f>
        <v>0</v>
      </c>
    </row>
    <row r="210" s="86" customFormat="true" ht="18.75" hidden="true" customHeight="false" outlineLevel="0" collapsed="false">
      <c r="A210" s="172"/>
      <c r="B210" s="110"/>
      <c r="C210" s="120"/>
      <c r="D210" s="120"/>
      <c r="E210" s="604"/>
      <c r="F210" s="581"/>
      <c r="G210" s="581"/>
      <c r="H210" s="580" t="n">
        <f aca="false">E210+D210-C210</f>
        <v>0</v>
      </c>
      <c r="I210" s="580" t="n">
        <f aca="false">SUM(C210:E210)</f>
        <v>0</v>
      </c>
    </row>
    <row r="211" s="86" customFormat="true" ht="18.75" hidden="true" customHeight="false" outlineLevel="0" collapsed="false">
      <c r="A211" s="172"/>
      <c r="B211" s="110"/>
      <c r="C211" s="120"/>
      <c r="D211" s="120"/>
      <c r="E211" s="604"/>
      <c r="F211" s="581"/>
      <c r="G211" s="581"/>
      <c r="H211" s="580" t="n">
        <f aca="false">E211+D211-C211</f>
        <v>0</v>
      </c>
      <c r="I211" s="580" t="n">
        <f aca="false">SUM(C211:E211)</f>
        <v>0</v>
      </c>
    </row>
    <row r="212" s="86" customFormat="true" ht="18.75" hidden="true" customHeight="false" outlineLevel="0" collapsed="false">
      <c r="A212" s="172"/>
      <c r="B212" s="110"/>
      <c r="C212" s="120"/>
      <c r="D212" s="120"/>
      <c r="E212" s="122"/>
      <c r="F212" s="581"/>
      <c r="G212" s="581"/>
      <c r="H212" s="580" t="n">
        <f aca="false">E212+D212-C212</f>
        <v>0</v>
      </c>
      <c r="I212" s="580" t="n">
        <f aca="false">SUM(C212:E212)</f>
        <v>0</v>
      </c>
    </row>
    <row r="213" s="86" customFormat="true" ht="18.75" hidden="true" customHeight="false" outlineLevel="0" collapsed="false">
      <c r="A213" s="172"/>
      <c r="B213" s="110"/>
      <c r="C213" s="120"/>
      <c r="D213" s="120"/>
      <c r="E213" s="122"/>
      <c r="F213" s="581"/>
      <c r="G213" s="581"/>
      <c r="H213" s="580" t="n">
        <f aca="false">E213+D213-C213</f>
        <v>0</v>
      </c>
      <c r="I213" s="580" t="n">
        <f aca="false">SUM(C213:E213)</f>
        <v>0</v>
      </c>
    </row>
    <row r="214" s="86" customFormat="true" ht="18.75" hidden="true" customHeight="false" outlineLevel="0" collapsed="false">
      <c r="A214" s="172"/>
      <c r="B214" s="602"/>
      <c r="C214" s="603"/>
      <c r="D214" s="603"/>
      <c r="E214" s="604"/>
      <c r="F214" s="581"/>
      <c r="G214" s="581"/>
      <c r="H214" s="580" t="n">
        <f aca="false">E214+D214-C214</f>
        <v>0</v>
      </c>
      <c r="I214" s="580" t="n">
        <f aca="false">SUM(C214:E214)</f>
        <v>0</v>
      </c>
    </row>
    <row r="215" s="86" customFormat="true" ht="18.75" hidden="true" customHeight="false" outlineLevel="0" collapsed="false">
      <c r="A215" s="172"/>
      <c r="B215" s="110"/>
      <c r="C215" s="120"/>
      <c r="D215" s="120"/>
      <c r="E215" s="122"/>
      <c r="F215" s="581"/>
      <c r="G215" s="581"/>
      <c r="H215" s="580" t="n">
        <f aca="false">E215+D215-C215</f>
        <v>0</v>
      </c>
      <c r="I215" s="580" t="n">
        <f aca="false">SUM(C215:E215)</f>
        <v>0</v>
      </c>
    </row>
    <row r="216" s="86" customFormat="true" ht="18.75" hidden="true" customHeight="false" outlineLevel="0" collapsed="false">
      <c r="A216" s="172"/>
      <c r="B216" s="110"/>
      <c r="C216" s="120"/>
      <c r="D216" s="120"/>
      <c r="E216" s="122"/>
      <c r="F216" s="581"/>
      <c r="G216" s="581"/>
      <c r="H216" s="580" t="n">
        <f aca="false">E216+D216-C216</f>
        <v>0</v>
      </c>
      <c r="I216" s="580" t="n">
        <f aca="false">SUM(C216:E216)</f>
        <v>0</v>
      </c>
    </row>
    <row r="217" s="86" customFormat="true" ht="18.75" hidden="true" customHeight="false" outlineLevel="0" collapsed="false">
      <c r="A217" s="172"/>
      <c r="B217" s="110"/>
      <c r="C217" s="120"/>
      <c r="D217" s="120"/>
      <c r="E217" s="122"/>
      <c r="F217" s="581"/>
      <c r="G217" s="581"/>
      <c r="H217" s="580" t="n">
        <f aca="false">E217+D217-C217</f>
        <v>0</v>
      </c>
      <c r="I217" s="580" t="n">
        <f aca="false">SUM(C217:E217)</f>
        <v>0</v>
      </c>
    </row>
    <row r="218" s="86" customFormat="true" ht="18.75" hidden="true" customHeight="false" outlineLevel="0" collapsed="false">
      <c r="A218" s="172"/>
      <c r="B218" s="110"/>
      <c r="C218" s="120"/>
      <c r="D218" s="120"/>
      <c r="E218" s="122"/>
      <c r="F218" s="581"/>
      <c r="G218" s="581"/>
      <c r="H218" s="580" t="n">
        <f aca="false">E218+D218-C218</f>
        <v>0</v>
      </c>
      <c r="I218" s="580" t="n">
        <f aca="false">SUM(C218:E218)</f>
        <v>0</v>
      </c>
    </row>
    <row r="219" s="86" customFormat="true" ht="18.75" hidden="true" customHeight="false" outlineLevel="0" collapsed="false">
      <c r="A219" s="172"/>
      <c r="B219" s="110"/>
      <c r="C219" s="120"/>
      <c r="D219" s="120"/>
      <c r="E219" s="122"/>
      <c r="F219" s="581"/>
      <c r="G219" s="581"/>
      <c r="H219" s="580" t="n">
        <f aca="false">E219+D219-C219</f>
        <v>0</v>
      </c>
      <c r="I219" s="580" t="n">
        <f aca="false">SUM(C219:E219)</f>
        <v>0</v>
      </c>
    </row>
    <row r="220" s="86" customFormat="true" ht="18.75" hidden="true" customHeight="false" outlineLevel="0" collapsed="false">
      <c r="A220" s="172"/>
      <c r="B220" s="110"/>
      <c r="C220" s="120"/>
      <c r="D220" s="120"/>
      <c r="E220" s="122"/>
      <c r="F220" s="581"/>
      <c r="G220" s="581"/>
      <c r="H220" s="580" t="n">
        <f aca="false">E220+D220-C220</f>
        <v>0</v>
      </c>
      <c r="I220" s="580" t="n">
        <f aca="false">SUM(C220:E220)</f>
        <v>0</v>
      </c>
    </row>
    <row r="221" s="86" customFormat="true" ht="18.75" hidden="true" customHeight="false" outlineLevel="0" collapsed="false">
      <c r="A221" s="172"/>
      <c r="B221" s="110"/>
      <c r="C221" s="120"/>
      <c r="D221" s="120"/>
      <c r="E221" s="122"/>
      <c r="F221" s="581"/>
      <c r="G221" s="581"/>
      <c r="H221" s="580" t="n">
        <f aca="false">E221+D221-C221</f>
        <v>0</v>
      </c>
      <c r="I221" s="580" t="n">
        <f aca="false">SUM(C221:E221)</f>
        <v>0</v>
      </c>
    </row>
    <row r="222" s="86" customFormat="true" ht="18.75" hidden="true" customHeight="false" outlineLevel="0" collapsed="false">
      <c r="A222" s="172"/>
      <c r="B222" s="110"/>
      <c r="C222" s="120"/>
      <c r="D222" s="120"/>
      <c r="E222" s="122"/>
      <c r="F222" s="581"/>
      <c r="G222" s="581"/>
      <c r="H222" s="580" t="n">
        <f aca="false">E222+D222-C222</f>
        <v>0</v>
      </c>
      <c r="I222" s="580" t="n">
        <f aca="false">SUM(C222:E222)</f>
        <v>0</v>
      </c>
    </row>
    <row r="223" s="86" customFormat="true" ht="18.75" hidden="true" customHeight="false" outlineLevel="0" collapsed="false">
      <c r="A223" s="172"/>
      <c r="B223" s="110"/>
      <c r="C223" s="120"/>
      <c r="D223" s="120"/>
      <c r="E223" s="122"/>
      <c r="F223" s="581"/>
      <c r="G223" s="581"/>
      <c r="H223" s="580" t="n">
        <f aca="false">E223+D223-C223</f>
        <v>0</v>
      </c>
      <c r="I223" s="580" t="n">
        <f aca="false">SUM(C223:E223)</f>
        <v>0</v>
      </c>
    </row>
    <row r="224" s="86" customFormat="true" ht="18.75" hidden="true" customHeight="false" outlineLevel="0" collapsed="false">
      <c r="A224" s="172"/>
      <c r="B224" s="110"/>
      <c r="C224" s="120"/>
      <c r="D224" s="120"/>
      <c r="E224" s="122"/>
      <c r="F224" s="581"/>
      <c r="G224" s="581"/>
      <c r="H224" s="580" t="n">
        <f aca="false">E224+D224-C224</f>
        <v>0</v>
      </c>
      <c r="I224" s="580" t="n">
        <f aca="false">SUM(C224:E224)</f>
        <v>0</v>
      </c>
    </row>
    <row r="225" s="86" customFormat="true" ht="18.75" hidden="true" customHeight="false" outlineLevel="0" collapsed="false">
      <c r="A225" s="172"/>
      <c r="B225" s="110"/>
      <c r="C225" s="120"/>
      <c r="D225" s="120"/>
      <c r="E225" s="122"/>
      <c r="F225" s="581"/>
      <c r="G225" s="581"/>
      <c r="H225" s="580" t="n">
        <f aca="false">E225+D225-C225</f>
        <v>0</v>
      </c>
      <c r="I225" s="580" t="n">
        <f aca="false">SUM(C225:E225)</f>
        <v>0</v>
      </c>
    </row>
    <row r="226" s="86" customFormat="true" ht="18.75" hidden="true" customHeight="false" outlineLevel="0" collapsed="false">
      <c r="A226" s="172"/>
      <c r="B226" s="110"/>
      <c r="C226" s="120"/>
      <c r="D226" s="120"/>
      <c r="E226" s="122"/>
      <c r="F226" s="581"/>
      <c r="G226" s="581"/>
      <c r="H226" s="580" t="n">
        <f aca="false">E226+D226-C226</f>
        <v>0</v>
      </c>
      <c r="I226" s="580" t="n">
        <f aca="false">SUM(C226:E226)</f>
        <v>0</v>
      </c>
    </row>
    <row r="227" s="86" customFormat="true" ht="18.75" hidden="true" customHeight="false" outlineLevel="0" collapsed="false">
      <c r="A227" s="172"/>
      <c r="B227" s="110"/>
      <c r="C227" s="120"/>
      <c r="D227" s="120"/>
      <c r="E227" s="122"/>
      <c r="F227" s="581"/>
      <c r="G227" s="581"/>
      <c r="H227" s="580" t="n">
        <f aca="false">E227+D227-C227</f>
        <v>0</v>
      </c>
      <c r="I227" s="580" t="n">
        <f aca="false">SUM(C227:E227)</f>
        <v>0</v>
      </c>
    </row>
    <row r="228" s="86" customFormat="true" ht="18.75" hidden="true" customHeight="false" outlineLevel="0" collapsed="false">
      <c r="A228" s="172"/>
      <c r="B228" s="110"/>
      <c r="C228" s="120"/>
      <c r="D228" s="120"/>
      <c r="E228" s="122"/>
      <c r="F228" s="581"/>
      <c r="G228" s="581"/>
      <c r="H228" s="580" t="n">
        <f aca="false">E228+D228-C228</f>
        <v>0</v>
      </c>
      <c r="I228" s="580" t="n">
        <f aca="false">SUM(C228:E228)</f>
        <v>0</v>
      </c>
    </row>
    <row r="229" s="86" customFormat="true" ht="18.75" hidden="true" customHeight="false" outlineLevel="0" collapsed="false">
      <c r="A229" s="172"/>
      <c r="B229" s="110"/>
      <c r="C229" s="120"/>
      <c r="D229" s="120"/>
      <c r="E229" s="122"/>
      <c r="F229" s="581"/>
      <c r="G229" s="581"/>
      <c r="H229" s="580" t="n">
        <f aca="false">E229+D229-C229</f>
        <v>0</v>
      </c>
      <c r="I229" s="580" t="n">
        <f aca="false">SUM(C229:E229)</f>
        <v>0</v>
      </c>
    </row>
    <row r="230" s="86" customFormat="true" ht="18.75" hidden="true" customHeight="false" outlineLevel="0" collapsed="false">
      <c r="A230" s="172"/>
      <c r="B230" s="110"/>
      <c r="C230" s="120"/>
      <c r="D230" s="120"/>
      <c r="E230" s="122"/>
      <c r="F230" s="581"/>
      <c r="G230" s="581"/>
      <c r="H230" s="580" t="n">
        <f aca="false">E230+D230-C230</f>
        <v>0</v>
      </c>
      <c r="I230" s="580" t="n">
        <f aca="false">SUM(C230:E230)</f>
        <v>0</v>
      </c>
    </row>
    <row r="231" s="86" customFormat="true" ht="18.75" hidden="true" customHeight="false" outlineLevel="0" collapsed="false">
      <c r="A231" s="172"/>
      <c r="B231" s="110"/>
      <c r="C231" s="120"/>
      <c r="D231" s="120"/>
      <c r="E231" s="122"/>
      <c r="F231" s="581"/>
      <c r="G231" s="581"/>
      <c r="H231" s="580" t="n">
        <f aca="false">E231+D231-C231</f>
        <v>0</v>
      </c>
      <c r="I231" s="580" t="n">
        <f aca="false">SUM(C231:E231)</f>
        <v>0</v>
      </c>
    </row>
    <row r="232" s="86" customFormat="true" ht="18.75" hidden="true" customHeight="false" outlineLevel="0" collapsed="false">
      <c r="A232" s="172"/>
      <c r="B232" s="110"/>
      <c r="C232" s="120"/>
      <c r="D232" s="120"/>
      <c r="E232" s="122"/>
      <c r="F232" s="581"/>
      <c r="G232" s="581"/>
      <c r="H232" s="580" t="n">
        <f aca="false">E232+D232-C232</f>
        <v>0</v>
      </c>
      <c r="I232" s="580" t="n">
        <f aca="false">SUM(C232:E232)</f>
        <v>0</v>
      </c>
    </row>
    <row r="233" s="86" customFormat="true" ht="18.75" hidden="true" customHeight="false" outlineLevel="0" collapsed="false">
      <c r="A233" s="172"/>
      <c r="B233" s="110"/>
      <c r="C233" s="120"/>
      <c r="D233" s="120"/>
      <c r="E233" s="122"/>
      <c r="F233" s="581"/>
      <c r="G233" s="581"/>
      <c r="H233" s="580" t="n">
        <f aca="false">E233+D233-C233</f>
        <v>0</v>
      </c>
      <c r="I233" s="580" t="n">
        <f aca="false">SUM(C233:E233)</f>
        <v>0</v>
      </c>
    </row>
    <row r="234" s="86" customFormat="true" ht="18.75" hidden="true" customHeight="false" outlineLevel="0" collapsed="false">
      <c r="A234" s="172"/>
      <c r="B234" s="110"/>
      <c r="C234" s="120"/>
      <c r="D234" s="120"/>
      <c r="E234" s="122"/>
      <c r="F234" s="581"/>
      <c r="G234" s="581"/>
      <c r="H234" s="580" t="n">
        <f aca="false">E234+D234-C234</f>
        <v>0</v>
      </c>
      <c r="I234" s="580" t="n">
        <f aca="false">SUM(C234:E234)</f>
        <v>0</v>
      </c>
    </row>
    <row r="235" s="86" customFormat="true" ht="18.75" hidden="true" customHeight="false" outlineLevel="0" collapsed="false">
      <c r="A235" s="172"/>
      <c r="B235" s="110"/>
      <c r="C235" s="120"/>
      <c r="D235" s="120"/>
      <c r="E235" s="122"/>
      <c r="F235" s="581"/>
      <c r="G235" s="581"/>
      <c r="H235" s="580" t="n">
        <f aca="false">E235+D235-C235</f>
        <v>0</v>
      </c>
      <c r="I235" s="580" t="n">
        <f aca="false">SUM(C235:E235)</f>
        <v>0</v>
      </c>
    </row>
    <row r="236" s="86" customFormat="true" ht="18.75" hidden="true" customHeight="false" outlineLevel="0" collapsed="false">
      <c r="A236" s="172"/>
      <c r="B236" s="110"/>
      <c r="C236" s="120"/>
      <c r="D236" s="120"/>
      <c r="E236" s="122"/>
      <c r="F236" s="581"/>
      <c r="G236" s="581"/>
      <c r="H236" s="580" t="n">
        <f aca="false">E236+D236-C236</f>
        <v>0</v>
      </c>
      <c r="I236" s="580" t="n">
        <f aca="false">SUM(C236:E236)</f>
        <v>0</v>
      </c>
    </row>
    <row r="237" s="86" customFormat="true" ht="18.75" hidden="true" customHeight="false" outlineLevel="0" collapsed="false">
      <c r="A237" s="172"/>
      <c r="B237" s="110"/>
      <c r="C237" s="120"/>
      <c r="D237" s="120"/>
      <c r="E237" s="122"/>
      <c r="F237" s="581"/>
      <c r="G237" s="581"/>
      <c r="H237" s="580" t="n">
        <f aca="false">E237+D237-C237</f>
        <v>0</v>
      </c>
      <c r="I237" s="580" t="n">
        <f aca="false">SUM(C237:E237)</f>
        <v>0</v>
      </c>
    </row>
    <row r="238" s="86" customFormat="true" ht="18.75" hidden="true" customHeight="false" outlineLevel="0" collapsed="false">
      <c r="A238" s="172"/>
      <c r="B238" s="110"/>
      <c r="C238" s="120"/>
      <c r="D238" s="120"/>
      <c r="E238" s="122"/>
      <c r="F238" s="581"/>
      <c r="G238" s="581"/>
      <c r="H238" s="580" t="n">
        <f aca="false">E238+D238-C238</f>
        <v>0</v>
      </c>
      <c r="I238" s="580" t="n">
        <f aca="false">SUM(C238:E238)</f>
        <v>0</v>
      </c>
    </row>
    <row r="239" s="86" customFormat="true" ht="18.75" hidden="true" customHeight="false" outlineLevel="0" collapsed="false">
      <c r="A239" s="172"/>
      <c r="B239" s="110"/>
      <c r="C239" s="120"/>
      <c r="D239" s="120"/>
      <c r="E239" s="122"/>
      <c r="F239" s="581"/>
      <c r="G239" s="581"/>
      <c r="H239" s="580" t="n">
        <f aca="false">E239+D239-C239</f>
        <v>0</v>
      </c>
      <c r="I239" s="580" t="n">
        <f aca="false">SUM(C239:E239)</f>
        <v>0</v>
      </c>
    </row>
    <row r="240" s="86" customFormat="true" ht="18.75" hidden="true" customHeight="false" outlineLevel="0" collapsed="false">
      <c r="A240" s="172"/>
      <c r="B240" s="110"/>
      <c r="C240" s="120"/>
      <c r="D240" s="120"/>
      <c r="E240" s="122"/>
      <c r="F240" s="581"/>
      <c r="G240" s="581"/>
      <c r="H240" s="580" t="n">
        <f aca="false">E240+D240-C240</f>
        <v>0</v>
      </c>
      <c r="I240" s="580" t="n">
        <f aca="false">SUM(C240:E240)</f>
        <v>0</v>
      </c>
    </row>
    <row r="241" s="86" customFormat="true" ht="18.75" hidden="true" customHeight="false" outlineLevel="0" collapsed="false">
      <c r="A241" s="172"/>
      <c r="B241" s="110"/>
      <c r="C241" s="120"/>
      <c r="D241" s="120"/>
      <c r="E241" s="122"/>
      <c r="F241" s="581"/>
      <c r="G241" s="581"/>
      <c r="H241" s="580" t="n">
        <f aca="false">E241+D241-C241</f>
        <v>0</v>
      </c>
      <c r="I241" s="580" t="n">
        <f aca="false">SUM(C241:E241)</f>
        <v>0</v>
      </c>
    </row>
    <row r="242" s="86" customFormat="true" ht="18.75" hidden="true" customHeight="false" outlineLevel="0" collapsed="false">
      <c r="A242" s="172"/>
      <c r="B242" s="110"/>
      <c r="C242" s="120"/>
      <c r="D242" s="120"/>
      <c r="E242" s="122"/>
      <c r="F242" s="581"/>
      <c r="G242" s="581"/>
      <c r="H242" s="580" t="n">
        <f aca="false">E242+D242-C242</f>
        <v>0</v>
      </c>
      <c r="I242" s="580" t="n">
        <f aca="false">SUM(C242:E242)</f>
        <v>0</v>
      </c>
    </row>
    <row r="243" s="86" customFormat="true" ht="18.75" hidden="true" customHeight="false" outlineLevel="0" collapsed="false">
      <c r="A243" s="172"/>
      <c r="B243" s="610"/>
      <c r="C243" s="589"/>
      <c r="D243" s="589"/>
      <c r="E243" s="606"/>
      <c r="F243" s="581"/>
      <c r="G243" s="581"/>
      <c r="H243" s="580" t="n">
        <f aca="false">E243+D243-C243</f>
        <v>0</v>
      </c>
      <c r="I243" s="580" t="n">
        <f aca="false">SUM(C243:E243)</f>
        <v>0</v>
      </c>
    </row>
    <row r="244" s="86" customFormat="true" ht="18.75" hidden="true" customHeight="false" outlineLevel="0" collapsed="false">
      <c r="A244" s="172"/>
      <c r="B244" s="602"/>
      <c r="C244" s="120"/>
      <c r="D244" s="120"/>
      <c r="E244" s="122"/>
      <c r="F244" s="581"/>
      <c r="G244" s="581"/>
      <c r="H244" s="580" t="n">
        <f aca="false">E244+D244-C244</f>
        <v>0</v>
      </c>
      <c r="I244" s="580" t="n">
        <f aca="false">SUM(C244:E244)</f>
        <v>0</v>
      </c>
    </row>
    <row r="245" s="86" customFormat="true" ht="18.75" hidden="true" customHeight="false" outlineLevel="0" collapsed="false">
      <c r="A245" s="172"/>
      <c r="B245" s="602"/>
      <c r="C245" s="120"/>
      <c r="D245" s="120"/>
      <c r="E245" s="122"/>
      <c r="F245" s="581"/>
      <c r="G245" s="581"/>
      <c r="H245" s="580" t="n">
        <f aca="false">E245+D245-C245</f>
        <v>0</v>
      </c>
      <c r="I245" s="580" t="n">
        <f aca="false">SUM(C245:E245)</f>
        <v>0</v>
      </c>
    </row>
    <row r="246" s="86" customFormat="true" ht="18.75" hidden="true" customHeight="false" outlineLevel="0" collapsed="false">
      <c r="A246" s="172"/>
      <c r="B246" s="602"/>
      <c r="C246" s="120"/>
      <c r="D246" s="120"/>
      <c r="E246" s="122"/>
      <c r="F246" s="581"/>
      <c r="G246" s="581"/>
      <c r="H246" s="580" t="n">
        <f aca="false">E246+D246-C246</f>
        <v>0</v>
      </c>
      <c r="I246" s="580" t="n">
        <f aca="false">SUM(C246:E246)</f>
        <v>0</v>
      </c>
    </row>
    <row r="247" s="86" customFormat="true" ht="18.75" hidden="true" customHeight="false" outlineLevel="0" collapsed="false">
      <c r="A247" s="172"/>
      <c r="B247" s="602"/>
      <c r="C247" s="120"/>
      <c r="D247" s="120"/>
      <c r="E247" s="122"/>
      <c r="F247" s="581"/>
      <c r="G247" s="581"/>
      <c r="H247" s="580" t="n">
        <f aca="false">E247+D247-C247</f>
        <v>0</v>
      </c>
      <c r="I247" s="580" t="n">
        <f aca="false">SUM(C247:E247)</f>
        <v>0</v>
      </c>
    </row>
    <row r="248" s="86" customFormat="true" ht="18.75" hidden="true" customHeight="false" outlineLevel="0" collapsed="false">
      <c r="A248" s="172"/>
      <c r="B248" s="602"/>
      <c r="C248" s="120"/>
      <c r="D248" s="120"/>
      <c r="E248" s="122"/>
      <c r="F248" s="581"/>
      <c r="G248" s="581"/>
      <c r="H248" s="580" t="n">
        <f aca="false">E248+D248-C248</f>
        <v>0</v>
      </c>
      <c r="I248" s="580" t="n">
        <f aca="false">SUM(C248:E248)</f>
        <v>0</v>
      </c>
    </row>
    <row r="249" s="86" customFormat="true" ht="18.75" hidden="true" customHeight="false" outlineLevel="0" collapsed="false">
      <c r="A249" s="172"/>
      <c r="B249" s="602"/>
      <c r="C249" s="120"/>
      <c r="D249" s="120"/>
      <c r="E249" s="122"/>
      <c r="F249" s="581"/>
      <c r="G249" s="581"/>
      <c r="H249" s="580" t="n">
        <f aca="false">E249+D249-C249</f>
        <v>0</v>
      </c>
      <c r="I249" s="580" t="n">
        <f aca="false">SUM(C249:E249)</f>
        <v>0</v>
      </c>
    </row>
    <row r="250" s="86" customFormat="true" ht="18.75" hidden="true" customHeight="false" outlineLevel="0" collapsed="false">
      <c r="A250" s="172"/>
      <c r="B250" s="602"/>
      <c r="C250" s="120"/>
      <c r="D250" s="120"/>
      <c r="E250" s="122"/>
      <c r="F250" s="581"/>
      <c r="G250" s="581"/>
      <c r="H250" s="580" t="n">
        <f aca="false">E250+D250-C250</f>
        <v>0</v>
      </c>
      <c r="I250" s="580" t="n">
        <f aca="false">SUM(C250:E250)</f>
        <v>0</v>
      </c>
    </row>
    <row r="251" s="86" customFormat="true" ht="18.75" hidden="true" customHeight="false" outlineLevel="0" collapsed="false">
      <c r="A251" s="172"/>
      <c r="B251" s="602"/>
      <c r="C251" s="120"/>
      <c r="D251" s="120"/>
      <c r="E251" s="122"/>
      <c r="F251" s="581"/>
      <c r="G251" s="581"/>
      <c r="H251" s="580" t="n">
        <f aca="false">E251+D251-C251</f>
        <v>0</v>
      </c>
      <c r="I251" s="580" t="n">
        <f aca="false">SUM(C251:E251)</f>
        <v>0</v>
      </c>
    </row>
    <row r="252" s="86" customFormat="true" ht="18.75" hidden="true" customHeight="false" outlineLevel="0" collapsed="false">
      <c r="A252" s="172"/>
      <c r="B252" s="602"/>
      <c r="C252" s="120"/>
      <c r="D252" s="120"/>
      <c r="E252" s="122"/>
      <c r="F252" s="581"/>
      <c r="G252" s="581"/>
      <c r="H252" s="580" t="n">
        <f aca="false">E252+D252-C252</f>
        <v>0</v>
      </c>
      <c r="I252" s="580" t="n">
        <f aca="false">SUM(C252:E252)</f>
        <v>0</v>
      </c>
    </row>
    <row r="253" s="86" customFormat="true" ht="18.75" hidden="true" customHeight="false" outlineLevel="0" collapsed="false">
      <c r="A253" s="172"/>
      <c r="B253" s="602"/>
      <c r="C253" s="120"/>
      <c r="D253" s="120"/>
      <c r="E253" s="122"/>
      <c r="F253" s="581"/>
      <c r="G253" s="581"/>
      <c r="H253" s="580" t="n">
        <f aca="false">E253+D253-C253</f>
        <v>0</v>
      </c>
      <c r="I253" s="580" t="n">
        <f aca="false">SUM(C253:E253)</f>
        <v>0</v>
      </c>
    </row>
    <row r="254" s="86" customFormat="true" ht="18.75" hidden="true" customHeight="false" outlineLevel="0" collapsed="false">
      <c r="A254" s="172"/>
      <c r="B254" s="602"/>
      <c r="C254" s="120"/>
      <c r="D254" s="120"/>
      <c r="E254" s="122"/>
      <c r="F254" s="581"/>
      <c r="G254" s="581"/>
      <c r="H254" s="580" t="n">
        <f aca="false">E254+D254-C254</f>
        <v>0</v>
      </c>
      <c r="I254" s="580" t="n">
        <f aca="false">SUM(C254:E254)</f>
        <v>0</v>
      </c>
    </row>
    <row r="255" s="86" customFormat="true" ht="18.75" hidden="true" customHeight="false" outlineLevel="0" collapsed="false">
      <c r="A255" s="172"/>
      <c r="B255" s="602"/>
      <c r="C255" s="120"/>
      <c r="D255" s="120"/>
      <c r="E255" s="122"/>
      <c r="F255" s="581"/>
      <c r="G255" s="581"/>
      <c r="H255" s="580" t="n">
        <f aca="false">E255+D255-C255</f>
        <v>0</v>
      </c>
      <c r="I255" s="580" t="n">
        <f aca="false">SUM(C255:E255)</f>
        <v>0</v>
      </c>
    </row>
    <row r="256" s="86" customFormat="true" ht="18.75" hidden="true" customHeight="false" outlineLevel="0" collapsed="false">
      <c r="A256" s="172"/>
      <c r="B256" s="602"/>
      <c r="C256" s="120"/>
      <c r="D256" s="120"/>
      <c r="E256" s="122"/>
      <c r="F256" s="581"/>
      <c r="G256" s="581"/>
      <c r="H256" s="580" t="n">
        <f aca="false">E256+D256-C256</f>
        <v>0</v>
      </c>
      <c r="I256" s="580" t="n">
        <f aca="false">SUM(C256:E256)</f>
        <v>0</v>
      </c>
    </row>
    <row r="257" s="86" customFormat="true" ht="18.75" hidden="true" customHeight="false" outlineLevel="0" collapsed="false">
      <c r="A257" s="172"/>
      <c r="B257" s="602"/>
      <c r="C257" s="120"/>
      <c r="D257" s="120"/>
      <c r="E257" s="122"/>
      <c r="F257" s="581"/>
      <c r="G257" s="581"/>
      <c r="H257" s="580" t="n">
        <f aca="false">E257+D257-C257</f>
        <v>0</v>
      </c>
      <c r="I257" s="580" t="n">
        <f aca="false">SUM(C257:E257)</f>
        <v>0</v>
      </c>
    </row>
    <row r="258" s="86" customFormat="true" ht="18.75" hidden="true" customHeight="false" outlineLevel="0" collapsed="false">
      <c r="A258" s="172"/>
      <c r="B258" s="602"/>
      <c r="C258" s="120"/>
      <c r="D258" s="120"/>
      <c r="E258" s="122"/>
      <c r="F258" s="581"/>
      <c r="G258" s="581"/>
      <c r="H258" s="580" t="n">
        <f aca="false">E258+D258-C258</f>
        <v>0</v>
      </c>
      <c r="I258" s="580" t="n">
        <f aca="false">SUM(C258:E258)</f>
        <v>0</v>
      </c>
    </row>
    <row r="259" s="86" customFormat="true" ht="18.75" hidden="true" customHeight="false" outlineLevel="0" collapsed="false">
      <c r="A259" s="172"/>
      <c r="B259" s="602"/>
      <c r="C259" s="120"/>
      <c r="D259" s="120"/>
      <c r="E259" s="122"/>
      <c r="F259" s="581"/>
      <c r="G259" s="581"/>
      <c r="H259" s="580" t="n">
        <f aca="false">E259+D259-C259</f>
        <v>0</v>
      </c>
      <c r="I259" s="580" t="n">
        <f aca="false">SUM(C259:E259)</f>
        <v>0</v>
      </c>
    </row>
    <row r="260" s="86" customFormat="true" ht="18.75" hidden="true" customHeight="false" outlineLevel="0" collapsed="false">
      <c r="A260" s="172"/>
      <c r="B260" s="602"/>
      <c r="C260" s="120"/>
      <c r="D260" s="120"/>
      <c r="E260" s="122"/>
      <c r="F260" s="581"/>
      <c r="G260" s="581"/>
      <c r="H260" s="580" t="n">
        <f aca="false">E260+D260-C260</f>
        <v>0</v>
      </c>
      <c r="I260" s="580" t="n">
        <f aca="false">SUM(C260:E260)</f>
        <v>0</v>
      </c>
    </row>
    <row r="261" s="86" customFormat="true" ht="18.75" hidden="true" customHeight="false" outlineLevel="0" collapsed="false">
      <c r="A261" s="172"/>
      <c r="B261" s="602"/>
      <c r="C261" s="120"/>
      <c r="D261" s="120"/>
      <c r="E261" s="122"/>
      <c r="F261" s="581"/>
      <c r="G261" s="581"/>
      <c r="H261" s="580" t="n">
        <f aca="false">E261+D261-C261</f>
        <v>0</v>
      </c>
      <c r="I261" s="580" t="n">
        <f aca="false">SUM(C261:E261)</f>
        <v>0</v>
      </c>
    </row>
    <row r="262" s="86" customFormat="true" ht="18.75" hidden="true" customHeight="false" outlineLevel="0" collapsed="false">
      <c r="A262" s="172"/>
      <c r="B262" s="602"/>
      <c r="C262" s="120"/>
      <c r="D262" s="120"/>
      <c r="E262" s="122"/>
      <c r="F262" s="581"/>
      <c r="G262" s="581"/>
      <c r="H262" s="580" t="n">
        <f aca="false">E262+D262-C262</f>
        <v>0</v>
      </c>
      <c r="I262" s="580" t="n">
        <f aca="false">SUM(C262:E262)</f>
        <v>0</v>
      </c>
    </row>
    <row r="263" s="86" customFormat="true" ht="18.75" hidden="true" customHeight="false" outlineLevel="0" collapsed="false">
      <c r="A263" s="172"/>
      <c r="B263" s="602"/>
      <c r="C263" s="120"/>
      <c r="D263" s="120"/>
      <c r="E263" s="122"/>
      <c r="F263" s="581"/>
      <c r="G263" s="581"/>
      <c r="H263" s="580" t="n">
        <f aca="false">E263+D263-C263</f>
        <v>0</v>
      </c>
      <c r="I263" s="580" t="n">
        <f aca="false">SUM(C263:E263)</f>
        <v>0</v>
      </c>
    </row>
    <row r="264" s="86" customFormat="true" ht="18.75" hidden="true" customHeight="false" outlineLevel="0" collapsed="false">
      <c r="A264" s="172"/>
      <c r="B264" s="611"/>
      <c r="C264" s="592"/>
      <c r="D264" s="592"/>
      <c r="E264" s="593"/>
      <c r="F264" s="581"/>
      <c r="G264" s="581"/>
      <c r="H264" s="580" t="n">
        <f aca="false">E264+D264-C264</f>
        <v>0</v>
      </c>
      <c r="I264" s="580" t="n">
        <f aca="false">SUM(C264:E264)</f>
        <v>0</v>
      </c>
    </row>
    <row r="265" customFormat="false" ht="18.75" hidden="false" customHeight="false" outlineLevel="0" collapsed="false">
      <c r="A265" s="172"/>
      <c r="B265" s="123" t="s">
        <v>151</v>
      </c>
      <c r="C265" s="594" t="n">
        <f aca="false">SUBTOTAL(9,C195:C264)</f>
        <v>411143</v>
      </c>
      <c r="D265" s="594" t="n">
        <f aca="false">SUBTOTAL(9,D195:D264)</f>
        <v>294143</v>
      </c>
      <c r="E265" s="594" t="n">
        <f aca="false">SUBTOTAL(9,E195:E264)</f>
        <v>117000</v>
      </c>
      <c r="F265" s="612" t="n">
        <f aca="false">SUM(F195:F204)</f>
        <v>0</v>
      </c>
      <c r="G265" s="613" t="n">
        <f aca="false">SUM(G195:G204)</f>
        <v>0</v>
      </c>
      <c r="H265" s="582" t="n">
        <f aca="false">E265+D265-C265</f>
        <v>0</v>
      </c>
      <c r="I265" s="582" t="n">
        <f aca="false">SUM(C265:E265)</f>
        <v>822286</v>
      </c>
    </row>
    <row r="266" customFormat="false" ht="93.75" hidden="false" customHeight="true" outlineLevel="0" collapsed="false">
      <c r="A266" s="131" t="s">
        <v>1108</v>
      </c>
      <c r="B266" s="116" t="s">
        <v>1082</v>
      </c>
      <c r="C266" s="599" t="n">
        <v>300000</v>
      </c>
      <c r="D266" s="120"/>
      <c r="E266" s="121" t="n">
        <v>300000</v>
      </c>
      <c r="F266" s="614"/>
      <c r="G266" s="120"/>
      <c r="H266" s="582" t="n">
        <f aca="false">E266+D266-C266</f>
        <v>0</v>
      </c>
      <c r="I266" s="582" t="n">
        <f aca="false">SUM(C266:E266)</f>
        <v>600000</v>
      </c>
    </row>
    <row r="267" customFormat="false" ht="56.25" hidden="false" customHeight="false" outlineLevel="0" collapsed="false">
      <c r="A267" s="131"/>
      <c r="B267" s="110" t="s">
        <v>1109</v>
      </c>
      <c r="C267" s="120" t="n">
        <v>21000</v>
      </c>
      <c r="D267" s="120" t="n">
        <v>21000</v>
      </c>
      <c r="E267" s="122"/>
      <c r="F267" s="581"/>
      <c r="G267" s="581"/>
      <c r="H267" s="582" t="n">
        <f aca="false">E267+D267-C267</f>
        <v>0</v>
      </c>
      <c r="I267" s="582" t="n">
        <f aca="false">SUM(C267:E267)</f>
        <v>42000</v>
      </c>
    </row>
    <row r="268" customFormat="false" ht="56.25" hidden="false" customHeight="false" outlineLevel="0" collapsed="false">
      <c r="A268" s="131"/>
      <c r="B268" s="110" t="s">
        <v>1110</v>
      </c>
      <c r="C268" s="120" t="n">
        <v>15000</v>
      </c>
      <c r="D268" s="120" t="n">
        <v>15000</v>
      </c>
      <c r="E268" s="122"/>
      <c r="F268" s="581"/>
      <c r="G268" s="581"/>
      <c r="H268" s="582" t="n">
        <f aca="false">E268+D268-C268</f>
        <v>0</v>
      </c>
      <c r="I268" s="582" t="n">
        <f aca="false">SUM(C268:E268)</f>
        <v>30000</v>
      </c>
    </row>
    <row r="269" customFormat="false" ht="56.25" hidden="false" customHeight="false" outlineLevel="0" collapsed="false">
      <c r="A269" s="131"/>
      <c r="B269" s="110" t="s">
        <v>1111</v>
      </c>
      <c r="C269" s="120" t="n">
        <v>8000</v>
      </c>
      <c r="D269" s="120"/>
      <c r="E269" s="122" t="n">
        <v>8000</v>
      </c>
      <c r="F269" s="581"/>
      <c r="G269" s="581"/>
      <c r="H269" s="582" t="n">
        <f aca="false">E269+D269-C269</f>
        <v>0</v>
      </c>
      <c r="I269" s="582" t="n">
        <f aca="false">SUM(C269:E269)</f>
        <v>16000</v>
      </c>
    </row>
    <row r="270" customFormat="false" ht="56.25" hidden="false" customHeight="false" outlineLevel="0" collapsed="false">
      <c r="A270" s="131"/>
      <c r="B270" s="110" t="s">
        <v>1112</v>
      </c>
      <c r="C270" s="120" t="n">
        <v>8000</v>
      </c>
      <c r="D270" s="120"/>
      <c r="E270" s="122" t="n">
        <v>8000</v>
      </c>
      <c r="F270" s="581"/>
      <c r="G270" s="581"/>
      <c r="H270" s="582" t="n">
        <f aca="false">E270+D270-C270</f>
        <v>0</v>
      </c>
      <c r="I270" s="582" t="n">
        <f aca="false">SUM(C270:E270)</f>
        <v>16000</v>
      </c>
    </row>
    <row r="271" customFormat="false" ht="37.5" hidden="false" customHeight="false" outlineLevel="0" collapsed="false">
      <c r="A271" s="131"/>
      <c r="B271" s="110" t="s">
        <v>1113</v>
      </c>
      <c r="C271" s="120" t="n">
        <v>8000</v>
      </c>
      <c r="D271" s="120"/>
      <c r="E271" s="122" t="n">
        <v>8000</v>
      </c>
      <c r="F271" s="581"/>
      <c r="G271" s="581"/>
      <c r="H271" s="582" t="n">
        <f aca="false">E271+D271-C271</f>
        <v>0</v>
      </c>
      <c r="I271" s="582" t="n">
        <f aca="false">SUM(C271:E271)</f>
        <v>16000</v>
      </c>
    </row>
    <row r="272" customFormat="false" ht="75" hidden="false" customHeight="false" outlineLevel="0" collapsed="false">
      <c r="A272" s="131"/>
      <c r="B272" s="110" t="s">
        <v>1114</v>
      </c>
      <c r="C272" s="120" t="n">
        <v>61000</v>
      </c>
      <c r="D272" s="120" t="n">
        <v>25000</v>
      </c>
      <c r="E272" s="122" t="n">
        <v>36000</v>
      </c>
      <c r="F272" s="581"/>
      <c r="G272" s="581"/>
      <c r="H272" s="582" t="n">
        <f aca="false">E272+D272-C272</f>
        <v>0</v>
      </c>
      <c r="I272" s="582" t="n">
        <f aca="false">SUM(C272:E272)</f>
        <v>122000</v>
      </c>
    </row>
    <row r="273" customFormat="false" ht="37.5" hidden="false" customHeight="false" outlineLevel="0" collapsed="false">
      <c r="A273" s="131"/>
      <c r="B273" s="110" t="s">
        <v>1115</v>
      </c>
      <c r="C273" s="615" t="n">
        <f aca="false">400000+200000</f>
        <v>600000</v>
      </c>
      <c r="D273" s="615"/>
      <c r="E273" s="615" t="n">
        <v>600000</v>
      </c>
      <c r="F273" s="581"/>
      <c r="G273" s="581"/>
      <c r="H273" s="582" t="n">
        <f aca="false">E273+D273-C273</f>
        <v>0</v>
      </c>
      <c r="I273" s="582" t="n">
        <f aca="false">SUM(C273:E273)</f>
        <v>1200000</v>
      </c>
    </row>
    <row r="274" customFormat="false" ht="93.75" hidden="false" customHeight="false" outlineLevel="0" collapsed="false">
      <c r="A274" s="131"/>
      <c r="B274" s="110" t="s">
        <v>1081</v>
      </c>
      <c r="C274" s="122" t="n">
        <v>49745</v>
      </c>
      <c r="D274" s="122" t="n">
        <v>49745</v>
      </c>
      <c r="E274" s="122"/>
      <c r="F274" s="581"/>
      <c r="G274" s="581"/>
      <c r="H274" s="582" t="n">
        <f aca="false">E274+D274-C274</f>
        <v>0</v>
      </c>
      <c r="I274" s="582" t="n">
        <f aca="false">SUM(C274:E274)</f>
        <v>99490</v>
      </c>
    </row>
    <row r="275" s="86" customFormat="true" ht="18.75" hidden="true" customHeight="false" outlineLevel="0" collapsed="false">
      <c r="A275" s="131"/>
      <c r="B275" s="110"/>
      <c r="C275" s="120"/>
      <c r="D275" s="120"/>
      <c r="E275" s="122"/>
      <c r="F275" s="581"/>
      <c r="G275" s="581"/>
      <c r="H275" s="580" t="n">
        <f aca="false">E275+D275-C275</f>
        <v>0</v>
      </c>
      <c r="I275" s="580" t="n">
        <f aca="false">SUM(C275:E275)</f>
        <v>0</v>
      </c>
    </row>
    <row r="276" s="86" customFormat="true" ht="18.75" hidden="true" customHeight="false" outlineLevel="0" collapsed="false">
      <c r="A276" s="131"/>
      <c r="B276" s="110"/>
      <c r="C276" s="120"/>
      <c r="D276" s="120"/>
      <c r="E276" s="122"/>
      <c r="F276" s="581"/>
      <c r="G276" s="581"/>
      <c r="H276" s="580" t="n">
        <f aca="false">E276+D276-C276</f>
        <v>0</v>
      </c>
      <c r="I276" s="580" t="n">
        <f aca="false">SUM(C276:E276)</f>
        <v>0</v>
      </c>
    </row>
    <row r="277" s="86" customFormat="true" ht="18.75" hidden="true" customHeight="false" outlineLevel="0" collapsed="false">
      <c r="A277" s="131"/>
      <c r="B277" s="110"/>
      <c r="C277" s="615"/>
      <c r="D277" s="615"/>
      <c r="E277" s="615"/>
      <c r="F277" s="581"/>
      <c r="G277" s="581"/>
      <c r="H277" s="580" t="n">
        <f aca="false">E277+D277-C277</f>
        <v>0</v>
      </c>
      <c r="I277" s="580" t="n">
        <f aca="false">SUM(C277:E277)</f>
        <v>0</v>
      </c>
    </row>
    <row r="278" s="86" customFormat="true" ht="18.75" hidden="true" customHeight="false" outlineLevel="0" collapsed="false">
      <c r="A278" s="131"/>
      <c r="B278" s="110"/>
      <c r="C278" s="120"/>
      <c r="D278" s="120"/>
      <c r="E278" s="122"/>
      <c r="F278" s="581"/>
      <c r="G278" s="581"/>
      <c r="H278" s="580" t="n">
        <f aca="false">E278+D278-C278</f>
        <v>0</v>
      </c>
      <c r="I278" s="580" t="n">
        <f aca="false">SUM(C278:E278)</f>
        <v>0</v>
      </c>
    </row>
    <row r="279" s="86" customFormat="true" ht="18.75" hidden="true" customHeight="false" outlineLevel="0" collapsed="false">
      <c r="A279" s="131"/>
      <c r="B279" s="110"/>
      <c r="C279" s="120"/>
      <c r="D279" s="120"/>
      <c r="E279" s="122"/>
      <c r="F279" s="581"/>
      <c r="G279" s="581"/>
      <c r="H279" s="580" t="n">
        <f aca="false">E279+D279-C279</f>
        <v>0</v>
      </c>
      <c r="I279" s="580" t="n">
        <f aca="false">SUM(C279:E279)</f>
        <v>0</v>
      </c>
    </row>
    <row r="280" s="86" customFormat="true" ht="18.75" hidden="true" customHeight="false" outlineLevel="0" collapsed="false">
      <c r="A280" s="131"/>
      <c r="B280" s="110"/>
      <c r="C280" s="120"/>
      <c r="D280" s="120"/>
      <c r="E280" s="122"/>
      <c r="F280" s="581"/>
      <c r="G280" s="581"/>
      <c r="H280" s="580" t="n">
        <f aca="false">E280+D280-C280</f>
        <v>0</v>
      </c>
      <c r="I280" s="580" t="n">
        <f aca="false">SUM(C280:E280)</f>
        <v>0</v>
      </c>
    </row>
    <row r="281" s="86" customFormat="true" ht="18.75" hidden="true" customHeight="false" outlineLevel="0" collapsed="false">
      <c r="A281" s="131"/>
      <c r="B281" s="110"/>
      <c r="C281" s="120"/>
      <c r="D281" s="120"/>
      <c r="E281" s="122"/>
      <c r="F281" s="581"/>
      <c r="G281" s="581"/>
      <c r="H281" s="580" t="n">
        <f aca="false">E281+D281-C281</f>
        <v>0</v>
      </c>
      <c r="I281" s="580" t="n">
        <f aca="false">SUM(C281:E281)</f>
        <v>0</v>
      </c>
    </row>
    <row r="282" s="86" customFormat="true" ht="18.75" hidden="true" customHeight="false" outlineLevel="0" collapsed="false">
      <c r="A282" s="131"/>
      <c r="B282" s="110"/>
      <c r="C282" s="616"/>
      <c r="D282" s="122"/>
      <c r="E282" s="122"/>
      <c r="F282" s="581"/>
      <c r="G282" s="581"/>
      <c r="H282" s="580" t="n">
        <f aca="false">E282+D282-C282</f>
        <v>0</v>
      </c>
      <c r="I282" s="580" t="n">
        <f aca="false">SUM(C282:E282)</f>
        <v>0</v>
      </c>
    </row>
    <row r="283" s="86" customFormat="true" ht="18.75" hidden="true" customHeight="false" outlineLevel="0" collapsed="false">
      <c r="A283" s="131"/>
      <c r="B283" s="110"/>
      <c r="C283" s="120"/>
      <c r="D283" s="120"/>
      <c r="E283" s="122"/>
      <c r="F283" s="581"/>
      <c r="G283" s="581"/>
      <c r="H283" s="580" t="n">
        <f aca="false">E283+D283-C283</f>
        <v>0</v>
      </c>
      <c r="I283" s="580" t="n">
        <f aca="false">SUM(C283:E283)</f>
        <v>0</v>
      </c>
    </row>
    <row r="284" s="86" customFormat="true" ht="18.75" hidden="true" customHeight="false" outlineLevel="0" collapsed="false">
      <c r="A284" s="131"/>
      <c r="B284" s="110"/>
      <c r="C284" s="120"/>
      <c r="D284" s="120"/>
      <c r="E284" s="122"/>
      <c r="F284" s="581"/>
      <c r="G284" s="581"/>
      <c r="H284" s="580" t="n">
        <f aca="false">E284+D284-C284</f>
        <v>0</v>
      </c>
      <c r="I284" s="580" t="n">
        <f aca="false">SUM(C284:E284)</f>
        <v>0</v>
      </c>
    </row>
    <row r="285" s="86" customFormat="true" ht="18" hidden="true" customHeight="true" outlineLevel="0" collapsed="false">
      <c r="A285" s="131"/>
      <c r="B285" s="605"/>
      <c r="C285" s="589"/>
      <c r="D285" s="589"/>
      <c r="E285" s="589"/>
      <c r="F285" s="581"/>
      <c r="G285" s="581"/>
      <c r="H285" s="580" t="n">
        <f aca="false">E285+D285-C285</f>
        <v>0</v>
      </c>
      <c r="I285" s="580" t="n">
        <f aca="false">SUM(C285:E285)</f>
        <v>0</v>
      </c>
    </row>
    <row r="286" s="86" customFormat="true" ht="18" hidden="true" customHeight="true" outlineLevel="0" collapsed="false">
      <c r="A286" s="131"/>
      <c r="B286" s="110"/>
      <c r="C286" s="120"/>
      <c r="D286" s="120"/>
      <c r="E286" s="615"/>
      <c r="F286" s="581"/>
      <c r="G286" s="581"/>
      <c r="H286" s="580" t="n">
        <f aca="false">E286+D286-C286</f>
        <v>0</v>
      </c>
      <c r="I286" s="580" t="n">
        <f aca="false">SUM(C286:E286)</f>
        <v>0</v>
      </c>
    </row>
    <row r="287" s="86" customFormat="true" ht="18" hidden="true" customHeight="true" outlineLevel="0" collapsed="false">
      <c r="A287" s="131"/>
      <c r="B287" s="110"/>
      <c r="C287" s="120"/>
      <c r="D287" s="120"/>
      <c r="E287" s="615"/>
      <c r="F287" s="581"/>
      <c r="G287" s="581"/>
      <c r="H287" s="580" t="n">
        <f aca="false">E287+D287-C287</f>
        <v>0</v>
      </c>
      <c r="I287" s="580" t="n">
        <f aca="false">SUM(C287:E287)</f>
        <v>0</v>
      </c>
    </row>
    <row r="288" s="86" customFormat="true" ht="18" hidden="true" customHeight="true" outlineLevel="0" collapsed="false">
      <c r="A288" s="131"/>
      <c r="B288" s="110"/>
      <c r="C288" s="120"/>
      <c r="D288" s="120"/>
      <c r="E288" s="615"/>
      <c r="F288" s="581"/>
      <c r="G288" s="581"/>
      <c r="H288" s="580" t="n">
        <f aca="false">E288+D288-C288</f>
        <v>0</v>
      </c>
      <c r="I288" s="580" t="n">
        <f aca="false">SUM(C288:E288)</f>
        <v>0</v>
      </c>
    </row>
    <row r="289" s="86" customFormat="true" ht="18" hidden="true" customHeight="true" outlineLevel="0" collapsed="false">
      <c r="A289" s="131"/>
      <c r="B289" s="110"/>
      <c r="C289" s="120"/>
      <c r="D289" s="120"/>
      <c r="E289" s="122"/>
      <c r="F289" s="581"/>
      <c r="G289" s="581"/>
      <c r="H289" s="580" t="n">
        <f aca="false">E289+D289-C289</f>
        <v>0</v>
      </c>
      <c r="I289" s="580" t="n">
        <f aca="false">SUM(C289:E289)</f>
        <v>0</v>
      </c>
    </row>
    <row r="290" s="86" customFormat="true" ht="18" hidden="true" customHeight="true" outlineLevel="0" collapsed="false">
      <c r="A290" s="131"/>
      <c r="B290" s="116"/>
      <c r="C290" s="120"/>
      <c r="D290" s="120"/>
      <c r="E290" s="121"/>
      <c r="F290" s="581"/>
      <c r="G290" s="581"/>
      <c r="H290" s="580" t="n">
        <f aca="false">E290+D290-C290</f>
        <v>0</v>
      </c>
      <c r="I290" s="580" t="n">
        <f aca="false">SUM(C290:E290)</f>
        <v>0</v>
      </c>
    </row>
    <row r="291" s="86" customFormat="true" ht="18" hidden="true" customHeight="true" outlineLevel="0" collapsed="false">
      <c r="A291" s="131"/>
      <c r="B291" s="116"/>
      <c r="C291" s="120"/>
      <c r="D291" s="120"/>
      <c r="E291" s="121"/>
      <c r="F291" s="581"/>
      <c r="G291" s="581"/>
      <c r="H291" s="580" t="n">
        <f aca="false">E291+D291-C291</f>
        <v>0</v>
      </c>
      <c r="I291" s="580" t="n">
        <f aca="false">SUM(C291:E291)</f>
        <v>0</v>
      </c>
    </row>
    <row r="292" s="86" customFormat="true" ht="18" hidden="true" customHeight="true" outlineLevel="0" collapsed="false">
      <c r="A292" s="131"/>
      <c r="B292" s="116"/>
      <c r="C292" s="120"/>
      <c r="D292" s="120"/>
      <c r="E292" s="121"/>
      <c r="F292" s="581"/>
      <c r="G292" s="581"/>
      <c r="H292" s="580" t="n">
        <f aca="false">E292+D292-C292</f>
        <v>0</v>
      </c>
      <c r="I292" s="580" t="n">
        <f aca="false">SUM(C292:E292)</f>
        <v>0</v>
      </c>
    </row>
    <row r="293" s="86" customFormat="true" ht="18" hidden="true" customHeight="true" outlineLevel="0" collapsed="false">
      <c r="A293" s="131"/>
      <c r="B293" s="116"/>
      <c r="C293" s="120"/>
      <c r="D293" s="120"/>
      <c r="E293" s="121"/>
      <c r="F293" s="581"/>
      <c r="G293" s="581"/>
      <c r="H293" s="580" t="n">
        <f aca="false">E293+D293-C293</f>
        <v>0</v>
      </c>
      <c r="I293" s="580" t="n">
        <f aca="false">SUM(C293:E293)</f>
        <v>0</v>
      </c>
    </row>
    <row r="294" s="86" customFormat="true" ht="18" hidden="true" customHeight="true" outlineLevel="0" collapsed="false">
      <c r="A294" s="131"/>
      <c r="B294" s="110"/>
      <c r="C294" s="120"/>
      <c r="D294" s="120"/>
      <c r="E294" s="122"/>
      <c r="F294" s="581"/>
      <c r="G294" s="581"/>
      <c r="H294" s="580" t="n">
        <f aca="false">E294+D294-C294</f>
        <v>0</v>
      </c>
      <c r="I294" s="580" t="n">
        <f aca="false">SUM(C294:E294)</f>
        <v>0</v>
      </c>
    </row>
    <row r="295" s="86" customFormat="true" ht="18" hidden="true" customHeight="true" outlineLevel="0" collapsed="false">
      <c r="A295" s="131"/>
      <c r="B295" s="110"/>
      <c r="C295" s="120"/>
      <c r="D295" s="120"/>
      <c r="E295" s="122"/>
      <c r="F295" s="581"/>
      <c r="G295" s="581"/>
      <c r="H295" s="580" t="n">
        <f aca="false">E295+D295-C295</f>
        <v>0</v>
      </c>
      <c r="I295" s="580" t="n">
        <f aca="false">SUM(C295:E295)</f>
        <v>0</v>
      </c>
    </row>
    <row r="296" s="86" customFormat="true" ht="18" hidden="true" customHeight="true" outlineLevel="0" collapsed="false">
      <c r="A296" s="131"/>
      <c r="B296" s="110"/>
      <c r="C296" s="120"/>
      <c r="D296" s="120"/>
      <c r="E296" s="122"/>
      <c r="F296" s="581"/>
      <c r="G296" s="581"/>
      <c r="H296" s="580" t="n">
        <f aca="false">E296+D296-C296</f>
        <v>0</v>
      </c>
      <c r="I296" s="580" t="n">
        <f aca="false">SUM(C296:E296)</f>
        <v>0</v>
      </c>
    </row>
    <row r="297" s="86" customFormat="true" ht="18" hidden="true" customHeight="true" outlineLevel="0" collapsed="false">
      <c r="A297" s="131"/>
      <c r="B297" s="110"/>
      <c r="C297" s="120"/>
      <c r="D297" s="120"/>
      <c r="E297" s="122"/>
      <c r="F297" s="581"/>
      <c r="G297" s="581"/>
      <c r="H297" s="580" t="n">
        <f aca="false">E297+D297-C297</f>
        <v>0</v>
      </c>
      <c r="I297" s="580" t="n">
        <f aca="false">SUM(C297:E297)</f>
        <v>0</v>
      </c>
    </row>
    <row r="298" s="86" customFormat="true" ht="18" hidden="true" customHeight="true" outlineLevel="0" collapsed="false">
      <c r="A298" s="131"/>
      <c r="B298" s="110"/>
      <c r="C298" s="120"/>
      <c r="D298" s="120"/>
      <c r="E298" s="122"/>
      <c r="F298" s="581"/>
      <c r="G298" s="581"/>
      <c r="H298" s="580" t="n">
        <f aca="false">E298+D298-C298</f>
        <v>0</v>
      </c>
      <c r="I298" s="580" t="n">
        <f aca="false">SUM(C298:E298)</f>
        <v>0</v>
      </c>
    </row>
    <row r="299" s="86" customFormat="true" ht="18" hidden="true" customHeight="true" outlineLevel="0" collapsed="false">
      <c r="A299" s="131"/>
      <c r="B299" s="110"/>
      <c r="C299" s="120"/>
      <c r="D299" s="120"/>
      <c r="E299" s="122"/>
      <c r="F299" s="581"/>
      <c r="G299" s="581"/>
      <c r="H299" s="580" t="n">
        <f aca="false">E299+D299-C299</f>
        <v>0</v>
      </c>
      <c r="I299" s="580" t="n">
        <f aca="false">SUM(C299:E299)</f>
        <v>0</v>
      </c>
    </row>
    <row r="300" s="86" customFormat="true" ht="18" hidden="true" customHeight="true" outlineLevel="0" collapsed="false">
      <c r="A300" s="131"/>
      <c r="B300" s="110"/>
      <c r="C300" s="120"/>
      <c r="D300" s="120"/>
      <c r="E300" s="122"/>
      <c r="F300" s="581"/>
      <c r="G300" s="581"/>
      <c r="H300" s="580" t="n">
        <f aca="false">E300+D300-C300</f>
        <v>0</v>
      </c>
      <c r="I300" s="580" t="n">
        <f aca="false">SUM(C300:E300)</f>
        <v>0</v>
      </c>
    </row>
    <row r="301" s="86" customFormat="true" ht="18" hidden="true" customHeight="true" outlineLevel="0" collapsed="false">
      <c r="A301" s="131"/>
      <c r="B301" s="110"/>
      <c r="C301" s="120"/>
      <c r="D301" s="120"/>
      <c r="E301" s="120"/>
      <c r="F301" s="581"/>
      <c r="G301" s="581"/>
      <c r="H301" s="580" t="n">
        <f aca="false">E301+D301-C301</f>
        <v>0</v>
      </c>
      <c r="I301" s="580" t="n">
        <f aca="false">SUM(C301:E301)</f>
        <v>0</v>
      </c>
    </row>
    <row r="302" s="86" customFormat="true" ht="18" hidden="true" customHeight="true" outlineLevel="0" collapsed="false">
      <c r="A302" s="131"/>
      <c r="B302" s="110"/>
      <c r="C302" s="120"/>
      <c r="D302" s="120"/>
      <c r="E302" s="120"/>
      <c r="F302" s="581"/>
      <c r="G302" s="581"/>
      <c r="H302" s="580" t="n">
        <f aca="false">E302+D302-C302</f>
        <v>0</v>
      </c>
      <c r="I302" s="580" t="n">
        <f aca="false">SUM(C302:E302)</f>
        <v>0</v>
      </c>
    </row>
    <row r="303" s="86" customFormat="true" ht="18" hidden="true" customHeight="true" outlineLevel="0" collapsed="false">
      <c r="A303" s="131"/>
      <c r="B303" s="110"/>
      <c r="C303" s="120"/>
      <c r="D303" s="120"/>
      <c r="E303" s="120"/>
      <c r="F303" s="581"/>
      <c r="G303" s="581"/>
      <c r="H303" s="580" t="n">
        <f aca="false">E303+D303-C303</f>
        <v>0</v>
      </c>
      <c r="I303" s="580" t="n">
        <f aca="false">SUM(C303:E303)</f>
        <v>0</v>
      </c>
    </row>
    <row r="304" s="86" customFormat="true" ht="18" hidden="true" customHeight="true" outlineLevel="0" collapsed="false">
      <c r="A304" s="131"/>
      <c r="B304" s="110"/>
      <c r="C304" s="120"/>
      <c r="D304" s="120"/>
      <c r="E304" s="120"/>
      <c r="F304" s="581"/>
      <c r="G304" s="581"/>
      <c r="H304" s="580" t="n">
        <f aca="false">E304+D304-C304</f>
        <v>0</v>
      </c>
      <c r="I304" s="580" t="n">
        <f aca="false">SUM(C304:E304)</f>
        <v>0</v>
      </c>
    </row>
    <row r="305" s="86" customFormat="true" ht="18" hidden="true" customHeight="true" outlineLevel="0" collapsed="false">
      <c r="A305" s="131"/>
      <c r="B305" s="110"/>
      <c r="C305" s="120"/>
      <c r="D305" s="120"/>
      <c r="E305" s="120"/>
      <c r="F305" s="581"/>
      <c r="G305" s="581"/>
      <c r="H305" s="580" t="n">
        <f aca="false">E305+D305-C305</f>
        <v>0</v>
      </c>
      <c r="I305" s="580" t="n">
        <f aca="false">SUM(C305:E305)</f>
        <v>0</v>
      </c>
    </row>
    <row r="306" s="86" customFormat="true" ht="18" hidden="true" customHeight="true" outlineLevel="0" collapsed="false">
      <c r="A306" s="131"/>
      <c r="B306" s="591"/>
      <c r="C306" s="592"/>
      <c r="D306" s="592"/>
      <c r="E306" s="592"/>
      <c r="F306" s="581"/>
      <c r="G306" s="581"/>
      <c r="H306" s="580" t="n">
        <f aca="false">E306+D306-C306</f>
        <v>0</v>
      </c>
      <c r="I306" s="580" t="n">
        <f aca="false">SUM(C306:E306)</f>
        <v>0</v>
      </c>
    </row>
    <row r="307" customFormat="false" ht="18.75" hidden="false" customHeight="false" outlineLevel="0" collapsed="false">
      <c r="A307" s="131"/>
      <c r="B307" s="123" t="s">
        <v>151</v>
      </c>
      <c r="C307" s="594" t="n">
        <f aca="false">SUM(C266:C306)</f>
        <v>1070745</v>
      </c>
      <c r="D307" s="594" t="n">
        <f aca="false">SUM(D266:D306)</f>
        <v>110745</v>
      </c>
      <c r="E307" s="594" t="n">
        <f aca="false">SUM(E266:E306)</f>
        <v>960000</v>
      </c>
      <c r="F307" s="612" t="n">
        <f aca="false">SUM(F266:F283)</f>
        <v>0</v>
      </c>
      <c r="G307" s="613" t="n">
        <f aca="false">SUM(G266:G283)</f>
        <v>0</v>
      </c>
      <c r="H307" s="582" t="n">
        <f aca="false">E307+D307-C307</f>
        <v>0</v>
      </c>
      <c r="I307" s="582" t="n">
        <f aca="false">SUM(C307:E307)</f>
        <v>2141490</v>
      </c>
    </row>
    <row r="308" customFormat="false" ht="56.25" hidden="false" customHeight="false" outlineLevel="0" collapsed="false">
      <c r="A308" s="172" t="s">
        <v>986</v>
      </c>
      <c r="B308" s="110" t="s">
        <v>1116</v>
      </c>
      <c r="C308" s="120" t="n">
        <v>14000</v>
      </c>
      <c r="D308" s="120" t="n">
        <v>14000</v>
      </c>
      <c r="E308" s="122"/>
      <c r="F308" s="581"/>
      <c r="G308" s="581"/>
      <c r="H308" s="582" t="n">
        <f aca="false">E308+D308-C308</f>
        <v>0</v>
      </c>
      <c r="I308" s="582" t="n">
        <f aca="false">SUM(C308:E308)</f>
        <v>28000</v>
      </c>
    </row>
    <row r="309" customFormat="false" ht="75" hidden="false" customHeight="false" outlineLevel="0" collapsed="false">
      <c r="A309" s="172"/>
      <c r="B309" s="110" t="s">
        <v>1117</v>
      </c>
      <c r="C309" s="120" t="n">
        <v>3000</v>
      </c>
      <c r="D309" s="120" t="n">
        <v>3000</v>
      </c>
      <c r="E309" s="122"/>
      <c r="F309" s="581"/>
      <c r="G309" s="581"/>
      <c r="H309" s="582" t="n">
        <f aca="false">E309+D309-C309</f>
        <v>0</v>
      </c>
      <c r="I309" s="582" t="n">
        <f aca="false">SUM(C309:E309)</f>
        <v>6000</v>
      </c>
    </row>
    <row r="310" customFormat="false" ht="56.25" hidden="false" customHeight="false" outlineLevel="0" collapsed="false">
      <c r="A310" s="172"/>
      <c r="B310" s="110" t="s">
        <v>1118</v>
      </c>
      <c r="C310" s="120" t="n">
        <v>12000</v>
      </c>
      <c r="D310" s="120" t="n">
        <v>12000</v>
      </c>
      <c r="E310" s="122"/>
      <c r="F310" s="581"/>
      <c r="G310" s="581"/>
      <c r="H310" s="582" t="n">
        <f aca="false">E310+D310-C310</f>
        <v>0</v>
      </c>
      <c r="I310" s="582" t="n">
        <f aca="false">SUM(C310:E310)</f>
        <v>24000</v>
      </c>
    </row>
    <row r="311" customFormat="false" ht="37.5" hidden="false" customHeight="false" outlineLevel="0" collapsed="false">
      <c r="A311" s="172"/>
      <c r="B311" s="110" t="s">
        <v>1119</v>
      </c>
      <c r="C311" s="120" t="n">
        <v>50000</v>
      </c>
      <c r="D311" s="120"/>
      <c r="E311" s="122" t="n">
        <v>50000</v>
      </c>
      <c r="F311" s="581"/>
      <c r="G311" s="581"/>
      <c r="H311" s="582" t="n">
        <f aca="false">E311+D311-C311</f>
        <v>0</v>
      </c>
      <c r="I311" s="582" t="n">
        <f aca="false">SUM(C311:E311)</f>
        <v>100000</v>
      </c>
    </row>
    <row r="312" customFormat="false" ht="75" hidden="false" customHeight="false" outlineLevel="0" collapsed="false">
      <c r="A312" s="172"/>
      <c r="B312" s="110" t="s">
        <v>1120</v>
      </c>
      <c r="C312" s="120" t="n">
        <v>31000</v>
      </c>
      <c r="D312" s="120"/>
      <c r="E312" s="122" t="n">
        <v>31000</v>
      </c>
      <c r="F312" s="581"/>
      <c r="G312" s="581"/>
      <c r="H312" s="582" t="n">
        <f aca="false">E312+D312-C312</f>
        <v>0</v>
      </c>
      <c r="I312" s="582" t="n">
        <f aca="false">SUM(C312:E312)</f>
        <v>62000</v>
      </c>
    </row>
    <row r="313" customFormat="false" ht="56.25" hidden="false" customHeight="false" outlineLevel="0" collapsed="false">
      <c r="A313" s="172"/>
      <c r="B313" s="110" t="s">
        <v>1121</v>
      </c>
      <c r="C313" s="120" t="n">
        <v>31000</v>
      </c>
      <c r="D313" s="120"/>
      <c r="E313" s="122" t="n">
        <v>31000</v>
      </c>
      <c r="F313" s="581"/>
      <c r="G313" s="581"/>
      <c r="H313" s="582" t="n">
        <f aca="false">E313+D313-C313</f>
        <v>0</v>
      </c>
      <c r="I313" s="582" t="n">
        <f aca="false">SUM(C313:E313)</f>
        <v>62000</v>
      </c>
    </row>
    <row r="314" customFormat="false" ht="56.25" hidden="false" customHeight="false" outlineLevel="0" collapsed="false">
      <c r="A314" s="172"/>
      <c r="B314" s="110" t="s">
        <v>1122</v>
      </c>
      <c r="C314" s="120" t="n">
        <v>29003</v>
      </c>
      <c r="D314" s="120" t="n">
        <v>29003</v>
      </c>
      <c r="E314" s="122"/>
      <c r="F314" s="581"/>
      <c r="G314" s="581"/>
      <c r="H314" s="582" t="n">
        <f aca="false">E314+D314-C314</f>
        <v>0</v>
      </c>
      <c r="I314" s="582" t="n">
        <f aca="false">SUM(C314:E314)</f>
        <v>58006</v>
      </c>
    </row>
    <row r="315" customFormat="false" ht="37.5" hidden="false" customHeight="false" outlineLevel="0" collapsed="false">
      <c r="A315" s="172"/>
      <c r="B315" s="110" t="s">
        <v>1123</v>
      </c>
      <c r="C315" s="120" t="n">
        <v>15000</v>
      </c>
      <c r="D315" s="120"/>
      <c r="E315" s="122" t="n">
        <v>15000</v>
      </c>
      <c r="F315" s="581"/>
      <c r="G315" s="581"/>
      <c r="H315" s="582" t="n">
        <f aca="false">E315+D315-C315</f>
        <v>0</v>
      </c>
      <c r="I315" s="582" t="n">
        <f aca="false">SUM(C315:E315)</f>
        <v>30000</v>
      </c>
    </row>
    <row r="316" customFormat="false" ht="75" hidden="false" customHeight="false" outlineLevel="0" collapsed="false">
      <c r="A316" s="172"/>
      <c r="B316" s="617" t="s">
        <v>1124</v>
      </c>
      <c r="C316" s="618" t="n">
        <v>46000</v>
      </c>
      <c r="D316" s="119" t="n">
        <v>28000</v>
      </c>
      <c r="E316" s="119" t="n">
        <v>18000</v>
      </c>
      <c r="F316" s="581"/>
      <c r="G316" s="581"/>
      <c r="H316" s="582" t="n">
        <f aca="false">E316+D316-C316</f>
        <v>0</v>
      </c>
      <c r="I316" s="582" t="n">
        <f aca="false">SUM(C316:E316)</f>
        <v>92000</v>
      </c>
    </row>
    <row r="317" customFormat="false" ht="56.25" hidden="false" customHeight="false" outlineLevel="0" collapsed="false">
      <c r="A317" s="172"/>
      <c r="B317" s="617" t="s">
        <v>1125</v>
      </c>
      <c r="C317" s="618" t="n">
        <v>17000</v>
      </c>
      <c r="D317" s="111" t="n">
        <v>17000</v>
      </c>
      <c r="E317" s="119"/>
      <c r="F317" s="581"/>
      <c r="G317" s="581"/>
      <c r="H317" s="582" t="n">
        <f aca="false">E317+D317-C317</f>
        <v>0</v>
      </c>
      <c r="I317" s="582" t="n">
        <f aca="false">SUM(C317:E317)</f>
        <v>34000</v>
      </c>
    </row>
    <row r="318" customFormat="false" ht="56.25" hidden="false" customHeight="false" outlineLevel="0" collapsed="false">
      <c r="A318" s="172"/>
      <c r="B318" s="110" t="s">
        <v>1126</v>
      </c>
      <c r="C318" s="615" t="n">
        <v>127600</v>
      </c>
      <c r="D318" s="615" t="n">
        <v>127600</v>
      </c>
      <c r="E318" s="615"/>
      <c r="F318" s="581"/>
      <c r="G318" s="581"/>
      <c r="H318" s="582" t="n">
        <f aca="false">E318+D318-C318</f>
        <v>0</v>
      </c>
      <c r="I318" s="582" t="n">
        <f aca="false">SUM(C318:E318)</f>
        <v>255200</v>
      </c>
    </row>
    <row r="319" customFormat="false" ht="75" hidden="false" customHeight="false" outlineLevel="0" collapsed="false">
      <c r="A319" s="172"/>
      <c r="B319" s="110" t="s">
        <v>1127</v>
      </c>
      <c r="C319" s="615" t="n">
        <v>100000</v>
      </c>
      <c r="D319" s="615" t="n">
        <v>100000</v>
      </c>
      <c r="E319" s="615"/>
      <c r="F319" s="581"/>
      <c r="G319" s="581"/>
      <c r="H319" s="582" t="n">
        <f aca="false">E319+D319-C319</f>
        <v>0</v>
      </c>
      <c r="I319" s="582" t="n">
        <f aca="false">SUM(C319:E319)</f>
        <v>200000</v>
      </c>
    </row>
    <row r="320" customFormat="false" ht="18.75" hidden="true" customHeight="false" outlineLevel="0" collapsed="false">
      <c r="A320" s="172"/>
      <c r="B320" s="116"/>
      <c r="C320" s="120"/>
      <c r="D320" s="120"/>
      <c r="E320" s="121"/>
      <c r="F320" s="581"/>
      <c r="G320" s="581"/>
      <c r="H320" s="580" t="n">
        <f aca="false">E320+D320-C320</f>
        <v>0</v>
      </c>
      <c r="I320" s="580" t="n">
        <f aca="false">SUM(C320:E320)</f>
        <v>0</v>
      </c>
      <c r="J320" s="134"/>
    </row>
    <row r="321" s="134" customFormat="true" ht="18.75" hidden="true" customHeight="false" outlineLevel="0" collapsed="false">
      <c r="A321" s="172"/>
      <c r="B321" s="116"/>
      <c r="C321" s="120"/>
      <c r="D321" s="120"/>
      <c r="E321" s="121"/>
      <c r="F321" s="581"/>
      <c r="G321" s="581"/>
      <c r="H321" s="580" t="n">
        <f aca="false">E321+D321-C321</f>
        <v>0</v>
      </c>
      <c r="I321" s="580" t="n">
        <f aca="false">SUM(C321:E321)</f>
        <v>0</v>
      </c>
    </row>
    <row r="322" s="134" customFormat="true" ht="18.75" hidden="true" customHeight="false" outlineLevel="0" collapsed="false">
      <c r="A322" s="172"/>
      <c r="B322" s="116"/>
      <c r="C322" s="120"/>
      <c r="D322" s="120"/>
      <c r="E322" s="121"/>
      <c r="F322" s="581"/>
      <c r="G322" s="581"/>
      <c r="H322" s="580" t="n">
        <f aca="false">E322+D322-C322</f>
        <v>0</v>
      </c>
      <c r="I322" s="580" t="n">
        <f aca="false">SUM(C322:E322)</f>
        <v>0</v>
      </c>
    </row>
    <row r="323" s="134" customFormat="true" ht="18.75" hidden="true" customHeight="false" outlineLevel="0" collapsed="false">
      <c r="A323" s="172"/>
      <c r="B323" s="619"/>
      <c r="C323" s="599"/>
      <c r="D323" s="121"/>
      <c r="E323" s="121"/>
      <c r="F323" s="581"/>
      <c r="G323" s="581"/>
      <c r="H323" s="580" t="n">
        <f aca="false">E323+D323-C323</f>
        <v>0</v>
      </c>
      <c r="I323" s="580" t="n">
        <f aca="false">SUM(C323:E323)</f>
        <v>0</v>
      </c>
    </row>
    <row r="324" s="623" customFormat="true" ht="18.75" hidden="true" customHeight="false" outlineLevel="0" collapsed="false">
      <c r="A324" s="172"/>
      <c r="B324" s="620"/>
      <c r="C324" s="621"/>
      <c r="D324" s="603"/>
      <c r="E324" s="621"/>
      <c r="F324" s="622"/>
      <c r="G324" s="622"/>
      <c r="H324" s="580" t="n">
        <f aca="false">E324+D324-C324</f>
        <v>0</v>
      </c>
      <c r="I324" s="580" t="n">
        <f aca="false">SUM(C324:E324)</f>
        <v>0</v>
      </c>
    </row>
    <row r="325" s="86" customFormat="true" ht="18.75" hidden="true" customHeight="false" outlineLevel="0" collapsed="false">
      <c r="A325" s="172"/>
      <c r="B325" s="624"/>
      <c r="C325" s="120"/>
      <c r="D325" s="120"/>
      <c r="E325" s="122"/>
      <c r="F325" s="581"/>
      <c r="G325" s="581"/>
      <c r="H325" s="580" t="n">
        <f aca="false">E325+D325-C325</f>
        <v>0</v>
      </c>
      <c r="I325" s="580" t="n">
        <f aca="false">SUM(C325:E325)</f>
        <v>0</v>
      </c>
    </row>
    <row r="326" s="86" customFormat="true" ht="18.75" hidden="true" customHeight="false" outlineLevel="0" collapsed="false">
      <c r="A326" s="172"/>
      <c r="B326" s="625"/>
      <c r="C326" s="120"/>
      <c r="D326" s="120"/>
      <c r="E326" s="122"/>
      <c r="F326" s="581"/>
      <c r="G326" s="581"/>
      <c r="H326" s="580" t="n">
        <f aca="false">E326+D326-C326</f>
        <v>0</v>
      </c>
      <c r="I326" s="580" t="n">
        <f aca="false">SUM(C326:E326)</f>
        <v>0</v>
      </c>
    </row>
    <row r="327" s="86" customFormat="true" ht="18.75" hidden="true" customHeight="false" outlineLevel="0" collapsed="false">
      <c r="A327" s="172"/>
      <c r="B327" s="625"/>
      <c r="C327" s="120"/>
      <c r="D327" s="120"/>
      <c r="E327" s="122"/>
      <c r="F327" s="581"/>
      <c r="G327" s="581"/>
      <c r="H327" s="580" t="n">
        <f aca="false">E327+D327-C327</f>
        <v>0</v>
      </c>
      <c r="I327" s="580" t="n">
        <f aca="false">SUM(C327:E327)</f>
        <v>0</v>
      </c>
    </row>
    <row r="328" s="86" customFormat="true" ht="18.75" hidden="true" customHeight="false" outlineLevel="0" collapsed="false">
      <c r="A328" s="172"/>
      <c r="B328" s="625"/>
      <c r="C328" s="120"/>
      <c r="D328" s="120"/>
      <c r="E328" s="122"/>
      <c r="F328" s="581"/>
      <c r="G328" s="581"/>
      <c r="H328" s="580" t="n">
        <f aca="false">E328+D328-C328</f>
        <v>0</v>
      </c>
      <c r="I328" s="580" t="n">
        <f aca="false">SUM(C328:E328)</f>
        <v>0</v>
      </c>
    </row>
    <row r="329" s="86" customFormat="true" ht="18.75" hidden="true" customHeight="false" outlineLevel="0" collapsed="false">
      <c r="A329" s="172"/>
      <c r="B329" s="625"/>
      <c r="C329" s="120"/>
      <c r="D329" s="120"/>
      <c r="E329" s="122"/>
      <c r="F329" s="581"/>
      <c r="G329" s="581"/>
      <c r="H329" s="580" t="n">
        <f aca="false">E329+D329-C329</f>
        <v>0</v>
      </c>
      <c r="I329" s="580" t="n">
        <f aca="false">SUM(C329:E329)</f>
        <v>0</v>
      </c>
    </row>
    <row r="330" s="86" customFormat="true" ht="18.75" hidden="true" customHeight="false" outlineLevel="0" collapsed="false">
      <c r="A330" s="172"/>
      <c r="B330" s="625"/>
      <c r="C330" s="120"/>
      <c r="D330" s="120"/>
      <c r="E330" s="122"/>
      <c r="F330" s="581"/>
      <c r="G330" s="581"/>
      <c r="H330" s="580" t="n">
        <f aca="false">E330+D330-C330</f>
        <v>0</v>
      </c>
      <c r="I330" s="580" t="n">
        <f aca="false">SUM(C330:E330)</f>
        <v>0</v>
      </c>
    </row>
    <row r="331" s="86" customFormat="true" ht="18.75" hidden="true" customHeight="false" outlineLevel="0" collapsed="false">
      <c r="A331" s="172"/>
      <c r="B331" s="625"/>
      <c r="C331" s="120"/>
      <c r="D331" s="120"/>
      <c r="E331" s="122"/>
      <c r="F331" s="581"/>
      <c r="G331" s="581"/>
      <c r="H331" s="580" t="n">
        <f aca="false">E331+D331-C331</f>
        <v>0</v>
      </c>
      <c r="I331" s="580" t="n">
        <f aca="false">SUM(C331:E331)</f>
        <v>0</v>
      </c>
    </row>
    <row r="332" s="86" customFormat="true" ht="18.75" hidden="true" customHeight="false" outlineLevel="0" collapsed="false">
      <c r="A332" s="172"/>
      <c r="B332" s="625"/>
      <c r="C332" s="120"/>
      <c r="D332" s="120"/>
      <c r="E332" s="122"/>
      <c r="F332" s="581"/>
      <c r="G332" s="581"/>
      <c r="H332" s="580" t="n">
        <f aca="false">E332+D332-C332</f>
        <v>0</v>
      </c>
      <c r="I332" s="580" t="n">
        <f aca="false">SUM(C332:E332)</f>
        <v>0</v>
      </c>
    </row>
    <row r="333" s="86" customFormat="true" ht="18.75" hidden="true" customHeight="false" outlineLevel="0" collapsed="false">
      <c r="A333" s="172"/>
      <c r="B333" s="625"/>
      <c r="C333" s="120"/>
      <c r="D333" s="120"/>
      <c r="E333" s="122"/>
      <c r="F333" s="581"/>
      <c r="G333" s="581"/>
      <c r="H333" s="580" t="n">
        <f aca="false">E333+D333-C333</f>
        <v>0</v>
      </c>
      <c r="I333" s="580" t="n">
        <f aca="false">SUM(C333:E333)</f>
        <v>0</v>
      </c>
    </row>
    <row r="334" s="86" customFormat="true" ht="18.75" hidden="true" customHeight="false" outlineLevel="0" collapsed="false">
      <c r="A334" s="172"/>
      <c r="B334" s="625"/>
      <c r="C334" s="120"/>
      <c r="D334" s="120"/>
      <c r="E334" s="122"/>
      <c r="F334" s="581"/>
      <c r="G334" s="581"/>
      <c r="H334" s="580" t="n">
        <f aca="false">E334+D334-C334</f>
        <v>0</v>
      </c>
      <c r="I334" s="580" t="n">
        <f aca="false">SUM(C334:E334)</f>
        <v>0</v>
      </c>
    </row>
    <row r="335" s="86" customFormat="true" ht="18.75" hidden="true" customHeight="false" outlineLevel="0" collapsed="false">
      <c r="A335" s="172"/>
      <c r="B335" s="625"/>
      <c r="C335" s="120"/>
      <c r="D335" s="120"/>
      <c r="E335" s="122"/>
      <c r="F335" s="581"/>
      <c r="G335" s="581"/>
      <c r="H335" s="580" t="n">
        <f aca="false">E335+D335-C335</f>
        <v>0</v>
      </c>
      <c r="I335" s="580" t="n">
        <f aca="false">SUM(C335:E335)</f>
        <v>0</v>
      </c>
    </row>
    <row r="336" s="86" customFormat="true" ht="18.75" hidden="true" customHeight="false" outlineLevel="0" collapsed="false">
      <c r="A336" s="172"/>
      <c r="B336" s="625"/>
      <c r="C336" s="120"/>
      <c r="D336" s="120"/>
      <c r="E336" s="122"/>
      <c r="F336" s="581"/>
      <c r="G336" s="581"/>
      <c r="H336" s="580" t="n">
        <f aca="false">E336+D336-C336</f>
        <v>0</v>
      </c>
      <c r="I336" s="580" t="n">
        <f aca="false">SUM(C336:E336)</f>
        <v>0</v>
      </c>
    </row>
    <row r="337" s="86" customFormat="true" ht="18.75" hidden="true" customHeight="false" outlineLevel="0" collapsed="false">
      <c r="A337" s="172"/>
      <c r="B337" s="625"/>
      <c r="C337" s="120"/>
      <c r="D337" s="120"/>
      <c r="E337" s="122"/>
      <c r="F337" s="581"/>
      <c r="G337" s="581"/>
      <c r="H337" s="580" t="n">
        <f aca="false">E337+D337-C337</f>
        <v>0</v>
      </c>
      <c r="I337" s="580" t="n">
        <f aca="false">SUM(C337:E337)</f>
        <v>0</v>
      </c>
    </row>
    <row r="338" s="86" customFormat="true" ht="18.75" hidden="true" customHeight="false" outlineLevel="0" collapsed="false">
      <c r="A338" s="172"/>
      <c r="B338" s="625"/>
      <c r="C338" s="120"/>
      <c r="D338" s="120"/>
      <c r="E338" s="122"/>
      <c r="F338" s="581"/>
      <c r="G338" s="581"/>
      <c r="H338" s="580" t="n">
        <f aca="false">E338+D338-C338</f>
        <v>0</v>
      </c>
      <c r="I338" s="580" t="n">
        <f aca="false">SUM(C338:E338)</f>
        <v>0</v>
      </c>
    </row>
    <row r="339" s="86" customFormat="true" ht="18.75" hidden="true" customHeight="false" outlineLevel="0" collapsed="false">
      <c r="A339" s="172"/>
      <c r="B339" s="110"/>
      <c r="C339" s="120"/>
      <c r="D339" s="120"/>
      <c r="E339" s="122"/>
      <c r="F339" s="581"/>
      <c r="G339" s="581"/>
      <c r="H339" s="580" t="n">
        <f aca="false">E339+D339-C339</f>
        <v>0</v>
      </c>
      <c r="I339" s="580" t="n">
        <f aca="false">SUM(C339:E339)</f>
        <v>0</v>
      </c>
    </row>
    <row r="340" s="86" customFormat="true" ht="18.75" hidden="true" customHeight="false" outlineLevel="0" collapsed="false">
      <c r="A340" s="172"/>
      <c r="B340" s="110"/>
      <c r="C340" s="120"/>
      <c r="D340" s="120"/>
      <c r="E340" s="122"/>
      <c r="F340" s="581"/>
      <c r="G340" s="581"/>
      <c r="H340" s="580" t="n">
        <f aca="false">E340+D340-C340</f>
        <v>0</v>
      </c>
      <c r="I340" s="580" t="n">
        <f aca="false">SUM(C340:E340)</f>
        <v>0</v>
      </c>
    </row>
    <row r="341" s="86" customFormat="true" ht="18.75" hidden="true" customHeight="false" outlineLevel="0" collapsed="false">
      <c r="A341" s="172"/>
      <c r="B341" s="110"/>
      <c r="C341" s="120"/>
      <c r="D341" s="120"/>
      <c r="E341" s="122"/>
      <c r="F341" s="581"/>
      <c r="G341" s="581"/>
      <c r="H341" s="580" t="n">
        <f aca="false">E341+D341-C341</f>
        <v>0</v>
      </c>
      <c r="I341" s="580" t="n">
        <f aca="false">SUM(C341:E341)</f>
        <v>0</v>
      </c>
    </row>
    <row r="342" s="86" customFormat="true" ht="18.75" hidden="true" customHeight="false" outlineLevel="0" collapsed="false">
      <c r="A342" s="172"/>
      <c r="B342" s="110"/>
      <c r="C342" s="120"/>
      <c r="D342" s="120"/>
      <c r="E342" s="122"/>
      <c r="F342" s="581"/>
      <c r="G342" s="581"/>
      <c r="H342" s="580" t="n">
        <f aca="false">E342+D342-C342</f>
        <v>0</v>
      </c>
      <c r="I342" s="580" t="n">
        <f aca="false">SUM(C342:E342)</f>
        <v>0</v>
      </c>
    </row>
    <row r="343" s="86" customFormat="true" ht="18.75" hidden="true" customHeight="false" outlineLevel="0" collapsed="false">
      <c r="A343" s="172"/>
      <c r="B343" s="110"/>
      <c r="C343" s="120"/>
      <c r="D343" s="120"/>
      <c r="E343" s="122"/>
      <c r="F343" s="581"/>
      <c r="G343" s="581"/>
      <c r="H343" s="580" t="n">
        <f aca="false">E343+D343-C343</f>
        <v>0</v>
      </c>
      <c r="I343" s="580" t="n">
        <f aca="false">SUM(C343:E343)</f>
        <v>0</v>
      </c>
    </row>
    <row r="344" s="86" customFormat="true" ht="18.75" hidden="true" customHeight="false" outlineLevel="0" collapsed="false">
      <c r="A344" s="172"/>
      <c r="B344" s="110"/>
      <c r="C344" s="120"/>
      <c r="D344" s="120"/>
      <c r="E344" s="122"/>
      <c r="F344" s="581"/>
      <c r="G344" s="581"/>
      <c r="H344" s="580" t="n">
        <f aca="false">E344+D344-C344</f>
        <v>0</v>
      </c>
      <c r="I344" s="580" t="n">
        <f aca="false">SUM(C344:E344)</f>
        <v>0</v>
      </c>
    </row>
    <row r="345" s="86" customFormat="true" ht="18.75" hidden="true" customHeight="false" outlineLevel="0" collapsed="false">
      <c r="A345" s="172"/>
      <c r="B345" s="110"/>
      <c r="C345" s="120"/>
      <c r="D345" s="120"/>
      <c r="E345" s="122"/>
      <c r="F345" s="581"/>
      <c r="G345" s="581"/>
      <c r="H345" s="580" t="n">
        <f aca="false">E345+D345-C345</f>
        <v>0</v>
      </c>
      <c r="I345" s="580" t="n">
        <f aca="false">SUM(C345:E345)</f>
        <v>0</v>
      </c>
    </row>
    <row r="346" s="86" customFormat="true" ht="18.75" hidden="true" customHeight="false" outlineLevel="0" collapsed="false">
      <c r="A346" s="172"/>
      <c r="B346" s="110"/>
      <c r="C346" s="120"/>
      <c r="D346" s="120"/>
      <c r="E346" s="122"/>
      <c r="F346" s="581"/>
      <c r="G346" s="581"/>
      <c r="H346" s="580" t="n">
        <f aca="false">E346+D346-C346</f>
        <v>0</v>
      </c>
      <c r="I346" s="580" t="n">
        <f aca="false">SUM(C346:E346)</f>
        <v>0</v>
      </c>
    </row>
    <row r="347" s="86" customFormat="true" ht="18.75" hidden="true" customHeight="false" outlineLevel="0" collapsed="false">
      <c r="A347" s="172"/>
      <c r="B347" s="110"/>
      <c r="C347" s="120"/>
      <c r="D347" s="120"/>
      <c r="E347" s="122"/>
      <c r="F347" s="581"/>
      <c r="G347" s="581"/>
      <c r="H347" s="580" t="n">
        <f aca="false">E347+D347-C347</f>
        <v>0</v>
      </c>
      <c r="I347" s="580" t="n">
        <f aca="false">SUM(C347:E347)</f>
        <v>0</v>
      </c>
    </row>
    <row r="348" s="86" customFormat="true" ht="18.75" hidden="true" customHeight="false" outlineLevel="0" collapsed="false">
      <c r="A348" s="172"/>
      <c r="B348" s="110"/>
      <c r="C348" s="120"/>
      <c r="D348" s="120"/>
      <c r="E348" s="122"/>
      <c r="F348" s="581"/>
      <c r="G348" s="581"/>
      <c r="H348" s="580" t="n">
        <f aca="false">E348+D348-C348</f>
        <v>0</v>
      </c>
      <c r="I348" s="580" t="n">
        <f aca="false">SUM(C348:E348)</f>
        <v>0</v>
      </c>
    </row>
    <row r="349" s="86" customFormat="true" ht="18.75" hidden="true" customHeight="false" outlineLevel="0" collapsed="false">
      <c r="A349" s="172"/>
      <c r="B349" s="110"/>
      <c r="C349" s="120"/>
      <c r="D349" s="120"/>
      <c r="E349" s="122"/>
      <c r="F349" s="581"/>
      <c r="G349" s="581"/>
      <c r="H349" s="580" t="n">
        <f aca="false">E349+D349-C349</f>
        <v>0</v>
      </c>
      <c r="I349" s="580" t="n">
        <f aca="false">SUM(C349:E349)</f>
        <v>0</v>
      </c>
    </row>
    <row r="350" s="86" customFormat="true" ht="18.75" hidden="true" customHeight="false" outlineLevel="0" collapsed="false">
      <c r="A350" s="172"/>
      <c r="B350" s="110"/>
      <c r="C350" s="120"/>
      <c r="D350" s="120"/>
      <c r="E350" s="122"/>
      <c r="F350" s="581"/>
      <c r="G350" s="581"/>
      <c r="H350" s="580" t="n">
        <f aca="false">E350+D350-C350</f>
        <v>0</v>
      </c>
      <c r="I350" s="580" t="n">
        <f aca="false">SUM(C350:E350)</f>
        <v>0</v>
      </c>
    </row>
    <row r="351" s="86" customFormat="true" ht="18.75" hidden="true" customHeight="false" outlineLevel="0" collapsed="false">
      <c r="A351" s="172"/>
      <c r="B351" s="110"/>
      <c r="C351" s="120"/>
      <c r="D351" s="120"/>
      <c r="E351" s="122"/>
      <c r="F351" s="581"/>
      <c r="G351" s="581"/>
      <c r="H351" s="580" t="n">
        <f aca="false">E351+D351-C351</f>
        <v>0</v>
      </c>
      <c r="I351" s="580" t="n">
        <f aca="false">SUM(C351:E351)</f>
        <v>0</v>
      </c>
    </row>
    <row r="352" s="86" customFormat="true" ht="18.75" hidden="true" customHeight="false" outlineLevel="0" collapsed="false">
      <c r="A352" s="172"/>
      <c r="B352" s="110"/>
      <c r="C352" s="120"/>
      <c r="D352" s="120"/>
      <c r="E352" s="122"/>
      <c r="F352" s="581"/>
      <c r="G352" s="581"/>
      <c r="H352" s="580" t="n">
        <f aca="false">E352+D352-C352</f>
        <v>0</v>
      </c>
      <c r="I352" s="580" t="n">
        <f aca="false">SUM(C352:E352)</f>
        <v>0</v>
      </c>
    </row>
    <row r="353" s="86" customFormat="true" ht="18.75" hidden="true" customHeight="false" outlineLevel="0" collapsed="false">
      <c r="A353" s="172"/>
      <c r="B353" s="110"/>
      <c r="C353" s="120"/>
      <c r="D353" s="120"/>
      <c r="E353" s="122"/>
      <c r="F353" s="581"/>
      <c r="G353" s="581"/>
      <c r="H353" s="580" t="n">
        <f aca="false">E353+D353-C353</f>
        <v>0</v>
      </c>
      <c r="I353" s="580" t="n">
        <f aca="false">SUM(C353:E353)</f>
        <v>0</v>
      </c>
    </row>
    <row r="354" s="86" customFormat="true" ht="18.75" hidden="true" customHeight="false" outlineLevel="0" collapsed="false">
      <c r="A354" s="172"/>
      <c r="B354" s="110"/>
      <c r="C354" s="120"/>
      <c r="D354" s="120"/>
      <c r="E354" s="122"/>
      <c r="F354" s="581"/>
      <c r="G354" s="581"/>
      <c r="H354" s="580" t="n">
        <f aca="false">E354+D354-C354</f>
        <v>0</v>
      </c>
      <c r="I354" s="580" t="n">
        <f aca="false">SUM(C354:E354)</f>
        <v>0</v>
      </c>
    </row>
    <row r="355" s="86" customFormat="true" ht="18.75" hidden="true" customHeight="false" outlineLevel="0" collapsed="false">
      <c r="A355" s="172"/>
      <c r="B355" s="110"/>
      <c r="C355" s="120"/>
      <c r="D355" s="120"/>
      <c r="E355" s="122"/>
      <c r="F355" s="581"/>
      <c r="G355" s="581"/>
      <c r="H355" s="580" t="n">
        <f aca="false">E355+D355-C355</f>
        <v>0</v>
      </c>
      <c r="I355" s="580" t="n">
        <f aca="false">SUM(C355:E355)</f>
        <v>0</v>
      </c>
    </row>
    <row r="356" s="86" customFormat="true" ht="18.75" hidden="true" customHeight="false" outlineLevel="0" collapsed="false">
      <c r="A356" s="172"/>
      <c r="B356" s="110"/>
      <c r="C356" s="120"/>
      <c r="D356" s="120"/>
      <c r="E356" s="122"/>
      <c r="F356" s="581"/>
      <c r="G356" s="581"/>
      <c r="H356" s="580" t="n">
        <f aca="false">E356+D356-C356</f>
        <v>0</v>
      </c>
      <c r="I356" s="580" t="n">
        <f aca="false">SUM(C356:E356)</f>
        <v>0</v>
      </c>
    </row>
    <row r="357" s="86" customFormat="true" ht="18.75" hidden="true" customHeight="false" outlineLevel="0" collapsed="false">
      <c r="A357" s="172"/>
      <c r="B357" s="110"/>
      <c r="C357" s="120"/>
      <c r="D357" s="120"/>
      <c r="E357" s="122"/>
      <c r="F357" s="581"/>
      <c r="G357" s="581"/>
      <c r="H357" s="580" t="n">
        <f aca="false">E357+D357-C357</f>
        <v>0</v>
      </c>
      <c r="I357" s="580" t="n">
        <f aca="false">SUM(C357:E357)</f>
        <v>0</v>
      </c>
    </row>
    <row r="358" s="86" customFormat="true" ht="18.75" hidden="true" customHeight="false" outlineLevel="0" collapsed="false">
      <c r="A358" s="172"/>
      <c r="B358" s="110"/>
      <c r="C358" s="120"/>
      <c r="D358" s="120"/>
      <c r="E358" s="122"/>
      <c r="F358" s="581"/>
      <c r="G358" s="581"/>
      <c r="H358" s="580" t="n">
        <f aca="false">E358+D358-C358</f>
        <v>0</v>
      </c>
      <c r="I358" s="580" t="n">
        <f aca="false">SUM(C358:E358)</f>
        <v>0</v>
      </c>
    </row>
    <row r="359" s="86" customFormat="true" ht="18.75" hidden="true" customHeight="false" outlineLevel="0" collapsed="false">
      <c r="A359" s="172"/>
      <c r="B359" s="110"/>
      <c r="C359" s="120"/>
      <c r="D359" s="120"/>
      <c r="E359" s="122"/>
      <c r="F359" s="581"/>
      <c r="G359" s="581"/>
      <c r="H359" s="580" t="n">
        <f aca="false">E359+D359-C359</f>
        <v>0</v>
      </c>
      <c r="I359" s="580" t="n">
        <f aca="false">SUM(C359:E359)</f>
        <v>0</v>
      </c>
    </row>
    <row r="360" s="86" customFormat="true" ht="18.75" hidden="true" customHeight="false" outlineLevel="0" collapsed="false">
      <c r="A360" s="172"/>
      <c r="B360" s="110"/>
      <c r="C360" s="120"/>
      <c r="D360" s="120"/>
      <c r="E360" s="122"/>
      <c r="F360" s="581"/>
      <c r="G360" s="581"/>
      <c r="H360" s="580" t="n">
        <f aca="false">E360+D360-C360</f>
        <v>0</v>
      </c>
      <c r="I360" s="580" t="n">
        <f aca="false">SUM(C360:E360)</f>
        <v>0</v>
      </c>
    </row>
    <row r="361" s="86" customFormat="true" ht="18.75" hidden="true" customHeight="false" outlineLevel="0" collapsed="false">
      <c r="A361" s="172"/>
      <c r="B361" s="110"/>
      <c r="C361" s="120"/>
      <c r="D361" s="120"/>
      <c r="E361" s="122"/>
      <c r="F361" s="581"/>
      <c r="G361" s="581"/>
      <c r="H361" s="580" t="n">
        <f aca="false">E361+D361-C361</f>
        <v>0</v>
      </c>
      <c r="I361" s="580" t="n">
        <f aca="false">SUM(C361:E361)</f>
        <v>0</v>
      </c>
    </row>
    <row r="362" s="86" customFormat="true" ht="18.75" hidden="true" customHeight="false" outlineLevel="0" collapsed="false">
      <c r="A362" s="172"/>
      <c r="B362" s="110"/>
      <c r="C362" s="120"/>
      <c r="D362" s="120"/>
      <c r="E362" s="122"/>
      <c r="F362" s="581"/>
      <c r="G362" s="581"/>
      <c r="H362" s="580" t="n">
        <f aca="false">E362+D362-C362</f>
        <v>0</v>
      </c>
      <c r="I362" s="580" t="n">
        <f aca="false">SUM(C362:E362)</f>
        <v>0</v>
      </c>
    </row>
    <row r="363" s="86" customFormat="true" ht="18.75" hidden="true" customHeight="false" outlineLevel="0" collapsed="false">
      <c r="A363" s="172"/>
      <c r="B363" s="110"/>
      <c r="C363" s="120"/>
      <c r="D363" s="120"/>
      <c r="E363" s="122"/>
      <c r="F363" s="581"/>
      <c r="G363" s="581"/>
      <c r="H363" s="580" t="n">
        <f aca="false">E363+D363-C363</f>
        <v>0</v>
      </c>
      <c r="I363" s="580" t="n">
        <f aca="false">SUM(C363:E363)</f>
        <v>0</v>
      </c>
    </row>
    <row r="364" s="86" customFormat="true" ht="18.75" hidden="true" customHeight="false" outlineLevel="0" collapsed="false">
      <c r="A364" s="172"/>
      <c r="B364" s="110"/>
      <c r="C364" s="120"/>
      <c r="D364" s="120"/>
      <c r="E364" s="122"/>
      <c r="F364" s="581"/>
      <c r="G364" s="581"/>
      <c r="H364" s="580" t="n">
        <f aca="false">E364+D364-C364</f>
        <v>0</v>
      </c>
      <c r="I364" s="580" t="n">
        <f aca="false">SUM(C364:E364)</f>
        <v>0</v>
      </c>
    </row>
    <row r="365" s="86" customFormat="true" ht="18.75" hidden="true" customHeight="false" outlineLevel="0" collapsed="false">
      <c r="A365" s="172"/>
      <c r="B365" s="110"/>
      <c r="C365" s="120"/>
      <c r="D365" s="120"/>
      <c r="E365" s="122"/>
      <c r="F365" s="581"/>
      <c r="G365" s="581"/>
      <c r="H365" s="580" t="n">
        <f aca="false">E365+D365-C365</f>
        <v>0</v>
      </c>
      <c r="I365" s="580" t="n">
        <f aca="false">SUM(C365:E365)</f>
        <v>0</v>
      </c>
    </row>
    <row r="366" s="86" customFormat="true" ht="18.75" hidden="true" customHeight="false" outlineLevel="0" collapsed="false">
      <c r="A366" s="172"/>
      <c r="B366" s="110"/>
      <c r="C366" s="120"/>
      <c r="D366" s="120"/>
      <c r="E366" s="122"/>
      <c r="F366" s="581"/>
      <c r="G366" s="581"/>
      <c r="H366" s="580" t="n">
        <f aca="false">E366+D366-C366</f>
        <v>0</v>
      </c>
      <c r="I366" s="580" t="n">
        <f aca="false">SUM(C366:E366)</f>
        <v>0</v>
      </c>
    </row>
    <row r="367" s="86" customFormat="true" ht="18.75" hidden="true" customHeight="false" outlineLevel="0" collapsed="false">
      <c r="A367" s="172"/>
      <c r="B367" s="110"/>
      <c r="C367" s="120"/>
      <c r="D367" s="120"/>
      <c r="E367" s="122"/>
      <c r="F367" s="581"/>
      <c r="G367" s="581"/>
      <c r="H367" s="580" t="n">
        <f aca="false">E367+D367-C367</f>
        <v>0</v>
      </c>
      <c r="I367" s="580" t="n">
        <f aca="false">SUM(C367:E367)</f>
        <v>0</v>
      </c>
    </row>
    <row r="368" s="86" customFormat="true" ht="18.75" hidden="true" customHeight="false" outlineLevel="0" collapsed="false">
      <c r="A368" s="172"/>
      <c r="B368" s="110"/>
      <c r="C368" s="120"/>
      <c r="D368" s="120"/>
      <c r="E368" s="122"/>
      <c r="F368" s="581"/>
      <c r="G368" s="581"/>
      <c r="H368" s="580" t="n">
        <f aca="false">E368+D368-C368</f>
        <v>0</v>
      </c>
      <c r="I368" s="580" t="n">
        <f aca="false">SUM(C368:E368)</f>
        <v>0</v>
      </c>
    </row>
    <row r="369" s="86" customFormat="true" ht="18.75" hidden="true" customHeight="false" outlineLevel="0" collapsed="false">
      <c r="A369" s="172"/>
      <c r="B369" s="110"/>
      <c r="C369" s="120"/>
      <c r="D369" s="120"/>
      <c r="E369" s="122"/>
      <c r="F369" s="581"/>
      <c r="G369" s="581"/>
      <c r="H369" s="580" t="n">
        <f aca="false">E369+D369-C369</f>
        <v>0</v>
      </c>
      <c r="I369" s="580" t="n">
        <f aca="false">SUM(C369:E369)</f>
        <v>0</v>
      </c>
    </row>
    <row r="370" s="86" customFormat="true" ht="18.75" hidden="true" customHeight="false" outlineLevel="0" collapsed="false">
      <c r="A370" s="172"/>
      <c r="B370" s="626"/>
      <c r="C370" s="120"/>
      <c r="D370" s="120"/>
      <c r="E370" s="122"/>
      <c r="F370" s="581"/>
      <c r="G370" s="581"/>
      <c r="H370" s="580" t="n">
        <f aca="false">E370+D370-C370</f>
        <v>0</v>
      </c>
      <c r="I370" s="580" t="n">
        <f aca="false">SUM(C370:E370)</f>
        <v>0</v>
      </c>
    </row>
    <row r="371" s="86" customFormat="true" ht="18.75" hidden="true" customHeight="false" outlineLevel="0" collapsed="false">
      <c r="A371" s="172"/>
      <c r="B371" s="627"/>
      <c r="C371" s="122"/>
      <c r="D371" s="122"/>
      <c r="E371" s="122"/>
      <c r="F371" s="581"/>
      <c r="G371" s="581"/>
      <c r="H371" s="580" t="n">
        <f aca="false">E371+D371-C371</f>
        <v>0</v>
      </c>
      <c r="I371" s="580" t="n">
        <f aca="false">SUM(C371:E371)</f>
        <v>0</v>
      </c>
    </row>
    <row r="372" s="86" customFormat="true" ht="18.75" hidden="true" customHeight="false" outlineLevel="0" collapsed="false">
      <c r="A372" s="172"/>
      <c r="B372" s="628"/>
      <c r="C372" s="122"/>
      <c r="D372" s="122"/>
      <c r="E372" s="122"/>
      <c r="F372" s="581"/>
      <c r="G372" s="581"/>
      <c r="H372" s="580" t="n">
        <f aca="false">E372+D372-C372</f>
        <v>0</v>
      </c>
      <c r="I372" s="580" t="n">
        <f aca="false">SUM(C372:E372)</f>
        <v>0</v>
      </c>
    </row>
    <row r="373" s="86" customFormat="true" ht="18.75" hidden="true" customHeight="false" outlineLevel="0" collapsed="false">
      <c r="A373" s="172"/>
      <c r="B373" s="629"/>
      <c r="C373" s="603"/>
      <c r="D373" s="603"/>
      <c r="E373" s="604"/>
      <c r="F373" s="581"/>
      <c r="G373" s="581"/>
      <c r="H373" s="580" t="n">
        <f aca="false">E373+D373-C373</f>
        <v>0</v>
      </c>
      <c r="I373" s="580" t="n">
        <f aca="false">SUM(C373:E373)</f>
        <v>0</v>
      </c>
    </row>
    <row r="374" s="86" customFormat="true" ht="18.75" hidden="true" customHeight="false" outlineLevel="0" collapsed="false">
      <c r="A374" s="172"/>
      <c r="B374" s="110"/>
      <c r="C374" s="120"/>
      <c r="D374" s="120"/>
      <c r="E374" s="122"/>
      <c r="F374" s="581"/>
      <c r="G374" s="581"/>
      <c r="H374" s="580" t="n">
        <f aca="false">E374+D374-C374</f>
        <v>0</v>
      </c>
      <c r="I374" s="580" t="n">
        <f aca="false">SUM(C374:E374)</f>
        <v>0</v>
      </c>
    </row>
    <row r="375" s="86" customFormat="true" ht="18.75" hidden="true" customHeight="false" outlineLevel="0" collapsed="false">
      <c r="A375" s="172"/>
      <c r="B375" s="110"/>
      <c r="C375" s="120"/>
      <c r="D375" s="120"/>
      <c r="E375" s="122"/>
      <c r="F375" s="581"/>
      <c r="G375" s="581"/>
      <c r="H375" s="580" t="n">
        <f aca="false">E375+D375-C375</f>
        <v>0</v>
      </c>
      <c r="I375" s="580" t="n">
        <f aca="false">SUM(C375:E375)</f>
        <v>0</v>
      </c>
    </row>
    <row r="376" s="86" customFormat="true" ht="18.75" hidden="true" customHeight="false" outlineLevel="0" collapsed="false">
      <c r="A376" s="172"/>
      <c r="B376" s="110"/>
      <c r="C376" s="120"/>
      <c r="D376" s="120"/>
      <c r="E376" s="122"/>
      <c r="F376" s="581"/>
      <c r="G376" s="581"/>
      <c r="H376" s="580" t="n">
        <f aca="false">E376+D376-C376</f>
        <v>0</v>
      </c>
      <c r="I376" s="580" t="n">
        <f aca="false">SUM(C376:E376)</f>
        <v>0</v>
      </c>
    </row>
    <row r="377" s="86" customFormat="true" ht="18.75" hidden="true" customHeight="false" outlineLevel="0" collapsed="false">
      <c r="A377" s="172"/>
      <c r="B377" s="110"/>
      <c r="C377" s="122"/>
      <c r="D377" s="122"/>
      <c r="E377" s="122"/>
      <c r="F377" s="581"/>
      <c r="G377" s="581"/>
      <c r="H377" s="580" t="n">
        <f aca="false">E377+D377-C377</f>
        <v>0</v>
      </c>
      <c r="I377" s="580" t="n">
        <f aca="false">SUM(C377:E377)</f>
        <v>0</v>
      </c>
    </row>
    <row r="378" s="86" customFormat="true" ht="18.75" hidden="true" customHeight="false" outlineLevel="0" collapsed="false">
      <c r="A378" s="172"/>
      <c r="B378" s="110"/>
      <c r="C378" s="120"/>
      <c r="D378" s="120"/>
      <c r="E378" s="122"/>
      <c r="F378" s="581"/>
      <c r="G378" s="581"/>
      <c r="H378" s="580" t="n">
        <f aca="false">E378+D378-C378</f>
        <v>0</v>
      </c>
      <c r="I378" s="580" t="n">
        <f aca="false">SUM(C378:E378)</f>
        <v>0</v>
      </c>
    </row>
    <row r="379" s="86" customFormat="true" ht="18.75" hidden="true" customHeight="false" outlineLevel="0" collapsed="false">
      <c r="A379" s="172"/>
      <c r="B379" s="110"/>
      <c r="C379" s="120"/>
      <c r="D379" s="120"/>
      <c r="E379" s="122"/>
      <c r="F379" s="581"/>
      <c r="G379" s="581"/>
      <c r="H379" s="580" t="n">
        <f aca="false">E379+D379-C379</f>
        <v>0</v>
      </c>
      <c r="I379" s="580" t="n">
        <f aca="false">SUM(C379:E379)</f>
        <v>0</v>
      </c>
    </row>
    <row r="380" s="86" customFormat="true" ht="18.75" hidden="true" customHeight="false" outlineLevel="0" collapsed="false">
      <c r="A380" s="172"/>
      <c r="B380" s="110"/>
      <c r="C380" s="616"/>
      <c r="D380" s="616"/>
      <c r="E380" s="630"/>
      <c r="F380" s="581"/>
      <c r="G380" s="581"/>
      <c r="H380" s="580" t="n">
        <f aca="false">E380+D380-C380</f>
        <v>0</v>
      </c>
      <c r="I380" s="580" t="n">
        <f aca="false">SUM(C380:E380)</f>
        <v>0</v>
      </c>
    </row>
    <row r="381" s="86" customFormat="true" ht="18.75" hidden="true" customHeight="false" outlineLevel="0" collapsed="false">
      <c r="A381" s="172"/>
      <c r="B381" s="110"/>
      <c r="C381" s="120"/>
      <c r="D381" s="120"/>
      <c r="E381" s="122"/>
      <c r="F381" s="581"/>
      <c r="G381" s="581"/>
      <c r="H381" s="580" t="n">
        <f aca="false">E381+D381-C381</f>
        <v>0</v>
      </c>
      <c r="I381" s="580" t="n">
        <f aca="false">SUM(C381:E381)</f>
        <v>0</v>
      </c>
    </row>
    <row r="382" s="86" customFormat="true" ht="18.75" hidden="true" customHeight="false" outlineLevel="0" collapsed="false">
      <c r="A382" s="172"/>
      <c r="B382" s="110"/>
      <c r="C382" s="120"/>
      <c r="D382" s="120"/>
      <c r="E382" s="122"/>
      <c r="F382" s="581"/>
      <c r="G382" s="581"/>
      <c r="H382" s="580" t="n">
        <f aca="false">E382+D382-C382</f>
        <v>0</v>
      </c>
      <c r="I382" s="580" t="n">
        <f aca="false">SUM(C382:E382)</f>
        <v>0</v>
      </c>
    </row>
    <row r="383" s="86" customFormat="true" ht="18.75" hidden="true" customHeight="false" outlineLevel="0" collapsed="false">
      <c r="A383" s="172"/>
      <c r="B383" s="110"/>
      <c r="C383" s="120"/>
      <c r="D383" s="120"/>
      <c r="E383" s="122"/>
      <c r="F383" s="581"/>
      <c r="G383" s="581"/>
      <c r="H383" s="580" t="n">
        <f aca="false">E383+D383-C383</f>
        <v>0</v>
      </c>
      <c r="I383" s="580" t="n">
        <f aca="false">SUM(C383:E383)</f>
        <v>0</v>
      </c>
    </row>
    <row r="384" s="86" customFormat="true" ht="18" hidden="true" customHeight="true" outlineLevel="0" collapsed="false">
      <c r="A384" s="172"/>
      <c r="B384" s="110"/>
      <c r="C384" s="120"/>
      <c r="D384" s="120"/>
      <c r="E384" s="122"/>
      <c r="F384" s="581"/>
      <c r="G384" s="581"/>
      <c r="H384" s="580" t="n">
        <f aca="false">E384+D384-C384</f>
        <v>0</v>
      </c>
      <c r="I384" s="580" t="n">
        <f aca="false">SUM(C384:E384)</f>
        <v>0</v>
      </c>
    </row>
    <row r="385" s="86" customFormat="true" ht="18" hidden="true" customHeight="true" outlineLevel="0" collapsed="false">
      <c r="A385" s="172"/>
      <c r="B385" s="588"/>
      <c r="C385" s="589"/>
      <c r="D385" s="589"/>
      <c r="E385" s="590"/>
      <c r="F385" s="581"/>
      <c r="G385" s="581"/>
      <c r="H385" s="580" t="n">
        <f aca="false">E385+D385-C385</f>
        <v>0</v>
      </c>
      <c r="I385" s="580" t="n">
        <f aca="false">SUM(C385:E385)</f>
        <v>0</v>
      </c>
    </row>
    <row r="386" s="86" customFormat="true" ht="18" hidden="true" customHeight="true" outlineLevel="0" collapsed="false">
      <c r="A386" s="172"/>
      <c r="B386" s="116"/>
      <c r="C386" s="120"/>
      <c r="D386" s="120"/>
      <c r="E386" s="121"/>
      <c r="F386" s="581"/>
      <c r="G386" s="581"/>
      <c r="H386" s="580" t="n">
        <f aca="false">E386+D386-C386</f>
        <v>0</v>
      </c>
      <c r="I386" s="580" t="n">
        <f aca="false">SUM(C386:E386)</f>
        <v>0</v>
      </c>
    </row>
    <row r="387" s="86" customFormat="true" ht="18" hidden="true" customHeight="true" outlineLevel="0" collapsed="false">
      <c r="A387" s="172"/>
      <c r="B387" s="116"/>
      <c r="C387" s="120"/>
      <c r="D387" s="120"/>
      <c r="E387" s="121"/>
      <c r="F387" s="581"/>
      <c r="G387" s="581"/>
      <c r="H387" s="580" t="n">
        <f aca="false">E387+D387-C387</f>
        <v>0</v>
      </c>
      <c r="I387" s="580" t="n">
        <f aca="false">SUM(C387:E387)</f>
        <v>0</v>
      </c>
    </row>
    <row r="388" s="86" customFormat="true" ht="18" hidden="true" customHeight="true" outlineLevel="0" collapsed="false">
      <c r="A388" s="172"/>
      <c r="B388" s="116"/>
      <c r="C388" s="120"/>
      <c r="D388" s="120"/>
      <c r="E388" s="121"/>
      <c r="F388" s="581"/>
      <c r="G388" s="581"/>
      <c r="H388" s="580" t="n">
        <f aca="false">E388+D388-C388</f>
        <v>0</v>
      </c>
      <c r="I388" s="580" t="n">
        <f aca="false">SUM(C388:E388)</f>
        <v>0</v>
      </c>
    </row>
    <row r="389" s="86" customFormat="true" ht="18" hidden="true" customHeight="true" outlineLevel="0" collapsed="false">
      <c r="A389" s="172"/>
      <c r="B389" s="116"/>
      <c r="C389" s="120"/>
      <c r="D389" s="120"/>
      <c r="E389" s="121"/>
      <c r="F389" s="581"/>
      <c r="G389" s="581"/>
      <c r="H389" s="580" t="n">
        <f aca="false">E389+D389-C389</f>
        <v>0</v>
      </c>
      <c r="I389" s="580" t="n">
        <f aca="false">SUM(C389:E389)</f>
        <v>0</v>
      </c>
    </row>
    <row r="390" s="86" customFormat="true" ht="18" hidden="true" customHeight="true" outlineLevel="0" collapsed="false">
      <c r="A390" s="172"/>
      <c r="B390" s="116"/>
      <c r="C390" s="120"/>
      <c r="D390" s="120"/>
      <c r="E390" s="121"/>
      <c r="F390" s="581"/>
      <c r="G390" s="581"/>
      <c r="H390" s="580" t="n">
        <f aca="false">E390+D390-C390</f>
        <v>0</v>
      </c>
      <c r="I390" s="580" t="n">
        <f aca="false">SUM(C390:E390)</f>
        <v>0</v>
      </c>
    </row>
    <row r="391" s="86" customFormat="true" ht="18" hidden="true" customHeight="true" outlineLevel="0" collapsed="false">
      <c r="A391" s="172"/>
      <c r="B391" s="110"/>
      <c r="C391" s="120"/>
      <c r="D391" s="120"/>
      <c r="E391" s="120"/>
      <c r="F391" s="581"/>
      <c r="G391" s="581"/>
      <c r="H391" s="580" t="n">
        <f aca="false">E391+D391-C391</f>
        <v>0</v>
      </c>
      <c r="I391" s="580" t="n">
        <f aca="false">SUM(C391:E391)</f>
        <v>0</v>
      </c>
    </row>
    <row r="392" s="86" customFormat="true" ht="18" hidden="true" customHeight="true" outlineLevel="0" collapsed="false">
      <c r="A392" s="172"/>
      <c r="B392" s="110"/>
      <c r="C392" s="615"/>
      <c r="D392" s="615"/>
      <c r="E392" s="615"/>
      <c r="F392" s="581"/>
      <c r="G392" s="581"/>
      <c r="H392" s="580" t="n">
        <f aca="false">E392+D392-C392</f>
        <v>0</v>
      </c>
      <c r="I392" s="580" t="n">
        <f aca="false">SUM(C392:E392)</f>
        <v>0</v>
      </c>
    </row>
    <row r="393" s="86" customFormat="true" ht="18" hidden="true" customHeight="true" outlineLevel="0" collapsed="false">
      <c r="A393" s="172"/>
      <c r="B393" s="110"/>
      <c r="C393" s="615"/>
      <c r="D393" s="615"/>
      <c r="E393" s="615"/>
      <c r="F393" s="581"/>
      <c r="G393" s="581"/>
      <c r="H393" s="580" t="n">
        <f aca="false">E393+D393-C393</f>
        <v>0</v>
      </c>
      <c r="I393" s="580" t="n">
        <f aca="false">SUM(C393:E393)</f>
        <v>0</v>
      </c>
    </row>
    <row r="394" s="86" customFormat="true" ht="18" hidden="true" customHeight="true" outlineLevel="0" collapsed="false">
      <c r="A394" s="172"/>
      <c r="B394" s="591"/>
      <c r="C394" s="631"/>
      <c r="D394" s="631"/>
      <c r="E394" s="631"/>
      <c r="F394" s="581"/>
      <c r="G394" s="581"/>
      <c r="H394" s="580" t="n">
        <f aca="false">E394+D394-C394</f>
        <v>0</v>
      </c>
      <c r="I394" s="580" t="n">
        <f aca="false">SUM(C394:E394)</f>
        <v>0</v>
      </c>
    </row>
    <row r="395" customFormat="false" ht="18.75" hidden="false" customHeight="false" outlineLevel="0" collapsed="false">
      <c r="A395" s="172"/>
      <c r="B395" s="123" t="s">
        <v>151</v>
      </c>
      <c r="C395" s="594" t="n">
        <f aca="false">SUM(C308:C394)</f>
        <v>475603</v>
      </c>
      <c r="D395" s="594" t="n">
        <f aca="false">SUM(D308:D394)</f>
        <v>330603</v>
      </c>
      <c r="E395" s="594" t="n">
        <f aca="false">SUM(E308:E394)</f>
        <v>145000</v>
      </c>
      <c r="F395" s="608"/>
      <c r="G395" s="609"/>
      <c r="H395" s="582" t="n">
        <f aca="false">E395+D395-C395</f>
        <v>0</v>
      </c>
      <c r="I395" s="582" t="n">
        <f aca="false">SUM(C395:E395)</f>
        <v>951206</v>
      </c>
    </row>
    <row r="396" s="86" customFormat="true" ht="112.5" hidden="false" customHeight="true" outlineLevel="0" collapsed="false">
      <c r="A396" s="102" t="s">
        <v>157</v>
      </c>
      <c r="B396" s="110" t="s">
        <v>1128</v>
      </c>
      <c r="C396" s="120" t="n">
        <v>20000</v>
      </c>
      <c r="D396" s="120"/>
      <c r="E396" s="122" t="n">
        <v>20000</v>
      </c>
      <c r="F396" s="632"/>
      <c r="G396" s="632"/>
      <c r="H396" s="582" t="n">
        <f aca="false">E396+D396-C396</f>
        <v>0</v>
      </c>
      <c r="I396" s="582" t="n">
        <f aca="false">SUM(C396:E396)</f>
        <v>40000</v>
      </c>
      <c r="J396" s="87"/>
    </row>
    <row r="397" s="86" customFormat="true" ht="56.25" hidden="false" customHeight="false" outlineLevel="0" collapsed="false">
      <c r="A397" s="102"/>
      <c r="B397" s="110" t="s">
        <v>1129</v>
      </c>
      <c r="C397" s="615" t="n">
        <v>35000</v>
      </c>
      <c r="D397" s="615" t="n">
        <v>35000</v>
      </c>
      <c r="E397" s="615"/>
      <c r="F397" s="581"/>
      <c r="G397" s="581"/>
      <c r="H397" s="582" t="n">
        <f aca="false">E397+D397-C397</f>
        <v>0</v>
      </c>
      <c r="I397" s="582" t="n">
        <f aca="false">SUM(C397:E397)</f>
        <v>70000</v>
      </c>
      <c r="J397" s="87"/>
    </row>
    <row r="398" s="86" customFormat="true" ht="18.75" hidden="true" customHeight="false" outlineLevel="0" collapsed="false">
      <c r="A398" s="102"/>
      <c r="B398" s="110"/>
      <c r="C398" s="120"/>
      <c r="D398" s="120"/>
      <c r="E398" s="120"/>
      <c r="F398" s="581"/>
      <c r="G398" s="581"/>
      <c r="H398" s="580" t="n">
        <f aca="false">E398+D398-C398</f>
        <v>0</v>
      </c>
      <c r="I398" s="580" t="n">
        <f aca="false">SUM(C398:E398)</f>
        <v>0</v>
      </c>
    </row>
    <row r="399" s="86" customFormat="true" ht="18.75" hidden="true" customHeight="false" outlineLevel="0" collapsed="false">
      <c r="A399" s="102"/>
      <c r="B399" s="110"/>
      <c r="C399" s="120"/>
      <c r="D399" s="120"/>
      <c r="E399" s="120"/>
      <c r="F399" s="581"/>
      <c r="G399" s="581"/>
      <c r="H399" s="580" t="n">
        <f aca="false">E399+D399-C399</f>
        <v>0</v>
      </c>
      <c r="I399" s="580" t="n">
        <f aca="false">SUM(C399:E399)</f>
        <v>0</v>
      </c>
    </row>
    <row r="400" s="86" customFormat="true" ht="18.75" hidden="true" customHeight="false" outlineLevel="0" collapsed="false">
      <c r="A400" s="102"/>
      <c r="B400" s="110"/>
      <c r="C400" s="120"/>
      <c r="D400" s="120"/>
      <c r="E400" s="120"/>
      <c r="F400" s="581"/>
      <c r="G400" s="581"/>
      <c r="H400" s="580" t="n">
        <f aca="false">E400+D400-C400</f>
        <v>0</v>
      </c>
      <c r="I400" s="580" t="n">
        <f aca="false">SUM(C400:E400)</f>
        <v>0</v>
      </c>
    </row>
    <row r="401" s="86" customFormat="true" ht="18.75" hidden="true" customHeight="false" outlineLevel="0" collapsed="false">
      <c r="A401" s="102"/>
      <c r="B401" s="110"/>
      <c r="C401" s="120"/>
      <c r="D401" s="120"/>
      <c r="E401" s="120"/>
      <c r="F401" s="581"/>
      <c r="G401" s="581"/>
      <c r="H401" s="580" t="n">
        <f aca="false">E401+D401-C401</f>
        <v>0</v>
      </c>
      <c r="I401" s="580" t="n">
        <f aca="false">SUM(C401:E401)</f>
        <v>0</v>
      </c>
    </row>
    <row r="402" s="86" customFormat="true" ht="18.75" hidden="true" customHeight="false" outlineLevel="0" collapsed="false">
      <c r="A402" s="102"/>
      <c r="B402" s="110"/>
      <c r="C402" s="120"/>
      <c r="D402" s="120"/>
      <c r="E402" s="120"/>
      <c r="F402" s="581"/>
      <c r="G402" s="581"/>
      <c r="H402" s="580" t="n">
        <f aca="false">E402+D402-C402</f>
        <v>0</v>
      </c>
      <c r="I402" s="580" t="n">
        <f aca="false">SUM(C402:E402)</f>
        <v>0</v>
      </c>
    </row>
    <row r="403" s="86" customFormat="true" ht="18.75" hidden="true" customHeight="false" outlineLevel="0" collapsed="false">
      <c r="A403" s="102"/>
      <c r="B403" s="110"/>
      <c r="C403" s="120"/>
      <c r="D403" s="120"/>
      <c r="E403" s="120"/>
      <c r="F403" s="581"/>
      <c r="G403" s="581"/>
      <c r="H403" s="580" t="n">
        <f aca="false">E403+D403-C403</f>
        <v>0</v>
      </c>
      <c r="I403" s="580" t="n">
        <f aca="false">SUM(C403:E403)</f>
        <v>0</v>
      </c>
    </row>
    <row r="404" s="86" customFormat="true" ht="18.75" hidden="true" customHeight="false" outlineLevel="0" collapsed="false">
      <c r="A404" s="102"/>
      <c r="B404" s="110"/>
      <c r="C404" s="120"/>
      <c r="D404" s="120"/>
      <c r="E404" s="120"/>
      <c r="F404" s="581"/>
      <c r="G404" s="581"/>
      <c r="H404" s="580" t="n">
        <f aca="false">E404+D404-C404</f>
        <v>0</v>
      </c>
      <c r="I404" s="580" t="n">
        <f aca="false">SUM(C404:E404)</f>
        <v>0</v>
      </c>
    </row>
    <row r="405" s="86" customFormat="true" ht="18.75" hidden="true" customHeight="false" outlineLevel="0" collapsed="false">
      <c r="A405" s="102"/>
      <c r="B405" s="110"/>
      <c r="C405" s="120"/>
      <c r="D405" s="120"/>
      <c r="E405" s="120"/>
      <c r="F405" s="581"/>
      <c r="G405" s="581"/>
      <c r="H405" s="580" t="n">
        <f aca="false">E405+D405-C405</f>
        <v>0</v>
      </c>
      <c r="I405" s="580" t="n">
        <f aca="false">SUM(C405:E405)</f>
        <v>0</v>
      </c>
    </row>
    <row r="406" s="86" customFormat="true" ht="18.75" hidden="true" customHeight="false" outlineLevel="0" collapsed="false">
      <c r="A406" s="102"/>
      <c r="B406" s="110"/>
      <c r="C406" s="120"/>
      <c r="D406" s="120"/>
      <c r="E406" s="120"/>
      <c r="F406" s="581"/>
      <c r="G406" s="581"/>
      <c r="H406" s="580" t="n">
        <f aca="false">E406+D406-C406</f>
        <v>0</v>
      </c>
      <c r="I406" s="580" t="n">
        <f aca="false">SUM(C406:E406)</f>
        <v>0</v>
      </c>
    </row>
    <row r="407" s="86" customFormat="true" ht="18.75" hidden="true" customHeight="false" outlineLevel="0" collapsed="false">
      <c r="A407" s="102"/>
      <c r="B407" s="110"/>
      <c r="C407" s="120"/>
      <c r="D407" s="120"/>
      <c r="E407" s="120"/>
      <c r="F407" s="581"/>
      <c r="G407" s="581"/>
      <c r="H407" s="580" t="n">
        <f aca="false">E407+D407-C407</f>
        <v>0</v>
      </c>
      <c r="I407" s="580" t="n">
        <f aca="false">SUM(C407:E407)</f>
        <v>0</v>
      </c>
    </row>
    <row r="408" s="86" customFormat="true" ht="18.75" hidden="true" customHeight="false" outlineLevel="0" collapsed="false">
      <c r="A408" s="102"/>
      <c r="B408" s="110"/>
      <c r="C408" s="120"/>
      <c r="D408" s="120"/>
      <c r="E408" s="120"/>
      <c r="F408" s="581"/>
      <c r="G408" s="581"/>
      <c r="H408" s="580" t="n">
        <f aca="false">E408+D408-C408</f>
        <v>0</v>
      </c>
      <c r="I408" s="580" t="n">
        <f aca="false">SUM(C408:E408)</f>
        <v>0</v>
      </c>
    </row>
    <row r="409" s="86" customFormat="true" ht="18.75" hidden="true" customHeight="false" outlineLevel="0" collapsed="false">
      <c r="A409" s="102"/>
      <c r="B409" s="110"/>
      <c r="C409" s="120"/>
      <c r="D409" s="120"/>
      <c r="E409" s="120"/>
      <c r="F409" s="581"/>
      <c r="G409" s="581"/>
      <c r="H409" s="580" t="n">
        <f aca="false">E409+D409-C409</f>
        <v>0</v>
      </c>
      <c r="I409" s="580" t="n">
        <f aca="false">SUM(C409:E409)</f>
        <v>0</v>
      </c>
    </row>
    <row r="410" s="86" customFormat="true" ht="18.75" hidden="true" customHeight="false" outlineLevel="0" collapsed="false">
      <c r="A410" s="102"/>
      <c r="B410" s="110"/>
      <c r="C410" s="120"/>
      <c r="D410" s="120"/>
      <c r="E410" s="120"/>
      <c r="F410" s="581"/>
      <c r="G410" s="581"/>
      <c r="H410" s="580" t="n">
        <f aca="false">E410+D410-C410</f>
        <v>0</v>
      </c>
      <c r="I410" s="580" t="n">
        <f aca="false">SUM(C410:E410)</f>
        <v>0</v>
      </c>
    </row>
    <row r="411" s="86" customFormat="true" ht="18.75" hidden="true" customHeight="false" outlineLevel="0" collapsed="false">
      <c r="A411" s="102"/>
      <c r="B411" s="110"/>
      <c r="C411" s="615"/>
      <c r="D411" s="615"/>
      <c r="E411" s="615"/>
      <c r="F411" s="581"/>
      <c r="G411" s="581"/>
      <c r="H411" s="580" t="n">
        <f aca="false">E411+D411-C411</f>
        <v>0</v>
      </c>
      <c r="I411" s="580" t="n">
        <f aca="false">SUM(C411:E411)</f>
        <v>0</v>
      </c>
    </row>
    <row r="412" s="86" customFormat="true" ht="18.75" hidden="true" customHeight="false" outlineLevel="0" collapsed="false">
      <c r="A412" s="102"/>
      <c r="B412" s="110"/>
      <c r="C412" s="615"/>
      <c r="D412" s="615"/>
      <c r="E412" s="615"/>
      <c r="F412" s="581"/>
      <c r="G412" s="581"/>
      <c r="H412" s="580" t="n">
        <f aca="false">E412+D412-C412</f>
        <v>0</v>
      </c>
      <c r="I412" s="580" t="n">
        <f aca="false">SUM(C412:E412)</f>
        <v>0</v>
      </c>
    </row>
    <row r="413" s="86" customFormat="true" ht="18.75" hidden="true" customHeight="false" outlineLevel="0" collapsed="false">
      <c r="A413" s="102"/>
      <c r="B413" s="110"/>
      <c r="C413" s="120"/>
      <c r="D413" s="120"/>
      <c r="E413" s="120"/>
      <c r="F413" s="581"/>
      <c r="G413" s="581"/>
      <c r="H413" s="580" t="n">
        <f aca="false">E413+D413-C413</f>
        <v>0</v>
      </c>
      <c r="I413" s="580" t="n">
        <f aca="false">SUM(C413:E413)</f>
        <v>0</v>
      </c>
    </row>
    <row r="414" s="86" customFormat="true" ht="18.75" hidden="true" customHeight="false" outlineLevel="0" collapsed="false">
      <c r="A414" s="102"/>
      <c r="B414" s="110"/>
      <c r="C414" s="120"/>
      <c r="D414" s="120"/>
      <c r="E414" s="120"/>
      <c r="F414" s="581"/>
      <c r="G414" s="581"/>
      <c r="H414" s="580" t="n">
        <f aca="false">E414+D414-C414</f>
        <v>0</v>
      </c>
      <c r="I414" s="580" t="n">
        <f aca="false">SUM(C414:E414)</f>
        <v>0</v>
      </c>
    </row>
    <row r="415" s="86" customFormat="true" ht="18.75" hidden="true" customHeight="false" outlineLevel="0" collapsed="false">
      <c r="A415" s="102"/>
      <c r="B415" s="110"/>
      <c r="C415" s="120"/>
      <c r="D415" s="120"/>
      <c r="E415" s="120"/>
      <c r="F415" s="581"/>
      <c r="G415" s="581"/>
      <c r="H415" s="580" t="n">
        <f aca="false">E415+D415-C415</f>
        <v>0</v>
      </c>
      <c r="I415" s="580" t="n">
        <f aca="false">SUM(C415:E415)</f>
        <v>0</v>
      </c>
    </row>
    <row r="416" s="86" customFormat="true" ht="18.75" hidden="true" customHeight="false" outlineLevel="0" collapsed="false">
      <c r="A416" s="102"/>
      <c r="B416" s="110"/>
      <c r="C416" s="120"/>
      <c r="D416" s="120"/>
      <c r="E416" s="615"/>
      <c r="F416" s="581"/>
      <c r="G416" s="581"/>
      <c r="H416" s="580" t="n">
        <f aca="false">E416+D416-C416</f>
        <v>0</v>
      </c>
      <c r="I416" s="580" t="n">
        <f aca="false">SUM(C416:E416)</f>
        <v>0</v>
      </c>
    </row>
    <row r="417" s="86" customFormat="true" ht="18.75" hidden="true" customHeight="false" outlineLevel="0" collapsed="false">
      <c r="A417" s="102"/>
      <c r="B417" s="110"/>
      <c r="C417" s="120"/>
      <c r="D417" s="120"/>
      <c r="E417" s="122"/>
      <c r="F417" s="581"/>
      <c r="G417" s="581"/>
      <c r="H417" s="580" t="n">
        <f aca="false">E417+D417-C417</f>
        <v>0</v>
      </c>
      <c r="I417" s="580" t="n">
        <f aca="false">SUM(C417:E417)</f>
        <v>0</v>
      </c>
    </row>
    <row r="418" s="86" customFormat="true" ht="18.75" hidden="true" customHeight="false" outlineLevel="0" collapsed="false">
      <c r="A418" s="102"/>
      <c r="B418" s="110"/>
      <c r="C418" s="120"/>
      <c r="D418" s="120"/>
      <c r="E418" s="122"/>
      <c r="F418" s="581"/>
      <c r="G418" s="581"/>
      <c r="H418" s="580" t="n">
        <f aca="false">E418+D418-C418</f>
        <v>0</v>
      </c>
      <c r="I418" s="580" t="n">
        <f aca="false">SUM(C418:E418)</f>
        <v>0</v>
      </c>
    </row>
    <row r="419" s="86" customFormat="true" ht="18.75" hidden="true" customHeight="false" outlineLevel="0" collapsed="false">
      <c r="A419" s="102"/>
      <c r="B419" s="110"/>
      <c r="C419" s="120"/>
      <c r="D419" s="120"/>
      <c r="E419" s="122"/>
      <c r="F419" s="581"/>
      <c r="G419" s="581"/>
      <c r="H419" s="580" t="n">
        <f aca="false">E419+D419-C419</f>
        <v>0</v>
      </c>
      <c r="I419" s="580" t="n">
        <f aca="false">SUM(C419:E419)</f>
        <v>0</v>
      </c>
    </row>
    <row r="420" s="86" customFormat="true" ht="18.75" hidden="true" customHeight="false" outlineLevel="0" collapsed="false">
      <c r="A420" s="102"/>
      <c r="B420" s="110"/>
      <c r="C420" s="120"/>
      <c r="D420" s="120"/>
      <c r="E420" s="122"/>
      <c r="F420" s="581"/>
      <c r="G420" s="581"/>
      <c r="H420" s="580" t="n">
        <f aca="false">E420+D420-C420</f>
        <v>0</v>
      </c>
      <c r="I420" s="580" t="n">
        <f aca="false">SUM(C420:E420)</f>
        <v>0</v>
      </c>
    </row>
    <row r="421" s="86" customFormat="true" ht="18.75" hidden="true" customHeight="false" outlineLevel="0" collapsed="false">
      <c r="A421" s="102"/>
      <c r="B421" s="110"/>
      <c r="C421" s="120"/>
      <c r="D421" s="120"/>
      <c r="E421" s="122"/>
      <c r="F421" s="581"/>
      <c r="G421" s="581"/>
      <c r="H421" s="580" t="n">
        <f aca="false">E421+D421-C421</f>
        <v>0</v>
      </c>
      <c r="I421" s="580" t="n">
        <f aca="false">SUM(C421:E421)</f>
        <v>0</v>
      </c>
    </row>
    <row r="422" s="86" customFormat="true" ht="18.75" hidden="true" customHeight="false" outlineLevel="0" collapsed="false">
      <c r="A422" s="102"/>
      <c r="B422" s="110"/>
      <c r="C422" s="120"/>
      <c r="D422" s="120"/>
      <c r="E422" s="122"/>
      <c r="F422" s="581"/>
      <c r="G422" s="581"/>
      <c r="H422" s="580" t="n">
        <f aca="false">E422+D422-C422</f>
        <v>0</v>
      </c>
      <c r="I422" s="580" t="n">
        <f aca="false">SUM(C422:E422)</f>
        <v>0</v>
      </c>
    </row>
    <row r="423" s="86" customFormat="true" ht="18.75" hidden="true" customHeight="false" outlineLevel="0" collapsed="false">
      <c r="A423" s="102"/>
      <c r="B423" s="110"/>
      <c r="C423" s="120"/>
      <c r="D423" s="120"/>
      <c r="E423" s="122"/>
      <c r="F423" s="581"/>
      <c r="G423" s="581"/>
      <c r="H423" s="580" t="n">
        <f aca="false">E423+D423-C423</f>
        <v>0</v>
      </c>
      <c r="I423" s="580" t="n">
        <f aca="false">SUM(C423:E423)</f>
        <v>0</v>
      </c>
    </row>
    <row r="424" s="86" customFormat="true" ht="18.75" hidden="true" customHeight="false" outlineLevel="0" collapsed="false">
      <c r="A424" s="102"/>
      <c r="B424" s="110"/>
      <c r="C424" s="120"/>
      <c r="D424" s="120"/>
      <c r="E424" s="122"/>
      <c r="F424" s="581"/>
      <c r="G424" s="581"/>
      <c r="H424" s="580" t="n">
        <f aca="false">E424+D424-C424</f>
        <v>0</v>
      </c>
      <c r="I424" s="580" t="n">
        <f aca="false">SUM(C424:E424)</f>
        <v>0</v>
      </c>
    </row>
    <row r="425" s="86" customFormat="true" ht="18.75" hidden="true" customHeight="false" outlineLevel="0" collapsed="false">
      <c r="A425" s="102"/>
      <c r="B425" s="110"/>
      <c r="C425" s="120"/>
      <c r="D425" s="120"/>
      <c r="E425" s="122"/>
      <c r="F425" s="581"/>
      <c r="G425" s="581"/>
      <c r="H425" s="580" t="n">
        <f aca="false">E425+D425-C425</f>
        <v>0</v>
      </c>
      <c r="I425" s="580" t="n">
        <f aca="false">SUM(C425:E425)</f>
        <v>0</v>
      </c>
    </row>
    <row r="426" s="86" customFormat="true" ht="18.75" hidden="true" customHeight="false" outlineLevel="0" collapsed="false">
      <c r="A426" s="102"/>
      <c r="B426" s="110"/>
      <c r="C426" s="120"/>
      <c r="D426" s="120"/>
      <c r="E426" s="122"/>
      <c r="F426" s="581"/>
      <c r="G426" s="581"/>
      <c r="H426" s="580" t="n">
        <f aca="false">E426+D426-C426</f>
        <v>0</v>
      </c>
      <c r="I426" s="580" t="n">
        <f aca="false">SUM(C426:E426)</f>
        <v>0</v>
      </c>
    </row>
    <row r="427" s="86" customFormat="true" ht="18.75" hidden="true" customHeight="false" outlineLevel="0" collapsed="false">
      <c r="A427" s="102"/>
      <c r="B427" s="110"/>
      <c r="C427" s="120"/>
      <c r="D427" s="120"/>
      <c r="E427" s="122"/>
      <c r="F427" s="581"/>
      <c r="G427" s="581"/>
      <c r="H427" s="580" t="n">
        <f aca="false">E427+D427-C427</f>
        <v>0</v>
      </c>
      <c r="I427" s="580" t="n">
        <f aca="false">SUM(C427:E427)</f>
        <v>0</v>
      </c>
    </row>
    <row r="428" s="86" customFormat="true" ht="18.75" hidden="true" customHeight="false" outlineLevel="0" collapsed="false">
      <c r="A428" s="102"/>
      <c r="B428" s="110"/>
      <c r="C428" s="120"/>
      <c r="D428" s="120"/>
      <c r="E428" s="122"/>
      <c r="F428" s="581"/>
      <c r="G428" s="581"/>
      <c r="H428" s="580" t="n">
        <f aca="false">E428+D428-C428</f>
        <v>0</v>
      </c>
      <c r="I428" s="580" t="n">
        <f aca="false">SUM(C428:E428)</f>
        <v>0</v>
      </c>
    </row>
    <row r="429" s="86" customFormat="true" ht="18.75" hidden="true" customHeight="false" outlineLevel="0" collapsed="false">
      <c r="A429" s="102"/>
      <c r="B429" s="110"/>
      <c r="C429" s="120"/>
      <c r="D429" s="120"/>
      <c r="E429" s="122"/>
      <c r="F429" s="581"/>
      <c r="G429" s="581"/>
      <c r="H429" s="580" t="n">
        <f aca="false">E429+D429-C429</f>
        <v>0</v>
      </c>
      <c r="I429" s="580" t="n">
        <f aca="false">SUM(C429:E429)</f>
        <v>0</v>
      </c>
    </row>
    <row r="430" s="86" customFormat="true" ht="18.75" hidden="true" customHeight="false" outlineLevel="0" collapsed="false">
      <c r="A430" s="102"/>
      <c r="B430" s="110"/>
      <c r="C430" s="120"/>
      <c r="D430" s="120"/>
      <c r="E430" s="122"/>
      <c r="F430" s="581"/>
      <c r="G430" s="581"/>
      <c r="H430" s="580" t="n">
        <f aca="false">E430+D430-C430</f>
        <v>0</v>
      </c>
      <c r="I430" s="580" t="n">
        <f aca="false">SUM(C430:E430)</f>
        <v>0</v>
      </c>
    </row>
    <row r="431" s="86" customFormat="true" ht="18.75" hidden="true" customHeight="false" outlineLevel="0" collapsed="false">
      <c r="A431" s="102"/>
      <c r="B431" s="110"/>
      <c r="C431" s="120"/>
      <c r="D431" s="120"/>
      <c r="E431" s="122"/>
      <c r="F431" s="581"/>
      <c r="G431" s="581"/>
      <c r="H431" s="580" t="n">
        <f aca="false">E431+D431-C431</f>
        <v>0</v>
      </c>
      <c r="I431" s="580" t="n">
        <f aca="false">SUM(C431:E431)</f>
        <v>0</v>
      </c>
    </row>
    <row r="432" s="86" customFormat="true" ht="18.75" hidden="true" customHeight="false" outlineLevel="0" collapsed="false">
      <c r="A432" s="102"/>
      <c r="B432" s="110"/>
      <c r="C432" s="120"/>
      <c r="D432" s="120"/>
      <c r="E432" s="122"/>
      <c r="F432" s="581"/>
      <c r="G432" s="581"/>
      <c r="H432" s="580" t="n">
        <f aca="false">E432+D432-C432</f>
        <v>0</v>
      </c>
      <c r="I432" s="580" t="n">
        <f aca="false">SUM(C432:E432)</f>
        <v>0</v>
      </c>
    </row>
    <row r="433" s="86" customFormat="true" ht="18.75" hidden="true" customHeight="false" outlineLevel="0" collapsed="false">
      <c r="A433" s="102"/>
      <c r="B433" s="110"/>
      <c r="C433" s="120"/>
      <c r="D433" s="120"/>
      <c r="E433" s="122"/>
      <c r="F433" s="581"/>
      <c r="G433" s="581"/>
      <c r="H433" s="580" t="n">
        <f aca="false">E433+D433-C433</f>
        <v>0</v>
      </c>
      <c r="I433" s="580" t="n">
        <f aca="false">SUM(C433:E433)</f>
        <v>0</v>
      </c>
    </row>
    <row r="434" s="86" customFormat="true" ht="18.75" hidden="true" customHeight="false" outlineLevel="0" collapsed="false">
      <c r="A434" s="102"/>
      <c r="B434" s="110"/>
      <c r="C434" s="120"/>
      <c r="D434" s="120"/>
      <c r="E434" s="122"/>
      <c r="F434" s="581"/>
      <c r="G434" s="581"/>
      <c r="H434" s="580" t="n">
        <f aca="false">E434+D434-C434</f>
        <v>0</v>
      </c>
      <c r="I434" s="580" t="n">
        <f aca="false">SUM(C434:E434)</f>
        <v>0</v>
      </c>
    </row>
    <row r="435" s="86" customFormat="true" ht="18.75" hidden="true" customHeight="false" outlineLevel="0" collapsed="false">
      <c r="A435" s="102"/>
      <c r="B435" s="110"/>
      <c r="C435" s="120"/>
      <c r="D435" s="120"/>
      <c r="E435" s="122"/>
      <c r="F435" s="581"/>
      <c r="G435" s="581"/>
      <c r="H435" s="580" t="n">
        <f aca="false">E435+D435-C435</f>
        <v>0</v>
      </c>
      <c r="I435" s="580" t="n">
        <f aca="false">SUM(C435:E435)</f>
        <v>0</v>
      </c>
    </row>
    <row r="436" s="86" customFormat="true" ht="18.75" hidden="true" customHeight="false" outlineLevel="0" collapsed="false">
      <c r="A436" s="102"/>
      <c r="B436" s="110"/>
      <c r="C436" s="120"/>
      <c r="D436" s="120"/>
      <c r="E436" s="122"/>
      <c r="F436" s="581"/>
      <c r="G436" s="581"/>
      <c r="H436" s="580" t="n">
        <f aca="false">E436+D436-C436</f>
        <v>0</v>
      </c>
      <c r="I436" s="580" t="n">
        <f aca="false">SUM(C436:E436)</f>
        <v>0</v>
      </c>
    </row>
    <row r="437" s="86" customFormat="true" ht="18.75" hidden="true" customHeight="false" outlineLevel="0" collapsed="false">
      <c r="A437" s="102"/>
      <c r="B437" s="110"/>
      <c r="C437" s="120"/>
      <c r="D437" s="120"/>
      <c r="E437" s="122"/>
      <c r="F437" s="581"/>
      <c r="G437" s="581"/>
      <c r="H437" s="580" t="n">
        <f aca="false">E437+D437-C437</f>
        <v>0</v>
      </c>
      <c r="I437" s="580" t="n">
        <f aca="false">SUM(C437:E437)</f>
        <v>0</v>
      </c>
    </row>
    <row r="438" s="86" customFormat="true" ht="18.75" hidden="true" customHeight="false" outlineLevel="0" collapsed="false">
      <c r="A438" s="102"/>
      <c r="B438" s="110"/>
      <c r="C438" s="120"/>
      <c r="D438" s="120"/>
      <c r="E438" s="122"/>
      <c r="F438" s="581"/>
      <c r="G438" s="581"/>
      <c r="H438" s="580" t="n">
        <f aca="false">E438+D438-C438</f>
        <v>0</v>
      </c>
      <c r="I438" s="580" t="n">
        <f aca="false">SUM(C438:E438)</f>
        <v>0</v>
      </c>
    </row>
    <row r="439" s="636" customFormat="true" ht="18.75" hidden="true" customHeight="false" outlineLevel="0" collapsed="false">
      <c r="A439" s="102"/>
      <c r="B439" s="633"/>
      <c r="C439" s="634"/>
      <c r="D439" s="634"/>
      <c r="E439" s="634"/>
      <c r="F439" s="635"/>
      <c r="G439" s="635"/>
      <c r="H439" s="580" t="n">
        <f aca="false">E439+D439-C439</f>
        <v>0</v>
      </c>
      <c r="I439" s="580" t="n">
        <f aca="false">SUM(C439:E439)</f>
        <v>0</v>
      </c>
      <c r="J439" s="633"/>
    </row>
    <row r="440" s="86" customFormat="true" ht="18.75" hidden="true" customHeight="false" outlineLevel="0" collapsed="false">
      <c r="A440" s="102"/>
      <c r="B440" s="110"/>
      <c r="C440" s="122"/>
      <c r="D440" s="122"/>
      <c r="E440" s="122"/>
      <c r="F440" s="581"/>
      <c r="G440" s="581"/>
      <c r="H440" s="580" t="n">
        <f aca="false">E440+D440-C440</f>
        <v>0</v>
      </c>
      <c r="I440" s="580" t="n">
        <f aca="false">SUM(C440:E440)</f>
        <v>0</v>
      </c>
    </row>
    <row r="441" s="86" customFormat="true" ht="18.75" hidden="true" customHeight="false" outlineLevel="0" collapsed="false">
      <c r="A441" s="102"/>
      <c r="B441" s="110"/>
      <c r="C441" s="122"/>
      <c r="D441" s="122"/>
      <c r="E441" s="122"/>
      <c r="F441" s="581"/>
      <c r="G441" s="581"/>
      <c r="H441" s="580" t="n">
        <f aca="false">E441+D441-C441</f>
        <v>0</v>
      </c>
      <c r="I441" s="580" t="n">
        <f aca="false">SUM(C441:E441)</f>
        <v>0</v>
      </c>
    </row>
    <row r="442" s="86" customFormat="true" ht="18.75" hidden="true" customHeight="false" outlineLevel="0" collapsed="false">
      <c r="A442" s="102"/>
      <c r="B442" s="110"/>
      <c r="C442" s="120"/>
      <c r="D442" s="120"/>
      <c r="E442" s="120"/>
      <c r="F442" s="581"/>
      <c r="G442" s="581"/>
      <c r="H442" s="580" t="n">
        <f aca="false">E442+D442-C442</f>
        <v>0</v>
      </c>
      <c r="I442" s="580" t="n">
        <f aca="false">SUM(C442:E442)</f>
        <v>0</v>
      </c>
    </row>
    <row r="443" s="86" customFormat="true" ht="18.75" hidden="true" customHeight="false" outlineLevel="0" collapsed="false">
      <c r="A443" s="102"/>
      <c r="B443" s="110"/>
      <c r="C443" s="120"/>
      <c r="D443" s="120"/>
      <c r="E443" s="120"/>
      <c r="F443" s="581"/>
      <c r="G443" s="581"/>
      <c r="H443" s="580" t="n">
        <f aca="false">E443+D443-C443</f>
        <v>0</v>
      </c>
      <c r="I443" s="580" t="n">
        <f aca="false">SUM(C443:E443)</f>
        <v>0</v>
      </c>
    </row>
    <row r="444" s="86" customFormat="true" ht="18.75" hidden="true" customHeight="false" outlineLevel="0" collapsed="false">
      <c r="A444" s="102"/>
      <c r="B444" s="110"/>
      <c r="C444" s="120"/>
      <c r="D444" s="120"/>
      <c r="E444" s="120"/>
      <c r="F444" s="581"/>
      <c r="G444" s="581"/>
      <c r="H444" s="580" t="n">
        <f aca="false">E444+D444-C444</f>
        <v>0</v>
      </c>
      <c r="I444" s="580" t="n">
        <f aca="false">SUM(C444:E444)</f>
        <v>0</v>
      </c>
    </row>
    <row r="445" s="86" customFormat="true" ht="18.75" hidden="true" customHeight="false" outlineLevel="0" collapsed="false">
      <c r="A445" s="102"/>
      <c r="B445" s="110"/>
      <c r="C445" s="120"/>
      <c r="D445" s="120"/>
      <c r="E445" s="120"/>
      <c r="F445" s="581"/>
      <c r="G445" s="581"/>
      <c r="H445" s="580" t="n">
        <f aca="false">E445+D445-C445</f>
        <v>0</v>
      </c>
      <c r="I445" s="580" t="n">
        <f aca="false">SUM(C445:E445)</f>
        <v>0</v>
      </c>
    </row>
    <row r="446" s="86" customFormat="true" ht="18.75" hidden="true" customHeight="false" outlineLevel="0" collapsed="false">
      <c r="A446" s="102"/>
      <c r="B446" s="110"/>
      <c r="C446" s="120"/>
      <c r="D446" s="120"/>
      <c r="E446" s="120"/>
      <c r="F446" s="581"/>
      <c r="G446" s="581"/>
      <c r="H446" s="580" t="n">
        <f aca="false">E446+D446-C446</f>
        <v>0</v>
      </c>
      <c r="I446" s="580" t="n">
        <f aca="false">SUM(C446:E446)</f>
        <v>0</v>
      </c>
    </row>
    <row r="447" s="86" customFormat="true" ht="18.75" hidden="true" customHeight="false" outlineLevel="0" collapsed="false">
      <c r="A447" s="102"/>
      <c r="B447" s="591"/>
      <c r="C447" s="592"/>
      <c r="D447" s="592"/>
      <c r="E447" s="592"/>
      <c r="F447" s="581"/>
      <c r="G447" s="581"/>
      <c r="H447" s="580" t="n">
        <f aca="false">E447+D447-C447</f>
        <v>0</v>
      </c>
      <c r="I447" s="580" t="n">
        <f aca="false">SUM(C447:E447)</f>
        <v>0</v>
      </c>
    </row>
    <row r="448" s="86" customFormat="true" ht="18.75" hidden="false" customHeight="false" outlineLevel="0" collapsed="false">
      <c r="A448" s="102"/>
      <c r="B448" s="130" t="s">
        <v>151</v>
      </c>
      <c r="C448" s="613" t="n">
        <f aca="false">SUM(C396:C447)</f>
        <v>55000</v>
      </c>
      <c r="D448" s="613" t="n">
        <f aca="false">SUM(D396:D447)</f>
        <v>35000</v>
      </c>
      <c r="E448" s="613" t="n">
        <f aca="false">SUM(E396:E447)</f>
        <v>20000</v>
      </c>
      <c r="F448" s="612" t="n">
        <f aca="false">SUM(F396:F410)</f>
        <v>0</v>
      </c>
      <c r="G448" s="613" t="n">
        <f aca="false">SUM(G396:G410)</f>
        <v>0</v>
      </c>
      <c r="H448" s="582" t="n">
        <f aca="false">E448+D448-C448</f>
        <v>0</v>
      </c>
      <c r="I448" s="582" t="n">
        <f aca="false">SUM(C448:E448)</f>
        <v>110000</v>
      </c>
      <c r="J448" s="87"/>
    </row>
    <row r="449" customFormat="false" ht="37.5" hidden="false" customHeight="true" outlineLevel="0" collapsed="false">
      <c r="A449" s="131" t="s">
        <v>988</v>
      </c>
      <c r="B449" s="110" t="s">
        <v>1130</v>
      </c>
      <c r="C449" s="120" t="n">
        <v>15000</v>
      </c>
      <c r="D449" s="120"/>
      <c r="E449" s="122" t="n">
        <v>15000</v>
      </c>
      <c r="F449" s="632"/>
      <c r="G449" s="632"/>
      <c r="H449" s="582" t="n">
        <f aca="false">E449+D449-C449</f>
        <v>0</v>
      </c>
      <c r="I449" s="582" t="n">
        <f aca="false">SUM(C449:E449)</f>
        <v>30000</v>
      </c>
    </row>
    <row r="450" customFormat="false" ht="56.25" hidden="false" customHeight="false" outlineLevel="0" collapsed="false">
      <c r="A450" s="131"/>
      <c r="B450" s="110" t="s">
        <v>1131</v>
      </c>
      <c r="C450" s="120" t="n">
        <v>58000</v>
      </c>
      <c r="D450" s="120" t="n">
        <v>58000</v>
      </c>
      <c r="E450" s="122"/>
      <c r="F450" s="581"/>
      <c r="G450" s="581"/>
      <c r="H450" s="582" t="n">
        <f aca="false">E450+D450-C450</f>
        <v>0</v>
      </c>
      <c r="I450" s="582" t="n">
        <f aca="false">SUM(C450:E450)</f>
        <v>116000</v>
      </c>
    </row>
    <row r="451" customFormat="false" ht="93.75" hidden="false" customHeight="false" outlineLevel="0" collapsed="false">
      <c r="A451" s="131"/>
      <c r="B451" s="110" t="s">
        <v>1132</v>
      </c>
      <c r="C451" s="120" t="n">
        <v>30000</v>
      </c>
      <c r="D451" s="120" t="n">
        <v>22200</v>
      </c>
      <c r="E451" s="122" t="n">
        <v>7800</v>
      </c>
      <c r="F451" s="581"/>
      <c r="G451" s="581"/>
      <c r="H451" s="582" t="n">
        <f aca="false">E451+D451-C451</f>
        <v>0</v>
      </c>
      <c r="I451" s="582" t="n">
        <f aca="false">SUM(C451:E451)</f>
        <v>60000</v>
      </c>
    </row>
    <row r="452" customFormat="false" ht="37.5" hidden="false" customHeight="false" outlineLevel="0" collapsed="false">
      <c r="A452" s="131"/>
      <c r="B452" s="110" t="s">
        <v>1133</v>
      </c>
      <c r="C452" s="120" t="n">
        <v>5000</v>
      </c>
      <c r="D452" s="120"/>
      <c r="E452" s="122" t="n">
        <v>5000</v>
      </c>
      <c r="F452" s="581"/>
      <c r="G452" s="581"/>
      <c r="H452" s="582" t="n">
        <f aca="false">E452+D452-C452</f>
        <v>0</v>
      </c>
      <c r="I452" s="582" t="n">
        <f aca="false">SUM(C452:E452)</f>
        <v>10000</v>
      </c>
    </row>
    <row r="453" customFormat="false" ht="18.75" hidden="true" customHeight="false" outlineLevel="0" collapsed="false">
      <c r="A453" s="131"/>
      <c r="B453" s="116"/>
      <c r="C453" s="120"/>
      <c r="D453" s="120"/>
      <c r="E453" s="121"/>
      <c r="F453" s="581"/>
      <c r="G453" s="581"/>
      <c r="H453" s="580" t="n">
        <f aca="false">E453+D453-C453</f>
        <v>0</v>
      </c>
      <c r="I453" s="580" t="n">
        <f aca="false">SUM(C453:E453)</f>
        <v>0</v>
      </c>
      <c r="J453" s="134"/>
    </row>
    <row r="454" customFormat="false" ht="18.75" hidden="true" customHeight="false" outlineLevel="0" collapsed="false">
      <c r="A454" s="131"/>
      <c r="B454" s="116"/>
      <c r="C454" s="120"/>
      <c r="D454" s="120"/>
      <c r="E454" s="121"/>
      <c r="F454" s="581"/>
      <c r="G454" s="581"/>
      <c r="H454" s="580" t="n">
        <f aca="false">E454+D454-C454</f>
        <v>0</v>
      </c>
      <c r="I454" s="580" t="n">
        <f aca="false">SUM(C454:E454)</f>
        <v>0</v>
      </c>
      <c r="J454" s="134"/>
    </row>
    <row r="455" customFormat="false" ht="18.75" hidden="true" customHeight="false" outlineLevel="0" collapsed="false">
      <c r="A455" s="131"/>
      <c r="B455" s="116"/>
      <c r="C455" s="120"/>
      <c r="D455" s="120"/>
      <c r="E455" s="121"/>
      <c r="F455" s="581"/>
      <c r="G455" s="581"/>
      <c r="H455" s="580" t="n">
        <f aca="false">E455+D455-C455</f>
        <v>0</v>
      </c>
      <c r="I455" s="580" t="n">
        <f aca="false">SUM(C455:E455)</f>
        <v>0</v>
      </c>
      <c r="J455" s="134"/>
    </row>
    <row r="456" customFormat="false" ht="18.75" hidden="true" customHeight="false" outlineLevel="0" collapsed="false">
      <c r="A456" s="131"/>
      <c r="B456" s="116"/>
      <c r="C456" s="120"/>
      <c r="D456" s="120"/>
      <c r="E456" s="121"/>
      <c r="F456" s="581"/>
      <c r="G456" s="581"/>
      <c r="H456" s="580" t="n">
        <f aca="false">E456+D456-C456</f>
        <v>0</v>
      </c>
      <c r="I456" s="580" t="n">
        <f aca="false">SUM(C456:E456)</f>
        <v>0</v>
      </c>
      <c r="J456" s="134"/>
    </row>
    <row r="457" customFormat="false" ht="18.75" hidden="true" customHeight="false" outlineLevel="0" collapsed="false">
      <c r="A457" s="131"/>
      <c r="B457" s="116"/>
      <c r="C457" s="120"/>
      <c r="D457" s="120"/>
      <c r="E457" s="121"/>
      <c r="F457" s="581"/>
      <c r="G457" s="581"/>
      <c r="H457" s="580" t="n">
        <f aca="false">E457+D457-C457</f>
        <v>0</v>
      </c>
      <c r="I457" s="580" t="n">
        <f aca="false">SUM(C457:E457)</f>
        <v>0</v>
      </c>
      <c r="J457" s="134"/>
    </row>
    <row r="458" customFormat="false" ht="18.75" hidden="true" customHeight="false" outlineLevel="0" collapsed="false">
      <c r="A458" s="131"/>
      <c r="B458" s="116"/>
      <c r="C458" s="120"/>
      <c r="D458" s="120"/>
      <c r="E458" s="121"/>
      <c r="F458" s="581"/>
      <c r="G458" s="581"/>
      <c r="H458" s="580" t="n">
        <f aca="false">E458+D458-C458</f>
        <v>0</v>
      </c>
      <c r="I458" s="580" t="n">
        <f aca="false">SUM(C458:E458)</f>
        <v>0</v>
      </c>
      <c r="J458" s="134"/>
    </row>
    <row r="459" s="86" customFormat="true" ht="18.75" hidden="true" customHeight="false" outlineLevel="0" collapsed="false">
      <c r="A459" s="131"/>
      <c r="B459" s="110"/>
      <c r="C459" s="122"/>
      <c r="D459" s="122"/>
      <c r="E459" s="122"/>
      <c r="F459" s="581"/>
      <c r="G459" s="581"/>
      <c r="H459" s="580" t="n">
        <f aca="false">E459+D459-C459</f>
        <v>0</v>
      </c>
      <c r="I459" s="580" t="n">
        <f aca="false">SUM(C459:E459)</f>
        <v>0</v>
      </c>
    </row>
    <row r="460" s="86" customFormat="true" ht="18.75" hidden="true" customHeight="false" outlineLevel="0" collapsed="false">
      <c r="A460" s="131"/>
      <c r="B460" s="110"/>
      <c r="C460" s="120"/>
      <c r="D460" s="120"/>
      <c r="E460" s="122"/>
      <c r="F460" s="581"/>
      <c r="G460" s="581"/>
      <c r="H460" s="580" t="n">
        <f aca="false">E460+D460-C460</f>
        <v>0</v>
      </c>
      <c r="I460" s="580" t="n">
        <f aca="false">SUM(C460:E460)</f>
        <v>0</v>
      </c>
    </row>
    <row r="461" s="86" customFormat="true" ht="18.75" hidden="true" customHeight="false" outlineLevel="0" collapsed="false">
      <c r="A461" s="131"/>
      <c r="B461" s="110"/>
      <c r="C461" s="120"/>
      <c r="D461" s="120"/>
      <c r="E461" s="122"/>
      <c r="F461" s="581"/>
      <c r="G461" s="581"/>
      <c r="H461" s="580" t="n">
        <f aca="false">E461+D461-C461</f>
        <v>0</v>
      </c>
      <c r="I461" s="580" t="n">
        <f aca="false">SUM(C461:E461)</f>
        <v>0</v>
      </c>
    </row>
    <row r="462" s="86" customFormat="true" ht="18.75" hidden="true" customHeight="false" outlineLevel="0" collapsed="false">
      <c r="A462" s="131"/>
      <c r="B462" s="110"/>
      <c r="C462" s="120"/>
      <c r="D462" s="120"/>
      <c r="E462" s="122"/>
      <c r="F462" s="581"/>
      <c r="G462" s="581"/>
      <c r="H462" s="580" t="n">
        <f aca="false">E462+D462-C462</f>
        <v>0</v>
      </c>
      <c r="I462" s="580" t="n">
        <f aca="false">SUM(C462:E462)</f>
        <v>0</v>
      </c>
    </row>
    <row r="463" s="86" customFormat="true" ht="18.75" hidden="true" customHeight="false" outlineLevel="0" collapsed="false">
      <c r="A463" s="131"/>
      <c r="B463" s="110"/>
      <c r="C463" s="120"/>
      <c r="D463" s="120"/>
      <c r="E463" s="122"/>
      <c r="F463" s="581"/>
      <c r="G463" s="581"/>
      <c r="H463" s="580" t="n">
        <f aca="false">E463+D463-C463</f>
        <v>0</v>
      </c>
      <c r="I463" s="580" t="n">
        <f aca="false">SUM(C463:E463)</f>
        <v>0</v>
      </c>
    </row>
    <row r="464" s="86" customFormat="true" ht="18.75" hidden="true" customHeight="false" outlineLevel="0" collapsed="false">
      <c r="A464" s="131"/>
      <c r="B464" s="110"/>
      <c r="C464" s="120"/>
      <c r="D464" s="120"/>
      <c r="E464" s="122"/>
      <c r="F464" s="581"/>
      <c r="G464" s="581"/>
      <c r="H464" s="580" t="n">
        <f aca="false">E464+D464-C464</f>
        <v>0</v>
      </c>
      <c r="I464" s="580" t="n">
        <f aca="false">SUM(C464:E464)</f>
        <v>0</v>
      </c>
    </row>
    <row r="465" s="86" customFormat="true" ht="18.75" hidden="true" customHeight="false" outlineLevel="0" collapsed="false">
      <c r="A465" s="131"/>
      <c r="B465" s="110"/>
      <c r="C465" s="120"/>
      <c r="D465" s="120"/>
      <c r="E465" s="122"/>
      <c r="F465" s="581"/>
      <c r="G465" s="581"/>
      <c r="H465" s="580" t="n">
        <f aca="false">E465+D465-C465</f>
        <v>0</v>
      </c>
      <c r="I465" s="580" t="n">
        <f aca="false">SUM(C465:E465)</f>
        <v>0</v>
      </c>
    </row>
    <row r="466" s="86" customFormat="true" ht="18.75" hidden="true" customHeight="false" outlineLevel="0" collapsed="false">
      <c r="A466" s="131"/>
      <c r="B466" s="110"/>
      <c r="C466" s="120"/>
      <c r="D466" s="120"/>
      <c r="E466" s="122"/>
      <c r="F466" s="581"/>
      <c r="G466" s="581"/>
      <c r="H466" s="580" t="n">
        <f aca="false">E466+D466-C466</f>
        <v>0</v>
      </c>
      <c r="I466" s="580" t="n">
        <f aca="false">SUM(C466:E466)</f>
        <v>0</v>
      </c>
    </row>
    <row r="467" s="86" customFormat="true" ht="18.75" hidden="true" customHeight="false" outlineLevel="0" collapsed="false">
      <c r="A467" s="131"/>
      <c r="B467" s="110"/>
      <c r="C467" s="120"/>
      <c r="D467" s="120"/>
      <c r="E467" s="122"/>
      <c r="F467" s="581"/>
      <c r="G467" s="581"/>
      <c r="H467" s="580" t="n">
        <f aca="false">E467+D467-C467</f>
        <v>0</v>
      </c>
      <c r="I467" s="580" t="n">
        <f aca="false">SUM(C467:E467)</f>
        <v>0</v>
      </c>
    </row>
    <row r="468" s="86" customFormat="true" ht="18.75" hidden="true" customHeight="false" outlineLevel="0" collapsed="false">
      <c r="A468" s="131"/>
      <c r="B468" s="110"/>
      <c r="C468" s="120"/>
      <c r="D468" s="120"/>
      <c r="E468" s="122"/>
      <c r="F468" s="581"/>
      <c r="G468" s="581"/>
      <c r="H468" s="580" t="n">
        <f aca="false">E468+D468-C468</f>
        <v>0</v>
      </c>
      <c r="I468" s="580" t="n">
        <f aca="false">SUM(C468:E468)</f>
        <v>0</v>
      </c>
    </row>
    <row r="469" s="86" customFormat="true" ht="18.75" hidden="true" customHeight="false" outlineLevel="0" collapsed="false">
      <c r="A469" s="131"/>
      <c r="B469" s="110"/>
      <c r="C469" s="120"/>
      <c r="D469" s="120"/>
      <c r="E469" s="122"/>
      <c r="F469" s="581"/>
      <c r="G469" s="581"/>
      <c r="H469" s="580" t="n">
        <f aca="false">E469+D469-C469</f>
        <v>0</v>
      </c>
      <c r="I469" s="580" t="n">
        <f aca="false">SUM(C469:E469)</f>
        <v>0</v>
      </c>
    </row>
    <row r="470" s="86" customFormat="true" ht="18.75" hidden="true" customHeight="false" outlineLevel="0" collapsed="false">
      <c r="A470" s="131"/>
      <c r="B470" s="110"/>
      <c r="C470" s="120"/>
      <c r="D470" s="120"/>
      <c r="E470" s="122"/>
      <c r="F470" s="581"/>
      <c r="G470" s="581"/>
      <c r="H470" s="580" t="n">
        <f aca="false">E470+D470-C470</f>
        <v>0</v>
      </c>
      <c r="I470" s="580" t="n">
        <f aca="false">SUM(C470:E470)</f>
        <v>0</v>
      </c>
    </row>
    <row r="471" s="86" customFormat="true" ht="18.75" hidden="true" customHeight="false" outlineLevel="0" collapsed="false">
      <c r="A471" s="131"/>
      <c r="B471" s="110"/>
      <c r="C471" s="120"/>
      <c r="D471" s="120"/>
      <c r="E471" s="122"/>
      <c r="F471" s="581"/>
      <c r="G471" s="581"/>
      <c r="H471" s="580" t="n">
        <f aca="false">E471+D471-C471</f>
        <v>0</v>
      </c>
      <c r="I471" s="580" t="n">
        <f aca="false">SUM(C471:E471)</f>
        <v>0</v>
      </c>
    </row>
    <row r="472" s="86" customFormat="true" ht="18.75" hidden="true" customHeight="false" outlineLevel="0" collapsed="false">
      <c r="A472" s="131"/>
      <c r="B472" s="110"/>
      <c r="C472" s="120"/>
      <c r="D472" s="120"/>
      <c r="E472" s="122"/>
      <c r="F472" s="581"/>
      <c r="G472" s="581"/>
      <c r="H472" s="580" t="n">
        <f aca="false">E472+D472-C472</f>
        <v>0</v>
      </c>
      <c r="I472" s="580" t="n">
        <f aca="false">SUM(C472:E472)</f>
        <v>0</v>
      </c>
    </row>
    <row r="473" s="86" customFormat="true" ht="18.75" hidden="true" customHeight="false" outlineLevel="0" collapsed="false">
      <c r="A473" s="131"/>
      <c r="B473" s="110"/>
      <c r="C473" s="120"/>
      <c r="D473" s="120"/>
      <c r="E473" s="122"/>
      <c r="F473" s="581"/>
      <c r="G473" s="581"/>
      <c r="H473" s="580" t="n">
        <f aca="false">E473+D473-C473</f>
        <v>0</v>
      </c>
      <c r="I473" s="580" t="n">
        <f aca="false">SUM(C473:E473)</f>
        <v>0</v>
      </c>
    </row>
    <row r="474" s="86" customFormat="true" ht="18.75" hidden="true" customHeight="false" outlineLevel="0" collapsed="false">
      <c r="A474" s="131"/>
      <c r="B474" s="110"/>
      <c r="C474" s="120"/>
      <c r="D474" s="120"/>
      <c r="E474" s="122"/>
      <c r="F474" s="581"/>
      <c r="G474" s="581"/>
      <c r="H474" s="580" t="n">
        <f aca="false">E474+D474-C474</f>
        <v>0</v>
      </c>
      <c r="I474" s="580" t="n">
        <f aca="false">SUM(C474:E474)</f>
        <v>0</v>
      </c>
    </row>
    <row r="475" s="86" customFormat="true" ht="18.75" hidden="true" customHeight="false" outlineLevel="0" collapsed="false">
      <c r="A475" s="131"/>
      <c r="B475" s="110"/>
      <c r="C475" s="120"/>
      <c r="D475" s="120"/>
      <c r="E475" s="122"/>
      <c r="F475" s="581"/>
      <c r="G475" s="581"/>
      <c r="H475" s="580" t="n">
        <f aca="false">E475+D475-C475</f>
        <v>0</v>
      </c>
      <c r="I475" s="580" t="n">
        <f aca="false">SUM(C475:E475)</f>
        <v>0</v>
      </c>
    </row>
    <row r="476" s="86" customFormat="true" ht="18.75" hidden="true" customHeight="false" outlineLevel="0" collapsed="false">
      <c r="A476" s="131"/>
      <c r="B476" s="110"/>
      <c r="C476" s="120"/>
      <c r="D476" s="120"/>
      <c r="E476" s="122"/>
      <c r="F476" s="581"/>
      <c r="G476" s="581"/>
      <c r="H476" s="580" t="n">
        <f aca="false">E476+D476-C476</f>
        <v>0</v>
      </c>
      <c r="I476" s="580" t="n">
        <f aca="false">SUM(C476:E476)</f>
        <v>0</v>
      </c>
    </row>
    <row r="477" s="86" customFormat="true" ht="18.75" hidden="true" customHeight="false" outlineLevel="0" collapsed="false">
      <c r="A477" s="131"/>
      <c r="B477" s="110"/>
      <c r="C477" s="120"/>
      <c r="D477" s="120"/>
      <c r="E477" s="122"/>
      <c r="F477" s="581"/>
      <c r="G477" s="581"/>
      <c r="H477" s="580" t="n">
        <f aca="false">E477+D477-C477</f>
        <v>0</v>
      </c>
      <c r="I477" s="580" t="n">
        <f aca="false">SUM(C477:E477)</f>
        <v>0</v>
      </c>
    </row>
    <row r="478" s="86" customFormat="true" ht="18.75" hidden="true" customHeight="false" outlineLevel="0" collapsed="false">
      <c r="A478" s="131"/>
      <c r="B478" s="110"/>
      <c r="C478" s="120"/>
      <c r="D478" s="120"/>
      <c r="E478" s="122"/>
      <c r="F478" s="581"/>
      <c r="G478" s="581"/>
      <c r="H478" s="580" t="n">
        <f aca="false">E478+D478-C478</f>
        <v>0</v>
      </c>
      <c r="I478" s="580" t="n">
        <f aca="false">SUM(C478:E478)</f>
        <v>0</v>
      </c>
    </row>
    <row r="479" s="86" customFormat="true" ht="18.75" hidden="true" customHeight="false" outlineLevel="0" collapsed="false">
      <c r="A479" s="131"/>
      <c r="B479" s="110"/>
      <c r="C479" s="120"/>
      <c r="D479" s="120"/>
      <c r="E479" s="122"/>
      <c r="F479" s="581"/>
      <c r="G479" s="581"/>
      <c r="H479" s="580" t="n">
        <f aca="false">E479+D479-C479</f>
        <v>0</v>
      </c>
      <c r="I479" s="580" t="n">
        <f aca="false">SUM(C479:E479)</f>
        <v>0</v>
      </c>
    </row>
    <row r="480" s="86" customFormat="true" ht="18.75" hidden="true" customHeight="false" outlineLevel="0" collapsed="false">
      <c r="A480" s="131"/>
      <c r="B480" s="110"/>
      <c r="C480" s="120"/>
      <c r="D480" s="120"/>
      <c r="E480" s="122"/>
      <c r="F480" s="581"/>
      <c r="G480" s="581"/>
      <c r="H480" s="580" t="n">
        <f aca="false">E480+D480-C480</f>
        <v>0</v>
      </c>
      <c r="I480" s="580" t="n">
        <f aca="false">SUM(C480:E480)</f>
        <v>0</v>
      </c>
    </row>
    <row r="481" s="86" customFormat="true" ht="18.75" hidden="true" customHeight="false" outlineLevel="0" collapsed="false">
      <c r="A481" s="131"/>
      <c r="B481" s="110"/>
      <c r="C481" s="120"/>
      <c r="D481" s="120"/>
      <c r="E481" s="122"/>
      <c r="F481" s="581"/>
      <c r="G481" s="581"/>
      <c r="H481" s="580" t="n">
        <f aca="false">E481+D481-C481</f>
        <v>0</v>
      </c>
      <c r="I481" s="580" t="n">
        <f aca="false">SUM(C481:E481)</f>
        <v>0</v>
      </c>
    </row>
    <row r="482" s="86" customFormat="true" ht="18.75" hidden="true" customHeight="false" outlineLevel="0" collapsed="false">
      <c r="A482" s="131"/>
      <c r="B482" s="110"/>
      <c r="C482" s="120"/>
      <c r="D482" s="120"/>
      <c r="E482" s="122"/>
      <c r="F482" s="581"/>
      <c r="G482" s="581"/>
      <c r="H482" s="580" t="n">
        <f aca="false">E482+D482-C482</f>
        <v>0</v>
      </c>
      <c r="I482" s="580" t="n">
        <f aca="false">SUM(C482:E482)</f>
        <v>0</v>
      </c>
    </row>
    <row r="483" s="86" customFormat="true" ht="18.75" hidden="true" customHeight="false" outlineLevel="0" collapsed="false">
      <c r="A483" s="131"/>
      <c r="B483" s="110"/>
      <c r="C483" s="120"/>
      <c r="D483" s="120"/>
      <c r="E483" s="122"/>
      <c r="F483" s="581"/>
      <c r="G483" s="581"/>
      <c r="H483" s="580" t="n">
        <f aca="false">E483+D483-C483</f>
        <v>0</v>
      </c>
      <c r="I483" s="580" t="n">
        <f aca="false">SUM(C483:E483)</f>
        <v>0</v>
      </c>
    </row>
    <row r="484" s="86" customFormat="true" ht="18.75" hidden="true" customHeight="false" outlineLevel="0" collapsed="false">
      <c r="A484" s="131"/>
      <c r="B484" s="110"/>
      <c r="C484" s="120"/>
      <c r="D484" s="120"/>
      <c r="E484" s="122"/>
      <c r="F484" s="581"/>
      <c r="G484" s="581"/>
      <c r="H484" s="580" t="n">
        <f aca="false">E484+D484-C484</f>
        <v>0</v>
      </c>
      <c r="I484" s="580" t="n">
        <f aca="false">SUM(C484:E484)</f>
        <v>0</v>
      </c>
    </row>
    <row r="485" s="86" customFormat="true" ht="18.75" hidden="true" customHeight="false" outlineLevel="0" collapsed="false">
      <c r="A485" s="131"/>
      <c r="B485" s="110"/>
      <c r="C485" s="120"/>
      <c r="D485" s="120"/>
      <c r="E485" s="122"/>
      <c r="F485" s="581"/>
      <c r="G485" s="581"/>
      <c r="H485" s="580" t="n">
        <f aca="false">E485+D485-C485</f>
        <v>0</v>
      </c>
      <c r="I485" s="580" t="n">
        <f aca="false">SUM(C485:E485)</f>
        <v>0</v>
      </c>
    </row>
    <row r="486" s="86" customFormat="true" ht="18.75" hidden="true" customHeight="false" outlineLevel="0" collapsed="false">
      <c r="A486" s="131"/>
      <c r="B486" s="110"/>
      <c r="C486" s="120"/>
      <c r="D486" s="120"/>
      <c r="E486" s="122"/>
      <c r="F486" s="581"/>
      <c r="G486" s="581"/>
      <c r="H486" s="580" t="n">
        <f aca="false">E486+D486-C486</f>
        <v>0</v>
      </c>
      <c r="I486" s="580" t="n">
        <f aca="false">SUM(C486:E486)</f>
        <v>0</v>
      </c>
    </row>
    <row r="487" s="86" customFormat="true" ht="18.75" hidden="true" customHeight="false" outlineLevel="0" collapsed="false">
      <c r="A487" s="131"/>
      <c r="B487" s="110"/>
      <c r="C487" s="120"/>
      <c r="D487" s="120"/>
      <c r="E487" s="122"/>
      <c r="F487" s="581"/>
      <c r="G487" s="581"/>
      <c r="H487" s="580" t="n">
        <f aca="false">E487+D487-C487</f>
        <v>0</v>
      </c>
      <c r="I487" s="580" t="n">
        <f aca="false">SUM(C487:E487)</f>
        <v>0</v>
      </c>
    </row>
    <row r="488" s="86" customFormat="true" ht="18.75" hidden="true" customHeight="false" outlineLevel="0" collapsed="false">
      <c r="A488" s="131"/>
      <c r="B488" s="110"/>
      <c r="C488" s="120"/>
      <c r="D488" s="120"/>
      <c r="E488" s="122"/>
      <c r="F488" s="581"/>
      <c r="G488" s="581"/>
      <c r="H488" s="580" t="n">
        <f aca="false">E488+D488-C488</f>
        <v>0</v>
      </c>
      <c r="I488" s="580" t="n">
        <f aca="false">SUM(C488:E488)</f>
        <v>0</v>
      </c>
    </row>
    <row r="489" s="86" customFormat="true" ht="18.75" hidden="true" customHeight="false" outlineLevel="0" collapsed="false">
      <c r="A489" s="131"/>
      <c r="B489" s="110"/>
      <c r="C489" s="120"/>
      <c r="D489" s="120"/>
      <c r="E489" s="122"/>
      <c r="F489" s="581"/>
      <c r="G489" s="581"/>
      <c r="H489" s="580" t="n">
        <f aca="false">E489+D489-C489</f>
        <v>0</v>
      </c>
      <c r="I489" s="580" t="n">
        <f aca="false">SUM(C489:E489)</f>
        <v>0</v>
      </c>
    </row>
    <row r="490" s="86" customFormat="true" ht="18.75" hidden="true" customHeight="false" outlineLevel="0" collapsed="false">
      <c r="A490" s="131"/>
      <c r="B490" s="110"/>
      <c r="C490" s="120"/>
      <c r="D490" s="120"/>
      <c r="E490" s="122"/>
      <c r="F490" s="581"/>
      <c r="G490" s="581"/>
      <c r="H490" s="580" t="n">
        <f aca="false">E490+D490-C490</f>
        <v>0</v>
      </c>
      <c r="I490" s="580" t="n">
        <f aca="false">SUM(C490:E490)</f>
        <v>0</v>
      </c>
    </row>
    <row r="491" s="86" customFormat="true" ht="18.75" hidden="true" customHeight="false" outlineLevel="0" collapsed="false">
      <c r="A491" s="131"/>
      <c r="B491" s="110"/>
      <c r="C491" s="120"/>
      <c r="D491" s="120"/>
      <c r="E491" s="122"/>
      <c r="F491" s="581"/>
      <c r="G491" s="581"/>
      <c r="H491" s="580" t="n">
        <f aca="false">E491+D491-C491</f>
        <v>0</v>
      </c>
      <c r="I491" s="580" t="n">
        <f aca="false">SUM(C491:E491)</f>
        <v>0</v>
      </c>
    </row>
    <row r="492" s="86" customFormat="true" ht="18.75" hidden="true" customHeight="false" outlineLevel="0" collapsed="false">
      <c r="A492" s="131"/>
      <c r="B492" s="110"/>
      <c r="C492" s="120"/>
      <c r="D492" s="120"/>
      <c r="E492" s="122"/>
      <c r="F492" s="581"/>
      <c r="G492" s="581"/>
      <c r="H492" s="580" t="n">
        <f aca="false">E492+D492-C492</f>
        <v>0</v>
      </c>
      <c r="I492" s="580" t="n">
        <f aca="false">SUM(C492:E492)</f>
        <v>0</v>
      </c>
    </row>
    <row r="493" s="86" customFormat="true" ht="18.75" hidden="true" customHeight="false" outlineLevel="0" collapsed="false">
      <c r="A493" s="131"/>
      <c r="B493" s="110"/>
      <c r="C493" s="616"/>
      <c r="D493" s="122"/>
      <c r="E493" s="122"/>
      <c r="F493" s="581"/>
      <c r="G493" s="581"/>
      <c r="H493" s="580" t="n">
        <f aca="false">E493+D493-C493</f>
        <v>0</v>
      </c>
      <c r="I493" s="580" t="n">
        <f aca="false">SUM(C493:E493)</f>
        <v>0</v>
      </c>
    </row>
    <row r="494" s="86" customFormat="true" ht="18.75" hidden="true" customHeight="false" outlineLevel="0" collapsed="false">
      <c r="A494" s="131"/>
      <c r="B494" s="110"/>
      <c r="C494" s="616"/>
      <c r="D494" s="122"/>
      <c r="E494" s="122"/>
      <c r="F494" s="581"/>
      <c r="G494" s="581"/>
      <c r="H494" s="580" t="n">
        <f aca="false">E494+D494-C494</f>
        <v>0</v>
      </c>
      <c r="I494" s="580" t="n">
        <f aca="false">SUM(C494:E494)</f>
        <v>0</v>
      </c>
    </row>
    <row r="495" s="86" customFormat="true" ht="18.75" hidden="true" customHeight="false" outlineLevel="0" collapsed="false">
      <c r="A495" s="131"/>
      <c r="B495" s="110"/>
      <c r="C495" s="616"/>
      <c r="D495" s="122"/>
      <c r="E495" s="122"/>
      <c r="F495" s="581"/>
      <c r="G495" s="581"/>
      <c r="H495" s="580" t="n">
        <f aca="false">E495+D495-C495</f>
        <v>0</v>
      </c>
      <c r="I495" s="580" t="n">
        <f aca="false">SUM(C495:E495)</f>
        <v>0</v>
      </c>
    </row>
    <row r="496" s="86" customFormat="true" ht="18.75" hidden="true" customHeight="false" outlineLevel="0" collapsed="false">
      <c r="A496" s="131"/>
      <c r="B496" s="110"/>
      <c r="C496" s="120"/>
      <c r="D496" s="120"/>
      <c r="E496" s="122"/>
      <c r="F496" s="581"/>
      <c r="G496" s="581"/>
      <c r="H496" s="580" t="n">
        <f aca="false">E496+D496-C496</f>
        <v>0</v>
      </c>
      <c r="I496" s="580" t="n">
        <f aca="false">SUM(C496:E496)</f>
        <v>0</v>
      </c>
    </row>
    <row r="497" s="86" customFormat="true" ht="18.75" hidden="true" customHeight="false" outlineLevel="0" collapsed="false">
      <c r="A497" s="131"/>
      <c r="B497" s="110"/>
      <c r="C497" s="120"/>
      <c r="D497" s="120"/>
      <c r="E497" s="122"/>
      <c r="F497" s="581"/>
      <c r="G497" s="581"/>
      <c r="H497" s="580" t="n">
        <f aca="false">E497+D497-C497</f>
        <v>0</v>
      </c>
      <c r="I497" s="580" t="n">
        <f aca="false">SUM(C497:E497)</f>
        <v>0</v>
      </c>
    </row>
    <row r="498" s="86" customFormat="true" ht="18.75" hidden="true" customHeight="false" outlineLevel="0" collapsed="false">
      <c r="A498" s="131"/>
      <c r="B498" s="110"/>
      <c r="C498" s="120"/>
      <c r="D498" s="120"/>
      <c r="E498" s="122"/>
      <c r="F498" s="581"/>
      <c r="G498" s="581"/>
      <c r="H498" s="580" t="n">
        <f aca="false">E498+D498-C498</f>
        <v>0</v>
      </c>
      <c r="I498" s="580" t="n">
        <f aca="false">SUM(C498:E498)</f>
        <v>0</v>
      </c>
    </row>
    <row r="499" s="86" customFormat="true" ht="18.75" hidden="true" customHeight="false" outlineLevel="0" collapsed="false">
      <c r="A499" s="131"/>
      <c r="B499" s="110"/>
      <c r="C499" s="120"/>
      <c r="D499" s="120"/>
      <c r="E499" s="122"/>
      <c r="F499" s="581"/>
      <c r="G499" s="581"/>
      <c r="H499" s="580" t="n">
        <f aca="false">E499+D499-C499</f>
        <v>0</v>
      </c>
      <c r="I499" s="580" t="n">
        <f aca="false">SUM(C499:E499)</f>
        <v>0</v>
      </c>
    </row>
    <row r="500" s="86" customFormat="true" ht="18.75" hidden="true" customHeight="false" outlineLevel="0" collapsed="false">
      <c r="A500" s="131"/>
      <c r="B500" s="605"/>
      <c r="C500" s="589"/>
      <c r="D500" s="589"/>
      <c r="E500" s="606"/>
      <c r="F500" s="581"/>
      <c r="G500" s="581"/>
      <c r="H500" s="580" t="n">
        <f aca="false">E500+D500-C500</f>
        <v>0</v>
      </c>
      <c r="I500" s="580" t="n">
        <f aca="false">SUM(C500:E500)</f>
        <v>0</v>
      </c>
    </row>
    <row r="501" s="86" customFormat="true" ht="18.75" hidden="true" customHeight="false" outlineLevel="0" collapsed="false">
      <c r="A501" s="131"/>
      <c r="B501" s="110"/>
      <c r="C501" s="120"/>
      <c r="D501" s="120"/>
      <c r="E501" s="122"/>
      <c r="F501" s="581"/>
      <c r="G501" s="581"/>
      <c r="H501" s="580" t="n">
        <f aca="false">E501+D501-C501</f>
        <v>0</v>
      </c>
      <c r="I501" s="580" t="n">
        <f aca="false">SUM(C501:E501)</f>
        <v>0</v>
      </c>
    </row>
    <row r="502" s="86" customFormat="true" ht="18.75" hidden="true" customHeight="false" outlineLevel="0" collapsed="false">
      <c r="A502" s="131"/>
      <c r="B502" s="110"/>
      <c r="C502" s="120"/>
      <c r="D502" s="120"/>
      <c r="E502" s="122"/>
      <c r="F502" s="581"/>
      <c r="G502" s="581"/>
      <c r="H502" s="580" t="n">
        <f aca="false">E502+D502-C502</f>
        <v>0</v>
      </c>
      <c r="I502" s="580" t="n">
        <f aca="false">SUM(C502:E502)</f>
        <v>0</v>
      </c>
    </row>
    <row r="503" s="86" customFormat="true" ht="18.75" hidden="true" customHeight="false" outlineLevel="0" collapsed="false">
      <c r="A503" s="131"/>
      <c r="B503" s="110"/>
      <c r="C503" s="120"/>
      <c r="D503" s="120"/>
      <c r="E503" s="122"/>
      <c r="F503" s="581"/>
      <c r="G503" s="581"/>
      <c r="H503" s="580" t="n">
        <f aca="false">E503+D503-C503</f>
        <v>0</v>
      </c>
      <c r="I503" s="580" t="n">
        <f aca="false">SUM(C503:E503)</f>
        <v>0</v>
      </c>
    </row>
    <row r="504" s="86" customFormat="true" ht="18.75" hidden="true" customHeight="false" outlineLevel="0" collapsed="false">
      <c r="A504" s="131"/>
      <c r="B504" s="110"/>
      <c r="C504" s="120"/>
      <c r="D504" s="120"/>
      <c r="E504" s="122"/>
      <c r="F504" s="581"/>
      <c r="G504" s="581"/>
      <c r="H504" s="580" t="n">
        <f aca="false">E504+D504-C504</f>
        <v>0</v>
      </c>
      <c r="I504" s="580" t="n">
        <f aca="false">SUM(C504:E504)</f>
        <v>0</v>
      </c>
    </row>
    <row r="505" s="86" customFormat="true" ht="18.75" hidden="true" customHeight="false" outlineLevel="0" collapsed="false">
      <c r="A505" s="131"/>
      <c r="B505" s="110"/>
      <c r="C505" s="120"/>
      <c r="D505" s="120"/>
      <c r="E505" s="122"/>
      <c r="F505" s="581"/>
      <c r="G505" s="581"/>
      <c r="H505" s="580" t="n">
        <f aca="false">E505+D505-C505</f>
        <v>0</v>
      </c>
      <c r="I505" s="580" t="n">
        <f aca="false">SUM(C505:E505)</f>
        <v>0</v>
      </c>
    </row>
    <row r="506" s="86" customFormat="true" ht="18.75" hidden="true" customHeight="false" outlineLevel="0" collapsed="false">
      <c r="A506" s="131"/>
      <c r="B506" s="110"/>
      <c r="C506" s="120"/>
      <c r="D506" s="120"/>
      <c r="E506" s="122"/>
      <c r="F506" s="581"/>
      <c r="G506" s="581"/>
      <c r="H506" s="580" t="n">
        <f aca="false">E506+D506-C506</f>
        <v>0</v>
      </c>
      <c r="I506" s="580" t="n">
        <f aca="false">SUM(C506:E506)</f>
        <v>0</v>
      </c>
    </row>
    <row r="507" s="86" customFormat="true" ht="18" hidden="true" customHeight="true" outlineLevel="0" collapsed="false">
      <c r="A507" s="131"/>
      <c r="B507" s="116"/>
      <c r="C507" s="120"/>
      <c r="D507" s="120"/>
      <c r="E507" s="121"/>
      <c r="F507" s="581"/>
      <c r="G507" s="581"/>
      <c r="H507" s="580" t="n">
        <f aca="false">E507+D507-C507</f>
        <v>0</v>
      </c>
      <c r="I507" s="580" t="n">
        <f aca="false">SUM(C507:E507)</f>
        <v>0</v>
      </c>
    </row>
    <row r="508" s="86" customFormat="true" ht="18" hidden="true" customHeight="true" outlineLevel="0" collapsed="false">
      <c r="A508" s="131"/>
      <c r="B508" s="138"/>
      <c r="C508" s="122"/>
      <c r="D508" s="120"/>
      <c r="E508" s="637"/>
      <c r="F508" s="581"/>
      <c r="G508" s="581"/>
      <c r="H508" s="580" t="n">
        <f aca="false">E508+D508-C508</f>
        <v>0</v>
      </c>
      <c r="I508" s="580" t="n">
        <f aca="false">SUM(C508:E508)</f>
        <v>0</v>
      </c>
    </row>
    <row r="509" s="86" customFormat="true" ht="18" hidden="true" customHeight="true" outlineLevel="0" collapsed="false">
      <c r="A509" s="131"/>
      <c r="B509" s="638"/>
      <c r="C509" s="593"/>
      <c r="D509" s="592"/>
      <c r="E509" s="639"/>
      <c r="F509" s="581"/>
      <c r="G509" s="581"/>
      <c r="H509" s="580" t="n">
        <f aca="false">E509+D509-C509</f>
        <v>0</v>
      </c>
      <c r="I509" s="580" t="n">
        <f aca="false">SUM(C509:E509)</f>
        <v>0</v>
      </c>
    </row>
    <row r="510" customFormat="false" ht="18.75" hidden="false" customHeight="false" outlineLevel="0" collapsed="false">
      <c r="A510" s="131"/>
      <c r="B510" s="123" t="s">
        <v>151</v>
      </c>
      <c r="C510" s="594" t="n">
        <f aca="false">SUM(C449:C509)</f>
        <v>108000</v>
      </c>
      <c r="D510" s="594" t="n">
        <f aca="false">SUM(D449:D509)</f>
        <v>80200</v>
      </c>
      <c r="E510" s="594" t="n">
        <f aca="false">SUM(E449:E509)</f>
        <v>27800</v>
      </c>
      <c r="F510" s="612" t="n">
        <f aca="false">SUM(F449:F450)</f>
        <v>0</v>
      </c>
      <c r="G510" s="613" t="n">
        <f aca="false">SUM(G449:G450)</f>
        <v>0</v>
      </c>
      <c r="H510" s="582" t="n">
        <f aca="false">E510+D510-C510</f>
        <v>0</v>
      </c>
      <c r="I510" s="582" t="n">
        <f aca="false">SUM(C510:E510)</f>
        <v>216000</v>
      </c>
    </row>
    <row r="511" customFormat="false" ht="56.25" hidden="false" customHeight="true" outlineLevel="0" collapsed="false">
      <c r="A511" s="131" t="s">
        <v>161</v>
      </c>
      <c r="B511" s="110" t="s">
        <v>1134</v>
      </c>
      <c r="C511" s="120" t="n">
        <v>28000</v>
      </c>
      <c r="D511" s="120"/>
      <c r="E511" s="122" t="n">
        <v>28000</v>
      </c>
      <c r="F511" s="632"/>
      <c r="G511" s="632"/>
      <c r="H511" s="582" t="n">
        <f aca="false">E511+D511-C511</f>
        <v>0</v>
      </c>
      <c r="I511" s="582" t="n">
        <f aca="false">SUM(C511:E511)</f>
        <v>56000</v>
      </c>
    </row>
    <row r="512" s="623" customFormat="true" ht="18.75" hidden="true" customHeight="false" outlineLevel="0" collapsed="false">
      <c r="A512" s="131"/>
      <c r="B512" s="629"/>
      <c r="C512" s="603"/>
      <c r="D512" s="603"/>
      <c r="E512" s="621"/>
      <c r="F512" s="622"/>
      <c r="G512" s="622"/>
      <c r="H512" s="580" t="n">
        <f aca="false">E512+D512-C512</f>
        <v>0</v>
      </c>
      <c r="I512" s="580" t="n">
        <f aca="false">SUM(C512:E512)</f>
        <v>0</v>
      </c>
    </row>
    <row r="513" s="134" customFormat="true" ht="18.75" hidden="true" customHeight="false" outlineLevel="0" collapsed="false">
      <c r="A513" s="131"/>
      <c r="B513" s="116"/>
      <c r="C513" s="120"/>
      <c r="D513" s="120"/>
      <c r="E513" s="121"/>
      <c r="F513" s="581"/>
      <c r="G513" s="581"/>
      <c r="H513" s="580" t="n">
        <f aca="false">E513+D513-C513</f>
        <v>0</v>
      </c>
      <c r="I513" s="580" t="n">
        <f aca="false">SUM(C513:E513)</f>
        <v>0</v>
      </c>
    </row>
    <row r="514" s="134" customFormat="true" ht="18.75" hidden="true" customHeight="false" outlineLevel="0" collapsed="false">
      <c r="A514" s="131"/>
      <c r="B514" s="116"/>
      <c r="C514" s="120"/>
      <c r="D514" s="120"/>
      <c r="E514" s="121"/>
      <c r="F514" s="581"/>
      <c r="G514" s="581"/>
      <c r="H514" s="580" t="n">
        <f aca="false">E514+D514-C514</f>
        <v>0</v>
      </c>
      <c r="I514" s="580" t="n">
        <f aca="false">SUM(C514:E514)</f>
        <v>0</v>
      </c>
    </row>
    <row r="515" s="86" customFormat="true" ht="18.75" hidden="true" customHeight="false" outlineLevel="0" collapsed="false">
      <c r="A515" s="131"/>
      <c r="B515" s="640"/>
      <c r="C515" s="641"/>
      <c r="D515" s="641"/>
      <c r="E515" s="641"/>
      <c r="F515" s="581"/>
      <c r="G515" s="581"/>
      <c r="H515" s="580" t="n">
        <f aca="false">E515+D515-C515</f>
        <v>0</v>
      </c>
      <c r="I515" s="580" t="n">
        <f aca="false">SUM(C515:E515)</f>
        <v>0</v>
      </c>
    </row>
    <row r="516" s="134" customFormat="true" ht="18.75" hidden="true" customHeight="false" outlineLevel="0" collapsed="false">
      <c r="A516" s="131"/>
      <c r="B516" s="642"/>
      <c r="C516" s="615"/>
      <c r="D516" s="615"/>
      <c r="E516" s="615"/>
      <c r="F516" s="643"/>
      <c r="G516" s="643"/>
      <c r="H516" s="580" t="n">
        <f aca="false">E516+D516-C516</f>
        <v>0</v>
      </c>
      <c r="I516" s="580" t="n">
        <f aca="false">SUM(C516:E516)</f>
        <v>0</v>
      </c>
    </row>
    <row r="517" s="86" customFormat="true" ht="18.75" hidden="true" customHeight="false" outlineLevel="0" collapsed="false">
      <c r="A517" s="131"/>
      <c r="B517" s="110"/>
      <c r="C517" s="120"/>
      <c r="D517" s="120"/>
      <c r="E517" s="122"/>
      <c r="F517" s="581"/>
      <c r="G517" s="581"/>
      <c r="H517" s="580" t="n">
        <f aca="false">E517+D517-C517</f>
        <v>0</v>
      </c>
      <c r="I517" s="580" t="n">
        <f aca="false">SUM(C517:E517)</f>
        <v>0</v>
      </c>
    </row>
    <row r="518" s="86" customFormat="true" ht="18.75" hidden="true" customHeight="false" outlineLevel="0" collapsed="false">
      <c r="A518" s="131"/>
      <c r="B518" s="110"/>
      <c r="C518" s="120"/>
      <c r="D518" s="120"/>
      <c r="E518" s="122"/>
      <c r="F518" s="581"/>
      <c r="G518" s="581"/>
      <c r="H518" s="580" t="n">
        <f aca="false">E518+D518-C518</f>
        <v>0</v>
      </c>
      <c r="I518" s="580" t="n">
        <f aca="false">SUM(C518:E518)</f>
        <v>0</v>
      </c>
    </row>
    <row r="519" s="86" customFormat="true" ht="18.75" hidden="true" customHeight="false" outlineLevel="0" collapsed="false">
      <c r="A519" s="131"/>
      <c r="B519" s="110"/>
      <c r="C519" s="120"/>
      <c r="D519" s="120"/>
      <c r="E519" s="122"/>
      <c r="F519" s="581"/>
      <c r="G519" s="581"/>
      <c r="H519" s="580" t="n">
        <f aca="false">E519+D519-C519</f>
        <v>0</v>
      </c>
      <c r="I519" s="580" t="n">
        <f aca="false">SUM(C519:E519)</f>
        <v>0</v>
      </c>
    </row>
    <row r="520" s="86" customFormat="true" ht="18.75" hidden="true" customHeight="false" outlineLevel="0" collapsed="false">
      <c r="A520" s="131"/>
      <c r="B520" s="110"/>
      <c r="C520" s="120"/>
      <c r="D520" s="120"/>
      <c r="E520" s="122"/>
      <c r="F520" s="581"/>
      <c r="G520" s="581"/>
      <c r="H520" s="580" t="n">
        <f aca="false">E520+D520-C520</f>
        <v>0</v>
      </c>
      <c r="I520" s="580" t="n">
        <f aca="false">SUM(C520:E520)</f>
        <v>0</v>
      </c>
    </row>
    <row r="521" s="86" customFormat="true" ht="18.75" hidden="true" customHeight="false" outlineLevel="0" collapsed="false">
      <c r="A521" s="131"/>
      <c r="B521" s="110"/>
      <c r="C521" s="120"/>
      <c r="D521" s="120"/>
      <c r="E521" s="122"/>
      <c r="F521" s="581"/>
      <c r="G521" s="581"/>
      <c r="H521" s="580" t="n">
        <f aca="false">E521+D521-C521</f>
        <v>0</v>
      </c>
      <c r="I521" s="580" t="n">
        <f aca="false">SUM(C521:E521)</f>
        <v>0</v>
      </c>
    </row>
    <row r="522" s="86" customFormat="true" ht="18.75" hidden="true" customHeight="false" outlineLevel="0" collapsed="false">
      <c r="A522" s="131"/>
      <c r="B522" s="110"/>
      <c r="C522" s="120"/>
      <c r="D522" s="120"/>
      <c r="E522" s="122"/>
      <c r="F522" s="581"/>
      <c r="G522" s="581"/>
      <c r="H522" s="580" t="n">
        <f aca="false">E522+D522-C522</f>
        <v>0</v>
      </c>
      <c r="I522" s="580" t="n">
        <f aca="false">SUM(C522:E522)</f>
        <v>0</v>
      </c>
    </row>
    <row r="523" s="86" customFormat="true" ht="18.75" hidden="true" customHeight="false" outlineLevel="0" collapsed="false">
      <c r="A523" s="131"/>
      <c r="B523" s="110"/>
      <c r="C523" s="120"/>
      <c r="D523" s="120"/>
      <c r="E523" s="122"/>
      <c r="F523" s="581"/>
      <c r="G523" s="581"/>
      <c r="H523" s="580" t="n">
        <f aca="false">E523+D523-C523</f>
        <v>0</v>
      </c>
      <c r="I523" s="580" t="n">
        <f aca="false">SUM(C523:E523)</f>
        <v>0</v>
      </c>
    </row>
    <row r="524" s="86" customFormat="true" ht="18.75" hidden="true" customHeight="false" outlineLevel="0" collapsed="false">
      <c r="A524" s="131"/>
      <c r="B524" s="110"/>
      <c r="C524" s="120"/>
      <c r="D524" s="120"/>
      <c r="E524" s="122"/>
      <c r="F524" s="581"/>
      <c r="G524" s="581"/>
      <c r="H524" s="580" t="n">
        <f aca="false">E524+D524-C524</f>
        <v>0</v>
      </c>
      <c r="I524" s="580" t="n">
        <f aca="false">SUM(C524:E524)</f>
        <v>0</v>
      </c>
    </row>
    <row r="525" s="86" customFormat="true" ht="18.75" hidden="true" customHeight="false" outlineLevel="0" collapsed="false">
      <c r="A525" s="131"/>
      <c r="B525" s="110"/>
      <c r="C525" s="120"/>
      <c r="D525" s="120"/>
      <c r="E525" s="122"/>
      <c r="F525" s="581"/>
      <c r="G525" s="581"/>
      <c r="H525" s="580" t="n">
        <f aca="false">E525+D525-C525</f>
        <v>0</v>
      </c>
      <c r="I525" s="580" t="n">
        <f aca="false">SUM(C525:E525)</f>
        <v>0</v>
      </c>
    </row>
    <row r="526" s="86" customFormat="true" ht="18.75" hidden="true" customHeight="false" outlineLevel="0" collapsed="false">
      <c r="A526" s="131"/>
      <c r="B526" s="110"/>
      <c r="C526" s="120"/>
      <c r="D526" s="120"/>
      <c r="E526" s="122"/>
      <c r="F526" s="581"/>
      <c r="G526" s="581"/>
      <c r="H526" s="580" t="n">
        <f aca="false">E526+D526-C526</f>
        <v>0</v>
      </c>
      <c r="I526" s="580" t="n">
        <f aca="false">SUM(C526:E526)</f>
        <v>0</v>
      </c>
    </row>
    <row r="527" s="86" customFormat="true" ht="18.75" hidden="true" customHeight="false" outlineLevel="0" collapsed="false">
      <c r="A527" s="131"/>
      <c r="B527" s="110"/>
      <c r="C527" s="120"/>
      <c r="D527" s="120"/>
      <c r="E527" s="122"/>
      <c r="F527" s="581"/>
      <c r="G527" s="581"/>
      <c r="H527" s="580" t="n">
        <f aca="false">E527+D527-C527</f>
        <v>0</v>
      </c>
      <c r="I527" s="580" t="n">
        <f aca="false">SUM(C527:E527)</f>
        <v>0</v>
      </c>
    </row>
    <row r="528" s="86" customFormat="true" ht="18.75" hidden="true" customHeight="false" outlineLevel="0" collapsed="false">
      <c r="A528" s="131"/>
      <c r="B528" s="110"/>
      <c r="C528" s="120"/>
      <c r="D528" s="120"/>
      <c r="E528" s="122"/>
      <c r="F528" s="581"/>
      <c r="G528" s="581"/>
      <c r="H528" s="580" t="n">
        <f aca="false">E528+D528-C528</f>
        <v>0</v>
      </c>
      <c r="I528" s="580" t="n">
        <f aca="false">SUM(C528:E528)</f>
        <v>0</v>
      </c>
    </row>
    <row r="529" s="86" customFormat="true" ht="18.75" hidden="true" customHeight="false" outlineLevel="0" collapsed="false">
      <c r="A529" s="131"/>
      <c r="B529" s="110"/>
      <c r="C529" s="120"/>
      <c r="D529" s="120"/>
      <c r="E529" s="122"/>
      <c r="F529" s="581"/>
      <c r="G529" s="581"/>
      <c r="H529" s="580" t="n">
        <f aca="false">E529+D529-C529</f>
        <v>0</v>
      </c>
      <c r="I529" s="580" t="n">
        <f aca="false">SUM(C529:E529)</f>
        <v>0</v>
      </c>
    </row>
    <row r="530" s="86" customFormat="true" ht="18.75" hidden="true" customHeight="false" outlineLevel="0" collapsed="false">
      <c r="A530" s="131"/>
      <c r="B530" s="110"/>
      <c r="C530" s="120"/>
      <c r="D530" s="120"/>
      <c r="E530" s="122"/>
      <c r="F530" s="581"/>
      <c r="G530" s="581"/>
      <c r="H530" s="580" t="n">
        <f aca="false">E530+D530-C530</f>
        <v>0</v>
      </c>
      <c r="I530" s="580" t="n">
        <f aca="false">SUM(C530:E530)</f>
        <v>0</v>
      </c>
    </row>
    <row r="531" s="86" customFormat="true" ht="18.75" hidden="true" customHeight="false" outlineLevel="0" collapsed="false">
      <c r="A531" s="131"/>
      <c r="B531" s="642"/>
      <c r="C531" s="616"/>
      <c r="D531" s="122"/>
      <c r="E531" s="122"/>
      <c r="F531" s="581"/>
      <c r="G531" s="581"/>
      <c r="H531" s="580" t="n">
        <f aca="false">E531+D531-C531</f>
        <v>0</v>
      </c>
      <c r="I531" s="580" t="n">
        <f aca="false">SUM(C531:E531)</f>
        <v>0</v>
      </c>
    </row>
    <row r="532" s="86" customFormat="true" ht="18.75" hidden="true" customHeight="false" outlineLevel="0" collapsed="false">
      <c r="A532" s="131"/>
      <c r="B532" s="110"/>
      <c r="C532" s="120"/>
      <c r="D532" s="120"/>
      <c r="E532" s="122"/>
      <c r="F532" s="581"/>
      <c r="G532" s="581"/>
      <c r="H532" s="580" t="n">
        <f aca="false">E532+D532-C532</f>
        <v>0</v>
      </c>
      <c r="I532" s="580" t="n">
        <f aca="false">SUM(C532:E532)</f>
        <v>0</v>
      </c>
    </row>
    <row r="533" s="86" customFormat="true" ht="18.75" hidden="true" customHeight="false" outlineLevel="0" collapsed="false">
      <c r="A533" s="131"/>
      <c r="B533" s="110"/>
      <c r="C533" s="120"/>
      <c r="D533" s="120"/>
      <c r="E533" s="122"/>
      <c r="F533" s="581"/>
      <c r="G533" s="581"/>
      <c r="H533" s="580" t="n">
        <f aca="false">E533+D533-C533</f>
        <v>0</v>
      </c>
      <c r="I533" s="580" t="n">
        <f aca="false">SUM(C533:E533)</f>
        <v>0</v>
      </c>
    </row>
    <row r="534" s="86" customFormat="true" ht="18.75" hidden="true" customHeight="false" outlineLevel="0" collapsed="false">
      <c r="A534" s="131"/>
      <c r="B534" s="110"/>
      <c r="C534" s="120"/>
      <c r="D534" s="120"/>
      <c r="E534" s="122"/>
      <c r="F534" s="581"/>
      <c r="G534" s="581"/>
      <c r="H534" s="580" t="n">
        <f aca="false">E534+D534-C534</f>
        <v>0</v>
      </c>
      <c r="I534" s="580" t="n">
        <f aca="false">SUM(C534:E534)</f>
        <v>0</v>
      </c>
    </row>
    <row r="535" s="86" customFormat="true" ht="18" hidden="true" customHeight="true" outlineLevel="0" collapsed="false">
      <c r="A535" s="131"/>
      <c r="B535" s="605"/>
      <c r="C535" s="589"/>
      <c r="D535" s="589"/>
      <c r="E535" s="644"/>
      <c r="F535" s="581"/>
      <c r="G535" s="581"/>
      <c r="H535" s="580" t="n">
        <f aca="false">E535+D535-C535</f>
        <v>0</v>
      </c>
      <c r="I535" s="580" t="n">
        <f aca="false">SUM(C535:E535)</f>
        <v>0</v>
      </c>
    </row>
    <row r="536" s="86" customFormat="true" ht="18" hidden="true" customHeight="true" outlineLevel="0" collapsed="false">
      <c r="A536" s="131"/>
      <c r="B536" s="110"/>
      <c r="C536" s="120"/>
      <c r="D536" s="120"/>
      <c r="E536" s="615"/>
      <c r="F536" s="581"/>
      <c r="G536" s="581"/>
      <c r="H536" s="580" t="n">
        <f aca="false">E536+D536-C536</f>
        <v>0</v>
      </c>
      <c r="I536" s="580" t="n">
        <f aca="false">SUM(C536:E536)</f>
        <v>0</v>
      </c>
    </row>
    <row r="537" s="86" customFormat="true" ht="18" hidden="true" customHeight="true" outlineLevel="0" collapsed="false">
      <c r="A537" s="131"/>
      <c r="B537" s="110"/>
      <c r="C537" s="120"/>
      <c r="D537" s="120"/>
      <c r="E537" s="615"/>
      <c r="F537" s="581"/>
      <c r="G537" s="581"/>
      <c r="H537" s="580" t="n">
        <f aca="false">E537+D537-C537</f>
        <v>0</v>
      </c>
      <c r="I537" s="580" t="n">
        <f aca="false">SUM(C537:E537)</f>
        <v>0</v>
      </c>
    </row>
    <row r="538" s="86" customFormat="true" ht="18" hidden="true" customHeight="true" outlineLevel="0" collapsed="false">
      <c r="A538" s="131"/>
      <c r="B538" s="110"/>
      <c r="C538" s="120"/>
      <c r="D538" s="120"/>
      <c r="E538" s="615"/>
      <c r="F538" s="581"/>
      <c r="G538" s="581"/>
      <c r="H538" s="580" t="n">
        <f aca="false">E538+D538-C538</f>
        <v>0</v>
      </c>
      <c r="I538" s="580" t="n">
        <f aca="false">SUM(C538:E538)</f>
        <v>0</v>
      </c>
    </row>
    <row r="539" s="86" customFormat="true" ht="18" hidden="true" customHeight="true" outlineLevel="0" collapsed="false">
      <c r="A539" s="131"/>
      <c r="B539" s="110"/>
      <c r="C539" s="120"/>
      <c r="D539" s="120"/>
      <c r="E539" s="615"/>
      <c r="F539" s="581"/>
      <c r="G539" s="581"/>
      <c r="H539" s="580" t="n">
        <f aca="false">E539+D539-C539</f>
        <v>0</v>
      </c>
      <c r="I539" s="580" t="n">
        <f aca="false">SUM(C539:E539)</f>
        <v>0</v>
      </c>
    </row>
    <row r="540" s="646" customFormat="true" ht="18" hidden="true" customHeight="true" outlineLevel="0" collapsed="false">
      <c r="A540" s="131"/>
      <c r="B540" s="633"/>
      <c r="C540" s="645"/>
      <c r="D540" s="645"/>
      <c r="E540" s="634"/>
      <c r="F540" s="635"/>
      <c r="G540" s="635"/>
      <c r="H540" s="580" t="n">
        <f aca="false">E540+D540-C540</f>
        <v>0</v>
      </c>
      <c r="I540" s="580" t="n">
        <f aca="false">SUM(C540:E540)</f>
        <v>0</v>
      </c>
    </row>
    <row r="541" s="86" customFormat="true" ht="18" hidden="true" customHeight="true" outlineLevel="0" collapsed="false">
      <c r="A541" s="131"/>
      <c r="B541" s="116"/>
      <c r="C541" s="120"/>
      <c r="D541" s="120"/>
      <c r="E541" s="121"/>
      <c r="F541" s="581"/>
      <c r="G541" s="581"/>
      <c r="H541" s="580" t="n">
        <f aca="false">E541+D541-C541</f>
        <v>0</v>
      </c>
      <c r="I541" s="580" t="n">
        <f aca="false">SUM(C541:E541)</f>
        <v>0</v>
      </c>
    </row>
    <row r="542" s="86" customFormat="true" ht="18" hidden="true" customHeight="true" outlineLevel="0" collapsed="false">
      <c r="A542" s="131"/>
      <c r="B542" s="116"/>
      <c r="C542" s="120"/>
      <c r="D542" s="120"/>
      <c r="E542" s="121"/>
      <c r="F542" s="581"/>
      <c r="G542" s="581"/>
      <c r="H542" s="580" t="n">
        <f aca="false">E542+D542-C542</f>
        <v>0</v>
      </c>
      <c r="I542" s="580" t="n">
        <f aca="false">SUM(C542:E542)</f>
        <v>0</v>
      </c>
    </row>
    <row r="543" s="86" customFormat="true" ht="18" hidden="true" customHeight="true" outlineLevel="0" collapsed="false">
      <c r="A543" s="131"/>
      <c r="B543" s="116"/>
      <c r="C543" s="120"/>
      <c r="D543" s="120"/>
      <c r="E543" s="121"/>
      <c r="F543" s="581"/>
      <c r="G543" s="581"/>
      <c r="H543" s="580" t="n">
        <f aca="false">E543+D543-C543</f>
        <v>0</v>
      </c>
      <c r="I543" s="580" t="n">
        <f aca="false">SUM(C543:E543)</f>
        <v>0</v>
      </c>
    </row>
    <row r="544" s="86" customFormat="true" ht="18" hidden="true" customHeight="true" outlineLevel="0" collapsed="false">
      <c r="A544" s="131"/>
      <c r="B544" s="116"/>
      <c r="C544" s="120"/>
      <c r="D544" s="120"/>
      <c r="E544" s="121"/>
      <c r="F544" s="581"/>
      <c r="G544" s="581"/>
      <c r="H544" s="580" t="n">
        <f aca="false">E544+D544-C544</f>
        <v>0</v>
      </c>
      <c r="I544" s="580" t="n">
        <f aca="false">SUM(C544:E544)</f>
        <v>0</v>
      </c>
    </row>
    <row r="545" s="86" customFormat="true" ht="18" hidden="true" customHeight="true" outlineLevel="0" collapsed="false">
      <c r="A545" s="131"/>
      <c r="B545" s="116"/>
      <c r="C545" s="120"/>
      <c r="D545" s="120"/>
      <c r="E545" s="121"/>
      <c r="F545" s="581"/>
      <c r="G545" s="581"/>
      <c r="H545" s="580" t="n">
        <f aca="false">E545+D545-C545</f>
        <v>0</v>
      </c>
      <c r="I545" s="580" t="n">
        <f aca="false">SUM(C545:E545)</f>
        <v>0</v>
      </c>
    </row>
    <row r="546" s="86" customFormat="true" ht="18" hidden="true" customHeight="true" outlineLevel="0" collapsed="false">
      <c r="A546" s="131"/>
      <c r="B546" s="116"/>
      <c r="C546" s="120"/>
      <c r="D546" s="120"/>
      <c r="E546" s="121"/>
      <c r="F546" s="581"/>
      <c r="G546" s="581"/>
      <c r="H546" s="580" t="n">
        <f aca="false">E546+D546-C546</f>
        <v>0</v>
      </c>
      <c r="I546" s="580" t="n">
        <f aca="false">SUM(C546:E546)</f>
        <v>0</v>
      </c>
    </row>
    <row r="547" s="86" customFormat="true" ht="18" hidden="true" customHeight="true" outlineLevel="0" collapsed="false">
      <c r="A547" s="131"/>
      <c r="B547" s="116"/>
      <c r="C547" s="120"/>
      <c r="D547" s="120"/>
      <c r="E547" s="121"/>
      <c r="F547" s="581"/>
      <c r="G547" s="581"/>
      <c r="H547" s="580" t="n">
        <f aca="false">E547+D547-C547</f>
        <v>0</v>
      </c>
      <c r="I547" s="580" t="n">
        <f aca="false">SUM(C547:E547)</f>
        <v>0</v>
      </c>
    </row>
    <row r="548" s="86" customFormat="true" ht="18" hidden="true" customHeight="true" outlineLevel="0" collapsed="false">
      <c r="A548" s="131"/>
      <c r="B548" s="116"/>
      <c r="C548" s="120"/>
      <c r="D548" s="120"/>
      <c r="E548" s="121"/>
      <c r="F548" s="581"/>
      <c r="G548" s="581"/>
      <c r="H548" s="580" t="n">
        <f aca="false">E548+D548-C548</f>
        <v>0</v>
      </c>
      <c r="I548" s="580" t="n">
        <f aca="false">SUM(C548:E548)</f>
        <v>0</v>
      </c>
    </row>
    <row r="549" s="86" customFormat="true" ht="18" hidden="true" customHeight="true" outlineLevel="0" collapsed="false">
      <c r="A549" s="131"/>
      <c r="B549" s="116"/>
      <c r="C549" s="120"/>
      <c r="D549" s="120"/>
      <c r="E549" s="121"/>
      <c r="F549" s="581"/>
      <c r="G549" s="581"/>
      <c r="H549" s="580" t="n">
        <f aca="false">E549+D549-C549</f>
        <v>0</v>
      </c>
      <c r="I549" s="580" t="n">
        <f aca="false">SUM(C549:E549)</f>
        <v>0</v>
      </c>
    </row>
    <row r="550" s="86" customFormat="true" ht="18" hidden="true" customHeight="true" outlineLevel="0" collapsed="false">
      <c r="A550" s="131"/>
      <c r="B550" s="116"/>
      <c r="C550" s="120"/>
      <c r="D550" s="120"/>
      <c r="E550" s="121"/>
      <c r="F550" s="581"/>
      <c r="G550" s="581"/>
      <c r="H550" s="580" t="n">
        <f aca="false">E550+D550-C550</f>
        <v>0</v>
      </c>
      <c r="I550" s="580" t="n">
        <f aca="false">SUM(C550:E550)</f>
        <v>0</v>
      </c>
    </row>
    <row r="551" s="86" customFormat="true" ht="18" hidden="true" customHeight="true" outlineLevel="0" collapsed="false">
      <c r="A551" s="131"/>
      <c r="B551" s="138"/>
      <c r="C551" s="122"/>
      <c r="D551" s="120"/>
      <c r="E551" s="122"/>
      <c r="F551" s="581"/>
      <c r="G551" s="581"/>
      <c r="H551" s="580" t="n">
        <f aca="false">E551+D551-C551</f>
        <v>0</v>
      </c>
      <c r="I551" s="580" t="n">
        <f aca="false">SUM(C551:E551)</f>
        <v>0</v>
      </c>
    </row>
    <row r="552" s="86" customFormat="true" ht="18" hidden="true" customHeight="true" outlineLevel="0" collapsed="false">
      <c r="A552" s="131"/>
      <c r="B552" s="138"/>
      <c r="C552" s="122"/>
      <c r="D552" s="120"/>
      <c r="E552" s="122"/>
      <c r="F552" s="581"/>
      <c r="G552" s="581"/>
      <c r="H552" s="580" t="n">
        <f aca="false">E552+D552-C552</f>
        <v>0</v>
      </c>
      <c r="I552" s="580" t="n">
        <f aca="false">SUM(C552:E552)</f>
        <v>0</v>
      </c>
    </row>
    <row r="553" s="86" customFormat="true" ht="18" hidden="true" customHeight="true" outlineLevel="0" collapsed="false">
      <c r="A553" s="131"/>
      <c r="B553" s="638"/>
      <c r="C553" s="593"/>
      <c r="D553" s="592"/>
      <c r="E553" s="593"/>
      <c r="F553" s="581"/>
      <c r="G553" s="581"/>
      <c r="H553" s="580" t="n">
        <f aca="false">E553+D553-C553</f>
        <v>0</v>
      </c>
      <c r="I553" s="580" t="n">
        <f aca="false">SUM(C553:E553)</f>
        <v>0</v>
      </c>
    </row>
    <row r="554" customFormat="false" ht="18.75" hidden="false" customHeight="false" outlineLevel="0" collapsed="false">
      <c r="A554" s="131"/>
      <c r="B554" s="123" t="s">
        <v>151</v>
      </c>
      <c r="C554" s="594" t="n">
        <f aca="false">SUM(C511:C553)</f>
        <v>28000</v>
      </c>
      <c r="D554" s="594" t="n">
        <f aca="false">SUM(D511:D553)</f>
        <v>0</v>
      </c>
      <c r="E554" s="594" t="n">
        <f aca="false">SUM(E511:E553)</f>
        <v>28000</v>
      </c>
      <c r="F554" s="612" t="n">
        <f aca="false">SUM(F511:F522)</f>
        <v>0</v>
      </c>
      <c r="G554" s="613" t="n">
        <f aca="false">SUM(G511:G522)</f>
        <v>0</v>
      </c>
      <c r="H554" s="582" t="n">
        <f aca="false">E554+D554-C554</f>
        <v>0</v>
      </c>
      <c r="I554" s="582" t="n">
        <f aca="false">SUM(C554:E554)</f>
        <v>56000</v>
      </c>
    </row>
    <row r="555" customFormat="false" ht="18.75" hidden="true" customHeight="true" outlineLevel="0" collapsed="false">
      <c r="A555" s="131" t="s">
        <v>1135</v>
      </c>
      <c r="B555" s="116"/>
      <c r="C555" s="120"/>
      <c r="D555" s="120"/>
      <c r="E555" s="120"/>
      <c r="F555" s="632"/>
      <c r="G555" s="632"/>
      <c r="H555" s="580" t="n">
        <f aca="false">E555+D555-C555</f>
        <v>0</v>
      </c>
      <c r="I555" s="580" t="n">
        <f aca="false">SUM(C555:E555)</f>
        <v>0</v>
      </c>
      <c r="J555" s="134"/>
    </row>
    <row r="556" customFormat="false" ht="18.75" hidden="true" customHeight="false" outlineLevel="0" collapsed="false">
      <c r="A556" s="131"/>
      <c r="B556" s="116"/>
      <c r="C556" s="120"/>
      <c r="D556" s="120"/>
      <c r="E556" s="120"/>
      <c r="F556" s="581"/>
      <c r="G556" s="581"/>
      <c r="H556" s="580" t="n">
        <f aca="false">E556+D556-C556</f>
        <v>0</v>
      </c>
      <c r="I556" s="580" t="n">
        <f aca="false">SUM(C556:E556)</f>
        <v>0</v>
      </c>
      <c r="J556" s="134"/>
    </row>
    <row r="557" s="623" customFormat="true" ht="18.75" hidden="true" customHeight="false" outlineLevel="0" collapsed="false">
      <c r="A557" s="131"/>
      <c r="B557" s="116"/>
      <c r="C557" s="120"/>
      <c r="D557" s="120"/>
      <c r="E557" s="120"/>
      <c r="F557" s="622"/>
      <c r="G557" s="622"/>
      <c r="H557" s="580" t="n">
        <f aca="false">E557+D557-C557</f>
        <v>0</v>
      </c>
      <c r="I557" s="580" t="n">
        <f aca="false">SUM(C557:E557)</f>
        <v>0</v>
      </c>
    </row>
    <row r="558" s="623" customFormat="true" ht="18.75" hidden="true" customHeight="false" outlineLevel="0" collapsed="false">
      <c r="A558" s="131"/>
      <c r="B558" s="116"/>
      <c r="C558" s="120"/>
      <c r="D558" s="120"/>
      <c r="E558" s="120"/>
      <c r="F558" s="622"/>
      <c r="G558" s="622"/>
      <c r="H558" s="580" t="n">
        <f aca="false">E558+D558-C558</f>
        <v>0</v>
      </c>
      <c r="I558" s="580" t="n">
        <f aca="false">SUM(C558:E558)</f>
        <v>0</v>
      </c>
    </row>
    <row r="559" customFormat="false" ht="18.75" hidden="true" customHeight="false" outlineLevel="0" collapsed="false">
      <c r="A559" s="131"/>
      <c r="B559" s="116"/>
      <c r="C559" s="120"/>
      <c r="D559" s="120"/>
      <c r="E559" s="120"/>
      <c r="F559" s="581"/>
      <c r="G559" s="581"/>
      <c r="H559" s="580" t="n">
        <f aca="false">E559+D559-C559</f>
        <v>0</v>
      </c>
      <c r="I559" s="580" t="n">
        <f aca="false">SUM(C559:E559)</f>
        <v>0</v>
      </c>
      <c r="J559" s="134"/>
    </row>
    <row r="560" customFormat="false" ht="18.75" hidden="true" customHeight="false" outlineLevel="0" collapsed="false">
      <c r="A560" s="131"/>
      <c r="B560" s="647"/>
      <c r="C560" s="599"/>
      <c r="D560" s="120"/>
      <c r="E560" s="121"/>
      <c r="F560" s="581"/>
      <c r="G560" s="581"/>
      <c r="H560" s="580" t="n">
        <f aca="false">E560+D560-C560</f>
        <v>0</v>
      </c>
      <c r="I560" s="580" t="n">
        <f aca="false">SUM(C560:E560)</f>
        <v>0</v>
      </c>
      <c r="J560" s="134"/>
    </row>
    <row r="561" s="134" customFormat="true" ht="18.75" hidden="true" customHeight="false" outlineLevel="0" collapsed="false">
      <c r="A561" s="131"/>
      <c r="B561" s="647"/>
      <c r="C561" s="120"/>
      <c r="D561" s="120"/>
      <c r="E561" s="121"/>
      <c r="F561" s="581"/>
      <c r="G561" s="581"/>
      <c r="H561" s="580" t="n">
        <f aca="false">E561+D561-C561</f>
        <v>0</v>
      </c>
      <c r="I561" s="580" t="n">
        <f aca="false">SUM(C561:E561)</f>
        <v>0</v>
      </c>
    </row>
    <row r="562" s="86" customFormat="true" ht="18.75" hidden="true" customHeight="false" outlineLevel="0" collapsed="false">
      <c r="A562" s="131"/>
      <c r="B562" s="110"/>
      <c r="C562" s="615"/>
      <c r="D562" s="615"/>
      <c r="E562" s="615"/>
      <c r="F562" s="581"/>
      <c r="G562" s="581"/>
      <c r="H562" s="580" t="n">
        <f aca="false">E562+D562-C562</f>
        <v>0</v>
      </c>
      <c r="I562" s="580" t="n">
        <f aca="false">SUM(C562:E562)</f>
        <v>0</v>
      </c>
    </row>
    <row r="563" s="86" customFormat="true" ht="18.75" hidden="true" customHeight="false" outlineLevel="0" collapsed="false">
      <c r="A563" s="131"/>
      <c r="B563" s="110"/>
      <c r="C563" s="120"/>
      <c r="D563" s="120"/>
      <c r="E563" s="120"/>
      <c r="F563" s="581"/>
      <c r="G563" s="581"/>
      <c r="H563" s="580" t="n">
        <f aca="false">E563+D563-C563</f>
        <v>0</v>
      </c>
      <c r="I563" s="580" t="n">
        <f aca="false">SUM(C563:E563)</f>
        <v>0</v>
      </c>
    </row>
    <row r="564" s="86" customFormat="true" ht="18.75" hidden="true" customHeight="false" outlineLevel="0" collapsed="false">
      <c r="A564" s="131"/>
      <c r="B564" s="110"/>
      <c r="C564" s="120"/>
      <c r="D564" s="120"/>
      <c r="E564" s="122"/>
      <c r="F564" s="581"/>
      <c r="G564" s="581"/>
      <c r="H564" s="580" t="n">
        <f aca="false">E564+D564-C564</f>
        <v>0</v>
      </c>
      <c r="I564" s="580" t="n">
        <f aca="false">SUM(C564:E564)</f>
        <v>0</v>
      </c>
    </row>
    <row r="565" s="86" customFormat="true" ht="18.75" hidden="true" customHeight="false" outlineLevel="0" collapsed="false">
      <c r="A565" s="131"/>
      <c r="B565" s="110"/>
      <c r="C565" s="616"/>
      <c r="D565" s="122"/>
      <c r="E565" s="122"/>
      <c r="F565" s="581"/>
      <c r="G565" s="581"/>
      <c r="H565" s="580" t="n">
        <f aca="false">E565+D565-C565</f>
        <v>0</v>
      </c>
      <c r="I565" s="580" t="n">
        <f aca="false">SUM(C565:E565)</f>
        <v>0</v>
      </c>
    </row>
    <row r="566" s="86" customFormat="true" ht="18.75" hidden="true" customHeight="false" outlineLevel="0" collapsed="false">
      <c r="A566" s="131"/>
      <c r="B566" s="110"/>
      <c r="C566" s="616"/>
      <c r="D566" s="122"/>
      <c r="E566" s="122"/>
      <c r="F566" s="581"/>
      <c r="G566" s="581"/>
      <c r="H566" s="580" t="n">
        <f aca="false">E566+D566-C566</f>
        <v>0</v>
      </c>
      <c r="I566" s="580" t="n">
        <f aca="false">SUM(C566:E566)</f>
        <v>0</v>
      </c>
    </row>
    <row r="567" s="86" customFormat="true" ht="18.75" hidden="true" customHeight="false" outlineLevel="0" collapsed="false">
      <c r="A567" s="131"/>
      <c r="B567" s="110"/>
      <c r="C567" s="120"/>
      <c r="D567" s="120"/>
      <c r="E567" s="121"/>
      <c r="F567" s="581"/>
      <c r="G567" s="581"/>
      <c r="H567" s="580" t="n">
        <f aca="false">E567+D567-C567</f>
        <v>0</v>
      </c>
      <c r="I567" s="580" t="n">
        <f aca="false">SUM(C567:E567)</f>
        <v>0</v>
      </c>
    </row>
    <row r="568" s="86" customFormat="true" ht="18" hidden="true" customHeight="true" outlineLevel="0" collapsed="false">
      <c r="A568" s="131"/>
      <c r="B568" s="605"/>
      <c r="C568" s="589"/>
      <c r="D568" s="589"/>
      <c r="E568" s="644"/>
      <c r="F568" s="581"/>
      <c r="G568" s="581"/>
      <c r="H568" s="580" t="n">
        <f aca="false">E568+D568-C568</f>
        <v>0</v>
      </c>
      <c r="I568" s="580" t="n">
        <f aca="false">SUM(C568:E568)</f>
        <v>0</v>
      </c>
    </row>
    <row r="569" s="86" customFormat="true" ht="18" hidden="true" customHeight="true" outlineLevel="0" collapsed="false">
      <c r="A569" s="131"/>
      <c r="B569" s="110"/>
      <c r="C569" s="615"/>
      <c r="D569" s="615"/>
      <c r="E569" s="615"/>
      <c r="F569" s="581"/>
      <c r="G569" s="581"/>
      <c r="H569" s="580" t="n">
        <f aca="false">E569+D569-C569</f>
        <v>0</v>
      </c>
      <c r="I569" s="580" t="n">
        <f aca="false">SUM(C569:E569)</f>
        <v>0</v>
      </c>
    </row>
    <row r="570" s="86" customFormat="true" ht="18" hidden="true" customHeight="true" outlineLevel="0" collapsed="false">
      <c r="A570" s="131"/>
      <c r="B570" s="116"/>
      <c r="C570" s="120"/>
      <c r="D570" s="120"/>
      <c r="E570" s="121"/>
      <c r="F570" s="581"/>
      <c r="G570" s="581"/>
      <c r="H570" s="580" t="n">
        <f aca="false">E570+D570-C570</f>
        <v>0</v>
      </c>
      <c r="I570" s="580" t="n">
        <f aca="false">SUM(C570:E570)</f>
        <v>0</v>
      </c>
    </row>
    <row r="571" s="86" customFormat="true" ht="18" hidden="true" customHeight="true" outlineLevel="0" collapsed="false">
      <c r="A571" s="131"/>
      <c r="B571" s="110"/>
      <c r="C571" s="120"/>
      <c r="D571" s="120"/>
      <c r="E571" s="122"/>
      <c r="F571" s="581"/>
      <c r="G571" s="581"/>
      <c r="H571" s="580" t="n">
        <f aca="false">E571+D571-C571</f>
        <v>0</v>
      </c>
      <c r="I571" s="580" t="n">
        <f aca="false">SUM(C571:E571)</f>
        <v>0</v>
      </c>
    </row>
    <row r="572" s="86" customFormat="true" ht="18" hidden="true" customHeight="true" outlineLevel="0" collapsed="false">
      <c r="A572" s="131"/>
      <c r="B572" s="110"/>
      <c r="C572" s="120"/>
      <c r="D572" s="120"/>
      <c r="E572" s="122"/>
      <c r="F572" s="581"/>
      <c r="G572" s="581"/>
      <c r="H572" s="580" t="n">
        <f aca="false">E572+D572-C572</f>
        <v>0</v>
      </c>
      <c r="I572" s="580" t="n">
        <f aca="false">SUM(C572:E572)</f>
        <v>0</v>
      </c>
    </row>
    <row r="573" s="86" customFormat="true" ht="18" hidden="true" customHeight="true" outlineLevel="0" collapsed="false">
      <c r="A573" s="131"/>
      <c r="B573" s="110"/>
      <c r="C573" s="120"/>
      <c r="D573" s="120"/>
      <c r="E573" s="122"/>
      <c r="F573" s="581"/>
      <c r="G573" s="581"/>
      <c r="H573" s="580" t="n">
        <f aca="false">E573+D573-C573</f>
        <v>0</v>
      </c>
      <c r="I573" s="580" t="n">
        <f aca="false">SUM(C573:E573)</f>
        <v>0</v>
      </c>
    </row>
    <row r="574" s="86" customFormat="true" ht="18" hidden="true" customHeight="true" outlineLevel="0" collapsed="false">
      <c r="A574" s="131"/>
      <c r="B574" s="110"/>
      <c r="C574" s="120"/>
      <c r="D574" s="120"/>
      <c r="E574" s="122"/>
      <c r="F574" s="581"/>
      <c r="G574" s="581"/>
      <c r="H574" s="580" t="n">
        <f aca="false">E574+D574-C574</f>
        <v>0</v>
      </c>
      <c r="I574" s="580" t="n">
        <f aca="false">SUM(C574:E574)</f>
        <v>0</v>
      </c>
    </row>
    <row r="575" s="86" customFormat="true" ht="18" hidden="true" customHeight="true" outlineLevel="0" collapsed="false">
      <c r="A575" s="131"/>
      <c r="B575" s="110"/>
      <c r="C575" s="120"/>
      <c r="D575" s="120"/>
      <c r="E575" s="122"/>
      <c r="F575" s="581"/>
      <c r="G575" s="581"/>
      <c r="H575" s="580" t="n">
        <f aca="false">E575+D575-C575</f>
        <v>0</v>
      </c>
      <c r="I575" s="580" t="n">
        <f aca="false">SUM(C575:E575)</f>
        <v>0</v>
      </c>
    </row>
    <row r="576" s="86" customFormat="true" ht="18" hidden="true" customHeight="true" outlineLevel="0" collapsed="false">
      <c r="A576" s="131"/>
      <c r="B576" s="110"/>
      <c r="C576" s="120"/>
      <c r="D576" s="120"/>
      <c r="E576" s="122"/>
      <c r="F576" s="581"/>
      <c r="G576" s="581"/>
      <c r="H576" s="580" t="n">
        <f aca="false">E576+D576-C576</f>
        <v>0</v>
      </c>
      <c r="I576" s="580" t="n">
        <f aca="false">SUM(C576:E576)</f>
        <v>0</v>
      </c>
    </row>
    <row r="577" s="86" customFormat="true" ht="18" hidden="true" customHeight="true" outlineLevel="0" collapsed="false">
      <c r="A577" s="131"/>
      <c r="B577" s="110"/>
      <c r="C577" s="120"/>
      <c r="D577" s="120"/>
      <c r="E577" s="122"/>
      <c r="F577" s="581"/>
      <c r="G577" s="581"/>
      <c r="H577" s="580" t="n">
        <f aca="false">E577+D577-C577</f>
        <v>0</v>
      </c>
      <c r="I577" s="580" t="n">
        <f aca="false">SUM(C577:E577)</f>
        <v>0</v>
      </c>
    </row>
    <row r="578" s="86" customFormat="true" ht="18" hidden="true" customHeight="true" outlineLevel="0" collapsed="false">
      <c r="A578" s="131"/>
      <c r="B578" s="110"/>
      <c r="C578" s="120"/>
      <c r="D578" s="120"/>
      <c r="E578" s="122"/>
      <c r="F578" s="581"/>
      <c r="G578" s="581"/>
      <c r="H578" s="580" t="n">
        <f aca="false">E578+D578-C578</f>
        <v>0</v>
      </c>
      <c r="I578" s="580" t="n">
        <f aca="false">SUM(C578:E578)</f>
        <v>0</v>
      </c>
    </row>
    <row r="579" s="86" customFormat="true" ht="18" hidden="true" customHeight="true" outlineLevel="0" collapsed="false">
      <c r="A579" s="131"/>
      <c r="B579" s="110"/>
      <c r="C579" s="120"/>
      <c r="D579" s="120"/>
      <c r="E579" s="122"/>
      <c r="F579" s="581"/>
      <c r="G579" s="581"/>
      <c r="H579" s="580" t="n">
        <f aca="false">E579+D579-C579</f>
        <v>0</v>
      </c>
      <c r="I579" s="580" t="n">
        <f aca="false">SUM(C579:E579)</f>
        <v>0</v>
      </c>
    </row>
    <row r="580" s="86" customFormat="true" ht="18" hidden="true" customHeight="true" outlineLevel="0" collapsed="false">
      <c r="A580" s="131"/>
      <c r="B580" s="110"/>
      <c r="C580" s="120"/>
      <c r="D580" s="120"/>
      <c r="E580" s="122"/>
      <c r="F580" s="581"/>
      <c r="G580" s="581"/>
      <c r="H580" s="580" t="n">
        <f aca="false">E580+D580-C580</f>
        <v>0</v>
      </c>
      <c r="I580" s="580" t="n">
        <f aca="false">SUM(C580:E580)</f>
        <v>0</v>
      </c>
    </row>
    <row r="581" s="86" customFormat="true" ht="18" hidden="true" customHeight="true" outlineLevel="0" collapsed="false">
      <c r="A581" s="131"/>
      <c r="B581" s="110"/>
      <c r="C581" s="120"/>
      <c r="D581" s="120"/>
      <c r="E581" s="122"/>
      <c r="F581" s="581"/>
      <c r="G581" s="581"/>
      <c r="H581" s="580" t="n">
        <f aca="false">E581+D581-C581</f>
        <v>0</v>
      </c>
      <c r="I581" s="580" t="n">
        <f aca="false">SUM(C581:E581)</f>
        <v>0</v>
      </c>
    </row>
    <row r="582" s="86" customFormat="true" ht="18" hidden="true" customHeight="true" outlineLevel="0" collapsed="false">
      <c r="A582" s="131"/>
      <c r="B582" s="110"/>
      <c r="C582" s="120"/>
      <c r="D582" s="120"/>
      <c r="E582" s="122"/>
      <c r="F582" s="581"/>
      <c r="G582" s="581"/>
      <c r="H582" s="580" t="n">
        <f aca="false">E582+D582-C582</f>
        <v>0</v>
      </c>
      <c r="I582" s="580" t="n">
        <f aca="false">SUM(C582:E582)</f>
        <v>0</v>
      </c>
    </row>
    <row r="583" s="86" customFormat="true" ht="18" hidden="true" customHeight="true" outlineLevel="0" collapsed="false">
      <c r="A583" s="131"/>
      <c r="B583" s="110"/>
      <c r="C583" s="120"/>
      <c r="D583" s="120"/>
      <c r="E583" s="122"/>
      <c r="F583" s="581"/>
      <c r="G583" s="581"/>
      <c r="H583" s="580" t="n">
        <f aca="false">E583+D583-C583</f>
        <v>0</v>
      </c>
      <c r="I583" s="580" t="n">
        <f aca="false">SUM(C583:E583)</f>
        <v>0</v>
      </c>
    </row>
    <row r="584" s="86" customFormat="true" ht="18" hidden="true" customHeight="true" outlineLevel="0" collapsed="false">
      <c r="A584" s="131"/>
      <c r="B584" s="110"/>
      <c r="C584" s="120"/>
      <c r="D584" s="120"/>
      <c r="E584" s="122"/>
      <c r="F584" s="581"/>
      <c r="G584" s="581"/>
      <c r="H584" s="580" t="n">
        <f aca="false">E584+D584-C584</f>
        <v>0</v>
      </c>
      <c r="I584" s="580" t="n">
        <f aca="false">SUM(C584:E584)</f>
        <v>0</v>
      </c>
    </row>
    <row r="585" s="86" customFormat="true" ht="18" hidden="true" customHeight="true" outlineLevel="0" collapsed="false">
      <c r="A585" s="131"/>
      <c r="B585" s="110"/>
      <c r="C585" s="120"/>
      <c r="D585" s="120"/>
      <c r="E585" s="122"/>
      <c r="F585" s="581"/>
      <c r="G585" s="581"/>
      <c r="H585" s="580" t="n">
        <f aca="false">E585+D585-C585</f>
        <v>0</v>
      </c>
      <c r="I585" s="580" t="n">
        <f aca="false">SUM(C585:E585)</f>
        <v>0</v>
      </c>
    </row>
    <row r="586" s="86" customFormat="true" ht="18" hidden="true" customHeight="true" outlineLevel="0" collapsed="false">
      <c r="A586" s="131"/>
      <c r="B586" s="110"/>
      <c r="C586" s="120"/>
      <c r="D586" s="120"/>
      <c r="E586" s="122"/>
      <c r="F586" s="581"/>
      <c r="G586" s="581"/>
      <c r="H586" s="580" t="n">
        <f aca="false">E586+D586-C586</f>
        <v>0</v>
      </c>
      <c r="I586" s="580" t="n">
        <f aca="false">SUM(C586:E586)</f>
        <v>0</v>
      </c>
    </row>
    <row r="587" s="86" customFormat="true" ht="18" hidden="true" customHeight="true" outlineLevel="0" collapsed="false">
      <c r="A587" s="131"/>
      <c r="B587" s="110"/>
      <c r="C587" s="120"/>
      <c r="D587" s="120"/>
      <c r="E587" s="122"/>
      <c r="F587" s="581"/>
      <c r="G587" s="581"/>
      <c r="H587" s="580" t="n">
        <f aca="false">E587+D587-C587</f>
        <v>0</v>
      </c>
      <c r="I587" s="580" t="n">
        <f aca="false">SUM(C587:E587)</f>
        <v>0</v>
      </c>
    </row>
    <row r="588" s="86" customFormat="true" ht="18" hidden="true" customHeight="true" outlineLevel="0" collapsed="false">
      <c r="A588" s="131"/>
      <c r="B588" s="110"/>
      <c r="C588" s="120"/>
      <c r="D588" s="120"/>
      <c r="E588" s="122"/>
      <c r="F588" s="581"/>
      <c r="G588" s="581"/>
      <c r="H588" s="580" t="n">
        <f aca="false">E588+D588-C588</f>
        <v>0</v>
      </c>
      <c r="I588" s="580" t="n">
        <f aca="false">SUM(C588:E588)</f>
        <v>0</v>
      </c>
    </row>
    <row r="589" s="86" customFormat="true" ht="18" hidden="true" customHeight="true" outlineLevel="0" collapsed="false">
      <c r="A589" s="131"/>
      <c r="B589" s="110"/>
      <c r="C589" s="120"/>
      <c r="D589" s="120"/>
      <c r="E589" s="122"/>
      <c r="F589" s="581"/>
      <c r="G589" s="581"/>
      <c r="H589" s="580" t="n">
        <f aca="false">E589+D589-C589</f>
        <v>0</v>
      </c>
      <c r="I589" s="580" t="n">
        <f aca="false">SUM(C589:E589)</f>
        <v>0</v>
      </c>
    </row>
    <row r="590" s="86" customFormat="true" ht="18" hidden="true" customHeight="true" outlineLevel="0" collapsed="false">
      <c r="A590" s="131"/>
      <c r="B590" s="110"/>
      <c r="C590" s="120"/>
      <c r="D590" s="120"/>
      <c r="E590" s="122"/>
      <c r="F590" s="581"/>
      <c r="G590" s="581"/>
      <c r="H590" s="580" t="n">
        <f aca="false">E590+D590-C590</f>
        <v>0</v>
      </c>
      <c r="I590" s="580" t="n">
        <f aca="false">SUM(C590:E590)</f>
        <v>0</v>
      </c>
    </row>
    <row r="591" s="86" customFormat="true" ht="18" hidden="true" customHeight="true" outlineLevel="0" collapsed="false">
      <c r="A591" s="131"/>
      <c r="B591" s="110"/>
      <c r="C591" s="120"/>
      <c r="D591" s="120"/>
      <c r="E591" s="122"/>
      <c r="F591" s="581"/>
      <c r="G591" s="581"/>
      <c r="H591" s="580" t="n">
        <f aca="false">E591+D591-C591</f>
        <v>0</v>
      </c>
      <c r="I591" s="580" t="n">
        <f aca="false">SUM(C591:E591)</f>
        <v>0</v>
      </c>
    </row>
    <row r="592" s="86" customFormat="true" ht="18" hidden="true" customHeight="true" outlineLevel="0" collapsed="false">
      <c r="A592" s="131"/>
      <c r="B592" s="110"/>
      <c r="C592" s="120"/>
      <c r="D592" s="120"/>
      <c r="E592" s="122"/>
      <c r="F592" s="581"/>
      <c r="G592" s="581"/>
      <c r="H592" s="580" t="n">
        <f aca="false">E592+D592-C592</f>
        <v>0</v>
      </c>
      <c r="I592" s="580" t="n">
        <f aca="false">SUM(C592:E592)</f>
        <v>0</v>
      </c>
    </row>
    <row r="593" s="86" customFormat="true" ht="18" hidden="true" customHeight="true" outlineLevel="0" collapsed="false">
      <c r="A593" s="131"/>
      <c r="B593" s="110"/>
      <c r="C593" s="120"/>
      <c r="D593" s="120"/>
      <c r="E593" s="122"/>
      <c r="F593" s="581"/>
      <c r="G593" s="581"/>
      <c r="H593" s="580" t="n">
        <f aca="false">E593+D593-C593</f>
        <v>0</v>
      </c>
      <c r="I593" s="580" t="n">
        <f aca="false">SUM(C593:E593)</f>
        <v>0</v>
      </c>
    </row>
    <row r="594" s="86" customFormat="true" ht="18" hidden="true" customHeight="true" outlineLevel="0" collapsed="false">
      <c r="A594" s="131"/>
      <c r="B594" s="591"/>
      <c r="C594" s="592"/>
      <c r="D594" s="592"/>
      <c r="E594" s="593"/>
      <c r="F594" s="581"/>
      <c r="G594" s="581"/>
      <c r="H594" s="580" t="n">
        <f aca="false">E594+D594-C594</f>
        <v>0</v>
      </c>
      <c r="I594" s="580" t="n">
        <f aca="false">SUM(C594:E594)</f>
        <v>0</v>
      </c>
    </row>
    <row r="595" s="134" customFormat="true" ht="18.75" hidden="true" customHeight="false" outlineLevel="0" collapsed="false">
      <c r="A595" s="131"/>
      <c r="B595" s="123" t="s">
        <v>151</v>
      </c>
      <c r="C595" s="594" t="n">
        <f aca="false">SUM(C555:C594)</f>
        <v>0</v>
      </c>
      <c r="D595" s="594" t="n">
        <f aca="false">SUM(D555:D594)</f>
        <v>0</v>
      </c>
      <c r="E595" s="594" t="n">
        <f aca="false">SUM(E555:E594)</f>
        <v>0</v>
      </c>
      <c r="F595" s="612" t="n">
        <f aca="false">SUM(F555:F556)</f>
        <v>0</v>
      </c>
      <c r="G595" s="613" t="n">
        <f aca="false">SUM(G555:G556)</f>
        <v>0</v>
      </c>
      <c r="H595" s="580" t="n">
        <f aca="false">E595+D595-C595</f>
        <v>0</v>
      </c>
      <c r="I595" s="580" t="n">
        <f aca="false">SUM(C595:E595)</f>
        <v>0</v>
      </c>
    </row>
    <row r="596" s="134" customFormat="true" ht="18.75" hidden="true" customHeight="true" outlineLevel="0" collapsed="false">
      <c r="A596" s="131" t="s">
        <v>990</v>
      </c>
      <c r="B596" s="116"/>
      <c r="C596" s="120"/>
      <c r="D596" s="120"/>
      <c r="E596" s="120"/>
      <c r="F596" s="632"/>
      <c r="G596" s="632"/>
      <c r="H596" s="580" t="n">
        <f aca="false">E596+D596-C596</f>
        <v>0</v>
      </c>
      <c r="I596" s="580" t="n">
        <f aca="false">SUM(C596:E596)</f>
        <v>0</v>
      </c>
    </row>
    <row r="597" s="134" customFormat="true" ht="18.75" hidden="true" customHeight="false" outlineLevel="0" collapsed="false">
      <c r="A597" s="131"/>
      <c r="B597" s="116"/>
      <c r="C597" s="120"/>
      <c r="D597" s="120"/>
      <c r="E597" s="120"/>
      <c r="F597" s="632"/>
      <c r="G597" s="632"/>
      <c r="H597" s="580" t="n">
        <f aca="false">E597+D597-C597</f>
        <v>0</v>
      </c>
      <c r="I597" s="580" t="n">
        <f aca="false">SUM(C597:E597)</f>
        <v>0</v>
      </c>
    </row>
    <row r="598" s="134" customFormat="true" ht="18.75" hidden="true" customHeight="false" outlineLevel="0" collapsed="false">
      <c r="A598" s="131"/>
      <c r="B598" s="116"/>
      <c r="C598" s="120"/>
      <c r="D598" s="120"/>
      <c r="E598" s="120"/>
      <c r="F598" s="581"/>
      <c r="G598" s="581"/>
      <c r="H598" s="580" t="n">
        <f aca="false">E598+D598-C598</f>
        <v>0</v>
      </c>
      <c r="I598" s="580" t="n">
        <f aca="false">SUM(C598:E598)</f>
        <v>0</v>
      </c>
    </row>
    <row r="599" s="134" customFormat="true" ht="18.75" hidden="true" customHeight="false" outlineLevel="0" collapsed="false">
      <c r="A599" s="131"/>
      <c r="B599" s="116"/>
      <c r="C599" s="120"/>
      <c r="D599" s="120"/>
      <c r="E599" s="120"/>
      <c r="F599" s="581"/>
      <c r="G599" s="581"/>
      <c r="H599" s="580" t="n">
        <f aca="false">E599+D599-C599</f>
        <v>0</v>
      </c>
      <c r="I599" s="580" t="n">
        <f aca="false">SUM(C599:E599)</f>
        <v>0</v>
      </c>
    </row>
    <row r="600" s="134" customFormat="true" ht="18.75" hidden="true" customHeight="false" outlineLevel="0" collapsed="false">
      <c r="A600" s="131"/>
      <c r="B600" s="116"/>
      <c r="C600" s="120"/>
      <c r="D600" s="120"/>
      <c r="E600" s="120"/>
      <c r="F600" s="581"/>
      <c r="G600" s="581"/>
      <c r="H600" s="580" t="n">
        <f aca="false">E600+D600-C600</f>
        <v>0</v>
      </c>
      <c r="I600" s="580" t="n">
        <f aca="false">SUM(C600:E600)</f>
        <v>0</v>
      </c>
    </row>
    <row r="601" s="134" customFormat="true" ht="18.75" hidden="true" customHeight="false" outlineLevel="0" collapsed="false">
      <c r="A601" s="131"/>
      <c r="B601" s="116"/>
      <c r="C601" s="120"/>
      <c r="D601" s="120"/>
      <c r="E601" s="120"/>
      <c r="F601" s="581"/>
      <c r="G601" s="581"/>
      <c r="H601" s="580" t="n">
        <f aca="false">E601+D601-C601</f>
        <v>0</v>
      </c>
      <c r="I601" s="580" t="n">
        <f aca="false">SUM(C601:E601)</f>
        <v>0</v>
      </c>
    </row>
    <row r="602" s="134" customFormat="true" ht="18.75" hidden="true" customHeight="false" outlineLevel="0" collapsed="false">
      <c r="A602" s="131"/>
      <c r="B602" s="629"/>
      <c r="C602" s="603"/>
      <c r="D602" s="603"/>
      <c r="E602" s="603"/>
      <c r="F602" s="581"/>
      <c r="G602" s="581"/>
      <c r="H602" s="580" t="n">
        <f aca="false">E602+D602-C602</f>
        <v>0</v>
      </c>
      <c r="I602" s="580" t="n">
        <f aca="false">SUM(C602:E602)</f>
        <v>0</v>
      </c>
    </row>
    <row r="603" s="134" customFormat="true" ht="18.75" hidden="true" customHeight="false" outlineLevel="0" collapsed="false">
      <c r="A603" s="131"/>
      <c r="B603" s="116"/>
      <c r="C603" s="120"/>
      <c r="D603" s="120"/>
      <c r="E603" s="120"/>
      <c r="F603" s="581"/>
      <c r="G603" s="581"/>
      <c r="H603" s="580" t="n">
        <f aca="false">E603+D603-C603</f>
        <v>0</v>
      </c>
      <c r="I603" s="580" t="n">
        <f aca="false">SUM(C603:E603)</f>
        <v>0</v>
      </c>
    </row>
    <row r="604" s="134" customFormat="true" ht="18.75" hidden="true" customHeight="false" outlineLevel="0" collapsed="false">
      <c r="A604" s="131"/>
      <c r="B604" s="116"/>
      <c r="C604" s="120"/>
      <c r="D604" s="120"/>
      <c r="E604" s="120"/>
      <c r="F604" s="581"/>
      <c r="G604" s="581"/>
      <c r="H604" s="580" t="n">
        <f aca="false">E604+D604-C604</f>
        <v>0</v>
      </c>
      <c r="I604" s="580" t="n">
        <f aca="false">SUM(C604:E604)</f>
        <v>0</v>
      </c>
    </row>
    <row r="605" s="134" customFormat="true" ht="18.75" hidden="true" customHeight="false" outlineLevel="0" collapsed="false">
      <c r="A605" s="131"/>
      <c r="B605" s="116"/>
      <c r="C605" s="120"/>
      <c r="D605" s="120"/>
      <c r="E605" s="121"/>
      <c r="F605" s="581"/>
      <c r="G605" s="581"/>
      <c r="H605" s="580" t="n">
        <f aca="false">E605+D605-C605</f>
        <v>0</v>
      </c>
      <c r="I605" s="580" t="n">
        <f aca="false">SUM(C605:E605)</f>
        <v>0</v>
      </c>
    </row>
    <row r="606" s="134" customFormat="true" ht="18.75" hidden="true" customHeight="false" outlineLevel="0" collapsed="false">
      <c r="A606" s="131"/>
      <c r="B606" s="110"/>
      <c r="C606" s="120"/>
      <c r="D606" s="120"/>
      <c r="E606" s="121"/>
      <c r="F606" s="581"/>
      <c r="G606" s="581"/>
      <c r="H606" s="580" t="n">
        <f aca="false">E606+D606-C606</f>
        <v>0</v>
      </c>
      <c r="I606" s="580" t="n">
        <f aca="false">SUM(C606:E606)</f>
        <v>0</v>
      </c>
    </row>
    <row r="607" s="134" customFormat="true" ht="18.75" hidden="true" customHeight="false" outlineLevel="0" collapsed="false">
      <c r="A607" s="131"/>
      <c r="B607" s="116"/>
      <c r="C607" s="120"/>
      <c r="D607" s="120"/>
      <c r="E607" s="121"/>
      <c r="F607" s="581"/>
      <c r="G607" s="581"/>
      <c r="H607" s="580" t="n">
        <f aca="false">E607+D607-C607</f>
        <v>0</v>
      </c>
      <c r="I607" s="580" t="n">
        <f aca="false">SUM(C607:E607)</f>
        <v>0</v>
      </c>
    </row>
    <row r="608" s="134" customFormat="true" ht="18.75" hidden="true" customHeight="false" outlineLevel="0" collapsed="false">
      <c r="A608" s="131"/>
      <c r="B608" s="116"/>
      <c r="C608" s="120"/>
      <c r="D608" s="120"/>
      <c r="E608" s="121"/>
      <c r="F608" s="581"/>
      <c r="G608" s="581"/>
      <c r="H608" s="580" t="n">
        <f aca="false">E608+D608-C608</f>
        <v>0</v>
      </c>
      <c r="I608" s="580" t="n">
        <f aca="false">SUM(C608:E608)</f>
        <v>0</v>
      </c>
    </row>
    <row r="609" s="134" customFormat="true" ht="18.75" hidden="true" customHeight="false" outlineLevel="0" collapsed="false">
      <c r="A609" s="131"/>
      <c r="B609" s="116"/>
      <c r="C609" s="120"/>
      <c r="D609" s="120"/>
      <c r="E609" s="121"/>
      <c r="F609" s="581"/>
      <c r="G609" s="581"/>
      <c r="H609" s="580" t="n">
        <f aca="false">E609+D609-C609</f>
        <v>0</v>
      </c>
      <c r="I609" s="580" t="n">
        <f aca="false">SUM(C609:E609)</f>
        <v>0</v>
      </c>
    </row>
    <row r="610" s="134" customFormat="true" ht="18.75" hidden="true" customHeight="false" outlineLevel="0" collapsed="false">
      <c r="A610" s="131"/>
      <c r="B610" s="116"/>
      <c r="C610" s="120"/>
      <c r="D610" s="120"/>
      <c r="E610" s="121"/>
      <c r="F610" s="581"/>
      <c r="G610" s="581"/>
      <c r="H610" s="580" t="n">
        <f aca="false">E610+D610-C610</f>
        <v>0</v>
      </c>
      <c r="I610" s="580" t="n">
        <f aca="false">SUM(C610:E610)</f>
        <v>0</v>
      </c>
    </row>
    <row r="611" s="134" customFormat="true" ht="18.75" hidden="true" customHeight="false" outlineLevel="0" collapsed="false">
      <c r="A611" s="131"/>
      <c r="B611" s="116"/>
      <c r="C611" s="120"/>
      <c r="D611" s="120"/>
      <c r="E611" s="121"/>
      <c r="F611" s="581"/>
      <c r="G611" s="581"/>
      <c r="H611" s="580" t="n">
        <f aca="false">E611+D611-C611</f>
        <v>0</v>
      </c>
      <c r="I611" s="580" t="n">
        <f aca="false">SUM(C611:E611)</f>
        <v>0</v>
      </c>
    </row>
    <row r="612" s="134" customFormat="true" ht="18.75" hidden="true" customHeight="false" outlineLevel="0" collapsed="false">
      <c r="A612" s="131"/>
      <c r="B612" s="629"/>
      <c r="C612" s="603"/>
      <c r="D612" s="603"/>
      <c r="E612" s="621"/>
      <c r="F612" s="581"/>
      <c r="G612" s="581"/>
      <c r="H612" s="580" t="n">
        <f aca="false">E612+D612-C612</f>
        <v>0</v>
      </c>
      <c r="I612" s="580" t="n">
        <f aca="false">SUM(C612:E612)</f>
        <v>0</v>
      </c>
    </row>
    <row r="613" s="134" customFormat="true" ht="18.75" hidden="true" customHeight="false" outlineLevel="0" collapsed="false">
      <c r="A613" s="131"/>
      <c r="B613" s="116"/>
      <c r="C613" s="120"/>
      <c r="D613" s="120"/>
      <c r="E613" s="121"/>
      <c r="F613" s="581"/>
      <c r="G613" s="581"/>
      <c r="H613" s="580" t="n">
        <f aca="false">E613+D613-C613</f>
        <v>0</v>
      </c>
      <c r="I613" s="580" t="n">
        <f aca="false">SUM(C613:E613)</f>
        <v>0</v>
      </c>
    </row>
    <row r="614" s="134" customFormat="true" ht="18.75" hidden="true" customHeight="false" outlineLevel="0" collapsed="false">
      <c r="A614" s="131"/>
      <c r="B614" s="116"/>
      <c r="C614" s="120"/>
      <c r="D614" s="120"/>
      <c r="E614" s="121"/>
      <c r="F614" s="581"/>
      <c r="G614" s="581"/>
      <c r="H614" s="580" t="n">
        <f aca="false">E614+D614-C614</f>
        <v>0</v>
      </c>
      <c r="I614" s="580" t="n">
        <f aca="false">SUM(C614:E614)</f>
        <v>0</v>
      </c>
    </row>
    <row r="615" s="86" customFormat="true" ht="18.75" hidden="true" customHeight="false" outlineLevel="0" collapsed="false">
      <c r="A615" s="131"/>
      <c r="B615" s="110"/>
      <c r="C615" s="120"/>
      <c r="D615" s="120"/>
      <c r="E615" s="122"/>
      <c r="F615" s="581"/>
      <c r="G615" s="581"/>
      <c r="H615" s="580" t="n">
        <f aca="false">E615+D615-C615</f>
        <v>0</v>
      </c>
      <c r="I615" s="580" t="n">
        <f aca="false">SUM(C615:E615)</f>
        <v>0</v>
      </c>
    </row>
    <row r="616" s="86" customFormat="true" ht="18.75" hidden="true" customHeight="false" outlineLevel="0" collapsed="false">
      <c r="A616" s="131"/>
      <c r="B616" s="648"/>
      <c r="C616" s="122"/>
      <c r="D616" s="122"/>
      <c r="E616" s="122"/>
      <c r="F616" s="581"/>
      <c r="G616" s="581"/>
      <c r="H616" s="580" t="n">
        <f aca="false">E616+D616-C616</f>
        <v>0</v>
      </c>
      <c r="I616" s="580" t="n">
        <f aca="false">SUM(C616:E616)</f>
        <v>0</v>
      </c>
    </row>
    <row r="617" s="86" customFormat="true" ht="18.75" hidden="true" customHeight="false" outlineLevel="0" collapsed="false">
      <c r="A617" s="131"/>
      <c r="B617" s="110"/>
      <c r="C617" s="120"/>
      <c r="D617" s="120"/>
      <c r="E617" s="122"/>
      <c r="F617" s="581"/>
      <c r="G617" s="581"/>
      <c r="H617" s="580" t="n">
        <f aca="false">E617+D617-C617</f>
        <v>0</v>
      </c>
      <c r="I617" s="580" t="n">
        <f aca="false">SUM(C617:E617)</f>
        <v>0</v>
      </c>
    </row>
    <row r="618" s="86" customFormat="true" ht="18.75" hidden="true" customHeight="false" outlineLevel="0" collapsed="false">
      <c r="A618" s="131"/>
      <c r="B618" s="110"/>
      <c r="C618" s="120"/>
      <c r="D618" s="120"/>
      <c r="E618" s="122"/>
      <c r="F618" s="581"/>
      <c r="G618" s="581"/>
      <c r="H618" s="580" t="n">
        <f aca="false">E618+D618-C618</f>
        <v>0</v>
      </c>
      <c r="I618" s="580" t="n">
        <f aca="false">SUM(C618:E618)</f>
        <v>0</v>
      </c>
    </row>
    <row r="619" s="86" customFormat="true" ht="18.75" hidden="true" customHeight="false" outlineLevel="0" collapsed="false">
      <c r="A619" s="131"/>
      <c r="B619" s="110"/>
      <c r="C619" s="120"/>
      <c r="D619" s="120"/>
      <c r="E619" s="122"/>
      <c r="F619" s="581"/>
      <c r="G619" s="581"/>
      <c r="H619" s="580" t="n">
        <f aca="false">E619+D619-C619</f>
        <v>0</v>
      </c>
      <c r="I619" s="580" t="n">
        <f aca="false">SUM(C619:E619)</f>
        <v>0</v>
      </c>
    </row>
    <row r="620" s="86" customFormat="true" ht="18.75" hidden="true" customHeight="false" outlineLevel="0" collapsed="false">
      <c r="A620" s="131"/>
      <c r="B620" s="110"/>
      <c r="C620" s="120"/>
      <c r="D620" s="120"/>
      <c r="E620" s="122"/>
      <c r="F620" s="581"/>
      <c r="G620" s="581"/>
      <c r="H620" s="580" t="n">
        <f aca="false">E620+D620-C620</f>
        <v>0</v>
      </c>
      <c r="I620" s="580" t="n">
        <f aca="false">SUM(C620:E620)</f>
        <v>0</v>
      </c>
    </row>
    <row r="621" s="86" customFormat="true" ht="18.75" hidden="true" customHeight="false" outlineLevel="0" collapsed="false">
      <c r="A621" s="131"/>
      <c r="B621" s="110"/>
      <c r="C621" s="120"/>
      <c r="D621" s="120"/>
      <c r="E621" s="122"/>
      <c r="F621" s="581"/>
      <c r="G621" s="581"/>
      <c r="H621" s="580" t="n">
        <f aca="false">E621+D621-C621</f>
        <v>0</v>
      </c>
      <c r="I621" s="580" t="n">
        <f aca="false">SUM(C621:E621)</f>
        <v>0</v>
      </c>
    </row>
    <row r="622" s="86" customFormat="true" ht="18.75" hidden="true" customHeight="false" outlineLevel="0" collapsed="false">
      <c r="A622" s="131"/>
      <c r="B622" s="110"/>
      <c r="C622" s="120"/>
      <c r="D622" s="120"/>
      <c r="E622" s="122"/>
      <c r="F622" s="581"/>
      <c r="G622" s="581"/>
      <c r="H622" s="580" t="n">
        <f aca="false">E622+D622-C622</f>
        <v>0</v>
      </c>
      <c r="I622" s="580" t="n">
        <f aca="false">SUM(C622:E622)</f>
        <v>0</v>
      </c>
    </row>
    <row r="623" s="86" customFormat="true" ht="18.75" hidden="true" customHeight="false" outlineLevel="0" collapsed="false">
      <c r="A623" s="131"/>
      <c r="B623" s="110"/>
      <c r="C623" s="122"/>
      <c r="D623" s="122"/>
      <c r="E623" s="122"/>
      <c r="F623" s="581"/>
      <c r="G623" s="581"/>
      <c r="H623" s="580" t="n">
        <f aca="false">E623+D623-C623</f>
        <v>0</v>
      </c>
      <c r="I623" s="580" t="n">
        <f aca="false">SUM(C623:E623)</f>
        <v>0</v>
      </c>
    </row>
    <row r="624" s="86" customFormat="true" ht="18.75" hidden="true" customHeight="false" outlineLevel="0" collapsed="false">
      <c r="A624" s="131"/>
      <c r="B624" s="110"/>
      <c r="C624" s="120"/>
      <c r="D624" s="120"/>
      <c r="E624" s="122"/>
      <c r="F624" s="581"/>
      <c r="G624" s="581"/>
      <c r="H624" s="580" t="n">
        <f aca="false">E624+D624-C624</f>
        <v>0</v>
      </c>
      <c r="I624" s="580" t="n">
        <f aca="false">SUM(C624:E624)</f>
        <v>0</v>
      </c>
    </row>
    <row r="625" s="86" customFormat="true" ht="18.75" hidden="true" customHeight="false" outlineLevel="0" collapsed="false">
      <c r="A625" s="131"/>
      <c r="B625" s="110"/>
      <c r="C625" s="120"/>
      <c r="D625" s="120"/>
      <c r="E625" s="122"/>
      <c r="F625" s="581"/>
      <c r="G625" s="581"/>
      <c r="H625" s="580" t="n">
        <f aca="false">E625+D625-C625</f>
        <v>0</v>
      </c>
      <c r="I625" s="580" t="n">
        <f aca="false">SUM(C625:E625)</f>
        <v>0</v>
      </c>
    </row>
    <row r="626" s="86" customFormat="true" ht="18.75" hidden="true" customHeight="false" outlineLevel="0" collapsed="false">
      <c r="A626" s="131"/>
      <c r="B626" s="110"/>
      <c r="C626" s="120"/>
      <c r="D626" s="120"/>
      <c r="E626" s="122"/>
      <c r="F626" s="581"/>
      <c r="G626" s="581"/>
      <c r="H626" s="580" t="n">
        <f aca="false">E626+D626-C626</f>
        <v>0</v>
      </c>
      <c r="I626" s="580" t="n">
        <f aca="false">SUM(C626:E626)</f>
        <v>0</v>
      </c>
    </row>
    <row r="627" s="86" customFormat="true" ht="18.75" hidden="true" customHeight="false" outlineLevel="0" collapsed="false">
      <c r="A627" s="131"/>
      <c r="B627" s="110"/>
      <c r="C627" s="120"/>
      <c r="D627" s="120"/>
      <c r="E627" s="122"/>
      <c r="F627" s="581"/>
      <c r="G627" s="581"/>
      <c r="H627" s="580" t="n">
        <f aca="false">E627+D627-C627</f>
        <v>0</v>
      </c>
      <c r="I627" s="580" t="n">
        <f aca="false">SUM(C627:E627)</f>
        <v>0</v>
      </c>
    </row>
    <row r="628" s="86" customFormat="true" ht="18.75" hidden="true" customHeight="false" outlineLevel="0" collapsed="false">
      <c r="A628" s="131"/>
      <c r="B628" s="110"/>
      <c r="C628" s="120"/>
      <c r="D628" s="120"/>
      <c r="E628" s="122"/>
      <c r="F628" s="581"/>
      <c r="G628" s="581"/>
      <c r="H628" s="580" t="n">
        <f aca="false">E628+D628-C628</f>
        <v>0</v>
      </c>
      <c r="I628" s="580" t="n">
        <f aca="false">SUM(C628:E628)</f>
        <v>0</v>
      </c>
    </row>
    <row r="629" s="86" customFormat="true" ht="18.75" hidden="true" customHeight="false" outlineLevel="0" collapsed="false">
      <c r="A629" s="131"/>
      <c r="B629" s="110"/>
      <c r="C629" s="120"/>
      <c r="D629" s="120"/>
      <c r="E629" s="122"/>
      <c r="F629" s="581"/>
      <c r="G629" s="581"/>
      <c r="H629" s="580" t="n">
        <f aca="false">E629+D629-C629</f>
        <v>0</v>
      </c>
      <c r="I629" s="580" t="n">
        <f aca="false">SUM(C629:E629)</f>
        <v>0</v>
      </c>
    </row>
    <row r="630" s="86" customFormat="true" ht="18.75" hidden="true" customHeight="false" outlineLevel="0" collapsed="false">
      <c r="A630" s="131"/>
      <c r="B630" s="110"/>
      <c r="C630" s="120"/>
      <c r="D630" s="120"/>
      <c r="E630" s="122"/>
      <c r="F630" s="581"/>
      <c r="G630" s="581"/>
      <c r="H630" s="580" t="n">
        <f aca="false">E630+D630-C630</f>
        <v>0</v>
      </c>
      <c r="I630" s="580" t="n">
        <f aca="false">SUM(C630:E630)</f>
        <v>0</v>
      </c>
    </row>
    <row r="631" s="86" customFormat="true" ht="18.75" hidden="true" customHeight="false" outlineLevel="0" collapsed="false">
      <c r="A631" s="131"/>
      <c r="B631" s="110"/>
      <c r="C631" s="120"/>
      <c r="D631" s="120"/>
      <c r="E631" s="122"/>
      <c r="F631" s="581"/>
      <c r="G631" s="581"/>
      <c r="H631" s="580" t="n">
        <f aca="false">E631+D631-C631</f>
        <v>0</v>
      </c>
      <c r="I631" s="580" t="n">
        <f aca="false">SUM(C631:E631)</f>
        <v>0</v>
      </c>
    </row>
    <row r="632" s="86" customFormat="true" ht="18.75" hidden="true" customHeight="false" outlineLevel="0" collapsed="false">
      <c r="A632" s="131"/>
      <c r="B632" s="110"/>
      <c r="C632" s="120"/>
      <c r="D632" s="120"/>
      <c r="E632" s="122"/>
      <c r="F632" s="581"/>
      <c r="G632" s="581"/>
      <c r="H632" s="580" t="n">
        <f aca="false">E632+D632-C632</f>
        <v>0</v>
      </c>
      <c r="I632" s="580" t="n">
        <f aca="false">SUM(C632:E632)</f>
        <v>0</v>
      </c>
    </row>
    <row r="633" s="86" customFormat="true" ht="18.75" hidden="true" customHeight="false" outlineLevel="0" collapsed="false">
      <c r="A633" s="131"/>
      <c r="B633" s="648"/>
      <c r="C633" s="649"/>
      <c r="D633" s="122"/>
      <c r="E633" s="122"/>
      <c r="F633" s="581"/>
      <c r="G633" s="581"/>
      <c r="H633" s="580" t="n">
        <f aca="false">E633+D633-C633</f>
        <v>0</v>
      </c>
      <c r="I633" s="580" t="n">
        <f aca="false">SUM(C633:E633)</f>
        <v>0</v>
      </c>
    </row>
    <row r="634" s="86" customFormat="true" ht="18.75" hidden="true" customHeight="false" outlineLevel="0" collapsed="false">
      <c r="A634" s="131"/>
      <c r="B634" s="648"/>
      <c r="C634" s="649"/>
      <c r="D634" s="122"/>
      <c r="E634" s="122"/>
      <c r="F634" s="581"/>
      <c r="G634" s="581"/>
      <c r="H634" s="580" t="n">
        <f aca="false">E634+D634-C634</f>
        <v>0</v>
      </c>
      <c r="I634" s="580" t="n">
        <f aca="false">SUM(C634:E634)</f>
        <v>0</v>
      </c>
    </row>
    <row r="635" s="86" customFormat="true" ht="18.75" hidden="true" customHeight="false" outlineLevel="0" collapsed="false">
      <c r="A635" s="131"/>
      <c r="B635" s="605"/>
      <c r="C635" s="606"/>
      <c r="D635" s="606"/>
      <c r="E635" s="606"/>
      <c r="F635" s="581"/>
      <c r="G635" s="581"/>
      <c r="H635" s="580" t="n">
        <f aca="false">E635+D635-C635</f>
        <v>0</v>
      </c>
      <c r="I635" s="580" t="n">
        <f aca="false">SUM(C635:E635)</f>
        <v>0</v>
      </c>
    </row>
    <row r="636" s="86" customFormat="true" ht="18.75" hidden="true" customHeight="false" outlineLevel="0" collapsed="false">
      <c r="A636" s="131"/>
      <c r="B636" s="110"/>
      <c r="C636" s="122"/>
      <c r="D636" s="122"/>
      <c r="E636" s="122"/>
      <c r="F636" s="581"/>
      <c r="G636" s="581"/>
      <c r="H636" s="580" t="n">
        <f aca="false">E636+D636-C636</f>
        <v>0</v>
      </c>
      <c r="I636" s="580" t="n">
        <f aca="false">SUM(C636:E636)</f>
        <v>0</v>
      </c>
    </row>
    <row r="637" s="86" customFormat="true" ht="18.75" hidden="true" customHeight="false" outlineLevel="0" collapsed="false">
      <c r="A637" s="131"/>
      <c r="B637" s="110"/>
      <c r="C637" s="122"/>
      <c r="D637" s="122"/>
      <c r="E637" s="122"/>
      <c r="F637" s="581"/>
      <c r="G637" s="581"/>
      <c r="H637" s="580" t="n">
        <f aca="false">E637+D637-C637</f>
        <v>0</v>
      </c>
      <c r="I637" s="580" t="n">
        <f aca="false">SUM(C637:E637)</f>
        <v>0</v>
      </c>
    </row>
    <row r="638" s="86" customFormat="true" ht="18.75" hidden="true" customHeight="false" outlineLevel="0" collapsed="false">
      <c r="A638" s="131"/>
      <c r="B638" s="110"/>
      <c r="C638" s="122"/>
      <c r="D638" s="122"/>
      <c r="E638" s="122"/>
      <c r="F638" s="581"/>
      <c r="G638" s="581"/>
      <c r="H638" s="580" t="n">
        <f aca="false">E638+D638-C638</f>
        <v>0</v>
      </c>
      <c r="I638" s="580" t="n">
        <f aca="false">SUM(C638:E638)</f>
        <v>0</v>
      </c>
    </row>
    <row r="639" s="86" customFormat="true" ht="18.75" hidden="true" customHeight="false" outlineLevel="0" collapsed="false">
      <c r="A639" s="131"/>
      <c r="B639" s="110"/>
      <c r="C639" s="122"/>
      <c r="D639" s="122"/>
      <c r="E639" s="122"/>
      <c r="F639" s="581"/>
      <c r="G639" s="581"/>
      <c r="H639" s="580" t="n">
        <f aca="false">E639+D639-C639</f>
        <v>0</v>
      </c>
      <c r="I639" s="580" t="n">
        <f aca="false">SUM(C639:E639)</f>
        <v>0</v>
      </c>
    </row>
    <row r="640" s="86" customFormat="true" ht="18.75" hidden="true" customHeight="false" outlineLevel="0" collapsed="false">
      <c r="A640" s="131"/>
      <c r="B640" s="110"/>
      <c r="C640" s="122"/>
      <c r="D640" s="122"/>
      <c r="E640" s="122"/>
      <c r="F640" s="581"/>
      <c r="G640" s="581"/>
      <c r="H640" s="580" t="n">
        <f aca="false">E640+D640-C640</f>
        <v>0</v>
      </c>
      <c r="I640" s="580" t="n">
        <f aca="false">SUM(C640:E640)</f>
        <v>0</v>
      </c>
    </row>
    <row r="641" s="86" customFormat="true" ht="18.75" hidden="true" customHeight="false" outlineLevel="0" collapsed="false">
      <c r="A641" s="131"/>
      <c r="B641" s="110"/>
      <c r="C641" s="122"/>
      <c r="D641" s="122"/>
      <c r="E641" s="122"/>
      <c r="F641" s="581"/>
      <c r="G641" s="581"/>
      <c r="H641" s="580" t="n">
        <f aca="false">E641+D641-C641</f>
        <v>0</v>
      </c>
      <c r="I641" s="580" t="n">
        <f aca="false">SUM(C641:E641)</f>
        <v>0</v>
      </c>
    </row>
    <row r="642" s="86" customFormat="true" ht="18.75" hidden="true" customHeight="false" outlineLevel="0" collapsed="false">
      <c r="A642" s="131"/>
      <c r="B642" s="110"/>
      <c r="C642" s="122"/>
      <c r="D642" s="122"/>
      <c r="E642" s="122"/>
      <c r="F642" s="581"/>
      <c r="G642" s="581"/>
      <c r="H642" s="580" t="n">
        <f aca="false">E642+D642-C642</f>
        <v>0</v>
      </c>
      <c r="I642" s="580" t="n">
        <f aca="false">SUM(C642:E642)</f>
        <v>0</v>
      </c>
    </row>
    <row r="643" s="86" customFormat="true" ht="18.75" hidden="true" customHeight="false" outlineLevel="0" collapsed="false">
      <c r="A643" s="131"/>
      <c r="B643" s="110"/>
      <c r="C643" s="122"/>
      <c r="D643" s="122"/>
      <c r="E643" s="122"/>
      <c r="F643" s="581"/>
      <c r="G643" s="581"/>
      <c r="H643" s="580" t="n">
        <f aca="false">E643+D643-C643</f>
        <v>0</v>
      </c>
      <c r="I643" s="580" t="n">
        <f aca="false">SUM(C643:E643)</f>
        <v>0</v>
      </c>
    </row>
    <row r="644" s="86" customFormat="true" ht="18.75" hidden="true" customHeight="false" outlineLevel="0" collapsed="false">
      <c r="A644" s="131"/>
      <c r="B644" s="110"/>
      <c r="C644" s="122"/>
      <c r="D644" s="122"/>
      <c r="E644" s="122"/>
      <c r="F644" s="581"/>
      <c r="G644" s="581"/>
      <c r="H644" s="580" t="n">
        <f aca="false">E644+D644-C644</f>
        <v>0</v>
      </c>
      <c r="I644" s="580" t="n">
        <f aca="false">SUM(C644:E644)</f>
        <v>0</v>
      </c>
    </row>
    <row r="645" s="86" customFormat="true" ht="18" hidden="true" customHeight="true" outlineLevel="0" collapsed="false">
      <c r="A645" s="131"/>
      <c r="B645" s="110"/>
      <c r="C645" s="120"/>
      <c r="D645" s="120"/>
      <c r="E645" s="122"/>
      <c r="F645" s="581"/>
      <c r="G645" s="581"/>
      <c r="H645" s="580" t="n">
        <f aca="false">E645+D645-C645</f>
        <v>0</v>
      </c>
      <c r="I645" s="580" t="n">
        <f aca="false">SUM(C645:E645)</f>
        <v>0</v>
      </c>
    </row>
    <row r="646" s="86" customFormat="true" ht="18" hidden="true" customHeight="true" outlineLevel="0" collapsed="false">
      <c r="A646" s="131"/>
      <c r="B646" s="110"/>
      <c r="C646" s="120"/>
      <c r="D646" s="120"/>
      <c r="E646" s="122"/>
      <c r="F646" s="581"/>
      <c r="G646" s="581"/>
      <c r="H646" s="580" t="n">
        <f aca="false">E646+D646-C646</f>
        <v>0</v>
      </c>
      <c r="I646" s="580" t="n">
        <f aca="false">SUM(C646:E646)</f>
        <v>0</v>
      </c>
    </row>
    <row r="647" s="86" customFormat="true" ht="18" hidden="true" customHeight="true" outlineLevel="0" collapsed="false">
      <c r="A647" s="131"/>
      <c r="B647" s="110"/>
      <c r="C647" s="120"/>
      <c r="D647" s="120"/>
      <c r="E647" s="122"/>
      <c r="F647" s="581"/>
      <c r="G647" s="581"/>
      <c r="H647" s="580" t="n">
        <f aca="false">E647+D647-C647</f>
        <v>0</v>
      </c>
      <c r="I647" s="580" t="n">
        <f aca="false">SUM(C647:E647)</f>
        <v>0</v>
      </c>
    </row>
    <row r="648" s="86" customFormat="true" ht="18" hidden="true" customHeight="true" outlineLevel="0" collapsed="false">
      <c r="A648" s="131"/>
      <c r="B648" s="591"/>
      <c r="C648" s="592"/>
      <c r="D648" s="592"/>
      <c r="E648" s="593"/>
      <c r="F648" s="581"/>
      <c r="G648" s="581"/>
      <c r="H648" s="580" t="n">
        <f aca="false">E648+D648-C648</f>
        <v>0</v>
      </c>
      <c r="I648" s="580" t="n">
        <f aca="false">SUM(C648:E648)</f>
        <v>0</v>
      </c>
    </row>
    <row r="649" customFormat="false" ht="18.75" hidden="true" customHeight="false" outlineLevel="0" collapsed="false">
      <c r="A649" s="131"/>
      <c r="B649" s="123" t="s">
        <v>151</v>
      </c>
      <c r="C649" s="594" t="n">
        <f aca="false">SUM(C596:C648)</f>
        <v>0</v>
      </c>
      <c r="D649" s="594" t="n">
        <f aca="false">SUM(D596:D648)</f>
        <v>0</v>
      </c>
      <c r="E649" s="594" t="n">
        <f aca="false">SUM(E596:E648)</f>
        <v>0</v>
      </c>
      <c r="F649" s="612" t="n">
        <f aca="false">SUM(F596:F602)</f>
        <v>0</v>
      </c>
      <c r="G649" s="613" t="n">
        <f aca="false">SUM(G596:G602)</f>
        <v>0</v>
      </c>
      <c r="H649" s="580" t="n">
        <f aca="false">E649+D649-C649</f>
        <v>0</v>
      </c>
      <c r="I649" s="580" t="n">
        <f aca="false">SUM(C649:E649)</f>
        <v>0</v>
      </c>
      <c r="J649" s="134"/>
    </row>
    <row r="650" customFormat="false" ht="37.5" hidden="false" customHeight="true" outlineLevel="0" collapsed="false">
      <c r="A650" s="131" t="s">
        <v>166</v>
      </c>
      <c r="B650" s="110" t="s">
        <v>1136</v>
      </c>
      <c r="C650" s="120" t="n">
        <v>17830</v>
      </c>
      <c r="D650" s="120" t="n">
        <v>17830</v>
      </c>
      <c r="E650" s="122"/>
      <c r="F650" s="632"/>
      <c r="G650" s="632"/>
      <c r="H650" s="582" t="n">
        <f aca="false">E650+D650-C650</f>
        <v>0</v>
      </c>
      <c r="I650" s="582" t="n">
        <f aca="false">SUM(C650:E650)</f>
        <v>35660</v>
      </c>
    </row>
    <row r="651" customFormat="false" ht="37.5" hidden="false" customHeight="false" outlineLevel="0" collapsed="false">
      <c r="A651" s="131"/>
      <c r="B651" s="110" t="s">
        <v>1137</v>
      </c>
      <c r="C651" s="120" t="n">
        <v>1960</v>
      </c>
      <c r="D651" s="120" t="n">
        <v>1960</v>
      </c>
      <c r="E651" s="122"/>
      <c r="F651" s="581"/>
      <c r="G651" s="581"/>
      <c r="H651" s="582" t="n">
        <f aca="false">E651+D651-C651</f>
        <v>0</v>
      </c>
      <c r="I651" s="582" t="n">
        <f aca="false">SUM(C651:E651)</f>
        <v>3920</v>
      </c>
    </row>
    <row r="652" customFormat="false" ht="56.25" hidden="false" customHeight="false" outlineLevel="0" collapsed="false">
      <c r="A652" s="131"/>
      <c r="B652" s="110" t="s">
        <v>1138</v>
      </c>
      <c r="C652" s="120" t="n">
        <v>20000</v>
      </c>
      <c r="D652" s="120"/>
      <c r="E652" s="122" t="n">
        <v>20000</v>
      </c>
      <c r="F652" s="581"/>
      <c r="G652" s="581"/>
      <c r="H652" s="582" t="n">
        <f aca="false">E652+D652-C652</f>
        <v>0</v>
      </c>
      <c r="I652" s="582" t="n">
        <f aca="false">SUM(C652:E652)</f>
        <v>40000</v>
      </c>
    </row>
    <row r="653" customFormat="false" ht="75" hidden="false" customHeight="false" outlineLevel="0" collapsed="false">
      <c r="A653" s="131"/>
      <c r="B653" s="110" t="s">
        <v>1139</v>
      </c>
      <c r="C653" s="120" t="n">
        <v>15000</v>
      </c>
      <c r="D653" s="120" t="n">
        <v>15000</v>
      </c>
      <c r="E653" s="122"/>
      <c r="F653" s="581"/>
      <c r="G653" s="581"/>
      <c r="H653" s="582" t="n">
        <f aca="false">E653+D653-C653</f>
        <v>0</v>
      </c>
      <c r="I653" s="582" t="n">
        <f aca="false">SUM(C653:E653)</f>
        <v>30000</v>
      </c>
    </row>
    <row r="654" customFormat="false" ht="56.25" hidden="false" customHeight="false" outlineLevel="0" collapsed="false">
      <c r="A654" s="131"/>
      <c r="B654" s="110" t="s">
        <v>1140</v>
      </c>
      <c r="C654" s="120" t="n">
        <v>15000</v>
      </c>
      <c r="D654" s="120" t="n">
        <v>5000</v>
      </c>
      <c r="E654" s="122" t="n">
        <v>10000</v>
      </c>
      <c r="F654" s="581"/>
      <c r="G654" s="581"/>
      <c r="H654" s="582" t="n">
        <f aca="false">E654+D654-C654</f>
        <v>0</v>
      </c>
      <c r="I654" s="582" t="n">
        <f aca="false">SUM(C654:E654)</f>
        <v>30000</v>
      </c>
    </row>
    <row r="655" customFormat="false" ht="131.25" hidden="false" customHeight="false" outlineLevel="0" collapsed="false">
      <c r="A655" s="131"/>
      <c r="B655" s="110" t="s">
        <v>1141</v>
      </c>
      <c r="C655" s="120" t="n">
        <v>20000</v>
      </c>
      <c r="D655" s="120" t="n">
        <v>20000</v>
      </c>
      <c r="E655" s="122"/>
      <c r="F655" s="581"/>
      <c r="G655" s="581"/>
      <c r="H655" s="582" t="n">
        <f aca="false">E655+D655-C655</f>
        <v>0</v>
      </c>
      <c r="I655" s="582" t="n">
        <f aca="false">SUM(C655:E655)</f>
        <v>40000</v>
      </c>
    </row>
    <row r="656" customFormat="false" ht="75" hidden="false" customHeight="false" outlineLevel="0" collapsed="false">
      <c r="A656" s="131"/>
      <c r="B656" s="110" t="s">
        <v>1142</v>
      </c>
      <c r="C656" s="120" t="n">
        <v>106998</v>
      </c>
      <c r="D656" s="120" t="n">
        <v>106998</v>
      </c>
      <c r="E656" s="122"/>
      <c r="F656" s="581"/>
      <c r="G656" s="581"/>
      <c r="H656" s="582" t="n">
        <f aca="false">E656+D656-C656</f>
        <v>0</v>
      </c>
      <c r="I656" s="582" t="n">
        <f aca="false">SUM(C656:E656)</f>
        <v>213996</v>
      </c>
    </row>
    <row r="657" s="86" customFormat="true" ht="56.25" hidden="false" customHeight="false" outlineLevel="0" collapsed="false">
      <c r="A657" s="131"/>
      <c r="B657" s="110" t="s">
        <v>1143</v>
      </c>
      <c r="C657" s="120" t="n">
        <v>15000</v>
      </c>
      <c r="D657" s="120"/>
      <c r="E657" s="122" t="n">
        <v>15000</v>
      </c>
      <c r="F657" s="581"/>
      <c r="G657" s="581"/>
      <c r="H657" s="582" t="n">
        <f aca="false">E657+D657-C657</f>
        <v>0</v>
      </c>
      <c r="I657" s="582" t="n">
        <f aca="false">SUM(C657:E657)</f>
        <v>30000</v>
      </c>
      <c r="J657" s="87"/>
    </row>
    <row r="658" s="86" customFormat="true" ht="56.25" hidden="false" customHeight="false" outlineLevel="0" collapsed="false">
      <c r="A658" s="131"/>
      <c r="B658" s="110" t="s">
        <v>1144</v>
      </c>
      <c r="C658" s="120" t="n">
        <v>71100</v>
      </c>
      <c r="D658" s="120"/>
      <c r="E658" s="122" t="n">
        <v>71100</v>
      </c>
      <c r="F658" s="581"/>
      <c r="G658" s="581"/>
      <c r="H658" s="582" t="n">
        <f aca="false">E658+D658-C658</f>
        <v>0</v>
      </c>
      <c r="I658" s="582" t="n">
        <f aca="false">SUM(C658:E658)</f>
        <v>142200</v>
      </c>
      <c r="J658" s="87"/>
    </row>
    <row r="659" s="86" customFormat="true" ht="56.25" hidden="false" customHeight="false" outlineLevel="0" collapsed="false">
      <c r="A659" s="131"/>
      <c r="B659" s="110" t="s">
        <v>1145</v>
      </c>
      <c r="C659" s="120" t="n">
        <v>13400</v>
      </c>
      <c r="D659" s="120" t="n">
        <v>13400</v>
      </c>
      <c r="E659" s="122"/>
      <c r="F659" s="581"/>
      <c r="G659" s="581"/>
      <c r="H659" s="582" t="n">
        <f aca="false">E659+D659-C659</f>
        <v>0</v>
      </c>
      <c r="I659" s="582" t="n">
        <f aca="false">SUM(C659:E659)</f>
        <v>26800</v>
      </c>
      <c r="J659" s="87"/>
    </row>
    <row r="660" s="86" customFormat="true" ht="56.25" hidden="false" customHeight="false" outlineLevel="0" collapsed="false">
      <c r="A660" s="131"/>
      <c r="B660" s="110" t="s">
        <v>1146</v>
      </c>
      <c r="C660" s="120" t="n">
        <v>40000</v>
      </c>
      <c r="D660" s="120" t="n">
        <v>40000</v>
      </c>
      <c r="E660" s="122"/>
      <c r="F660" s="581"/>
      <c r="G660" s="581"/>
      <c r="H660" s="582" t="n">
        <f aca="false">E660+D660-C660</f>
        <v>0</v>
      </c>
      <c r="I660" s="582" t="n">
        <f aca="false">SUM(C660:E660)</f>
        <v>80000</v>
      </c>
      <c r="J660" s="87"/>
    </row>
    <row r="661" s="86" customFormat="true" ht="56.25" hidden="false" customHeight="false" outlineLevel="0" collapsed="false">
      <c r="A661" s="131"/>
      <c r="B661" s="110" t="s">
        <v>1147</v>
      </c>
      <c r="C661" s="120" t="n">
        <v>20000</v>
      </c>
      <c r="D661" s="120"/>
      <c r="E661" s="122" t="n">
        <v>20000</v>
      </c>
      <c r="F661" s="581"/>
      <c r="G661" s="581"/>
      <c r="H661" s="582" t="n">
        <f aca="false">E661+D661-C661</f>
        <v>0</v>
      </c>
      <c r="I661" s="582" t="n">
        <f aca="false">SUM(C661:E661)</f>
        <v>40000</v>
      </c>
      <c r="J661" s="87"/>
    </row>
    <row r="662" s="86" customFormat="true" ht="56.25" hidden="false" customHeight="false" outlineLevel="0" collapsed="false">
      <c r="A662" s="131"/>
      <c r="B662" s="110" t="s">
        <v>1148</v>
      </c>
      <c r="C662" s="120" t="n">
        <v>5000</v>
      </c>
      <c r="D662" s="120" t="n">
        <v>5000</v>
      </c>
      <c r="E662" s="122"/>
      <c r="F662" s="581"/>
      <c r="G662" s="581"/>
      <c r="H662" s="582" t="n">
        <f aca="false">E662+D662-C662</f>
        <v>0</v>
      </c>
      <c r="I662" s="582" t="n">
        <f aca="false">SUM(C662:E662)</f>
        <v>10000</v>
      </c>
      <c r="J662" s="87"/>
    </row>
    <row r="663" s="86" customFormat="true" ht="75" hidden="false" customHeight="false" outlineLevel="0" collapsed="false">
      <c r="A663" s="131"/>
      <c r="B663" s="110" t="s">
        <v>1149</v>
      </c>
      <c r="C663" s="120" t="n">
        <v>7000</v>
      </c>
      <c r="D663" s="120" t="n">
        <v>7000</v>
      </c>
      <c r="E663" s="122"/>
      <c r="F663" s="581"/>
      <c r="G663" s="581"/>
      <c r="H663" s="582" t="n">
        <f aca="false">E663+D663-C663</f>
        <v>0</v>
      </c>
      <c r="I663" s="582" t="n">
        <f aca="false">SUM(C663:E663)</f>
        <v>14000</v>
      </c>
      <c r="J663" s="87"/>
    </row>
    <row r="664" s="86" customFormat="true" ht="56.25" hidden="false" customHeight="false" outlineLevel="0" collapsed="false">
      <c r="A664" s="131"/>
      <c r="B664" s="110" t="s">
        <v>1150</v>
      </c>
      <c r="C664" s="119" t="n">
        <v>250000</v>
      </c>
      <c r="D664" s="111" t="n">
        <v>250000</v>
      </c>
      <c r="E664" s="119"/>
      <c r="F664" s="581"/>
      <c r="G664" s="581"/>
      <c r="H664" s="582" t="n">
        <f aca="false">E664+D664-C664</f>
        <v>0</v>
      </c>
      <c r="I664" s="582" t="n">
        <f aca="false">SUM(C664:E664)</f>
        <v>500000</v>
      </c>
      <c r="J664" s="87"/>
    </row>
    <row r="665" s="86" customFormat="true" ht="56.25" hidden="false" customHeight="false" outlineLevel="0" collapsed="false">
      <c r="A665" s="131"/>
      <c r="B665" s="110" t="s">
        <v>1151</v>
      </c>
      <c r="C665" s="122" t="n">
        <v>100000</v>
      </c>
      <c r="D665" s="122" t="n">
        <v>100000</v>
      </c>
      <c r="E665" s="122"/>
      <c r="F665" s="581"/>
      <c r="G665" s="581"/>
      <c r="H665" s="582" t="n">
        <f aca="false">E665+D665-C665</f>
        <v>0</v>
      </c>
      <c r="I665" s="582" t="n">
        <f aca="false">SUM(C665:E665)</f>
        <v>200000</v>
      </c>
      <c r="J665" s="87"/>
    </row>
    <row r="666" s="86" customFormat="true" ht="93.75" hidden="false" customHeight="false" outlineLevel="0" collapsed="false">
      <c r="A666" s="131"/>
      <c r="B666" s="110" t="s">
        <v>1081</v>
      </c>
      <c r="C666" s="122" t="n">
        <v>49302</v>
      </c>
      <c r="D666" s="122" t="n">
        <v>49302</v>
      </c>
      <c r="E666" s="122"/>
      <c r="F666" s="581"/>
      <c r="G666" s="581"/>
      <c r="H666" s="582" t="n">
        <f aca="false">E666+D666-C666</f>
        <v>0</v>
      </c>
      <c r="I666" s="582" t="n">
        <f aca="false">SUM(C666:E666)</f>
        <v>98604</v>
      </c>
      <c r="J666" s="87"/>
    </row>
    <row r="667" s="650" customFormat="true" ht="18.75" hidden="true" customHeight="false" outlineLevel="0" collapsed="false">
      <c r="A667" s="131"/>
      <c r="B667" s="110"/>
      <c r="C667" s="120"/>
      <c r="D667" s="120"/>
      <c r="E667" s="122"/>
      <c r="F667" s="622"/>
      <c r="G667" s="622"/>
      <c r="H667" s="580" t="n">
        <f aca="false">E667+D667-C667</f>
        <v>0</v>
      </c>
      <c r="I667" s="580" t="n">
        <f aca="false">SUM(C667:E667)</f>
        <v>0</v>
      </c>
    </row>
    <row r="668" s="86" customFormat="true" ht="18.75" hidden="true" customHeight="false" outlineLevel="0" collapsed="false">
      <c r="A668" s="131"/>
      <c r="B668" s="110"/>
      <c r="C668" s="120"/>
      <c r="D668" s="120"/>
      <c r="E668" s="122"/>
      <c r="F668" s="581"/>
      <c r="G668" s="581"/>
      <c r="H668" s="580" t="n">
        <f aca="false">E668+D668-C668</f>
        <v>0</v>
      </c>
      <c r="I668" s="580" t="n">
        <f aca="false">SUM(C668:E668)</f>
        <v>0</v>
      </c>
    </row>
    <row r="669" s="86" customFormat="true" ht="18.75" hidden="true" customHeight="false" outlineLevel="0" collapsed="false">
      <c r="A669" s="131"/>
      <c r="B669" s="110"/>
      <c r="C669" s="120"/>
      <c r="D669" s="120"/>
      <c r="E669" s="122"/>
      <c r="F669" s="581"/>
      <c r="G669" s="581"/>
      <c r="H669" s="580" t="n">
        <f aca="false">E669+D669-C669</f>
        <v>0</v>
      </c>
      <c r="I669" s="580" t="n">
        <f aca="false">SUM(C669:E669)</f>
        <v>0</v>
      </c>
    </row>
    <row r="670" s="86" customFormat="true" ht="18.75" hidden="true" customHeight="false" outlineLevel="0" collapsed="false">
      <c r="A670" s="131"/>
      <c r="B670" s="110"/>
      <c r="C670" s="120"/>
      <c r="D670" s="120"/>
      <c r="E670" s="122"/>
      <c r="F670" s="581"/>
      <c r="G670" s="581"/>
      <c r="H670" s="580" t="n">
        <f aca="false">E670+D670-C670</f>
        <v>0</v>
      </c>
      <c r="I670" s="580" t="n">
        <f aca="false">SUM(C670:E670)</f>
        <v>0</v>
      </c>
    </row>
    <row r="671" s="86" customFormat="true" ht="18.75" hidden="true" customHeight="false" outlineLevel="0" collapsed="false">
      <c r="A671" s="131"/>
      <c r="B671" s="110"/>
      <c r="C671" s="120"/>
      <c r="D671" s="120"/>
      <c r="E671" s="122"/>
      <c r="F671" s="581"/>
      <c r="G671" s="581"/>
      <c r="H671" s="580" t="n">
        <f aca="false">E671+D671-C671</f>
        <v>0</v>
      </c>
      <c r="I671" s="580" t="n">
        <f aca="false">SUM(C671:E671)</f>
        <v>0</v>
      </c>
    </row>
    <row r="672" s="86" customFormat="true" ht="18.75" hidden="true" customHeight="false" outlineLevel="0" collapsed="false">
      <c r="A672" s="131"/>
      <c r="B672" s="110"/>
      <c r="C672" s="120"/>
      <c r="D672" s="120"/>
      <c r="E672" s="122"/>
      <c r="F672" s="581"/>
      <c r="G672" s="581"/>
      <c r="H672" s="580" t="n">
        <f aca="false">E672+D672-C672</f>
        <v>0</v>
      </c>
      <c r="I672" s="580" t="n">
        <f aca="false">SUM(C672:E672)</f>
        <v>0</v>
      </c>
    </row>
    <row r="673" s="86" customFormat="true" ht="18.75" hidden="true" customHeight="false" outlineLevel="0" collapsed="false">
      <c r="A673" s="131"/>
      <c r="B673" s="110"/>
      <c r="C673" s="120"/>
      <c r="D673" s="120"/>
      <c r="E673" s="122"/>
      <c r="F673" s="581"/>
      <c r="G673" s="581"/>
      <c r="H673" s="580" t="n">
        <f aca="false">E673+D673-C673</f>
        <v>0</v>
      </c>
      <c r="I673" s="580" t="n">
        <f aca="false">SUM(C673:E673)</f>
        <v>0</v>
      </c>
    </row>
    <row r="674" s="86" customFormat="true" ht="18.75" hidden="true" customHeight="false" outlineLevel="0" collapsed="false">
      <c r="A674" s="131"/>
      <c r="B674" s="110"/>
      <c r="C674" s="120"/>
      <c r="D674" s="120"/>
      <c r="E674" s="122"/>
      <c r="F674" s="581"/>
      <c r="G674" s="581"/>
      <c r="H674" s="580" t="n">
        <f aca="false">E674+D674-C674</f>
        <v>0</v>
      </c>
      <c r="I674" s="580" t="n">
        <f aca="false">SUM(C674:E674)</f>
        <v>0</v>
      </c>
    </row>
    <row r="675" s="86" customFormat="true" ht="18.75" hidden="true" customHeight="false" outlineLevel="0" collapsed="false">
      <c r="A675" s="131"/>
      <c r="B675" s="110"/>
      <c r="C675" s="120"/>
      <c r="D675" s="120"/>
      <c r="E675" s="122"/>
      <c r="F675" s="581"/>
      <c r="G675" s="581"/>
      <c r="H675" s="580" t="n">
        <f aca="false">E675+D675-C675</f>
        <v>0</v>
      </c>
      <c r="I675" s="580" t="n">
        <f aca="false">SUM(C675:E675)</f>
        <v>0</v>
      </c>
    </row>
    <row r="676" s="86" customFormat="true" ht="18.75" hidden="true" customHeight="false" outlineLevel="0" collapsed="false">
      <c r="A676" s="131"/>
      <c r="B676" s="110"/>
      <c r="C676" s="649"/>
      <c r="D676" s="122"/>
      <c r="E676" s="122"/>
      <c r="F676" s="581"/>
      <c r="G676" s="581"/>
      <c r="H676" s="580" t="n">
        <f aca="false">E676+D676-C676</f>
        <v>0</v>
      </c>
      <c r="I676" s="580" t="n">
        <f aca="false">SUM(C676:E676)</f>
        <v>0</v>
      </c>
    </row>
    <row r="677" s="86" customFormat="true" ht="18" hidden="true" customHeight="true" outlineLevel="0" collapsed="false">
      <c r="A677" s="131"/>
      <c r="B677" s="605"/>
      <c r="C677" s="644"/>
      <c r="D677" s="644"/>
      <c r="E677" s="644"/>
      <c r="F677" s="581"/>
      <c r="G677" s="581"/>
      <c r="H677" s="580" t="n">
        <f aca="false">E677+D677-C677</f>
        <v>0</v>
      </c>
      <c r="I677" s="580" t="n">
        <f aca="false">SUM(C677:E677)</f>
        <v>0</v>
      </c>
    </row>
    <row r="678" s="646" customFormat="true" ht="18" hidden="true" customHeight="true" outlineLevel="0" collapsed="false">
      <c r="A678" s="131"/>
      <c r="B678" s="633"/>
      <c r="C678" s="634"/>
      <c r="D678" s="634"/>
      <c r="E678" s="634"/>
      <c r="F678" s="635"/>
      <c r="G678" s="635"/>
      <c r="H678" s="580" t="n">
        <f aca="false">E678+D678-C678</f>
        <v>0</v>
      </c>
      <c r="I678" s="580" t="n">
        <f aca="false">SUM(C678:E678)</f>
        <v>0</v>
      </c>
    </row>
    <row r="679" s="86" customFormat="true" ht="18" hidden="true" customHeight="true" outlineLevel="0" collapsed="false">
      <c r="A679" s="131"/>
      <c r="B679" s="110"/>
      <c r="C679" s="120"/>
      <c r="D679" s="120"/>
      <c r="E679" s="122"/>
      <c r="F679" s="581"/>
      <c r="G679" s="581"/>
      <c r="H679" s="580" t="n">
        <f aca="false">E679+D679-C679</f>
        <v>0</v>
      </c>
      <c r="I679" s="580" t="n">
        <f aca="false">SUM(C679:E679)</f>
        <v>0</v>
      </c>
    </row>
    <row r="680" s="86" customFormat="true" ht="18" hidden="true" customHeight="true" outlineLevel="0" collapsed="false">
      <c r="A680" s="131"/>
      <c r="B680" s="110"/>
      <c r="C680" s="120"/>
      <c r="D680" s="120"/>
      <c r="E680" s="122"/>
      <c r="F680" s="581"/>
      <c r="G680" s="581"/>
      <c r="H680" s="580" t="n">
        <f aca="false">E680+D680-C680</f>
        <v>0</v>
      </c>
      <c r="I680" s="580" t="n">
        <f aca="false">SUM(C680:E680)</f>
        <v>0</v>
      </c>
    </row>
    <row r="681" s="86" customFormat="true" ht="18" hidden="true" customHeight="true" outlineLevel="0" collapsed="false">
      <c r="A681" s="131"/>
      <c r="B681" s="110"/>
      <c r="C681" s="120"/>
      <c r="D681" s="120"/>
      <c r="E681" s="122"/>
      <c r="F681" s="581"/>
      <c r="G681" s="581"/>
      <c r="H681" s="580" t="n">
        <f aca="false">E681+D681-C681</f>
        <v>0</v>
      </c>
      <c r="I681" s="580" t="n">
        <f aca="false">SUM(C681:E681)</f>
        <v>0</v>
      </c>
    </row>
    <row r="682" s="86" customFormat="true" ht="18" hidden="true" customHeight="true" outlineLevel="0" collapsed="false">
      <c r="A682" s="131"/>
      <c r="B682" s="116"/>
      <c r="C682" s="120"/>
      <c r="D682" s="120"/>
      <c r="E682" s="121"/>
      <c r="F682" s="581"/>
      <c r="G682" s="581"/>
      <c r="H682" s="580" t="n">
        <f aca="false">E682+D682-C682</f>
        <v>0</v>
      </c>
      <c r="I682" s="580" t="n">
        <f aca="false">SUM(C682:E682)</f>
        <v>0</v>
      </c>
    </row>
    <row r="683" s="86" customFormat="true" ht="18" hidden="true" customHeight="true" outlineLevel="0" collapsed="false">
      <c r="A683" s="131"/>
      <c r="B683" s="633"/>
      <c r="C683" s="634"/>
      <c r="D683" s="634"/>
      <c r="E683" s="634"/>
      <c r="F683" s="581"/>
      <c r="G683" s="581"/>
      <c r="H683" s="580" t="n">
        <f aca="false">E683+D683-C683</f>
        <v>0</v>
      </c>
      <c r="I683" s="580" t="n">
        <f aca="false">SUM(C683:E683)</f>
        <v>0</v>
      </c>
    </row>
    <row r="684" s="86" customFormat="true" ht="18" hidden="true" customHeight="true" outlineLevel="0" collapsed="false">
      <c r="A684" s="131"/>
      <c r="B684" s="633"/>
      <c r="C684" s="634"/>
      <c r="D684" s="634"/>
      <c r="E684" s="634"/>
      <c r="F684" s="581"/>
      <c r="G684" s="581"/>
      <c r="H684" s="580" t="n">
        <f aca="false">E684+D684-C684</f>
        <v>0</v>
      </c>
      <c r="I684" s="580" t="n">
        <f aca="false">SUM(C684:E684)</f>
        <v>0</v>
      </c>
    </row>
    <row r="685" s="86" customFormat="true" ht="18" hidden="true" customHeight="true" outlineLevel="0" collapsed="false">
      <c r="A685" s="131"/>
      <c r="B685" s="110"/>
      <c r="C685" s="122"/>
      <c r="D685" s="122"/>
      <c r="E685" s="122"/>
      <c r="F685" s="581"/>
      <c r="G685" s="581"/>
      <c r="H685" s="580" t="n">
        <f aca="false">E685+D685-C685</f>
        <v>0</v>
      </c>
      <c r="I685" s="580" t="n">
        <f aca="false">SUM(C685:E685)</f>
        <v>0</v>
      </c>
    </row>
    <row r="686" s="86" customFormat="true" ht="18" hidden="true" customHeight="true" outlineLevel="0" collapsed="false">
      <c r="A686" s="131"/>
      <c r="B686" s="110"/>
      <c r="C686" s="122"/>
      <c r="D686" s="122"/>
      <c r="E686" s="122"/>
      <c r="F686" s="581"/>
      <c r="G686" s="581"/>
      <c r="H686" s="580" t="n">
        <f aca="false">E686+D686-C686</f>
        <v>0</v>
      </c>
      <c r="I686" s="580" t="n">
        <f aca="false">SUM(C686:E686)</f>
        <v>0</v>
      </c>
    </row>
    <row r="687" s="86" customFormat="true" ht="18" hidden="true" customHeight="true" outlineLevel="0" collapsed="false">
      <c r="A687" s="131"/>
      <c r="B687" s="110"/>
      <c r="C687" s="122"/>
      <c r="D687" s="122"/>
      <c r="E687" s="122"/>
      <c r="F687" s="581"/>
      <c r="G687" s="581"/>
      <c r="H687" s="580" t="n">
        <f aca="false">E687+D687-C687</f>
        <v>0</v>
      </c>
      <c r="I687" s="580" t="n">
        <f aca="false">SUM(C687:E687)</f>
        <v>0</v>
      </c>
    </row>
    <row r="688" s="86" customFormat="true" ht="18" hidden="true" customHeight="true" outlineLevel="0" collapsed="false">
      <c r="A688" s="131"/>
      <c r="B688" s="110"/>
      <c r="C688" s="122"/>
      <c r="D688" s="122"/>
      <c r="E688" s="122"/>
      <c r="F688" s="581"/>
      <c r="G688" s="581"/>
      <c r="H688" s="580" t="n">
        <f aca="false">E688+D688-C688</f>
        <v>0</v>
      </c>
      <c r="I688" s="580" t="n">
        <f aca="false">SUM(C688:E688)</f>
        <v>0</v>
      </c>
    </row>
    <row r="689" s="86" customFormat="true" ht="18" hidden="true" customHeight="true" outlineLevel="0" collapsed="false">
      <c r="A689" s="131"/>
      <c r="B689" s="110"/>
      <c r="C689" s="122"/>
      <c r="D689" s="122"/>
      <c r="E689" s="122"/>
      <c r="F689" s="581"/>
      <c r="G689" s="581"/>
      <c r="H689" s="580" t="n">
        <f aca="false">E689+D689-C689</f>
        <v>0</v>
      </c>
      <c r="I689" s="580" t="n">
        <f aca="false">SUM(C689:E689)</f>
        <v>0</v>
      </c>
    </row>
    <row r="690" s="86" customFormat="true" ht="18" hidden="true" customHeight="true" outlineLevel="0" collapsed="false">
      <c r="A690" s="131"/>
      <c r="B690" s="110"/>
      <c r="C690" s="122"/>
      <c r="D690" s="122"/>
      <c r="E690" s="122"/>
      <c r="F690" s="581"/>
      <c r="G690" s="581"/>
      <c r="H690" s="580" t="n">
        <f aca="false">E690+D690-C690</f>
        <v>0</v>
      </c>
      <c r="I690" s="580" t="n">
        <f aca="false">SUM(C690:E690)</f>
        <v>0</v>
      </c>
    </row>
    <row r="691" s="86" customFormat="true" ht="18" hidden="true" customHeight="true" outlineLevel="0" collapsed="false">
      <c r="A691" s="131"/>
      <c r="B691" s="110"/>
      <c r="C691" s="122"/>
      <c r="D691" s="122"/>
      <c r="E691" s="122"/>
      <c r="F691" s="581"/>
      <c r="G691" s="581"/>
      <c r="H691" s="580" t="n">
        <f aca="false">E691+D691-C691</f>
        <v>0</v>
      </c>
      <c r="I691" s="580" t="n">
        <f aca="false">SUM(C691:E691)</f>
        <v>0</v>
      </c>
    </row>
    <row r="692" s="86" customFormat="true" ht="18" hidden="true" customHeight="true" outlineLevel="0" collapsed="false">
      <c r="A692" s="131"/>
      <c r="B692" s="110"/>
      <c r="C692" s="122"/>
      <c r="D692" s="122"/>
      <c r="E692" s="122"/>
      <c r="F692" s="581"/>
      <c r="G692" s="581"/>
      <c r="H692" s="580" t="n">
        <f aca="false">E692+D692-C692</f>
        <v>0</v>
      </c>
      <c r="I692" s="580" t="n">
        <f aca="false">SUM(C692:E692)</f>
        <v>0</v>
      </c>
    </row>
    <row r="693" s="86" customFormat="true" ht="18" hidden="true" customHeight="true" outlineLevel="0" collapsed="false">
      <c r="A693" s="131"/>
      <c r="B693" s="110"/>
      <c r="C693" s="122"/>
      <c r="D693" s="122"/>
      <c r="E693" s="122"/>
      <c r="F693" s="581"/>
      <c r="G693" s="581"/>
      <c r="H693" s="580" t="n">
        <f aca="false">E693+D693-C693</f>
        <v>0</v>
      </c>
      <c r="I693" s="580" t="n">
        <f aca="false">SUM(C693:E693)</f>
        <v>0</v>
      </c>
    </row>
    <row r="694" s="86" customFormat="true" ht="18" hidden="true" customHeight="true" outlineLevel="0" collapsed="false">
      <c r="A694" s="131"/>
      <c r="B694" s="110"/>
      <c r="C694" s="120"/>
      <c r="D694" s="637"/>
      <c r="E694" s="637"/>
      <c r="F694" s="581"/>
      <c r="G694" s="581"/>
      <c r="H694" s="580" t="n">
        <f aca="false">E694+D694-C694</f>
        <v>0</v>
      </c>
      <c r="I694" s="580" t="n">
        <f aca="false">SUM(C694:E694)</f>
        <v>0</v>
      </c>
    </row>
    <row r="695" s="86" customFormat="true" ht="18" hidden="true" customHeight="true" outlineLevel="0" collapsed="false">
      <c r="A695" s="131"/>
      <c r="B695" s="110"/>
      <c r="C695" s="120"/>
      <c r="D695" s="637"/>
      <c r="E695" s="637"/>
      <c r="F695" s="581"/>
      <c r="G695" s="581"/>
      <c r="H695" s="580" t="n">
        <f aca="false">E695+D695-C695</f>
        <v>0</v>
      </c>
      <c r="I695" s="580" t="n">
        <f aca="false">SUM(C695:E695)</f>
        <v>0</v>
      </c>
    </row>
    <row r="696" s="86" customFormat="true" ht="18" hidden="true" customHeight="true" outlineLevel="0" collapsed="false">
      <c r="A696" s="131"/>
      <c r="B696" s="591"/>
      <c r="C696" s="592"/>
      <c r="D696" s="639"/>
      <c r="E696" s="639"/>
      <c r="F696" s="581"/>
      <c r="G696" s="581"/>
      <c r="H696" s="580" t="n">
        <f aca="false">E696+D696-C696</f>
        <v>0</v>
      </c>
      <c r="I696" s="580" t="n">
        <f aca="false">SUM(C696:E696)</f>
        <v>0</v>
      </c>
    </row>
    <row r="697" customFormat="false" ht="18.75" hidden="false" customHeight="false" outlineLevel="0" collapsed="false">
      <c r="A697" s="131"/>
      <c r="B697" s="123" t="s">
        <v>151</v>
      </c>
      <c r="C697" s="594" t="n">
        <f aca="false">SUM(C650:C696)</f>
        <v>767590</v>
      </c>
      <c r="D697" s="594" t="n">
        <f aca="false">SUM(D650:D696)</f>
        <v>631490</v>
      </c>
      <c r="E697" s="594" t="n">
        <f aca="false">SUM(E650:E696)</f>
        <v>136100</v>
      </c>
      <c r="F697" s="612" t="n">
        <f aca="false">SUM(F650:F664)</f>
        <v>0</v>
      </c>
      <c r="G697" s="613" t="n">
        <f aca="false">SUM(G650:G664)</f>
        <v>0</v>
      </c>
      <c r="H697" s="582" t="n">
        <f aca="false">E697+D697-C697</f>
        <v>0</v>
      </c>
      <c r="I697" s="582" t="n">
        <f aca="false">SUM(C697:E697)</f>
        <v>1535180</v>
      </c>
    </row>
    <row r="698" customFormat="false" ht="37.5" hidden="false" customHeight="true" outlineLevel="0" collapsed="false">
      <c r="A698" s="131" t="s">
        <v>991</v>
      </c>
      <c r="B698" s="110" t="s">
        <v>1152</v>
      </c>
      <c r="C698" s="120" t="n">
        <v>250000</v>
      </c>
      <c r="D698" s="120"/>
      <c r="E698" s="122" t="n">
        <v>250000</v>
      </c>
      <c r="F698" s="581"/>
      <c r="G698" s="581"/>
      <c r="H698" s="582" t="n">
        <f aca="false">E698+D698-C698</f>
        <v>0</v>
      </c>
      <c r="I698" s="582" t="n">
        <f aca="false">SUM(C698:E698)</f>
        <v>500000</v>
      </c>
    </row>
    <row r="699" customFormat="false" ht="18.75" hidden="false" customHeight="false" outlineLevel="0" collapsed="false">
      <c r="A699" s="131"/>
      <c r="B699" s="110" t="s">
        <v>1153</v>
      </c>
      <c r="C699" s="120" t="n">
        <v>13000</v>
      </c>
      <c r="D699" s="120" t="n">
        <v>13000</v>
      </c>
      <c r="E699" s="122"/>
      <c r="F699" s="581"/>
      <c r="G699" s="581"/>
      <c r="H699" s="582" t="n">
        <f aca="false">E699+D699-C699</f>
        <v>0</v>
      </c>
      <c r="I699" s="582" t="n">
        <f aca="false">SUM(C699:E699)</f>
        <v>26000</v>
      </c>
    </row>
    <row r="700" s="86" customFormat="true" ht="112.5" hidden="false" customHeight="false" outlineLevel="0" collapsed="false">
      <c r="A700" s="131"/>
      <c r="B700" s="585" t="s">
        <v>1154</v>
      </c>
      <c r="C700" s="112" t="n">
        <v>206000</v>
      </c>
      <c r="D700" s="111"/>
      <c r="E700" s="119" t="n">
        <v>206000</v>
      </c>
      <c r="F700" s="581"/>
      <c r="G700" s="581"/>
      <c r="H700" s="582" t="n">
        <f aca="false">E700+D700-C700</f>
        <v>0</v>
      </c>
      <c r="I700" s="582" t="n">
        <f aca="false">SUM(C700:E700)</f>
        <v>412000</v>
      </c>
      <c r="J700" s="87"/>
    </row>
    <row r="701" s="86" customFormat="true" ht="56.25" hidden="false" customHeight="false" outlineLevel="0" collapsed="false">
      <c r="A701" s="131"/>
      <c r="B701" s="585" t="s">
        <v>1155</v>
      </c>
      <c r="C701" s="615" t="n">
        <v>200000</v>
      </c>
      <c r="D701" s="615"/>
      <c r="E701" s="615" t="n">
        <v>200000</v>
      </c>
      <c r="F701" s="581"/>
      <c r="G701" s="581"/>
      <c r="H701" s="582" t="n">
        <f aca="false">E701+D701-C701</f>
        <v>0</v>
      </c>
      <c r="I701" s="582" t="n">
        <f aca="false">SUM(C701:E701)</f>
        <v>400000</v>
      </c>
      <c r="J701" s="87"/>
    </row>
    <row r="702" s="86" customFormat="true" ht="18.75" hidden="true" customHeight="false" outlineLevel="0" collapsed="false">
      <c r="A702" s="131"/>
      <c r="B702" s="110"/>
      <c r="C702" s="120"/>
      <c r="D702" s="120"/>
      <c r="E702" s="122"/>
      <c r="F702" s="581"/>
      <c r="G702" s="581"/>
      <c r="H702" s="580" t="n">
        <f aca="false">E702+D702-C702</f>
        <v>0</v>
      </c>
      <c r="I702" s="580" t="n">
        <f aca="false">SUM(C702:E702)</f>
        <v>0</v>
      </c>
    </row>
    <row r="703" s="86" customFormat="true" ht="18.75" hidden="true" customHeight="false" outlineLevel="0" collapsed="false">
      <c r="A703" s="131"/>
      <c r="B703" s="110"/>
      <c r="C703" s="120"/>
      <c r="D703" s="120"/>
      <c r="E703" s="122"/>
      <c r="F703" s="581"/>
      <c r="G703" s="581"/>
      <c r="H703" s="580" t="n">
        <f aca="false">E703+D703-C703</f>
        <v>0</v>
      </c>
      <c r="I703" s="580" t="n">
        <f aca="false">SUM(C703:E703)</f>
        <v>0</v>
      </c>
    </row>
    <row r="704" s="86" customFormat="true" ht="18.75" hidden="true" customHeight="false" outlineLevel="0" collapsed="false">
      <c r="A704" s="131"/>
      <c r="B704" s="110"/>
      <c r="C704" s="120"/>
      <c r="D704" s="120"/>
      <c r="E704" s="122"/>
      <c r="F704" s="581"/>
      <c r="G704" s="581"/>
      <c r="H704" s="580" t="n">
        <f aca="false">E704+D704-C704</f>
        <v>0</v>
      </c>
      <c r="I704" s="580" t="n">
        <f aca="false">SUM(C704:E704)</f>
        <v>0</v>
      </c>
    </row>
    <row r="705" s="86" customFormat="true" ht="18.75" hidden="true" customHeight="false" outlineLevel="0" collapsed="false">
      <c r="A705" s="131"/>
      <c r="B705" s="110"/>
      <c r="C705" s="120"/>
      <c r="D705" s="120"/>
      <c r="E705" s="122"/>
      <c r="F705" s="581"/>
      <c r="G705" s="581"/>
      <c r="H705" s="580" t="n">
        <f aca="false">E705+D705-C705</f>
        <v>0</v>
      </c>
      <c r="I705" s="580" t="n">
        <f aca="false">SUM(C705:E705)</f>
        <v>0</v>
      </c>
    </row>
    <row r="706" s="86" customFormat="true" ht="18.75" hidden="true" customHeight="false" outlineLevel="0" collapsed="false">
      <c r="A706" s="131"/>
      <c r="B706" s="110"/>
      <c r="C706" s="120"/>
      <c r="D706" s="120"/>
      <c r="E706" s="122"/>
      <c r="F706" s="581"/>
      <c r="G706" s="581"/>
      <c r="H706" s="580" t="n">
        <f aca="false">E706+D706-C706</f>
        <v>0</v>
      </c>
      <c r="I706" s="580" t="n">
        <f aca="false">SUM(C706:E706)</f>
        <v>0</v>
      </c>
    </row>
    <row r="707" s="86" customFormat="true" ht="18.75" hidden="true" customHeight="false" outlineLevel="0" collapsed="false">
      <c r="A707" s="131"/>
      <c r="B707" s="110"/>
      <c r="C707" s="120"/>
      <c r="D707" s="120"/>
      <c r="E707" s="122"/>
      <c r="F707" s="581"/>
      <c r="G707" s="581"/>
      <c r="H707" s="580" t="n">
        <f aca="false">E707+D707-C707</f>
        <v>0</v>
      </c>
      <c r="I707" s="580" t="n">
        <f aca="false">SUM(C707:E707)</f>
        <v>0</v>
      </c>
    </row>
    <row r="708" s="86" customFormat="true" ht="18.75" hidden="true" customHeight="false" outlineLevel="0" collapsed="false">
      <c r="A708" s="131"/>
      <c r="B708" s="110"/>
      <c r="C708" s="120"/>
      <c r="D708" s="120"/>
      <c r="E708" s="122"/>
      <c r="F708" s="581"/>
      <c r="G708" s="581"/>
      <c r="H708" s="580" t="n">
        <f aca="false">E708+D708-C708</f>
        <v>0</v>
      </c>
      <c r="I708" s="580" t="n">
        <f aca="false">SUM(C708:E708)</f>
        <v>0</v>
      </c>
    </row>
    <row r="709" s="86" customFormat="true" ht="18.75" hidden="true" customHeight="false" outlineLevel="0" collapsed="false">
      <c r="A709" s="131"/>
      <c r="B709" s="110"/>
      <c r="C709" s="120"/>
      <c r="D709" s="120"/>
      <c r="E709" s="122"/>
      <c r="F709" s="581"/>
      <c r="G709" s="581"/>
      <c r="H709" s="580" t="n">
        <f aca="false">E709+D709-C709</f>
        <v>0</v>
      </c>
      <c r="I709" s="580" t="n">
        <f aca="false">SUM(C709:E709)</f>
        <v>0</v>
      </c>
    </row>
    <row r="710" s="86" customFormat="true" ht="18.75" hidden="true" customHeight="false" outlineLevel="0" collapsed="false">
      <c r="A710" s="131"/>
      <c r="B710" s="110"/>
      <c r="C710" s="120"/>
      <c r="D710" s="120"/>
      <c r="E710" s="122"/>
      <c r="F710" s="581"/>
      <c r="G710" s="581"/>
      <c r="H710" s="580" t="n">
        <f aca="false">E710+D710-C710</f>
        <v>0</v>
      </c>
      <c r="I710" s="580" t="n">
        <f aca="false">SUM(C710:E710)</f>
        <v>0</v>
      </c>
    </row>
    <row r="711" s="86" customFormat="true" ht="18.75" hidden="true" customHeight="false" outlineLevel="0" collapsed="false">
      <c r="A711" s="131"/>
      <c r="B711" s="110"/>
      <c r="C711" s="120"/>
      <c r="D711" s="120"/>
      <c r="E711" s="122"/>
      <c r="F711" s="581"/>
      <c r="G711" s="581"/>
      <c r="H711" s="580" t="n">
        <f aca="false">E711+D711-C711</f>
        <v>0</v>
      </c>
      <c r="I711" s="580" t="n">
        <f aca="false">SUM(C711:E711)</f>
        <v>0</v>
      </c>
    </row>
    <row r="712" s="86" customFormat="true" ht="18.75" hidden="true" customHeight="false" outlineLevel="0" collapsed="false">
      <c r="A712" s="131"/>
      <c r="B712" s="110"/>
      <c r="C712" s="120"/>
      <c r="D712" s="120"/>
      <c r="E712" s="122"/>
      <c r="F712" s="581"/>
      <c r="G712" s="581"/>
      <c r="H712" s="580" t="n">
        <f aca="false">E712+D712-C712</f>
        <v>0</v>
      </c>
      <c r="I712" s="580" t="n">
        <f aca="false">SUM(C712:E712)</f>
        <v>0</v>
      </c>
    </row>
    <row r="713" s="86" customFormat="true" ht="18.75" hidden="true" customHeight="false" outlineLevel="0" collapsed="false">
      <c r="A713" s="131"/>
      <c r="B713" s="110"/>
      <c r="C713" s="122"/>
      <c r="D713" s="122"/>
      <c r="E713" s="122"/>
      <c r="F713" s="581"/>
      <c r="G713" s="581"/>
      <c r="H713" s="580" t="n">
        <f aca="false">E713+D713-C713</f>
        <v>0</v>
      </c>
      <c r="I713" s="580" t="n">
        <f aca="false">SUM(C713:E713)</f>
        <v>0</v>
      </c>
    </row>
    <row r="714" s="86" customFormat="true" ht="18.75" hidden="true" customHeight="false" outlineLevel="0" collapsed="false">
      <c r="A714" s="131"/>
      <c r="B714" s="110"/>
      <c r="C714" s="122"/>
      <c r="D714" s="122"/>
      <c r="E714" s="122"/>
      <c r="F714" s="581"/>
      <c r="G714" s="581"/>
      <c r="H714" s="580" t="n">
        <f aca="false">E714+D714-C714</f>
        <v>0</v>
      </c>
      <c r="I714" s="580" t="n">
        <f aca="false">SUM(C714:E714)</f>
        <v>0</v>
      </c>
    </row>
    <row r="715" s="86" customFormat="true" ht="18.75" hidden="true" customHeight="false" outlineLevel="0" collapsed="false">
      <c r="A715" s="131"/>
      <c r="B715" s="110"/>
      <c r="C715" s="122"/>
      <c r="D715" s="122"/>
      <c r="E715" s="122"/>
      <c r="F715" s="581"/>
      <c r="G715" s="581"/>
      <c r="H715" s="580" t="n">
        <f aca="false">E715+D715-C715</f>
        <v>0</v>
      </c>
      <c r="I715" s="580" t="n">
        <f aca="false">SUM(C715:E715)</f>
        <v>0</v>
      </c>
    </row>
    <row r="716" s="86" customFormat="true" ht="18.75" hidden="true" customHeight="false" outlineLevel="0" collapsed="false">
      <c r="A716" s="131"/>
      <c r="B716" s="110"/>
      <c r="C716" s="616"/>
      <c r="D716" s="122"/>
      <c r="E716" s="122"/>
      <c r="F716" s="581"/>
      <c r="G716" s="581"/>
      <c r="H716" s="580" t="n">
        <f aca="false">E716+D716-C716</f>
        <v>0</v>
      </c>
      <c r="I716" s="580" t="n">
        <f aca="false">SUM(C716:E716)</f>
        <v>0</v>
      </c>
    </row>
    <row r="717" s="86" customFormat="true" ht="18.75" hidden="true" customHeight="false" outlineLevel="0" collapsed="false">
      <c r="A717" s="131"/>
      <c r="B717" s="585"/>
      <c r="C717" s="616"/>
      <c r="D717" s="122"/>
      <c r="E717" s="122"/>
      <c r="F717" s="581"/>
      <c r="G717" s="581"/>
      <c r="H717" s="580" t="n">
        <f aca="false">E717+D717-C717</f>
        <v>0</v>
      </c>
      <c r="I717" s="580" t="n">
        <f aca="false">SUM(C717:E717)</f>
        <v>0</v>
      </c>
    </row>
    <row r="718" s="86" customFormat="true" ht="18.75" hidden="true" customHeight="false" outlineLevel="0" collapsed="false">
      <c r="A718" s="131"/>
      <c r="B718" s="585"/>
      <c r="C718" s="616"/>
      <c r="D718" s="122"/>
      <c r="E718" s="122"/>
      <c r="F718" s="581"/>
      <c r="G718" s="581"/>
      <c r="H718" s="580" t="n">
        <f aca="false">E718+D718-C718</f>
        <v>0</v>
      </c>
      <c r="I718" s="580" t="n">
        <f aca="false">SUM(C718:E718)</f>
        <v>0</v>
      </c>
    </row>
    <row r="719" s="86" customFormat="true" ht="18.75" hidden="true" customHeight="false" outlineLevel="0" collapsed="false">
      <c r="A719" s="131"/>
      <c r="B719" s="110"/>
      <c r="C719" s="120"/>
      <c r="D719" s="120"/>
      <c r="E719" s="122"/>
      <c r="F719" s="581"/>
      <c r="G719" s="581"/>
      <c r="H719" s="580" t="n">
        <f aca="false">E719+D719-C719</f>
        <v>0</v>
      </c>
      <c r="I719" s="580" t="n">
        <f aca="false">SUM(C719:E719)</f>
        <v>0</v>
      </c>
    </row>
    <row r="720" s="86" customFormat="true" ht="18.75" hidden="true" customHeight="false" outlineLevel="0" collapsed="false">
      <c r="A720" s="131"/>
      <c r="B720" s="110"/>
      <c r="C720" s="120"/>
      <c r="D720" s="120"/>
      <c r="E720" s="122"/>
      <c r="F720" s="581"/>
      <c r="G720" s="581"/>
      <c r="H720" s="580" t="n">
        <f aca="false">E720+D720-C720</f>
        <v>0</v>
      </c>
      <c r="I720" s="580" t="n">
        <f aca="false">SUM(C720:E720)</f>
        <v>0</v>
      </c>
    </row>
    <row r="721" s="86" customFormat="true" ht="18" hidden="true" customHeight="true" outlineLevel="0" collapsed="false">
      <c r="A721" s="131"/>
      <c r="B721" s="605"/>
      <c r="C721" s="589"/>
      <c r="D721" s="589"/>
      <c r="E721" s="606"/>
      <c r="F721" s="581"/>
      <c r="G721" s="581"/>
      <c r="H721" s="580" t="n">
        <f aca="false">E721+D721-C721</f>
        <v>0</v>
      </c>
      <c r="I721" s="580" t="n">
        <f aca="false">SUM(C721:E721)</f>
        <v>0</v>
      </c>
    </row>
    <row r="722" s="86" customFormat="true" ht="18" hidden="true" customHeight="true" outlineLevel="0" collapsed="false">
      <c r="A722" s="131"/>
      <c r="B722" s="110"/>
      <c r="C722" s="120"/>
      <c r="D722" s="120"/>
      <c r="E722" s="122"/>
      <c r="F722" s="581"/>
      <c r="G722" s="581"/>
      <c r="H722" s="580" t="n">
        <f aca="false">E722+D722-C722</f>
        <v>0</v>
      </c>
      <c r="I722" s="580" t="n">
        <f aca="false">SUM(C722:E722)</f>
        <v>0</v>
      </c>
    </row>
    <row r="723" s="86" customFormat="true" ht="18" hidden="true" customHeight="true" outlineLevel="0" collapsed="false">
      <c r="A723" s="131"/>
      <c r="B723" s="110"/>
      <c r="C723" s="120"/>
      <c r="D723" s="120"/>
      <c r="E723" s="122"/>
      <c r="F723" s="581"/>
      <c r="G723" s="581"/>
      <c r="H723" s="580" t="n">
        <f aca="false">E723+D723-C723</f>
        <v>0</v>
      </c>
      <c r="I723" s="580" t="n">
        <f aca="false">SUM(C723:E723)</f>
        <v>0</v>
      </c>
    </row>
    <row r="724" s="86" customFormat="true" ht="18" hidden="true" customHeight="true" outlineLevel="0" collapsed="false">
      <c r="A724" s="131"/>
      <c r="B724" s="110"/>
      <c r="C724" s="120"/>
      <c r="D724" s="120"/>
      <c r="E724" s="122"/>
      <c r="F724" s="581"/>
      <c r="G724" s="581"/>
      <c r="H724" s="580" t="n">
        <f aca="false">E724+D724-C724</f>
        <v>0</v>
      </c>
      <c r="I724" s="580" t="n">
        <f aca="false">SUM(C724:E724)</f>
        <v>0</v>
      </c>
    </row>
    <row r="725" s="86" customFormat="true" ht="18" hidden="true" customHeight="true" outlineLevel="0" collapsed="false">
      <c r="A725" s="131"/>
      <c r="B725" s="110"/>
      <c r="C725" s="120"/>
      <c r="D725" s="120"/>
      <c r="E725" s="122"/>
      <c r="F725" s="581"/>
      <c r="G725" s="581"/>
      <c r="H725" s="580" t="n">
        <f aca="false">E725+D725-C725</f>
        <v>0</v>
      </c>
      <c r="I725" s="580" t="n">
        <f aca="false">SUM(C725:E725)</f>
        <v>0</v>
      </c>
    </row>
    <row r="726" s="86" customFormat="true" ht="18" hidden="true" customHeight="true" outlineLevel="0" collapsed="false">
      <c r="A726" s="131"/>
      <c r="B726" s="110"/>
      <c r="C726" s="120"/>
      <c r="D726" s="120"/>
      <c r="E726" s="122"/>
      <c r="F726" s="581"/>
      <c r="G726" s="581"/>
      <c r="H726" s="580" t="n">
        <f aca="false">E726+D726-C726</f>
        <v>0</v>
      </c>
      <c r="I726" s="580" t="n">
        <f aca="false">SUM(C726:E726)</f>
        <v>0</v>
      </c>
    </row>
    <row r="727" s="86" customFormat="true" ht="18" hidden="true" customHeight="true" outlineLevel="0" collapsed="false">
      <c r="A727" s="131"/>
      <c r="B727" s="110"/>
      <c r="C727" s="120"/>
      <c r="D727" s="120"/>
      <c r="E727" s="122"/>
      <c r="F727" s="581"/>
      <c r="G727" s="581"/>
      <c r="H727" s="580" t="n">
        <f aca="false">E727+D727-C727</f>
        <v>0</v>
      </c>
      <c r="I727" s="580" t="n">
        <f aca="false">SUM(C727:E727)</f>
        <v>0</v>
      </c>
    </row>
    <row r="728" s="86" customFormat="true" ht="18" hidden="true" customHeight="true" outlineLevel="0" collapsed="false">
      <c r="A728" s="131"/>
      <c r="B728" s="110"/>
      <c r="C728" s="120"/>
      <c r="D728" s="120"/>
      <c r="E728" s="122"/>
      <c r="F728" s="581"/>
      <c r="G728" s="581"/>
      <c r="H728" s="580" t="n">
        <f aca="false">E728+D728-C728</f>
        <v>0</v>
      </c>
      <c r="I728" s="580" t="n">
        <f aca="false">SUM(C728:E728)</f>
        <v>0</v>
      </c>
    </row>
    <row r="729" s="86" customFormat="true" ht="18" hidden="true" customHeight="true" outlineLevel="0" collapsed="false">
      <c r="A729" s="131"/>
      <c r="B729" s="110"/>
      <c r="C729" s="120"/>
      <c r="D729" s="120"/>
      <c r="E729" s="122"/>
      <c r="F729" s="581"/>
      <c r="G729" s="581"/>
      <c r="H729" s="580" t="n">
        <f aca="false">E729+D729-C729</f>
        <v>0</v>
      </c>
      <c r="I729" s="580" t="n">
        <f aca="false">SUM(C729:E729)</f>
        <v>0</v>
      </c>
    </row>
    <row r="730" s="86" customFormat="true" ht="18" hidden="true" customHeight="true" outlineLevel="0" collapsed="false">
      <c r="A730" s="131"/>
      <c r="B730" s="110"/>
      <c r="C730" s="120"/>
      <c r="D730" s="120"/>
      <c r="E730" s="122"/>
      <c r="F730" s="581"/>
      <c r="G730" s="581"/>
      <c r="H730" s="580" t="n">
        <f aca="false">E730+D730-C730</f>
        <v>0</v>
      </c>
      <c r="I730" s="580" t="n">
        <f aca="false">SUM(C730:E730)</f>
        <v>0</v>
      </c>
    </row>
    <row r="731" s="86" customFormat="true" ht="18" hidden="true" customHeight="true" outlineLevel="0" collapsed="false">
      <c r="A731" s="131"/>
      <c r="B731" s="110"/>
      <c r="C731" s="120"/>
      <c r="D731" s="120"/>
      <c r="E731" s="122"/>
      <c r="F731" s="581"/>
      <c r="G731" s="581"/>
      <c r="H731" s="580" t="n">
        <f aca="false">E731+D731-C731</f>
        <v>0</v>
      </c>
      <c r="I731" s="580" t="n">
        <f aca="false">SUM(C731:E731)</f>
        <v>0</v>
      </c>
    </row>
    <row r="732" s="86" customFormat="true" ht="18" hidden="true" customHeight="true" outlineLevel="0" collapsed="false">
      <c r="A732" s="131"/>
      <c r="B732" s="110"/>
      <c r="C732" s="120"/>
      <c r="D732" s="120"/>
      <c r="E732" s="122"/>
      <c r="F732" s="581"/>
      <c r="G732" s="581"/>
      <c r="H732" s="580" t="n">
        <f aca="false">E732+D732-C732</f>
        <v>0</v>
      </c>
      <c r="I732" s="580" t="n">
        <f aca="false">SUM(C732:E732)</f>
        <v>0</v>
      </c>
    </row>
    <row r="733" s="86" customFormat="true" ht="18" hidden="true" customHeight="true" outlineLevel="0" collapsed="false">
      <c r="A733" s="131"/>
      <c r="B733" s="110"/>
      <c r="C733" s="120"/>
      <c r="D733" s="120"/>
      <c r="E733" s="122"/>
      <c r="F733" s="581"/>
      <c r="G733" s="581"/>
      <c r="H733" s="580" t="n">
        <f aca="false">E733+D733-C733</f>
        <v>0</v>
      </c>
      <c r="I733" s="580" t="n">
        <f aca="false">SUM(C733:E733)</f>
        <v>0</v>
      </c>
    </row>
    <row r="734" s="86" customFormat="true" ht="18" hidden="true" customHeight="true" outlineLevel="0" collapsed="false">
      <c r="A734" s="131"/>
      <c r="B734" s="110"/>
      <c r="C734" s="120"/>
      <c r="D734" s="120"/>
      <c r="E734" s="122"/>
      <c r="F734" s="581"/>
      <c r="G734" s="581"/>
      <c r="H734" s="580" t="n">
        <f aca="false">E734+D734-C734</f>
        <v>0</v>
      </c>
      <c r="I734" s="580" t="n">
        <f aca="false">SUM(C734:E734)</f>
        <v>0</v>
      </c>
    </row>
    <row r="735" s="86" customFormat="true" ht="18" hidden="true" customHeight="true" outlineLevel="0" collapsed="false">
      <c r="A735" s="131"/>
      <c r="B735" s="591"/>
      <c r="C735" s="592"/>
      <c r="D735" s="592"/>
      <c r="E735" s="593"/>
      <c r="F735" s="581"/>
      <c r="G735" s="581"/>
      <c r="H735" s="580" t="n">
        <f aca="false">E735+D735-C735</f>
        <v>0</v>
      </c>
      <c r="I735" s="580" t="n">
        <f aca="false">SUM(C735:E735)</f>
        <v>0</v>
      </c>
    </row>
    <row r="736" customFormat="false" ht="18.75" hidden="false" customHeight="false" outlineLevel="0" collapsed="false">
      <c r="A736" s="131"/>
      <c r="B736" s="123" t="s">
        <v>151</v>
      </c>
      <c r="C736" s="594" t="n">
        <f aca="false">SUM(C698:C735)</f>
        <v>669000</v>
      </c>
      <c r="D736" s="594" t="n">
        <f aca="false">SUM(D698:D735)</f>
        <v>13000</v>
      </c>
      <c r="E736" s="594" t="n">
        <f aca="false">SUM(E698:E735)</f>
        <v>656000</v>
      </c>
      <c r="F736" s="612" t="n">
        <f aca="false">SUM(F698:F709)</f>
        <v>0</v>
      </c>
      <c r="G736" s="613" t="n">
        <f aca="false">SUM(G698:G709)</f>
        <v>0</v>
      </c>
      <c r="H736" s="582" t="n">
        <f aca="false">E736+D736-C736</f>
        <v>0</v>
      </c>
      <c r="I736" s="582" t="n">
        <f aca="false">SUM(C736:E736)</f>
        <v>1338000</v>
      </c>
    </row>
    <row r="737" customFormat="false" ht="112.5" hidden="false" customHeight="true" outlineLevel="0" collapsed="false">
      <c r="A737" s="131" t="s">
        <v>169</v>
      </c>
      <c r="B737" s="145" t="s">
        <v>1156</v>
      </c>
      <c r="C737" s="120" t="n">
        <v>879000</v>
      </c>
      <c r="D737" s="120" t="n">
        <v>879000</v>
      </c>
      <c r="E737" s="120"/>
      <c r="F737" s="579"/>
      <c r="G737" s="579"/>
      <c r="H737" s="582" t="n">
        <f aca="false">E737+D737-C737</f>
        <v>0</v>
      </c>
      <c r="I737" s="582" t="n">
        <f aca="false">SUM(C737:E737)</f>
        <v>1758000</v>
      </c>
    </row>
    <row r="738" customFormat="false" ht="93.75" hidden="false" customHeight="false" outlineLevel="0" collapsed="false">
      <c r="A738" s="131"/>
      <c r="B738" s="116" t="s">
        <v>1082</v>
      </c>
      <c r="C738" s="599" t="n">
        <v>240000</v>
      </c>
      <c r="D738" s="120"/>
      <c r="E738" s="121" t="n">
        <v>240000</v>
      </c>
      <c r="F738" s="632"/>
      <c r="G738" s="632"/>
      <c r="H738" s="582" t="n">
        <f aca="false">E738+D738-C738</f>
        <v>0</v>
      </c>
      <c r="I738" s="582" t="n">
        <f aca="false">SUM(C738:E738)</f>
        <v>480000</v>
      </c>
    </row>
    <row r="739" customFormat="false" ht="75" hidden="false" customHeight="false" outlineLevel="0" collapsed="false">
      <c r="A739" s="131"/>
      <c r="B739" s="110" t="s">
        <v>1157</v>
      </c>
      <c r="C739" s="120" t="n">
        <v>40000</v>
      </c>
      <c r="D739" s="120" t="n">
        <v>6000</v>
      </c>
      <c r="E739" s="122" t="n">
        <v>34000</v>
      </c>
      <c r="F739" s="632"/>
      <c r="G739" s="632"/>
      <c r="H739" s="582" t="n">
        <f aca="false">E739+D739-C739</f>
        <v>0</v>
      </c>
      <c r="I739" s="582" t="n">
        <f aca="false">SUM(C739:E739)</f>
        <v>80000</v>
      </c>
    </row>
    <row r="740" customFormat="false" ht="37.5" hidden="false" customHeight="false" outlineLevel="0" collapsed="false">
      <c r="A740" s="131"/>
      <c r="B740" s="110" t="s">
        <v>1158</v>
      </c>
      <c r="C740" s="120" t="n">
        <v>30000</v>
      </c>
      <c r="D740" s="120" t="n">
        <v>30000</v>
      </c>
      <c r="E740" s="122"/>
      <c r="F740" s="581"/>
      <c r="G740" s="581"/>
      <c r="H740" s="582" t="n">
        <f aca="false">E740+D740-C740</f>
        <v>0</v>
      </c>
      <c r="I740" s="582" t="n">
        <f aca="false">SUM(C740:E740)</f>
        <v>60000</v>
      </c>
    </row>
    <row r="741" customFormat="false" ht="37.5" hidden="false" customHeight="false" outlineLevel="0" collapsed="false">
      <c r="A741" s="131"/>
      <c r="B741" s="110" t="s">
        <v>1159</v>
      </c>
      <c r="C741" s="120" t="n">
        <v>20000</v>
      </c>
      <c r="D741" s="120"/>
      <c r="E741" s="122" t="n">
        <v>20000</v>
      </c>
      <c r="F741" s="651"/>
      <c r="G741" s="652"/>
      <c r="H741" s="582" t="n">
        <f aca="false">E741+D741-C741</f>
        <v>0</v>
      </c>
      <c r="I741" s="582" t="n">
        <f aca="false">SUM(C741:E741)</f>
        <v>40000</v>
      </c>
    </row>
    <row r="742" customFormat="false" ht="56.25" hidden="false" customHeight="false" outlineLevel="0" collapsed="false">
      <c r="A742" s="131"/>
      <c r="B742" s="110" t="s">
        <v>1160</v>
      </c>
      <c r="C742" s="120" t="n">
        <v>65000</v>
      </c>
      <c r="D742" s="120" t="n">
        <v>65000</v>
      </c>
      <c r="E742" s="122"/>
      <c r="F742" s="581"/>
      <c r="G742" s="581"/>
      <c r="H742" s="582" t="n">
        <f aca="false">E742+D742-C742</f>
        <v>0</v>
      </c>
      <c r="I742" s="582" t="n">
        <f aca="false">SUM(C742:E742)</f>
        <v>130000</v>
      </c>
    </row>
    <row r="743" customFormat="false" ht="75" hidden="false" customHeight="false" outlineLevel="0" collapsed="false">
      <c r="A743" s="131"/>
      <c r="B743" s="110" t="s">
        <v>1161</v>
      </c>
      <c r="C743" s="120" t="n">
        <v>30000</v>
      </c>
      <c r="D743" s="120" t="n">
        <v>17000</v>
      </c>
      <c r="E743" s="122" t="n">
        <v>13000</v>
      </c>
      <c r="F743" s="581"/>
      <c r="G743" s="581"/>
      <c r="H743" s="582" t="n">
        <f aca="false">E743+D743-C743</f>
        <v>0</v>
      </c>
      <c r="I743" s="582" t="n">
        <f aca="false">SUM(C743:E743)</f>
        <v>60000</v>
      </c>
    </row>
    <row r="744" s="86" customFormat="true" ht="37.5" hidden="false" customHeight="false" outlineLevel="0" collapsed="false">
      <c r="A744" s="131"/>
      <c r="B744" s="110" t="s">
        <v>1162</v>
      </c>
      <c r="C744" s="120" t="n">
        <v>20000</v>
      </c>
      <c r="D744" s="120"/>
      <c r="E744" s="122" t="n">
        <v>20000</v>
      </c>
      <c r="F744" s="581"/>
      <c r="G744" s="581"/>
      <c r="H744" s="582" t="n">
        <f aca="false">E744+D744-C744</f>
        <v>0</v>
      </c>
      <c r="I744" s="582" t="n">
        <f aca="false">SUM(C744:E744)</f>
        <v>40000</v>
      </c>
      <c r="J744" s="87"/>
    </row>
    <row r="745" s="86" customFormat="true" ht="112.5" hidden="false" customHeight="false" outlineLevel="0" collapsed="false">
      <c r="A745" s="131"/>
      <c r="B745" s="110" t="s">
        <v>1163</v>
      </c>
      <c r="C745" s="120" t="n">
        <v>23000</v>
      </c>
      <c r="D745" s="120" t="n">
        <v>13000</v>
      </c>
      <c r="E745" s="122" t="n">
        <v>10000</v>
      </c>
      <c r="F745" s="581"/>
      <c r="G745" s="581"/>
      <c r="H745" s="582" t="n">
        <f aca="false">E745+D745-C745</f>
        <v>0</v>
      </c>
      <c r="I745" s="582" t="n">
        <f aca="false">SUM(C745:E745)</f>
        <v>46000</v>
      </c>
      <c r="J745" s="87"/>
    </row>
    <row r="746" s="86" customFormat="true" ht="56.25" hidden="false" customHeight="false" outlineLevel="0" collapsed="false">
      <c r="A746" s="131"/>
      <c r="B746" s="110" t="s">
        <v>1164</v>
      </c>
      <c r="C746" s="120" t="n">
        <v>35000</v>
      </c>
      <c r="D746" s="120"/>
      <c r="E746" s="122" t="n">
        <v>35000</v>
      </c>
      <c r="F746" s="581"/>
      <c r="G746" s="581"/>
      <c r="H746" s="582" t="n">
        <f aca="false">E746+D746-C746</f>
        <v>0</v>
      </c>
      <c r="I746" s="582" t="n">
        <f aca="false">SUM(C746:E746)</f>
        <v>70000</v>
      </c>
      <c r="J746" s="87"/>
    </row>
    <row r="747" s="86" customFormat="true" ht="93.75" hidden="false" customHeight="false" outlineLevel="0" collapsed="false">
      <c r="A747" s="131"/>
      <c r="B747" s="110" t="s">
        <v>1165</v>
      </c>
      <c r="C747" s="120" t="n">
        <f aca="false">80000+50000+20000</f>
        <v>150000</v>
      </c>
      <c r="D747" s="120"/>
      <c r="E747" s="122" t="n">
        <v>150000</v>
      </c>
      <c r="F747" s="581"/>
      <c r="G747" s="581"/>
      <c r="H747" s="582" t="n">
        <f aca="false">E747+D747-C747</f>
        <v>0</v>
      </c>
      <c r="I747" s="582" t="n">
        <f aca="false">SUM(C747:E747)</f>
        <v>300000</v>
      </c>
      <c r="J747" s="87"/>
    </row>
    <row r="748" s="86" customFormat="true" ht="37.5" hidden="false" customHeight="false" outlineLevel="0" collapsed="false">
      <c r="A748" s="131"/>
      <c r="B748" s="110" t="s">
        <v>1166</v>
      </c>
      <c r="C748" s="122" t="n">
        <v>694000</v>
      </c>
      <c r="D748" s="122"/>
      <c r="E748" s="122" t="n">
        <v>694000</v>
      </c>
      <c r="F748" s="581"/>
      <c r="G748" s="581"/>
      <c r="H748" s="582" t="n">
        <f aca="false">E748+D748-C748</f>
        <v>0</v>
      </c>
      <c r="I748" s="582" t="n">
        <f aca="false">SUM(C748:E748)</f>
        <v>1388000</v>
      </c>
      <c r="J748" s="87"/>
    </row>
    <row r="749" s="86" customFormat="true" ht="56.25" hidden="false" customHeight="false" outlineLevel="0" collapsed="false">
      <c r="A749" s="131"/>
      <c r="B749" s="110" t="s">
        <v>1167</v>
      </c>
      <c r="C749" s="653" t="n">
        <v>135500</v>
      </c>
      <c r="D749" s="653"/>
      <c r="E749" s="653" t="n">
        <v>135500</v>
      </c>
      <c r="F749" s="581"/>
      <c r="G749" s="581"/>
      <c r="H749" s="582" t="n">
        <f aca="false">E749+D749-C749</f>
        <v>0</v>
      </c>
      <c r="I749" s="582" t="n">
        <f aca="false">SUM(C749:E749)</f>
        <v>271000</v>
      </c>
      <c r="J749" s="87"/>
    </row>
    <row r="750" s="86" customFormat="true" ht="93.75" hidden="false" customHeight="false" outlineLevel="0" collapsed="false">
      <c r="A750" s="131"/>
      <c r="B750" s="110" t="s">
        <v>1081</v>
      </c>
      <c r="C750" s="122" t="n">
        <v>99099</v>
      </c>
      <c r="D750" s="122" t="n">
        <v>99099</v>
      </c>
      <c r="E750" s="122"/>
      <c r="F750" s="581"/>
      <c r="G750" s="581"/>
      <c r="H750" s="582" t="n">
        <f aca="false">E750+D750-C750</f>
        <v>0</v>
      </c>
      <c r="I750" s="582" t="n">
        <f aca="false">SUM(C750:E750)</f>
        <v>198198</v>
      </c>
      <c r="J750" s="87"/>
    </row>
    <row r="751" s="86" customFormat="true" ht="18.75" hidden="true" customHeight="false" outlineLevel="0" collapsed="false">
      <c r="A751" s="131"/>
      <c r="B751" s="110"/>
      <c r="C751" s="120"/>
      <c r="D751" s="120"/>
      <c r="E751" s="122"/>
      <c r="F751" s="581"/>
      <c r="G751" s="581"/>
      <c r="H751" s="580" t="n">
        <f aca="false">E751+D751-C751</f>
        <v>0</v>
      </c>
      <c r="I751" s="580" t="n">
        <f aca="false">SUM(C751:E751)</f>
        <v>0</v>
      </c>
    </row>
    <row r="752" s="86" customFormat="true" ht="18.75" hidden="true" customHeight="false" outlineLevel="0" collapsed="false">
      <c r="A752" s="131"/>
      <c r="B752" s="110"/>
      <c r="C752" s="120"/>
      <c r="D752" s="120"/>
      <c r="E752" s="122"/>
      <c r="F752" s="581"/>
      <c r="G752" s="581"/>
      <c r="H752" s="580" t="n">
        <f aca="false">E752+D752-C752</f>
        <v>0</v>
      </c>
      <c r="I752" s="580" t="n">
        <f aca="false">SUM(C752:E752)</f>
        <v>0</v>
      </c>
    </row>
    <row r="753" s="86" customFormat="true" ht="18.75" hidden="true" customHeight="false" outlineLevel="0" collapsed="false">
      <c r="A753" s="131"/>
      <c r="B753" s="110"/>
      <c r="C753" s="120"/>
      <c r="D753" s="120"/>
      <c r="E753" s="122"/>
      <c r="F753" s="581"/>
      <c r="G753" s="581"/>
      <c r="H753" s="580" t="n">
        <f aca="false">E753+D753-C753</f>
        <v>0</v>
      </c>
      <c r="I753" s="580" t="n">
        <f aca="false">SUM(C753:E753)</f>
        <v>0</v>
      </c>
    </row>
    <row r="754" s="650" customFormat="true" ht="18.75" hidden="true" customHeight="false" outlineLevel="0" collapsed="false">
      <c r="A754" s="131"/>
      <c r="B754" s="110"/>
      <c r="C754" s="120"/>
      <c r="D754" s="120"/>
      <c r="E754" s="122"/>
      <c r="F754" s="622"/>
      <c r="G754" s="622"/>
      <c r="H754" s="580" t="n">
        <f aca="false">E754+D754-C754</f>
        <v>0</v>
      </c>
      <c r="I754" s="580" t="n">
        <f aca="false">SUM(C754:E754)</f>
        <v>0</v>
      </c>
    </row>
    <row r="755" s="650" customFormat="true" ht="18.75" hidden="true" customHeight="false" outlineLevel="0" collapsed="false">
      <c r="A755" s="131"/>
      <c r="B755" s="110"/>
      <c r="C755" s="120"/>
      <c r="D755" s="120"/>
      <c r="E755" s="122"/>
      <c r="F755" s="622"/>
      <c r="G755" s="622"/>
      <c r="H755" s="580" t="n">
        <f aca="false">E755+D755-C755</f>
        <v>0</v>
      </c>
      <c r="I755" s="580" t="n">
        <f aca="false">SUM(C755:E755)</f>
        <v>0</v>
      </c>
    </row>
    <row r="756" s="86" customFormat="true" ht="18.75" hidden="true" customHeight="false" outlineLevel="0" collapsed="false">
      <c r="A756" s="131"/>
      <c r="B756" s="110"/>
      <c r="C756" s="120"/>
      <c r="D756" s="120"/>
      <c r="E756" s="122"/>
      <c r="F756" s="581"/>
      <c r="G756" s="581"/>
      <c r="H756" s="580" t="n">
        <f aca="false">E756+D756-C756</f>
        <v>0</v>
      </c>
      <c r="I756" s="580" t="n">
        <f aca="false">SUM(C756:E756)</f>
        <v>0</v>
      </c>
    </row>
    <row r="757" s="86" customFormat="true" ht="18.75" hidden="true" customHeight="false" outlineLevel="0" collapsed="false">
      <c r="A757" s="131"/>
      <c r="B757" s="110"/>
      <c r="C757" s="120"/>
      <c r="D757" s="120"/>
      <c r="E757" s="122"/>
      <c r="F757" s="581"/>
      <c r="G757" s="581"/>
      <c r="H757" s="580" t="n">
        <f aca="false">E757+D757-C757</f>
        <v>0</v>
      </c>
      <c r="I757" s="580" t="n">
        <f aca="false">SUM(C757:E757)</f>
        <v>0</v>
      </c>
    </row>
    <row r="758" s="86" customFormat="true" ht="18.75" hidden="true" customHeight="false" outlineLevel="0" collapsed="false">
      <c r="A758" s="131"/>
      <c r="B758" s="110"/>
      <c r="C758" s="120"/>
      <c r="D758" s="120"/>
      <c r="E758" s="122"/>
      <c r="F758" s="581"/>
      <c r="G758" s="581"/>
      <c r="H758" s="580" t="n">
        <f aca="false">E758+D758-C758</f>
        <v>0</v>
      </c>
      <c r="I758" s="580" t="n">
        <f aca="false">SUM(C758:E758)</f>
        <v>0</v>
      </c>
    </row>
    <row r="759" s="86" customFormat="true" ht="18.75" hidden="true" customHeight="false" outlineLevel="0" collapsed="false">
      <c r="A759" s="131"/>
      <c r="B759" s="110"/>
      <c r="C759" s="120"/>
      <c r="D759" s="120"/>
      <c r="E759" s="122"/>
      <c r="F759" s="581"/>
      <c r="G759" s="581"/>
      <c r="H759" s="580" t="n">
        <f aca="false">E759+D759-C759</f>
        <v>0</v>
      </c>
      <c r="I759" s="580" t="n">
        <f aca="false">SUM(C759:E759)</f>
        <v>0</v>
      </c>
    </row>
    <row r="760" s="86" customFormat="true" ht="18.75" hidden="true" customHeight="false" outlineLevel="0" collapsed="false">
      <c r="A760" s="131"/>
      <c r="B760" s="110"/>
      <c r="C760" s="120"/>
      <c r="D760" s="120"/>
      <c r="E760" s="122"/>
      <c r="F760" s="581"/>
      <c r="G760" s="581"/>
      <c r="H760" s="580" t="n">
        <f aca="false">E760+D760-C760</f>
        <v>0</v>
      </c>
      <c r="I760" s="580" t="n">
        <f aca="false">SUM(C760:E760)</f>
        <v>0</v>
      </c>
    </row>
    <row r="761" s="86" customFormat="true" ht="18.75" hidden="true" customHeight="false" outlineLevel="0" collapsed="false">
      <c r="A761" s="131"/>
      <c r="B761" s="110"/>
      <c r="C761" s="120"/>
      <c r="D761" s="120"/>
      <c r="E761" s="122"/>
      <c r="F761" s="581"/>
      <c r="G761" s="581"/>
      <c r="H761" s="580" t="n">
        <f aca="false">E761+D761-C761</f>
        <v>0</v>
      </c>
      <c r="I761" s="580" t="n">
        <f aca="false">SUM(C761:E761)</f>
        <v>0</v>
      </c>
    </row>
    <row r="762" s="86" customFormat="true" ht="18.75" hidden="true" customHeight="false" outlineLevel="0" collapsed="false">
      <c r="A762" s="131"/>
      <c r="B762" s="110"/>
      <c r="C762" s="120"/>
      <c r="D762" s="120"/>
      <c r="E762" s="122"/>
      <c r="F762" s="581"/>
      <c r="G762" s="581"/>
      <c r="H762" s="580" t="n">
        <f aca="false">E762+D762-C762</f>
        <v>0</v>
      </c>
      <c r="I762" s="580" t="n">
        <f aca="false">SUM(C762:E762)</f>
        <v>0</v>
      </c>
    </row>
    <row r="763" s="86" customFormat="true" ht="18.75" hidden="true" customHeight="false" outlineLevel="0" collapsed="false">
      <c r="A763" s="131"/>
      <c r="B763" s="110"/>
      <c r="C763" s="120"/>
      <c r="D763" s="120"/>
      <c r="E763" s="122"/>
      <c r="F763" s="581"/>
      <c r="G763" s="581"/>
      <c r="H763" s="580" t="n">
        <f aca="false">E763+D763-C763</f>
        <v>0</v>
      </c>
      <c r="I763" s="580" t="n">
        <f aca="false">SUM(C763:E763)</f>
        <v>0</v>
      </c>
    </row>
    <row r="764" s="86" customFormat="true" ht="18.75" hidden="true" customHeight="false" outlineLevel="0" collapsed="false">
      <c r="A764" s="131"/>
      <c r="B764" s="110"/>
      <c r="C764" s="120"/>
      <c r="D764" s="120"/>
      <c r="E764" s="122"/>
      <c r="F764" s="581"/>
      <c r="G764" s="581"/>
      <c r="H764" s="580" t="n">
        <f aca="false">E764+D764-C764</f>
        <v>0</v>
      </c>
      <c r="I764" s="580" t="n">
        <f aca="false">SUM(C764:E764)</f>
        <v>0</v>
      </c>
    </row>
    <row r="765" s="86" customFormat="true" ht="18.75" hidden="true" customHeight="false" outlineLevel="0" collapsed="false">
      <c r="A765" s="131"/>
      <c r="B765" s="625"/>
      <c r="C765" s="120"/>
      <c r="D765" s="120"/>
      <c r="E765" s="122"/>
      <c r="F765" s="581"/>
      <c r="G765" s="581"/>
      <c r="H765" s="580" t="n">
        <f aca="false">E765+D765-C765</f>
        <v>0</v>
      </c>
      <c r="I765" s="580" t="n">
        <f aca="false">SUM(C765:E765)</f>
        <v>0</v>
      </c>
    </row>
    <row r="766" s="86" customFormat="true" ht="18.75" hidden="true" customHeight="false" outlineLevel="0" collapsed="false">
      <c r="A766" s="131"/>
      <c r="B766" s="625"/>
      <c r="C766" s="120"/>
      <c r="D766" s="120"/>
      <c r="E766" s="122"/>
      <c r="F766" s="581"/>
      <c r="G766" s="581"/>
      <c r="H766" s="580" t="n">
        <f aca="false">E766+D766-C766</f>
        <v>0</v>
      </c>
      <c r="I766" s="580" t="n">
        <f aca="false">SUM(C766:E766)</f>
        <v>0</v>
      </c>
    </row>
    <row r="767" s="86" customFormat="true" ht="18.75" hidden="true" customHeight="false" outlineLevel="0" collapsed="false">
      <c r="A767" s="131"/>
      <c r="B767" s="625"/>
      <c r="C767" s="120"/>
      <c r="D767" s="120"/>
      <c r="E767" s="122"/>
      <c r="F767" s="581"/>
      <c r="G767" s="581"/>
      <c r="H767" s="580" t="n">
        <f aca="false">E767+D767-C767</f>
        <v>0</v>
      </c>
      <c r="I767" s="580" t="n">
        <f aca="false">SUM(C767:E767)</f>
        <v>0</v>
      </c>
    </row>
    <row r="768" s="86" customFormat="true" ht="18.75" hidden="true" customHeight="false" outlineLevel="0" collapsed="false">
      <c r="A768" s="131"/>
      <c r="B768" s="625"/>
      <c r="C768" s="120"/>
      <c r="D768" s="120"/>
      <c r="E768" s="122"/>
      <c r="F768" s="581"/>
      <c r="G768" s="581"/>
      <c r="H768" s="580" t="n">
        <f aca="false">E768+D768-C768</f>
        <v>0</v>
      </c>
      <c r="I768" s="580" t="n">
        <f aca="false">SUM(C768:E768)</f>
        <v>0</v>
      </c>
    </row>
    <row r="769" s="650" customFormat="true" ht="18.75" hidden="true" customHeight="false" outlineLevel="0" collapsed="false">
      <c r="A769" s="131"/>
      <c r="B769" s="654"/>
      <c r="C769" s="603"/>
      <c r="D769" s="603"/>
      <c r="E769" s="604"/>
      <c r="F769" s="581"/>
      <c r="G769" s="581"/>
      <c r="H769" s="580" t="n">
        <f aca="false">E769+D769-C769</f>
        <v>0</v>
      </c>
      <c r="I769" s="580" t="n">
        <f aca="false">SUM(C769:E769)</f>
        <v>0</v>
      </c>
    </row>
    <row r="770" s="86" customFormat="true" ht="18.75" hidden="true" customHeight="false" outlineLevel="0" collapsed="false">
      <c r="A770" s="131"/>
      <c r="B770" s="110"/>
      <c r="C770" s="120"/>
      <c r="D770" s="120"/>
      <c r="E770" s="120"/>
      <c r="F770" s="581"/>
      <c r="G770" s="581"/>
      <c r="H770" s="580" t="n">
        <f aca="false">E770+D770-C770</f>
        <v>0</v>
      </c>
      <c r="I770" s="580" t="n">
        <f aca="false">SUM(C770:E770)</f>
        <v>0</v>
      </c>
    </row>
    <row r="771" s="86" customFormat="true" ht="18.75" hidden="true" customHeight="false" outlineLevel="0" collapsed="false">
      <c r="A771" s="131"/>
      <c r="B771" s="110"/>
      <c r="C771" s="120"/>
      <c r="D771" s="120"/>
      <c r="E771" s="120"/>
      <c r="F771" s="581"/>
      <c r="G771" s="581"/>
      <c r="H771" s="580" t="n">
        <f aca="false">E771+D771-C771</f>
        <v>0</v>
      </c>
      <c r="I771" s="580" t="n">
        <f aca="false">SUM(C771:E771)</f>
        <v>0</v>
      </c>
    </row>
    <row r="772" s="86" customFormat="true" ht="18.75" hidden="true" customHeight="false" outlineLevel="0" collapsed="false">
      <c r="A772" s="131"/>
      <c r="B772" s="110"/>
      <c r="C772" s="120"/>
      <c r="D772" s="120"/>
      <c r="E772" s="120"/>
      <c r="F772" s="581"/>
      <c r="G772" s="581"/>
      <c r="H772" s="580" t="n">
        <f aca="false">E772+D772-C772</f>
        <v>0</v>
      </c>
      <c r="I772" s="580" t="n">
        <f aca="false">SUM(C772:E772)</f>
        <v>0</v>
      </c>
    </row>
    <row r="773" s="86" customFormat="true" ht="18.75" hidden="true" customHeight="false" outlineLevel="0" collapsed="false">
      <c r="A773" s="131"/>
      <c r="B773" s="655"/>
      <c r="C773" s="122"/>
      <c r="D773" s="122"/>
      <c r="E773" s="122"/>
      <c r="F773" s="581"/>
      <c r="G773" s="581"/>
      <c r="H773" s="580" t="n">
        <f aca="false">E773+D773-C773</f>
        <v>0</v>
      </c>
      <c r="I773" s="580" t="n">
        <f aca="false">SUM(C773:E773)</f>
        <v>0</v>
      </c>
    </row>
    <row r="774" s="86" customFormat="true" ht="18.75" hidden="true" customHeight="false" outlineLevel="0" collapsed="false">
      <c r="A774" s="131"/>
      <c r="B774" s="110"/>
      <c r="C774" s="122"/>
      <c r="D774" s="122"/>
      <c r="E774" s="122"/>
      <c r="F774" s="581"/>
      <c r="G774" s="581"/>
      <c r="H774" s="580" t="n">
        <f aca="false">E774+D774-C774</f>
        <v>0</v>
      </c>
      <c r="I774" s="580" t="n">
        <f aca="false">SUM(C774:E774)</f>
        <v>0</v>
      </c>
    </row>
    <row r="775" s="86" customFormat="true" ht="18.75" hidden="true" customHeight="false" outlineLevel="0" collapsed="false">
      <c r="A775" s="131"/>
      <c r="B775" s="110"/>
      <c r="C775" s="120"/>
      <c r="D775" s="120"/>
      <c r="E775" s="122"/>
      <c r="F775" s="581"/>
      <c r="G775" s="581"/>
      <c r="H775" s="580" t="n">
        <f aca="false">E775+D775-C775</f>
        <v>0</v>
      </c>
      <c r="I775" s="580" t="n">
        <f aca="false">SUM(C775:E775)</f>
        <v>0</v>
      </c>
    </row>
    <row r="776" s="86" customFormat="true" ht="18.75" hidden="true" customHeight="false" outlineLevel="0" collapsed="false">
      <c r="A776" s="131"/>
      <c r="B776" s="110"/>
      <c r="C776" s="120"/>
      <c r="D776" s="120"/>
      <c r="E776" s="122"/>
      <c r="F776" s="581"/>
      <c r="G776" s="581"/>
      <c r="H776" s="580" t="n">
        <f aca="false">E776+D776-C776</f>
        <v>0</v>
      </c>
      <c r="I776" s="580" t="n">
        <f aca="false">SUM(C776:E776)</f>
        <v>0</v>
      </c>
    </row>
    <row r="777" s="86" customFormat="true" ht="18.75" hidden="true" customHeight="false" outlineLevel="0" collapsed="false">
      <c r="A777" s="131"/>
      <c r="B777" s="110"/>
      <c r="C777" s="120"/>
      <c r="D777" s="120"/>
      <c r="E777" s="122"/>
      <c r="F777" s="581"/>
      <c r="G777" s="581"/>
      <c r="H777" s="580" t="n">
        <f aca="false">E777+D777-C777</f>
        <v>0</v>
      </c>
      <c r="I777" s="580" t="n">
        <f aca="false">SUM(C777:E777)</f>
        <v>0</v>
      </c>
    </row>
    <row r="778" s="86" customFormat="true" ht="18.75" hidden="true" customHeight="false" outlineLevel="0" collapsed="false">
      <c r="A778" s="131"/>
      <c r="B778" s="110"/>
      <c r="C778" s="120"/>
      <c r="D778" s="120"/>
      <c r="E778" s="122"/>
      <c r="F778" s="581"/>
      <c r="G778" s="581"/>
      <c r="H778" s="580" t="n">
        <f aca="false">E778+D778-C778</f>
        <v>0</v>
      </c>
      <c r="I778" s="580" t="n">
        <f aca="false">SUM(C778:E778)</f>
        <v>0</v>
      </c>
    </row>
    <row r="779" s="86" customFormat="true" ht="18.75" hidden="true" customHeight="false" outlineLevel="0" collapsed="false">
      <c r="A779" s="131"/>
      <c r="B779" s="110"/>
      <c r="C779" s="120"/>
      <c r="D779" s="120"/>
      <c r="E779" s="122"/>
      <c r="F779" s="581"/>
      <c r="G779" s="581"/>
      <c r="H779" s="580" t="n">
        <f aca="false">E779+D779-C779</f>
        <v>0</v>
      </c>
      <c r="I779" s="580" t="n">
        <f aca="false">SUM(C779:E779)</f>
        <v>0</v>
      </c>
    </row>
    <row r="780" s="86" customFormat="true" ht="18.75" hidden="true" customHeight="false" outlineLevel="0" collapsed="false">
      <c r="A780" s="131"/>
      <c r="B780" s="110"/>
      <c r="C780" s="120"/>
      <c r="D780" s="120"/>
      <c r="E780" s="122"/>
      <c r="F780" s="581"/>
      <c r="G780" s="581"/>
      <c r="H780" s="580" t="n">
        <f aca="false">E780+D780-C780</f>
        <v>0</v>
      </c>
      <c r="I780" s="580" t="n">
        <f aca="false">SUM(C780:E780)</f>
        <v>0</v>
      </c>
    </row>
    <row r="781" s="86" customFormat="true" ht="18.75" hidden="true" customHeight="false" outlineLevel="0" collapsed="false">
      <c r="A781" s="131"/>
      <c r="B781" s="110"/>
      <c r="C781" s="120"/>
      <c r="D781" s="120"/>
      <c r="E781" s="122"/>
      <c r="F781" s="581"/>
      <c r="G781" s="581"/>
      <c r="H781" s="580" t="n">
        <f aca="false">E781+D781-C781</f>
        <v>0</v>
      </c>
      <c r="I781" s="580" t="n">
        <f aca="false">SUM(C781:E781)</f>
        <v>0</v>
      </c>
    </row>
    <row r="782" s="86" customFormat="true" ht="18.75" hidden="true" customHeight="false" outlineLevel="0" collapsed="false">
      <c r="A782" s="131"/>
      <c r="B782" s="110"/>
      <c r="C782" s="120"/>
      <c r="D782" s="120"/>
      <c r="E782" s="122"/>
      <c r="F782" s="581"/>
      <c r="G782" s="581"/>
      <c r="H782" s="580" t="n">
        <f aca="false">E782+D782-C782</f>
        <v>0</v>
      </c>
      <c r="I782" s="580" t="n">
        <f aca="false">SUM(C782:E782)</f>
        <v>0</v>
      </c>
    </row>
    <row r="783" s="86" customFormat="true" ht="18.75" hidden="true" customHeight="false" outlineLevel="0" collapsed="false">
      <c r="A783" s="131"/>
      <c r="B783" s="602"/>
      <c r="C783" s="603"/>
      <c r="D783" s="603"/>
      <c r="E783" s="604"/>
      <c r="F783" s="581"/>
      <c r="G783" s="581"/>
      <c r="H783" s="580" t="n">
        <f aca="false">E783+D783-C783</f>
        <v>0</v>
      </c>
      <c r="I783" s="580" t="n">
        <f aca="false">SUM(C783:E783)</f>
        <v>0</v>
      </c>
    </row>
    <row r="784" s="86" customFormat="true" ht="18.75" hidden="true" customHeight="false" outlineLevel="0" collapsed="false">
      <c r="A784" s="131"/>
      <c r="B784" s="110"/>
      <c r="C784" s="120"/>
      <c r="D784" s="120"/>
      <c r="E784" s="122"/>
      <c r="F784" s="581"/>
      <c r="G784" s="581"/>
      <c r="H784" s="580" t="n">
        <f aca="false">E784+D784-C784</f>
        <v>0</v>
      </c>
      <c r="I784" s="580" t="n">
        <f aca="false">SUM(C784:E784)</f>
        <v>0</v>
      </c>
    </row>
    <row r="785" s="86" customFormat="true" ht="18.75" hidden="true" customHeight="false" outlineLevel="0" collapsed="false">
      <c r="A785" s="131"/>
      <c r="B785" s="110"/>
      <c r="C785" s="120"/>
      <c r="D785" s="120"/>
      <c r="E785" s="122"/>
      <c r="F785" s="581"/>
      <c r="G785" s="581"/>
      <c r="H785" s="580" t="n">
        <f aca="false">E785+D785-C785</f>
        <v>0</v>
      </c>
      <c r="I785" s="580" t="n">
        <f aca="false">SUM(C785:E785)</f>
        <v>0</v>
      </c>
    </row>
    <row r="786" s="86" customFormat="true" ht="18.75" hidden="true" customHeight="false" outlineLevel="0" collapsed="false">
      <c r="A786" s="131"/>
      <c r="B786" s="110"/>
      <c r="C786" s="120"/>
      <c r="D786" s="120"/>
      <c r="E786" s="122"/>
      <c r="F786" s="581"/>
      <c r="G786" s="581"/>
      <c r="H786" s="580" t="n">
        <f aca="false">E786+D786-C786</f>
        <v>0</v>
      </c>
      <c r="I786" s="580" t="n">
        <f aca="false">SUM(C786:E786)</f>
        <v>0</v>
      </c>
    </row>
    <row r="787" s="86" customFormat="true" ht="18.75" hidden="true" customHeight="false" outlineLevel="0" collapsed="false">
      <c r="A787" s="131"/>
      <c r="B787" s="110"/>
      <c r="C787" s="120"/>
      <c r="D787" s="120"/>
      <c r="E787" s="122"/>
      <c r="F787" s="581"/>
      <c r="G787" s="581"/>
      <c r="H787" s="580" t="n">
        <f aca="false">E787+D787-C787</f>
        <v>0</v>
      </c>
      <c r="I787" s="580" t="n">
        <f aca="false">SUM(C787:E787)</f>
        <v>0</v>
      </c>
    </row>
    <row r="788" s="86" customFormat="true" ht="18.75" hidden="true" customHeight="false" outlineLevel="0" collapsed="false">
      <c r="A788" s="131"/>
      <c r="B788" s="110"/>
      <c r="C788" s="120"/>
      <c r="D788" s="120"/>
      <c r="E788" s="122"/>
      <c r="F788" s="581"/>
      <c r="G788" s="581"/>
      <c r="H788" s="580" t="n">
        <f aca="false">E788+D788-C788</f>
        <v>0</v>
      </c>
      <c r="I788" s="580" t="n">
        <f aca="false">SUM(C788:E788)</f>
        <v>0</v>
      </c>
    </row>
    <row r="789" s="86" customFormat="true" ht="18.75" hidden="true" customHeight="false" outlineLevel="0" collapsed="false">
      <c r="A789" s="131"/>
      <c r="B789" s="110"/>
      <c r="C789" s="120"/>
      <c r="D789" s="120"/>
      <c r="E789" s="122"/>
      <c r="F789" s="581"/>
      <c r="G789" s="581"/>
      <c r="H789" s="580" t="n">
        <f aca="false">E789+D789-C789</f>
        <v>0</v>
      </c>
      <c r="I789" s="580" t="n">
        <f aca="false">SUM(C789:E789)</f>
        <v>0</v>
      </c>
    </row>
    <row r="790" s="86" customFormat="true" ht="18.75" hidden="true" customHeight="false" outlineLevel="0" collapsed="false">
      <c r="A790" s="131"/>
      <c r="B790" s="110"/>
      <c r="C790" s="120"/>
      <c r="D790" s="120"/>
      <c r="E790" s="122"/>
      <c r="F790" s="581"/>
      <c r="G790" s="581"/>
      <c r="H790" s="580" t="n">
        <f aca="false">E790+D790-C790</f>
        <v>0</v>
      </c>
      <c r="I790" s="580" t="n">
        <f aca="false">SUM(C790:E790)</f>
        <v>0</v>
      </c>
    </row>
    <row r="791" s="86" customFormat="true" ht="18.75" hidden="true" customHeight="false" outlineLevel="0" collapsed="false">
      <c r="A791" s="131"/>
      <c r="B791" s="110"/>
      <c r="C791" s="120"/>
      <c r="D791" s="120"/>
      <c r="E791" s="122"/>
      <c r="F791" s="581"/>
      <c r="G791" s="581"/>
      <c r="H791" s="580" t="n">
        <f aca="false">E791+D791-C791</f>
        <v>0</v>
      </c>
      <c r="I791" s="580" t="n">
        <f aca="false">SUM(C791:E791)</f>
        <v>0</v>
      </c>
    </row>
    <row r="792" s="86" customFormat="true" ht="18.75" hidden="true" customHeight="false" outlineLevel="0" collapsed="false">
      <c r="A792" s="131"/>
      <c r="B792" s="110"/>
      <c r="C792" s="120"/>
      <c r="D792" s="120"/>
      <c r="E792" s="122"/>
      <c r="F792" s="581"/>
      <c r="G792" s="581"/>
      <c r="H792" s="580" t="n">
        <f aca="false">E792+D792-C792</f>
        <v>0</v>
      </c>
      <c r="I792" s="580" t="n">
        <f aca="false">SUM(C792:E792)</f>
        <v>0</v>
      </c>
    </row>
    <row r="793" s="86" customFormat="true" ht="18.75" hidden="true" customHeight="false" outlineLevel="0" collapsed="false">
      <c r="A793" s="131"/>
      <c r="B793" s="110"/>
      <c r="C793" s="120"/>
      <c r="D793" s="120"/>
      <c r="E793" s="122"/>
      <c r="F793" s="581"/>
      <c r="G793" s="581"/>
      <c r="H793" s="580" t="n">
        <f aca="false">E793+D793-C793</f>
        <v>0</v>
      </c>
      <c r="I793" s="580" t="n">
        <f aca="false">SUM(C793:E793)</f>
        <v>0</v>
      </c>
    </row>
    <row r="794" s="86" customFormat="true" ht="18.75" hidden="true" customHeight="false" outlineLevel="0" collapsed="false">
      <c r="A794" s="131"/>
      <c r="B794" s="110"/>
      <c r="C794" s="120"/>
      <c r="D794" s="120"/>
      <c r="E794" s="122"/>
      <c r="F794" s="581"/>
      <c r="G794" s="581"/>
      <c r="H794" s="580" t="n">
        <f aca="false">E794+D794-C794</f>
        <v>0</v>
      </c>
      <c r="I794" s="580" t="n">
        <f aca="false">SUM(C794:E794)</f>
        <v>0</v>
      </c>
    </row>
    <row r="795" s="86" customFormat="true" ht="18.75" hidden="true" customHeight="false" outlineLevel="0" collapsed="false">
      <c r="A795" s="131"/>
      <c r="B795" s="110"/>
      <c r="C795" s="120"/>
      <c r="D795" s="120"/>
      <c r="E795" s="122"/>
      <c r="F795" s="581"/>
      <c r="G795" s="581"/>
      <c r="H795" s="580" t="n">
        <f aca="false">E795+D795-C795</f>
        <v>0</v>
      </c>
      <c r="I795" s="580" t="n">
        <f aca="false">SUM(C795:E795)</f>
        <v>0</v>
      </c>
    </row>
    <row r="796" s="86" customFormat="true" ht="18.75" hidden="true" customHeight="false" outlineLevel="0" collapsed="false">
      <c r="A796" s="131"/>
      <c r="B796" s="110"/>
      <c r="C796" s="120"/>
      <c r="D796" s="120"/>
      <c r="E796" s="122"/>
      <c r="F796" s="581"/>
      <c r="G796" s="581"/>
      <c r="H796" s="580" t="n">
        <f aca="false">E796+D796-C796</f>
        <v>0</v>
      </c>
      <c r="I796" s="580" t="n">
        <f aca="false">SUM(C796:E796)</f>
        <v>0</v>
      </c>
    </row>
    <row r="797" s="86" customFormat="true" ht="18.75" hidden="true" customHeight="false" outlineLevel="0" collapsed="false">
      <c r="A797" s="131"/>
      <c r="B797" s="110"/>
      <c r="C797" s="120"/>
      <c r="D797" s="120"/>
      <c r="E797" s="122"/>
      <c r="F797" s="581"/>
      <c r="G797" s="581"/>
      <c r="H797" s="580" t="n">
        <f aca="false">E797+D797-C797</f>
        <v>0</v>
      </c>
      <c r="I797" s="580" t="n">
        <f aca="false">SUM(C797:E797)</f>
        <v>0</v>
      </c>
    </row>
    <row r="798" s="86" customFormat="true" ht="18.75" hidden="true" customHeight="false" outlineLevel="0" collapsed="false">
      <c r="A798" s="131"/>
      <c r="B798" s="110"/>
      <c r="C798" s="120"/>
      <c r="D798" s="120"/>
      <c r="E798" s="122"/>
      <c r="F798" s="581"/>
      <c r="G798" s="581"/>
      <c r="H798" s="580" t="n">
        <f aca="false">E798+D798-C798</f>
        <v>0</v>
      </c>
      <c r="I798" s="580" t="n">
        <f aca="false">SUM(C798:E798)</f>
        <v>0</v>
      </c>
    </row>
    <row r="799" s="86" customFormat="true" ht="18.75" hidden="true" customHeight="false" outlineLevel="0" collapsed="false">
      <c r="A799" s="131"/>
      <c r="B799" s="110"/>
      <c r="C799" s="120"/>
      <c r="D799" s="120"/>
      <c r="E799" s="122"/>
      <c r="F799" s="581"/>
      <c r="G799" s="581"/>
      <c r="H799" s="580" t="n">
        <f aca="false">E799+D799-C799</f>
        <v>0</v>
      </c>
      <c r="I799" s="580" t="n">
        <f aca="false">SUM(C799:E799)</f>
        <v>0</v>
      </c>
    </row>
    <row r="800" s="86" customFormat="true" ht="18.75" hidden="true" customHeight="false" outlineLevel="0" collapsed="false">
      <c r="A800" s="131"/>
      <c r="B800" s="110"/>
      <c r="C800" s="120"/>
      <c r="D800" s="120"/>
      <c r="E800" s="122"/>
      <c r="F800" s="581"/>
      <c r="G800" s="581"/>
      <c r="H800" s="580" t="n">
        <f aca="false">E800+D800-C800</f>
        <v>0</v>
      </c>
      <c r="I800" s="580" t="n">
        <f aca="false">SUM(C800:E800)</f>
        <v>0</v>
      </c>
    </row>
    <row r="801" s="86" customFormat="true" ht="18.75" hidden="true" customHeight="false" outlineLevel="0" collapsed="false">
      <c r="A801" s="131"/>
      <c r="B801" s="110"/>
      <c r="C801" s="120"/>
      <c r="D801" s="120"/>
      <c r="E801" s="122"/>
      <c r="F801" s="581"/>
      <c r="G801" s="581"/>
      <c r="H801" s="580" t="n">
        <f aca="false">E801+D801-C801</f>
        <v>0</v>
      </c>
      <c r="I801" s="580" t="n">
        <f aca="false">SUM(C801:E801)</f>
        <v>0</v>
      </c>
    </row>
    <row r="802" s="86" customFormat="true" ht="18.75" hidden="true" customHeight="false" outlineLevel="0" collapsed="false">
      <c r="A802" s="131"/>
      <c r="B802" s="110"/>
      <c r="C802" s="120"/>
      <c r="D802" s="120"/>
      <c r="E802" s="122"/>
      <c r="F802" s="581"/>
      <c r="G802" s="581"/>
      <c r="H802" s="580" t="n">
        <f aca="false">E802+D802-C802</f>
        <v>0</v>
      </c>
      <c r="I802" s="580" t="n">
        <f aca="false">SUM(C802:E802)</f>
        <v>0</v>
      </c>
    </row>
    <row r="803" s="86" customFormat="true" ht="18.75" hidden="true" customHeight="false" outlineLevel="0" collapsed="false">
      <c r="A803" s="131"/>
      <c r="B803" s="110"/>
      <c r="C803" s="122"/>
      <c r="D803" s="656"/>
      <c r="E803" s="122"/>
      <c r="F803" s="581"/>
      <c r="G803" s="581"/>
      <c r="H803" s="580" t="n">
        <f aca="false">E803+D803-C803</f>
        <v>0</v>
      </c>
      <c r="I803" s="580" t="n">
        <f aca="false">SUM(C803:E803)</f>
        <v>0</v>
      </c>
    </row>
    <row r="804" s="86" customFormat="true" ht="18.75" hidden="true" customHeight="false" outlineLevel="0" collapsed="false">
      <c r="A804" s="131"/>
      <c r="B804" s="110"/>
      <c r="C804" s="649"/>
      <c r="D804" s="122"/>
      <c r="E804" s="122"/>
      <c r="F804" s="581"/>
      <c r="G804" s="581"/>
      <c r="H804" s="580" t="n">
        <f aca="false">E804+D804-C804</f>
        <v>0</v>
      </c>
      <c r="I804" s="580" t="n">
        <f aca="false">SUM(C804:E804)</f>
        <v>0</v>
      </c>
    </row>
    <row r="805" s="86" customFormat="true" ht="18.75" hidden="true" customHeight="false" outlineLevel="0" collapsed="false">
      <c r="A805" s="131"/>
      <c r="B805" s="655"/>
      <c r="C805" s="657"/>
      <c r="D805" s="122"/>
      <c r="E805" s="122"/>
      <c r="F805" s="581"/>
      <c r="G805" s="581"/>
      <c r="H805" s="580" t="n">
        <f aca="false">E805+D805-C805</f>
        <v>0</v>
      </c>
      <c r="I805" s="580" t="n">
        <f aca="false">SUM(C805:E805)</f>
        <v>0</v>
      </c>
    </row>
    <row r="806" s="86" customFormat="true" ht="18" hidden="true" customHeight="true" outlineLevel="0" collapsed="false">
      <c r="A806" s="131"/>
      <c r="B806" s="588"/>
      <c r="C806" s="589"/>
      <c r="D806" s="589"/>
      <c r="E806" s="590"/>
      <c r="F806" s="581"/>
      <c r="G806" s="581"/>
      <c r="H806" s="580" t="n">
        <f aca="false">E806+D806-C806</f>
        <v>0</v>
      </c>
      <c r="I806" s="580" t="n">
        <f aca="false">SUM(C806:E806)</f>
        <v>0</v>
      </c>
    </row>
    <row r="807" s="86" customFormat="true" ht="18" hidden="true" customHeight="true" outlineLevel="0" collapsed="false">
      <c r="A807" s="131"/>
      <c r="B807" s="116"/>
      <c r="C807" s="120"/>
      <c r="D807" s="120"/>
      <c r="E807" s="121"/>
      <c r="F807" s="581"/>
      <c r="G807" s="581"/>
      <c r="H807" s="580" t="n">
        <f aca="false">E807+D807-C807</f>
        <v>0</v>
      </c>
      <c r="I807" s="580" t="n">
        <f aca="false">SUM(C807:E807)</f>
        <v>0</v>
      </c>
    </row>
    <row r="808" s="86" customFormat="true" ht="18" hidden="true" customHeight="true" outlineLevel="0" collapsed="false">
      <c r="A808" s="131"/>
      <c r="B808" s="116"/>
      <c r="C808" s="120"/>
      <c r="D808" s="120"/>
      <c r="E808" s="121"/>
      <c r="F808" s="581"/>
      <c r="G808" s="581"/>
      <c r="H808" s="580" t="n">
        <f aca="false">E808+D808-C808</f>
        <v>0</v>
      </c>
      <c r="I808" s="580" t="n">
        <f aca="false">SUM(C808:E808)</f>
        <v>0</v>
      </c>
    </row>
    <row r="809" s="86" customFormat="true" ht="18" hidden="true" customHeight="true" outlineLevel="0" collapsed="false">
      <c r="A809" s="131"/>
      <c r="B809" s="116"/>
      <c r="C809" s="120"/>
      <c r="D809" s="120"/>
      <c r="E809" s="121"/>
      <c r="F809" s="581"/>
      <c r="G809" s="581"/>
      <c r="H809" s="580" t="n">
        <f aca="false">E809+D809-C809</f>
        <v>0</v>
      </c>
      <c r="I809" s="580" t="n">
        <f aca="false">SUM(C809:E809)</f>
        <v>0</v>
      </c>
    </row>
    <row r="810" s="86" customFormat="true" ht="18" hidden="true" customHeight="true" outlineLevel="0" collapsed="false">
      <c r="A810" s="131"/>
      <c r="B810" s="110"/>
      <c r="C810" s="120"/>
      <c r="D810" s="120"/>
      <c r="E810" s="122"/>
      <c r="F810" s="581"/>
      <c r="G810" s="581"/>
      <c r="H810" s="580" t="n">
        <f aca="false">E810+D810-C810</f>
        <v>0</v>
      </c>
      <c r="I810" s="580" t="n">
        <f aca="false">SUM(C810:E810)</f>
        <v>0</v>
      </c>
    </row>
    <row r="811" s="86" customFormat="true" ht="18" hidden="true" customHeight="true" outlineLevel="0" collapsed="false">
      <c r="A811" s="131"/>
      <c r="B811" s="110"/>
      <c r="C811" s="120"/>
      <c r="D811" s="120"/>
      <c r="E811" s="122"/>
      <c r="F811" s="581"/>
      <c r="G811" s="581"/>
      <c r="H811" s="580" t="n">
        <f aca="false">E811+D811-C811</f>
        <v>0</v>
      </c>
      <c r="I811" s="580" t="n">
        <f aca="false">SUM(C811:E811)</f>
        <v>0</v>
      </c>
    </row>
    <row r="812" s="86" customFormat="true" ht="18" hidden="true" customHeight="true" outlineLevel="0" collapsed="false">
      <c r="A812" s="131"/>
      <c r="B812" s="110"/>
      <c r="C812" s="120"/>
      <c r="D812" s="120"/>
      <c r="E812" s="122"/>
      <c r="F812" s="581"/>
      <c r="G812" s="581"/>
      <c r="H812" s="580" t="n">
        <f aca="false">E812+D812-C812</f>
        <v>0</v>
      </c>
      <c r="I812" s="580" t="n">
        <f aca="false">SUM(C812:E812)</f>
        <v>0</v>
      </c>
    </row>
    <row r="813" s="86" customFormat="true" ht="18" hidden="true" customHeight="true" outlineLevel="0" collapsed="false">
      <c r="A813" s="131"/>
      <c r="B813" s="591"/>
      <c r="C813" s="592"/>
      <c r="D813" s="592"/>
      <c r="E813" s="593"/>
      <c r="F813" s="581"/>
      <c r="G813" s="581"/>
      <c r="H813" s="580" t="n">
        <f aca="false">E813+D813-C813</f>
        <v>0</v>
      </c>
      <c r="I813" s="580" t="n">
        <f aca="false">SUM(C813:E813)</f>
        <v>0</v>
      </c>
    </row>
    <row r="814" customFormat="false" ht="18.75" hidden="false" customHeight="false" outlineLevel="0" collapsed="false">
      <c r="A814" s="131"/>
      <c r="B814" s="123" t="s">
        <v>151</v>
      </c>
      <c r="C814" s="594" t="n">
        <f aca="false">SUM(C737:C813)</f>
        <v>2460599</v>
      </c>
      <c r="D814" s="594" t="n">
        <f aca="false">SUM(D737:D813)</f>
        <v>1109099</v>
      </c>
      <c r="E814" s="594" t="n">
        <f aca="false">SUM(E737:E813)</f>
        <v>1351500</v>
      </c>
      <c r="F814" s="612" t="n">
        <f aca="false">SUM(F737:F762)</f>
        <v>0</v>
      </c>
      <c r="G814" s="613" t="n">
        <f aca="false">SUM(G737:G762)</f>
        <v>0</v>
      </c>
      <c r="H814" s="582" t="n">
        <f aca="false">E814+D814-C814</f>
        <v>0</v>
      </c>
      <c r="I814" s="582" t="n">
        <f aca="false">SUM(C814:E814)</f>
        <v>4921198</v>
      </c>
    </row>
    <row r="815" customFormat="false" ht="93.75" hidden="false" customHeight="true" outlineLevel="0" collapsed="false">
      <c r="A815" s="131" t="s">
        <v>180</v>
      </c>
      <c r="B815" s="116" t="s">
        <v>1082</v>
      </c>
      <c r="C815" s="599" t="n">
        <v>60000</v>
      </c>
      <c r="D815" s="120"/>
      <c r="E815" s="121" t="n">
        <v>60000</v>
      </c>
      <c r="F815" s="632"/>
      <c r="G815" s="632"/>
      <c r="H815" s="582" t="n">
        <f aca="false">E815+D815-C815</f>
        <v>0</v>
      </c>
      <c r="I815" s="582" t="n">
        <f aca="false">SUM(C815:E815)</f>
        <v>120000</v>
      </c>
    </row>
    <row r="816" customFormat="false" ht="56.25" hidden="false" customHeight="false" outlineLevel="0" collapsed="false">
      <c r="A816" s="131"/>
      <c r="B816" s="110" t="s">
        <v>1168</v>
      </c>
      <c r="C816" s="120" t="n">
        <v>8000</v>
      </c>
      <c r="D816" s="120" t="n">
        <v>1000</v>
      </c>
      <c r="E816" s="122" t="n">
        <v>7000</v>
      </c>
      <c r="F816" s="632"/>
      <c r="G816" s="632"/>
      <c r="H816" s="582" t="n">
        <f aca="false">E816+D816-C816</f>
        <v>0</v>
      </c>
      <c r="I816" s="582" t="n">
        <f aca="false">SUM(C816:E816)</f>
        <v>16000</v>
      </c>
    </row>
    <row r="817" customFormat="false" ht="56.25" hidden="false" customHeight="false" outlineLevel="0" collapsed="false">
      <c r="A817" s="131"/>
      <c r="B817" s="110" t="s">
        <v>1169</v>
      </c>
      <c r="C817" s="120" t="n">
        <v>10000</v>
      </c>
      <c r="D817" s="120" t="n">
        <v>10000</v>
      </c>
      <c r="E817" s="122"/>
      <c r="F817" s="581"/>
      <c r="G817" s="581"/>
      <c r="H817" s="582" t="n">
        <f aca="false">E817+D817-C817</f>
        <v>0</v>
      </c>
      <c r="I817" s="582" t="n">
        <f aca="false">SUM(C817:E817)</f>
        <v>20000</v>
      </c>
    </row>
    <row r="818" customFormat="false" ht="37.5" hidden="false" customHeight="false" outlineLevel="0" collapsed="false">
      <c r="A818" s="131"/>
      <c r="B818" s="110" t="s">
        <v>1170</v>
      </c>
      <c r="C818" s="122" t="n">
        <v>100000</v>
      </c>
      <c r="D818" s="122" t="n">
        <v>100000</v>
      </c>
      <c r="E818" s="122"/>
      <c r="F818" s="581"/>
      <c r="G818" s="581"/>
      <c r="H818" s="582" t="n">
        <f aca="false">E818+D818-C818</f>
        <v>0</v>
      </c>
      <c r="I818" s="582" t="n">
        <f aca="false">SUM(C818:E818)</f>
        <v>200000</v>
      </c>
    </row>
    <row r="819" customFormat="false" ht="37.5" hidden="false" customHeight="false" outlineLevel="0" collapsed="false">
      <c r="A819" s="131"/>
      <c r="B819" s="110" t="s">
        <v>1171</v>
      </c>
      <c r="C819" s="122" t="n">
        <v>49000</v>
      </c>
      <c r="D819" s="122" t="n">
        <v>49000</v>
      </c>
      <c r="E819" s="122"/>
      <c r="F819" s="581"/>
      <c r="G819" s="581"/>
      <c r="H819" s="582" t="n">
        <f aca="false">E819+D819-C819</f>
        <v>0</v>
      </c>
      <c r="I819" s="582" t="n">
        <f aca="false">SUM(C819:E819)</f>
        <v>98000</v>
      </c>
    </row>
    <row r="820" customFormat="false" ht="37.5" hidden="false" customHeight="false" outlineLevel="0" collapsed="false">
      <c r="A820" s="131"/>
      <c r="B820" s="110" t="s">
        <v>1172</v>
      </c>
      <c r="C820" s="122" t="n">
        <v>10000</v>
      </c>
      <c r="D820" s="122" t="n">
        <v>10000</v>
      </c>
      <c r="E820" s="122"/>
      <c r="F820" s="581"/>
      <c r="G820" s="581"/>
      <c r="H820" s="582" t="n">
        <f aca="false">E820+D820-C820</f>
        <v>0</v>
      </c>
      <c r="I820" s="582" t="n">
        <f aca="false">SUM(C820:E820)</f>
        <v>20000</v>
      </c>
    </row>
    <row r="821" customFormat="false" ht="37.5" hidden="false" customHeight="false" outlineLevel="0" collapsed="false">
      <c r="A821" s="131"/>
      <c r="B821" s="110" t="s">
        <v>1173</v>
      </c>
      <c r="C821" s="122" t="n">
        <v>41000</v>
      </c>
      <c r="D821" s="122" t="n">
        <v>41000</v>
      </c>
      <c r="E821" s="122"/>
      <c r="F821" s="581"/>
      <c r="G821" s="581"/>
      <c r="H821" s="582" t="n">
        <f aca="false">E821+D821-C821</f>
        <v>0</v>
      </c>
      <c r="I821" s="582" t="n">
        <f aca="false">SUM(C821:E821)</f>
        <v>82000</v>
      </c>
    </row>
    <row r="822" customFormat="false" ht="18.75" hidden="true" customHeight="false" outlineLevel="0" collapsed="false">
      <c r="A822" s="131"/>
      <c r="B822" s="116"/>
      <c r="C822" s="120"/>
      <c r="D822" s="120"/>
      <c r="E822" s="121"/>
      <c r="F822" s="581"/>
      <c r="G822" s="581"/>
      <c r="H822" s="580" t="n">
        <f aca="false">E822+D822-C822</f>
        <v>0</v>
      </c>
      <c r="I822" s="580" t="n">
        <f aca="false">SUM(C822:E822)</f>
        <v>0</v>
      </c>
      <c r="J822" s="134"/>
    </row>
    <row r="823" customFormat="false" ht="18.75" hidden="true" customHeight="false" outlineLevel="0" collapsed="false">
      <c r="A823" s="131"/>
      <c r="B823" s="116"/>
      <c r="C823" s="120"/>
      <c r="D823" s="120"/>
      <c r="E823" s="121"/>
      <c r="F823" s="581"/>
      <c r="G823" s="581"/>
      <c r="H823" s="580" t="n">
        <f aca="false">E823+D823-C823</f>
        <v>0</v>
      </c>
      <c r="I823" s="580" t="n">
        <f aca="false">SUM(C823:E823)</f>
        <v>0</v>
      </c>
      <c r="J823" s="134"/>
    </row>
    <row r="824" customFormat="false" ht="18.75" hidden="true" customHeight="false" outlineLevel="0" collapsed="false">
      <c r="A824" s="131"/>
      <c r="B824" s="116"/>
      <c r="C824" s="120"/>
      <c r="D824" s="120"/>
      <c r="E824" s="121"/>
      <c r="F824" s="581"/>
      <c r="G824" s="581"/>
      <c r="H824" s="580" t="n">
        <f aca="false">E824+D824-C824</f>
        <v>0</v>
      </c>
      <c r="I824" s="580" t="n">
        <f aca="false">SUM(C824:E824)</f>
        <v>0</v>
      </c>
      <c r="J824" s="134"/>
    </row>
    <row r="825" customFormat="false" ht="18.75" hidden="true" customHeight="false" outlineLevel="0" collapsed="false">
      <c r="A825" s="131"/>
      <c r="B825" s="116"/>
      <c r="C825" s="120"/>
      <c r="D825" s="120"/>
      <c r="E825" s="121"/>
      <c r="F825" s="581"/>
      <c r="G825" s="581"/>
      <c r="H825" s="580" t="n">
        <f aca="false">E825+D825-C825</f>
        <v>0</v>
      </c>
      <c r="I825" s="580" t="n">
        <f aca="false">SUM(C825:E825)</f>
        <v>0</v>
      </c>
      <c r="J825" s="134"/>
    </row>
    <row r="826" customFormat="false" ht="18.75" hidden="true" customHeight="false" outlineLevel="0" collapsed="false">
      <c r="A826" s="131"/>
      <c r="B826" s="116"/>
      <c r="C826" s="120"/>
      <c r="D826" s="120"/>
      <c r="E826" s="121"/>
      <c r="F826" s="581"/>
      <c r="G826" s="581"/>
      <c r="H826" s="580" t="n">
        <f aca="false">E826+D826-C826</f>
        <v>0</v>
      </c>
      <c r="I826" s="580" t="n">
        <f aca="false">SUM(C826:E826)</f>
        <v>0</v>
      </c>
      <c r="J826" s="134"/>
    </row>
    <row r="827" s="658" customFormat="true" ht="18.75" hidden="true" customHeight="false" outlineLevel="0" collapsed="false">
      <c r="A827" s="131"/>
      <c r="B827" s="116"/>
      <c r="C827" s="120"/>
      <c r="D827" s="120"/>
      <c r="E827" s="121"/>
      <c r="F827" s="635"/>
      <c r="G827" s="635"/>
      <c r="H827" s="580" t="n">
        <f aca="false">E827+D827-C827</f>
        <v>0</v>
      </c>
      <c r="I827" s="580" t="n">
        <f aca="false">SUM(C827:E827)</f>
        <v>0</v>
      </c>
    </row>
    <row r="828" s="660" customFormat="true" ht="18.75" hidden="true" customHeight="false" outlineLevel="0" collapsed="false">
      <c r="A828" s="131"/>
      <c r="B828" s="116"/>
      <c r="C828" s="120"/>
      <c r="D828" s="120"/>
      <c r="E828" s="121"/>
      <c r="F828" s="659"/>
      <c r="G828" s="659"/>
      <c r="H828" s="580" t="n">
        <f aca="false">E828+D828-C828</f>
        <v>0</v>
      </c>
      <c r="I828" s="580" t="n">
        <f aca="false">SUM(C828:E828)</f>
        <v>0</v>
      </c>
    </row>
    <row r="829" customFormat="false" ht="18.75" hidden="true" customHeight="false" outlineLevel="0" collapsed="false">
      <c r="A829" s="131"/>
      <c r="B829" s="116"/>
      <c r="C829" s="120"/>
      <c r="D829" s="120"/>
      <c r="E829" s="121"/>
      <c r="F829" s="581"/>
      <c r="G829" s="581"/>
      <c r="H829" s="580" t="n">
        <f aca="false">E829+D829-C829</f>
        <v>0</v>
      </c>
      <c r="I829" s="580" t="n">
        <f aca="false">SUM(C829:E829)</f>
        <v>0</v>
      </c>
      <c r="J829" s="134"/>
    </row>
    <row r="830" customFormat="false" ht="18.75" hidden="true" customHeight="false" outlineLevel="0" collapsed="false">
      <c r="A830" s="131"/>
      <c r="B830" s="116"/>
      <c r="C830" s="120"/>
      <c r="D830" s="120"/>
      <c r="E830" s="121"/>
      <c r="F830" s="581"/>
      <c r="G830" s="581"/>
      <c r="H830" s="580" t="n">
        <f aca="false">E830+D830-C830</f>
        <v>0</v>
      </c>
      <c r="I830" s="580" t="n">
        <f aca="false">SUM(C830:E830)</f>
        <v>0</v>
      </c>
      <c r="J830" s="134"/>
    </row>
    <row r="831" customFormat="false" ht="18.75" hidden="true" customHeight="false" outlineLevel="0" collapsed="false">
      <c r="A831" s="131"/>
      <c r="B831" s="116"/>
      <c r="C831" s="120"/>
      <c r="D831" s="120"/>
      <c r="E831" s="121"/>
      <c r="F831" s="581"/>
      <c r="G831" s="581"/>
      <c r="H831" s="580" t="n">
        <f aca="false">E831+D831-C831</f>
        <v>0</v>
      </c>
      <c r="I831" s="580" t="n">
        <f aca="false">SUM(C831:E831)</f>
        <v>0</v>
      </c>
      <c r="J831" s="134"/>
    </row>
    <row r="832" customFormat="false" ht="18.75" hidden="true" customHeight="false" outlineLevel="0" collapsed="false">
      <c r="A832" s="131"/>
      <c r="B832" s="116"/>
      <c r="C832" s="120"/>
      <c r="D832" s="120"/>
      <c r="E832" s="121"/>
      <c r="F832" s="581"/>
      <c r="G832" s="581"/>
      <c r="H832" s="580" t="n">
        <f aca="false">E832+D832-C832</f>
        <v>0</v>
      </c>
      <c r="I832" s="580" t="n">
        <f aca="false">SUM(C832:E832)</f>
        <v>0</v>
      </c>
      <c r="J832" s="134"/>
    </row>
    <row r="833" s="134" customFormat="true" ht="18.75" hidden="true" customHeight="false" outlineLevel="0" collapsed="false">
      <c r="A833" s="131"/>
      <c r="B833" s="116"/>
      <c r="C833" s="120"/>
      <c r="D833" s="120"/>
      <c r="E833" s="121"/>
      <c r="F833" s="581"/>
      <c r="G833" s="581"/>
      <c r="H833" s="580" t="n">
        <f aca="false">E833+D833-C833</f>
        <v>0</v>
      </c>
      <c r="I833" s="580" t="n">
        <f aca="false">SUM(C833:E833)</f>
        <v>0</v>
      </c>
    </row>
    <row r="834" s="134" customFormat="true" ht="18.75" hidden="true" customHeight="false" outlineLevel="0" collapsed="false">
      <c r="A834" s="131"/>
      <c r="B834" s="116"/>
      <c r="C834" s="120"/>
      <c r="D834" s="120"/>
      <c r="E834" s="121"/>
      <c r="F834" s="581"/>
      <c r="G834" s="581"/>
      <c r="H834" s="580" t="n">
        <f aca="false">E834+D834-C834</f>
        <v>0</v>
      </c>
      <c r="I834" s="580" t="n">
        <f aca="false">SUM(C834:E834)</f>
        <v>0</v>
      </c>
    </row>
    <row r="835" s="134" customFormat="true" ht="18.75" hidden="true" customHeight="false" outlineLevel="0" collapsed="false">
      <c r="A835" s="131"/>
      <c r="B835" s="628"/>
      <c r="C835" s="120"/>
      <c r="D835" s="120"/>
      <c r="E835" s="122"/>
      <c r="F835" s="581"/>
      <c r="G835" s="581"/>
      <c r="H835" s="580" t="n">
        <f aca="false">E835+D835-C835</f>
        <v>0</v>
      </c>
      <c r="I835" s="580" t="n">
        <f aca="false">SUM(C835:E835)</f>
        <v>0</v>
      </c>
    </row>
    <row r="836" s="134" customFormat="true" ht="18.75" hidden="true" customHeight="false" outlineLevel="0" collapsed="false">
      <c r="A836" s="131"/>
      <c r="B836" s="628"/>
      <c r="C836" s="120"/>
      <c r="D836" s="120"/>
      <c r="E836" s="122"/>
      <c r="F836" s="581"/>
      <c r="G836" s="581"/>
      <c r="H836" s="580" t="n">
        <f aca="false">E836+D836-C836</f>
        <v>0</v>
      </c>
      <c r="I836" s="580" t="n">
        <f aca="false">SUM(C836:E836)</f>
        <v>0</v>
      </c>
    </row>
    <row r="837" s="134" customFormat="true" ht="18.75" hidden="true" customHeight="false" outlineLevel="0" collapsed="false">
      <c r="A837" s="131"/>
      <c r="B837" s="661"/>
      <c r="C837" s="120"/>
      <c r="D837" s="120"/>
      <c r="E837" s="122"/>
      <c r="F837" s="581"/>
      <c r="G837" s="581"/>
      <c r="H837" s="580" t="n">
        <f aca="false">E837+D837-C837</f>
        <v>0</v>
      </c>
      <c r="I837" s="580" t="n">
        <f aca="false">SUM(C837:E837)</f>
        <v>0</v>
      </c>
    </row>
    <row r="838" s="134" customFormat="true" ht="18.75" hidden="true" customHeight="false" outlineLevel="0" collapsed="false">
      <c r="A838" s="131"/>
      <c r="B838" s="628"/>
      <c r="C838" s="120"/>
      <c r="D838" s="120"/>
      <c r="E838" s="122"/>
      <c r="F838" s="581"/>
      <c r="G838" s="581"/>
      <c r="H838" s="580" t="n">
        <f aca="false">E838+D838-C838</f>
        <v>0</v>
      </c>
      <c r="I838" s="580" t="n">
        <f aca="false">SUM(C838:E838)</f>
        <v>0</v>
      </c>
    </row>
    <row r="839" s="134" customFormat="true" ht="18.75" hidden="true" customHeight="false" outlineLevel="0" collapsed="false">
      <c r="A839" s="131"/>
      <c r="B839" s="662"/>
      <c r="C839" s="120"/>
      <c r="D839" s="120"/>
      <c r="E839" s="122"/>
      <c r="F839" s="581"/>
      <c r="G839" s="581"/>
      <c r="H839" s="580" t="n">
        <f aca="false">E839+D839-C839</f>
        <v>0</v>
      </c>
      <c r="I839" s="580" t="n">
        <f aca="false">SUM(C839:E839)</f>
        <v>0</v>
      </c>
    </row>
    <row r="840" s="134" customFormat="true" ht="18.75" hidden="true" customHeight="false" outlineLevel="0" collapsed="false">
      <c r="A840" s="131"/>
      <c r="B840" s="662"/>
      <c r="C840" s="120"/>
      <c r="D840" s="120"/>
      <c r="E840" s="122"/>
      <c r="F840" s="581"/>
      <c r="G840" s="581"/>
      <c r="H840" s="580" t="n">
        <f aca="false">E840+D840-C840</f>
        <v>0</v>
      </c>
      <c r="I840" s="580" t="n">
        <f aca="false">SUM(C840:E840)</f>
        <v>0</v>
      </c>
    </row>
    <row r="841" s="134" customFormat="true" ht="18.75" hidden="true" customHeight="false" outlineLevel="0" collapsed="false">
      <c r="A841" s="131"/>
      <c r="B841" s="628"/>
      <c r="C841" s="120"/>
      <c r="D841" s="120"/>
      <c r="E841" s="122"/>
      <c r="F841" s="581"/>
      <c r="G841" s="581"/>
      <c r="H841" s="580" t="n">
        <f aca="false">E841+D841-C841</f>
        <v>0</v>
      </c>
      <c r="I841" s="580" t="n">
        <f aca="false">SUM(C841:E841)</f>
        <v>0</v>
      </c>
    </row>
    <row r="842" s="134" customFormat="true" ht="18.75" hidden="true" customHeight="false" outlineLevel="0" collapsed="false">
      <c r="A842" s="131"/>
      <c r="B842" s="628"/>
      <c r="C842" s="120"/>
      <c r="D842" s="120"/>
      <c r="E842" s="122"/>
      <c r="F842" s="581"/>
      <c r="G842" s="581"/>
      <c r="H842" s="580" t="n">
        <f aca="false">E842+D842-C842</f>
        <v>0</v>
      </c>
      <c r="I842" s="580" t="n">
        <f aca="false">SUM(C842:E842)</f>
        <v>0</v>
      </c>
    </row>
    <row r="843" s="134" customFormat="true" ht="18.75" hidden="true" customHeight="false" outlineLevel="0" collapsed="false">
      <c r="A843" s="131"/>
      <c r="B843" s="628"/>
      <c r="C843" s="120"/>
      <c r="D843" s="120"/>
      <c r="E843" s="122"/>
      <c r="F843" s="581"/>
      <c r="G843" s="581"/>
      <c r="H843" s="580" t="n">
        <f aca="false">E843+D843-C843</f>
        <v>0</v>
      </c>
      <c r="I843" s="580" t="n">
        <f aca="false">SUM(C843:E843)</f>
        <v>0</v>
      </c>
    </row>
    <row r="844" s="134" customFormat="true" ht="18.75" hidden="true" customHeight="false" outlineLevel="0" collapsed="false">
      <c r="A844" s="131"/>
      <c r="B844" s="662"/>
      <c r="C844" s="120"/>
      <c r="D844" s="120"/>
      <c r="E844" s="122"/>
      <c r="F844" s="581"/>
      <c r="G844" s="581"/>
      <c r="H844" s="580" t="n">
        <f aca="false">E844+D844-C844</f>
        <v>0</v>
      </c>
      <c r="I844" s="580" t="n">
        <f aca="false">SUM(C844:E844)</f>
        <v>0</v>
      </c>
    </row>
    <row r="845" s="134" customFormat="true" ht="18.75" hidden="true" customHeight="false" outlineLevel="0" collapsed="false">
      <c r="A845" s="131"/>
      <c r="B845" s="662"/>
      <c r="C845" s="120"/>
      <c r="D845" s="120"/>
      <c r="E845" s="122"/>
      <c r="F845" s="581"/>
      <c r="G845" s="581"/>
      <c r="H845" s="580" t="n">
        <f aca="false">E845+D845-C845</f>
        <v>0</v>
      </c>
      <c r="I845" s="580" t="n">
        <f aca="false">SUM(C845:E845)</f>
        <v>0</v>
      </c>
    </row>
    <row r="846" s="134" customFormat="true" ht="18.75" hidden="true" customHeight="false" outlineLevel="0" collapsed="false">
      <c r="A846" s="131"/>
      <c r="B846" s="662"/>
      <c r="C846" s="120"/>
      <c r="D846" s="120"/>
      <c r="E846" s="122"/>
      <c r="F846" s="581"/>
      <c r="G846" s="581"/>
      <c r="H846" s="580" t="n">
        <f aca="false">E846+D846-C846</f>
        <v>0</v>
      </c>
      <c r="I846" s="580" t="n">
        <f aca="false">SUM(C846:E846)</f>
        <v>0</v>
      </c>
    </row>
    <row r="847" s="134" customFormat="true" ht="18.75" hidden="true" customHeight="false" outlineLevel="0" collapsed="false">
      <c r="A847" s="131"/>
      <c r="B847" s="662"/>
      <c r="C847" s="120"/>
      <c r="D847" s="120"/>
      <c r="E847" s="122"/>
      <c r="F847" s="581"/>
      <c r="G847" s="581"/>
      <c r="H847" s="580" t="n">
        <f aca="false">E847+D847-C847</f>
        <v>0</v>
      </c>
      <c r="I847" s="580" t="n">
        <f aca="false">SUM(C847:E847)</f>
        <v>0</v>
      </c>
    </row>
    <row r="848" s="134" customFormat="true" ht="18.75" hidden="true" customHeight="false" outlineLevel="0" collapsed="false">
      <c r="A848" s="131"/>
      <c r="B848" s="662"/>
      <c r="C848" s="120"/>
      <c r="D848" s="120"/>
      <c r="E848" s="122"/>
      <c r="F848" s="581"/>
      <c r="G848" s="581"/>
      <c r="H848" s="580" t="n">
        <f aca="false">E848+D848-C848</f>
        <v>0</v>
      </c>
      <c r="I848" s="580" t="n">
        <f aca="false">SUM(C848:E848)</f>
        <v>0</v>
      </c>
    </row>
    <row r="849" s="134" customFormat="true" ht="18.75" hidden="true" customHeight="false" outlineLevel="0" collapsed="false">
      <c r="A849" s="131"/>
      <c r="B849" s="662"/>
      <c r="C849" s="120"/>
      <c r="D849" s="120"/>
      <c r="E849" s="122"/>
      <c r="F849" s="581"/>
      <c r="G849" s="581"/>
      <c r="H849" s="580" t="n">
        <f aca="false">E849+D849-C849</f>
        <v>0</v>
      </c>
      <c r="I849" s="580" t="n">
        <f aca="false">SUM(C849:E849)</f>
        <v>0</v>
      </c>
    </row>
    <row r="850" s="134" customFormat="true" ht="18.75" hidden="true" customHeight="false" outlineLevel="0" collapsed="false">
      <c r="A850" s="131"/>
      <c r="B850" s="662"/>
      <c r="C850" s="120"/>
      <c r="D850" s="120"/>
      <c r="E850" s="122"/>
      <c r="F850" s="581"/>
      <c r="G850" s="581"/>
      <c r="H850" s="580" t="n">
        <f aca="false">E850+D850-C850</f>
        <v>0</v>
      </c>
      <c r="I850" s="580" t="n">
        <f aca="false">SUM(C850:E850)</f>
        <v>0</v>
      </c>
    </row>
    <row r="851" s="134" customFormat="true" ht="18.75" hidden="true" customHeight="false" outlineLevel="0" collapsed="false">
      <c r="A851" s="131"/>
      <c r="B851" s="662"/>
      <c r="C851" s="120"/>
      <c r="D851" s="120"/>
      <c r="E851" s="122"/>
      <c r="F851" s="581"/>
      <c r="G851" s="581"/>
      <c r="H851" s="580" t="n">
        <f aca="false">E851+D851-C851</f>
        <v>0</v>
      </c>
      <c r="I851" s="580" t="n">
        <f aca="false">SUM(C851:E851)</f>
        <v>0</v>
      </c>
    </row>
    <row r="852" s="134" customFormat="true" ht="18.75" hidden="true" customHeight="false" outlineLevel="0" collapsed="false">
      <c r="A852" s="131"/>
      <c r="B852" s="662"/>
      <c r="C852" s="120"/>
      <c r="D852" s="120"/>
      <c r="E852" s="122"/>
      <c r="F852" s="581"/>
      <c r="G852" s="581"/>
      <c r="H852" s="580" t="n">
        <f aca="false">E852+D852-C852</f>
        <v>0</v>
      </c>
      <c r="I852" s="580" t="n">
        <f aca="false">SUM(C852:E852)</f>
        <v>0</v>
      </c>
    </row>
    <row r="853" s="134" customFormat="true" ht="18.75" hidden="true" customHeight="false" outlineLevel="0" collapsed="false">
      <c r="A853" s="131"/>
      <c r="B853" s="110"/>
      <c r="C853" s="120"/>
      <c r="D853" s="120"/>
      <c r="E853" s="122"/>
      <c r="F853" s="581"/>
      <c r="G853" s="581"/>
      <c r="H853" s="580" t="n">
        <f aca="false">E853+D853-C853</f>
        <v>0</v>
      </c>
      <c r="I853" s="580" t="n">
        <f aca="false">SUM(C853:E853)</f>
        <v>0</v>
      </c>
    </row>
    <row r="854" s="134" customFormat="true" ht="18.75" hidden="true" customHeight="false" outlineLevel="0" collapsed="false">
      <c r="A854" s="131"/>
      <c r="B854" s="110"/>
      <c r="C854" s="120"/>
      <c r="D854" s="120"/>
      <c r="E854" s="122"/>
      <c r="F854" s="581"/>
      <c r="G854" s="581"/>
      <c r="H854" s="580" t="n">
        <f aca="false">E854+D854-C854</f>
        <v>0</v>
      </c>
      <c r="I854" s="580" t="n">
        <f aca="false">SUM(C854:E854)</f>
        <v>0</v>
      </c>
    </row>
    <row r="855" s="134" customFormat="true" ht="18.75" hidden="true" customHeight="false" outlineLevel="0" collapsed="false">
      <c r="A855" s="131"/>
      <c r="B855" s="110"/>
      <c r="C855" s="120"/>
      <c r="D855" s="120"/>
      <c r="E855" s="122"/>
      <c r="F855" s="581"/>
      <c r="G855" s="581"/>
      <c r="H855" s="580" t="n">
        <f aca="false">E855+D855-C855</f>
        <v>0</v>
      </c>
      <c r="I855" s="580" t="n">
        <f aca="false">SUM(C855:E855)</f>
        <v>0</v>
      </c>
    </row>
    <row r="856" s="134" customFormat="true" ht="18.75" hidden="true" customHeight="false" outlineLevel="0" collapsed="false">
      <c r="A856" s="131"/>
      <c r="B856" s="110"/>
      <c r="C856" s="120"/>
      <c r="D856" s="120"/>
      <c r="E856" s="122"/>
      <c r="F856" s="581"/>
      <c r="G856" s="581"/>
      <c r="H856" s="580" t="n">
        <f aca="false">E856+D856-C856</f>
        <v>0</v>
      </c>
      <c r="I856" s="580" t="n">
        <f aca="false">SUM(C856:E856)</f>
        <v>0</v>
      </c>
    </row>
    <row r="857" s="134" customFormat="true" ht="18.75" hidden="true" customHeight="false" outlineLevel="0" collapsed="false">
      <c r="A857" s="131"/>
      <c r="B857" s="110"/>
      <c r="C857" s="120"/>
      <c r="D857" s="120"/>
      <c r="E857" s="122"/>
      <c r="F857" s="581"/>
      <c r="G857" s="581"/>
      <c r="H857" s="580" t="n">
        <f aca="false">E857+D857-C857</f>
        <v>0</v>
      </c>
      <c r="I857" s="580" t="n">
        <f aca="false">SUM(C857:E857)</f>
        <v>0</v>
      </c>
    </row>
    <row r="858" s="134" customFormat="true" ht="18.75" hidden="true" customHeight="false" outlineLevel="0" collapsed="false">
      <c r="A858" s="131"/>
      <c r="B858" s="110"/>
      <c r="C858" s="120"/>
      <c r="D858" s="120"/>
      <c r="E858" s="122"/>
      <c r="F858" s="581"/>
      <c r="G858" s="581"/>
      <c r="H858" s="580" t="n">
        <f aca="false">E858+D858-C858</f>
        <v>0</v>
      </c>
      <c r="I858" s="580" t="n">
        <f aca="false">SUM(C858:E858)</f>
        <v>0</v>
      </c>
    </row>
    <row r="859" s="134" customFormat="true" ht="18.75" hidden="true" customHeight="false" outlineLevel="0" collapsed="false">
      <c r="A859" s="131"/>
      <c r="B859" s="110"/>
      <c r="C859" s="120"/>
      <c r="D859" s="120"/>
      <c r="E859" s="122"/>
      <c r="F859" s="581"/>
      <c r="G859" s="581"/>
      <c r="H859" s="580" t="n">
        <f aca="false">E859+D859-C859</f>
        <v>0</v>
      </c>
      <c r="I859" s="580" t="n">
        <f aca="false">SUM(C859:E859)</f>
        <v>0</v>
      </c>
    </row>
    <row r="860" s="134" customFormat="true" ht="18.75" hidden="true" customHeight="false" outlineLevel="0" collapsed="false">
      <c r="A860" s="131"/>
      <c r="B860" s="110"/>
      <c r="C860" s="120"/>
      <c r="D860" s="120"/>
      <c r="E860" s="122"/>
      <c r="F860" s="581"/>
      <c r="G860" s="581"/>
      <c r="H860" s="580" t="n">
        <f aca="false">E860+D860-C860</f>
        <v>0</v>
      </c>
      <c r="I860" s="580" t="n">
        <f aca="false">SUM(C860:E860)</f>
        <v>0</v>
      </c>
    </row>
    <row r="861" s="134" customFormat="true" ht="18.75" hidden="true" customHeight="false" outlineLevel="0" collapsed="false">
      <c r="A861" s="131"/>
      <c r="B861" s="110"/>
      <c r="C861" s="120"/>
      <c r="D861" s="120"/>
      <c r="E861" s="122"/>
      <c r="F861" s="581"/>
      <c r="G861" s="581"/>
      <c r="H861" s="580" t="n">
        <f aca="false">E861+D861-C861</f>
        <v>0</v>
      </c>
      <c r="I861" s="580" t="n">
        <f aca="false">SUM(C861:E861)</f>
        <v>0</v>
      </c>
    </row>
    <row r="862" s="134" customFormat="true" ht="18.75" hidden="true" customHeight="false" outlineLevel="0" collapsed="false">
      <c r="A862" s="131"/>
      <c r="B862" s="110"/>
      <c r="C862" s="120"/>
      <c r="D862" s="120"/>
      <c r="E862" s="122"/>
      <c r="F862" s="581"/>
      <c r="G862" s="581"/>
      <c r="H862" s="580" t="n">
        <f aca="false">E862+D862-C862</f>
        <v>0</v>
      </c>
      <c r="I862" s="580" t="n">
        <f aca="false">SUM(C862:E862)</f>
        <v>0</v>
      </c>
    </row>
    <row r="863" s="134" customFormat="true" ht="18.75" hidden="true" customHeight="false" outlineLevel="0" collapsed="false">
      <c r="A863" s="131"/>
      <c r="B863" s="110"/>
      <c r="C863" s="120"/>
      <c r="D863" s="120"/>
      <c r="E863" s="122"/>
      <c r="F863" s="581"/>
      <c r="G863" s="581"/>
      <c r="H863" s="580" t="n">
        <f aca="false">E863+D863-C863</f>
        <v>0</v>
      </c>
      <c r="I863" s="580" t="n">
        <f aca="false">SUM(C863:E863)</f>
        <v>0</v>
      </c>
    </row>
    <row r="864" s="134" customFormat="true" ht="18.75" hidden="true" customHeight="false" outlineLevel="0" collapsed="false">
      <c r="A864" s="131"/>
      <c r="B864" s="110"/>
      <c r="C864" s="120"/>
      <c r="D864" s="120"/>
      <c r="E864" s="122"/>
      <c r="F864" s="581"/>
      <c r="G864" s="581"/>
      <c r="H864" s="580" t="n">
        <f aca="false">E864+D864-C864</f>
        <v>0</v>
      </c>
      <c r="I864" s="580" t="n">
        <f aca="false">SUM(C864:E864)</f>
        <v>0</v>
      </c>
    </row>
    <row r="865" s="134" customFormat="true" ht="18.75" hidden="true" customHeight="false" outlineLevel="0" collapsed="false">
      <c r="A865" s="131"/>
      <c r="B865" s="110"/>
      <c r="C865" s="120"/>
      <c r="D865" s="120"/>
      <c r="E865" s="122"/>
      <c r="F865" s="581"/>
      <c r="G865" s="581"/>
      <c r="H865" s="580" t="n">
        <f aca="false">E865+D865-C865</f>
        <v>0</v>
      </c>
      <c r="I865" s="580" t="n">
        <f aca="false">SUM(C865:E865)</f>
        <v>0</v>
      </c>
    </row>
    <row r="866" s="134" customFormat="true" ht="18.75" hidden="true" customHeight="false" outlineLevel="0" collapsed="false">
      <c r="A866" s="131"/>
      <c r="B866" s="655"/>
      <c r="C866" s="649"/>
      <c r="D866" s="122"/>
      <c r="E866" s="122"/>
      <c r="F866" s="581"/>
      <c r="G866" s="581"/>
      <c r="H866" s="580" t="n">
        <f aca="false">E866+D866-C866</f>
        <v>0</v>
      </c>
      <c r="I866" s="580" t="n">
        <f aca="false">SUM(C866:E866)</f>
        <v>0</v>
      </c>
    </row>
    <row r="867" s="134" customFormat="true" ht="18.75" hidden="true" customHeight="false" outlineLevel="0" collapsed="false">
      <c r="A867" s="131"/>
      <c r="B867" s="655"/>
      <c r="C867" s="649"/>
      <c r="D867" s="122"/>
      <c r="E867" s="122"/>
      <c r="F867" s="581"/>
      <c r="G867" s="581"/>
      <c r="H867" s="580" t="n">
        <f aca="false">E867+D867-C867</f>
        <v>0</v>
      </c>
      <c r="I867" s="580" t="n">
        <f aca="false">SUM(C867:E867)</f>
        <v>0</v>
      </c>
    </row>
    <row r="868" s="134" customFormat="true" ht="18.75" hidden="true" customHeight="false" outlineLevel="0" collapsed="false">
      <c r="A868" s="131"/>
      <c r="B868" s="655"/>
      <c r="C868" s="649"/>
      <c r="D868" s="122"/>
      <c r="E868" s="122"/>
      <c r="F868" s="581"/>
      <c r="G868" s="581"/>
      <c r="H868" s="580" t="n">
        <f aca="false">E868+D868-C868</f>
        <v>0</v>
      </c>
      <c r="I868" s="580" t="n">
        <f aca="false">SUM(C868:E868)</f>
        <v>0</v>
      </c>
    </row>
    <row r="869" s="134" customFormat="true" ht="18.75" hidden="true" customHeight="false" outlineLevel="0" collapsed="false">
      <c r="A869" s="131"/>
      <c r="B869" s="655"/>
      <c r="C869" s="649"/>
      <c r="D869" s="122"/>
      <c r="E869" s="122"/>
      <c r="F869" s="581"/>
      <c r="G869" s="581"/>
      <c r="H869" s="580" t="n">
        <f aca="false">E869+D869-C869</f>
        <v>0</v>
      </c>
      <c r="I869" s="580" t="n">
        <f aca="false">SUM(C869:E869)</f>
        <v>0</v>
      </c>
    </row>
    <row r="870" s="134" customFormat="true" ht="18.75" hidden="true" customHeight="false" outlineLevel="0" collapsed="false">
      <c r="A870" s="131"/>
      <c r="B870" s="655"/>
      <c r="C870" s="649"/>
      <c r="D870" s="122"/>
      <c r="E870" s="122"/>
      <c r="F870" s="581"/>
      <c r="G870" s="581"/>
      <c r="H870" s="580" t="n">
        <f aca="false">E870+D870-C870</f>
        <v>0</v>
      </c>
      <c r="I870" s="580" t="n">
        <f aca="false">SUM(C870:E870)</f>
        <v>0</v>
      </c>
    </row>
    <row r="871" s="134" customFormat="true" ht="18.75" hidden="true" customHeight="false" outlineLevel="0" collapsed="false">
      <c r="A871" s="131"/>
      <c r="B871" s="655"/>
      <c r="C871" s="649"/>
      <c r="D871" s="122"/>
      <c r="E871" s="122"/>
      <c r="F871" s="581"/>
      <c r="G871" s="581"/>
      <c r="H871" s="580" t="n">
        <f aca="false">E871+D871-C871</f>
        <v>0</v>
      </c>
      <c r="I871" s="580" t="n">
        <f aca="false">SUM(C871:E871)</f>
        <v>0</v>
      </c>
    </row>
    <row r="872" s="134" customFormat="true" ht="18.75" hidden="true" customHeight="false" outlineLevel="0" collapsed="false">
      <c r="A872" s="131"/>
      <c r="B872" s="655"/>
      <c r="C872" s="649"/>
      <c r="D872" s="122"/>
      <c r="E872" s="122"/>
      <c r="F872" s="581"/>
      <c r="G872" s="581"/>
      <c r="H872" s="580" t="n">
        <f aca="false">E872+D872-C872</f>
        <v>0</v>
      </c>
      <c r="I872" s="580" t="n">
        <f aca="false">SUM(C872:E872)</f>
        <v>0</v>
      </c>
    </row>
    <row r="873" s="134" customFormat="true" ht="18.75" hidden="true" customHeight="false" outlineLevel="0" collapsed="false">
      <c r="A873" s="131"/>
      <c r="B873" s="655"/>
      <c r="C873" s="649"/>
      <c r="D873" s="122"/>
      <c r="E873" s="122"/>
      <c r="F873" s="581"/>
      <c r="G873" s="581"/>
      <c r="H873" s="580" t="n">
        <f aca="false">E873+D873-C873</f>
        <v>0</v>
      </c>
      <c r="I873" s="580" t="n">
        <f aca="false">SUM(C873:E873)</f>
        <v>0</v>
      </c>
    </row>
    <row r="874" s="134" customFormat="true" ht="18.75" hidden="true" customHeight="false" outlineLevel="0" collapsed="false">
      <c r="A874" s="131"/>
      <c r="B874" s="110"/>
      <c r="C874" s="120"/>
      <c r="D874" s="120"/>
      <c r="E874" s="122"/>
      <c r="F874" s="581"/>
      <c r="G874" s="581"/>
      <c r="H874" s="580" t="n">
        <f aca="false">E874+D874-C874</f>
        <v>0</v>
      </c>
      <c r="I874" s="580" t="n">
        <f aca="false">SUM(C874:E874)</f>
        <v>0</v>
      </c>
    </row>
    <row r="875" s="134" customFormat="true" ht="18.75" hidden="true" customHeight="false" outlineLevel="0" collapsed="false">
      <c r="A875" s="131"/>
      <c r="B875" s="110"/>
      <c r="C875" s="120"/>
      <c r="D875" s="120"/>
      <c r="E875" s="122"/>
      <c r="F875" s="581"/>
      <c r="G875" s="581"/>
      <c r="H875" s="580" t="n">
        <f aca="false">E875+D875-C875</f>
        <v>0</v>
      </c>
      <c r="I875" s="580" t="n">
        <f aca="false">SUM(C875:E875)</f>
        <v>0</v>
      </c>
    </row>
    <row r="876" s="134" customFormat="true" ht="18.75" hidden="true" customHeight="false" outlineLevel="0" collapsed="false">
      <c r="A876" s="131"/>
      <c r="B876" s="110"/>
      <c r="C876" s="120"/>
      <c r="D876" s="120"/>
      <c r="E876" s="122"/>
      <c r="F876" s="581"/>
      <c r="G876" s="581"/>
      <c r="H876" s="580" t="n">
        <f aca="false">E876+D876-C876</f>
        <v>0</v>
      </c>
      <c r="I876" s="580" t="n">
        <f aca="false">SUM(C876:E876)</f>
        <v>0</v>
      </c>
    </row>
    <row r="877" s="134" customFormat="true" ht="18.75" hidden="true" customHeight="false" outlineLevel="0" collapsed="false">
      <c r="A877" s="131"/>
      <c r="B877" s="110"/>
      <c r="C877" s="120"/>
      <c r="D877" s="120"/>
      <c r="E877" s="122"/>
      <c r="F877" s="581"/>
      <c r="G877" s="581"/>
      <c r="H877" s="580" t="n">
        <f aca="false">E877+D877-C877</f>
        <v>0</v>
      </c>
      <c r="I877" s="580" t="n">
        <f aca="false">SUM(C877:E877)</f>
        <v>0</v>
      </c>
    </row>
    <row r="878" s="134" customFormat="true" ht="18.75" hidden="true" customHeight="false" outlineLevel="0" collapsed="false">
      <c r="A878" s="131"/>
      <c r="B878" s="110"/>
      <c r="C878" s="120"/>
      <c r="D878" s="120"/>
      <c r="E878" s="122"/>
      <c r="F878" s="581"/>
      <c r="G878" s="581"/>
      <c r="H878" s="580" t="n">
        <f aca="false">E878+D878-C878</f>
        <v>0</v>
      </c>
      <c r="I878" s="580" t="n">
        <f aca="false">SUM(C878:E878)</f>
        <v>0</v>
      </c>
    </row>
    <row r="879" s="134" customFormat="true" ht="18.75" hidden="true" customHeight="false" outlineLevel="0" collapsed="false">
      <c r="A879" s="131"/>
      <c r="B879" s="110"/>
      <c r="C879" s="120"/>
      <c r="D879" s="120"/>
      <c r="E879" s="122"/>
      <c r="F879" s="581"/>
      <c r="G879" s="581"/>
      <c r="H879" s="580" t="n">
        <f aca="false">E879+D879-C879</f>
        <v>0</v>
      </c>
      <c r="I879" s="580" t="n">
        <f aca="false">SUM(C879:E879)</f>
        <v>0</v>
      </c>
    </row>
    <row r="880" s="134" customFormat="true" ht="18.75" hidden="true" customHeight="false" outlineLevel="0" collapsed="false">
      <c r="A880" s="131"/>
      <c r="B880" s="110"/>
      <c r="C880" s="120"/>
      <c r="D880" s="120"/>
      <c r="E880" s="122"/>
      <c r="F880" s="581"/>
      <c r="G880" s="581"/>
      <c r="H880" s="580" t="n">
        <f aca="false">E880+D880-C880</f>
        <v>0</v>
      </c>
      <c r="I880" s="580" t="n">
        <f aca="false">SUM(C880:E880)</f>
        <v>0</v>
      </c>
    </row>
    <row r="881" s="134" customFormat="true" ht="18.75" hidden="true" customHeight="false" outlineLevel="0" collapsed="false">
      <c r="A881" s="131"/>
      <c r="B881" s="110"/>
      <c r="C881" s="120"/>
      <c r="D881" s="120"/>
      <c r="E881" s="122"/>
      <c r="F881" s="581"/>
      <c r="G881" s="581"/>
      <c r="H881" s="580" t="n">
        <f aca="false">E881+D881-C881</f>
        <v>0</v>
      </c>
      <c r="I881" s="580" t="n">
        <f aca="false">SUM(C881:E881)</f>
        <v>0</v>
      </c>
    </row>
    <row r="882" s="134" customFormat="true" ht="18.75" hidden="true" customHeight="false" outlineLevel="0" collapsed="false">
      <c r="A882" s="131"/>
      <c r="B882" s="110"/>
      <c r="C882" s="120"/>
      <c r="D882" s="120"/>
      <c r="E882" s="122"/>
      <c r="F882" s="581"/>
      <c r="G882" s="581"/>
      <c r="H882" s="580" t="n">
        <f aca="false">E882+D882-C882</f>
        <v>0</v>
      </c>
      <c r="I882" s="580" t="n">
        <f aca="false">SUM(C882:E882)</f>
        <v>0</v>
      </c>
    </row>
    <row r="883" s="134" customFormat="true" ht="18.75" hidden="true" customHeight="false" outlineLevel="0" collapsed="false">
      <c r="A883" s="131"/>
      <c r="B883" s="110"/>
      <c r="C883" s="120"/>
      <c r="D883" s="120"/>
      <c r="E883" s="122"/>
      <c r="F883" s="581"/>
      <c r="G883" s="581"/>
      <c r="H883" s="580" t="n">
        <f aca="false">E883+D883-C883</f>
        <v>0</v>
      </c>
      <c r="I883" s="580" t="n">
        <f aca="false">SUM(C883:E883)</f>
        <v>0</v>
      </c>
    </row>
    <row r="884" s="134" customFormat="true" ht="18.75" hidden="true" customHeight="false" outlineLevel="0" collapsed="false">
      <c r="A884" s="131"/>
      <c r="B884" s="110"/>
      <c r="C884" s="120"/>
      <c r="D884" s="120"/>
      <c r="E884" s="122"/>
      <c r="F884" s="581"/>
      <c r="G884" s="581"/>
      <c r="H884" s="580" t="n">
        <f aca="false">E884+D884-C884</f>
        <v>0</v>
      </c>
      <c r="I884" s="580" t="n">
        <f aca="false">SUM(C884:E884)</f>
        <v>0</v>
      </c>
    </row>
    <row r="885" s="134" customFormat="true" ht="18.75" hidden="true" customHeight="false" outlineLevel="0" collapsed="false">
      <c r="A885" s="131"/>
      <c r="B885" s="110"/>
      <c r="C885" s="120"/>
      <c r="D885" s="120"/>
      <c r="E885" s="122"/>
      <c r="F885" s="581"/>
      <c r="G885" s="581"/>
      <c r="H885" s="580" t="n">
        <f aca="false">E885+D885-C885</f>
        <v>0</v>
      </c>
      <c r="I885" s="580" t="n">
        <f aca="false">SUM(C885:E885)</f>
        <v>0</v>
      </c>
    </row>
    <row r="886" s="134" customFormat="true" ht="18.75" hidden="true" customHeight="false" outlineLevel="0" collapsed="false">
      <c r="A886" s="131"/>
      <c r="B886" s="110"/>
      <c r="C886" s="120"/>
      <c r="D886" s="120"/>
      <c r="E886" s="122"/>
      <c r="F886" s="581"/>
      <c r="G886" s="581"/>
      <c r="H886" s="580" t="n">
        <f aca="false">E886+D886-C886</f>
        <v>0</v>
      </c>
      <c r="I886" s="580" t="n">
        <f aca="false">SUM(C886:E886)</f>
        <v>0</v>
      </c>
    </row>
    <row r="887" s="134" customFormat="true" ht="18.75" hidden="true" customHeight="false" outlineLevel="0" collapsed="false">
      <c r="A887" s="131"/>
      <c r="B887" s="110"/>
      <c r="C887" s="120"/>
      <c r="D887" s="120"/>
      <c r="E887" s="122"/>
      <c r="F887" s="581"/>
      <c r="G887" s="581"/>
      <c r="H887" s="580" t="n">
        <f aca="false">E887+D887-C887</f>
        <v>0</v>
      </c>
      <c r="I887" s="580" t="n">
        <f aca="false">SUM(C887:E887)</f>
        <v>0</v>
      </c>
    </row>
    <row r="888" s="134" customFormat="true" ht="18.75" hidden="true" customHeight="false" outlineLevel="0" collapsed="false">
      <c r="A888" s="131"/>
      <c r="B888" s="110"/>
      <c r="C888" s="120"/>
      <c r="D888" s="120"/>
      <c r="E888" s="122"/>
      <c r="F888" s="581"/>
      <c r="G888" s="581"/>
      <c r="H888" s="580" t="n">
        <f aca="false">E888+D888-C888</f>
        <v>0</v>
      </c>
      <c r="I888" s="580" t="n">
        <f aca="false">SUM(C888:E888)</f>
        <v>0</v>
      </c>
    </row>
    <row r="889" s="134" customFormat="true" ht="18.75" hidden="true" customHeight="false" outlineLevel="0" collapsed="false">
      <c r="A889" s="131"/>
      <c r="B889" s="110"/>
      <c r="C889" s="120"/>
      <c r="D889" s="120"/>
      <c r="E889" s="122"/>
      <c r="F889" s="581"/>
      <c r="G889" s="581"/>
      <c r="H889" s="580" t="n">
        <f aca="false">E889+D889-C889</f>
        <v>0</v>
      </c>
      <c r="I889" s="580" t="n">
        <f aca="false">SUM(C889:E889)</f>
        <v>0</v>
      </c>
    </row>
    <row r="890" s="134" customFormat="true" ht="18.75" hidden="true" customHeight="false" outlineLevel="0" collapsed="false">
      <c r="A890" s="131"/>
      <c r="B890" s="110"/>
      <c r="C890" s="120"/>
      <c r="D890" s="120"/>
      <c r="E890" s="122"/>
      <c r="F890" s="581"/>
      <c r="G890" s="581"/>
      <c r="H890" s="580" t="n">
        <f aca="false">E890+D890-C890</f>
        <v>0</v>
      </c>
      <c r="I890" s="580" t="n">
        <f aca="false">SUM(C890:E890)</f>
        <v>0</v>
      </c>
    </row>
    <row r="891" s="134" customFormat="true" ht="18.75" hidden="true" customHeight="false" outlineLevel="0" collapsed="false">
      <c r="A891" s="131"/>
      <c r="B891" s="110"/>
      <c r="C891" s="120"/>
      <c r="D891" s="120"/>
      <c r="E891" s="122"/>
      <c r="F891" s="581"/>
      <c r="G891" s="581"/>
      <c r="H891" s="580" t="n">
        <f aca="false">E891+D891-C891</f>
        <v>0</v>
      </c>
      <c r="I891" s="580" t="n">
        <f aca="false">SUM(C891:E891)</f>
        <v>0</v>
      </c>
    </row>
    <row r="892" s="134" customFormat="true" ht="18.75" hidden="true" customHeight="false" outlineLevel="0" collapsed="false">
      <c r="A892" s="131"/>
      <c r="B892" s="110"/>
      <c r="C892" s="120"/>
      <c r="D892" s="120"/>
      <c r="E892" s="122"/>
      <c r="F892" s="581"/>
      <c r="G892" s="581"/>
      <c r="H892" s="580" t="n">
        <f aca="false">E892+D892-C892</f>
        <v>0</v>
      </c>
      <c r="I892" s="580" t="n">
        <f aca="false">SUM(C892:E892)</f>
        <v>0</v>
      </c>
    </row>
    <row r="893" s="134" customFormat="true" ht="18.75" hidden="true" customHeight="false" outlineLevel="0" collapsed="false">
      <c r="A893" s="131"/>
      <c r="B893" s="110"/>
      <c r="C893" s="120"/>
      <c r="D893" s="120"/>
      <c r="E893" s="122"/>
      <c r="F893" s="581"/>
      <c r="G893" s="581"/>
      <c r="H893" s="580" t="n">
        <f aca="false">E893+D893-C893</f>
        <v>0</v>
      </c>
      <c r="I893" s="580" t="n">
        <f aca="false">SUM(C893:E893)</f>
        <v>0</v>
      </c>
    </row>
    <row r="894" s="134" customFormat="true" ht="18.75" hidden="true" customHeight="false" outlineLevel="0" collapsed="false">
      <c r="A894" s="131"/>
      <c r="B894" s="110"/>
      <c r="C894" s="120"/>
      <c r="D894" s="120"/>
      <c r="E894" s="122"/>
      <c r="F894" s="581"/>
      <c r="G894" s="581"/>
      <c r="H894" s="580" t="n">
        <f aca="false">E894+D894-C894</f>
        <v>0</v>
      </c>
      <c r="I894" s="580" t="n">
        <f aca="false">SUM(C894:E894)</f>
        <v>0</v>
      </c>
    </row>
    <row r="895" s="134" customFormat="true" ht="18.75" hidden="true" customHeight="false" outlineLevel="0" collapsed="false">
      <c r="A895" s="131"/>
      <c r="B895" s="605"/>
      <c r="C895" s="589"/>
      <c r="D895" s="589"/>
      <c r="E895" s="606"/>
      <c r="F895" s="581"/>
      <c r="G895" s="581"/>
      <c r="H895" s="580" t="n">
        <f aca="false">E895+D895-C895</f>
        <v>0</v>
      </c>
      <c r="I895" s="580" t="n">
        <f aca="false">SUM(C895:E895)</f>
        <v>0</v>
      </c>
    </row>
    <row r="896" s="134" customFormat="true" ht="18.75" hidden="true" customHeight="false" outlineLevel="0" collapsed="false">
      <c r="A896" s="131"/>
      <c r="B896" s="110"/>
      <c r="C896" s="120"/>
      <c r="D896" s="120"/>
      <c r="E896" s="122"/>
      <c r="F896" s="581"/>
      <c r="G896" s="581"/>
      <c r="H896" s="580" t="n">
        <f aca="false">E896+D896-C896</f>
        <v>0</v>
      </c>
      <c r="I896" s="580" t="n">
        <f aca="false">SUM(C896:E896)</f>
        <v>0</v>
      </c>
    </row>
    <row r="897" s="134" customFormat="true" ht="18.75" hidden="true" customHeight="false" outlineLevel="0" collapsed="false">
      <c r="A897" s="131"/>
      <c r="B897" s="110"/>
      <c r="C897" s="120"/>
      <c r="D897" s="120"/>
      <c r="E897" s="122"/>
      <c r="F897" s="581"/>
      <c r="G897" s="581"/>
      <c r="H897" s="580" t="n">
        <f aca="false">E897+D897-C897</f>
        <v>0</v>
      </c>
      <c r="I897" s="580" t="n">
        <f aca="false">SUM(C897:E897)</f>
        <v>0</v>
      </c>
    </row>
    <row r="898" s="134" customFormat="true" ht="18.75" hidden="true" customHeight="false" outlineLevel="0" collapsed="false">
      <c r="A898" s="131"/>
      <c r="B898" s="110"/>
      <c r="C898" s="120"/>
      <c r="D898" s="120"/>
      <c r="E898" s="122"/>
      <c r="F898" s="581"/>
      <c r="G898" s="581"/>
      <c r="H898" s="580" t="n">
        <f aca="false">E898+D898-C898</f>
        <v>0</v>
      </c>
      <c r="I898" s="580" t="n">
        <f aca="false">SUM(C898:E898)</f>
        <v>0</v>
      </c>
    </row>
    <row r="899" s="134" customFormat="true" ht="18.75" hidden="true" customHeight="false" outlineLevel="0" collapsed="false">
      <c r="A899" s="131"/>
      <c r="B899" s="110"/>
      <c r="C899" s="120"/>
      <c r="D899" s="120"/>
      <c r="E899" s="122"/>
      <c r="F899" s="581"/>
      <c r="G899" s="581"/>
      <c r="H899" s="580" t="n">
        <f aca="false">E899+D899-C899</f>
        <v>0</v>
      </c>
      <c r="I899" s="580" t="n">
        <f aca="false">SUM(C899:E899)</f>
        <v>0</v>
      </c>
    </row>
    <row r="900" s="134" customFormat="true" ht="18.75" hidden="true" customHeight="false" outlineLevel="0" collapsed="false">
      <c r="A900" s="131"/>
      <c r="B900" s="110"/>
      <c r="C900" s="120"/>
      <c r="D900" s="120"/>
      <c r="E900" s="122"/>
      <c r="F900" s="581"/>
      <c r="G900" s="581"/>
      <c r="H900" s="580" t="n">
        <f aca="false">E900+D900-C900</f>
        <v>0</v>
      </c>
      <c r="I900" s="580" t="n">
        <f aca="false">SUM(C900:E900)</f>
        <v>0</v>
      </c>
    </row>
    <row r="901" s="134" customFormat="true" ht="18.75" hidden="true" customHeight="false" outlineLevel="0" collapsed="false">
      <c r="A901" s="131"/>
      <c r="B901" s="110"/>
      <c r="C901" s="120"/>
      <c r="D901" s="120"/>
      <c r="E901" s="122"/>
      <c r="F901" s="581"/>
      <c r="G901" s="581"/>
      <c r="H901" s="580" t="n">
        <f aca="false">E901+D901-C901</f>
        <v>0</v>
      </c>
      <c r="I901" s="580" t="n">
        <f aca="false">SUM(C901:E901)</f>
        <v>0</v>
      </c>
    </row>
    <row r="902" s="134" customFormat="true" ht="18.75" hidden="true" customHeight="false" outlineLevel="0" collapsed="false">
      <c r="A902" s="131"/>
      <c r="B902" s="110"/>
      <c r="C902" s="120"/>
      <c r="D902" s="120"/>
      <c r="E902" s="122"/>
      <c r="F902" s="581"/>
      <c r="G902" s="581"/>
      <c r="H902" s="580" t="n">
        <f aca="false">E902+D902-C902</f>
        <v>0</v>
      </c>
      <c r="I902" s="580" t="n">
        <f aca="false">SUM(C902:E902)</f>
        <v>0</v>
      </c>
    </row>
    <row r="903" s="134" customFormat="true" ht="18.75" hidden="true" customHeight="false" outlineLevel="0" collapsed="false">
      <c r="A903" s="131"/>
      <c r="B903" s="110"/>
      <c r="C903" s="120"/>
      <c r="D903" s="120"/>
      <c r="E903" s="122"/>
      <c r="F903" s="581"/>
      <c r="G903" s="581"/>
      <c r="H903" s="580" t="n">
        <f aca="false">E903+D903-C903</f>
        <v>0</v>
      </c>
      <c r="I903" s="580" t="n">
        <f aca="false">SUM(C903:E903)</f>
        <v>0</v>
      </c>
    </row>
    <row r="904" s="134" customFormat="true" ht="18.75" hidden="true" customHeight="false" outlineLevel="0" collapsed="false">
      <c r="A904" s="131"/>
      <c r="B904" s="110"/>
      <c r="C904" s="120"/>
      <c r="D904" s="120"/>
      <c r="E904" s="122"/>
      <c r="F904" s="581"/>
      <c r="G904" s="581"/>
      <c r="H904" s="580" t="n">
        <f aca="false">E904+D904-C904</f>
        <v>0</v>
      </c>
      <c r="I904" s="580" t="n">
        <f aca="false">SUM(C904:E904)</f>
        <v>0</v>
      </c>
    </row>
    <row r="905" s="134" customFormat="true" ht="18.75" hidden="true" customHeight="false" outlineLevel="0" collapsed="false">
      <c r="A905" s="131"/>
      <c r="B905" s="110"/>
      <c r="C905" s="120"/>
      <c r="D905" s="120"/>
      <c r="E905" s="122"/>
      <c r="F905" s="581"/>
      <c r="G905" s="581"/>
      <c r="H905" s="580" t="n">
        <f aca="false">E905+D905-C905</f>
        <v>0</v>
      </c>
      <c r="I905" s="580" t="n">
        <f aca="false">SUM(C905:E905)</f>
        <v>0</v>
      </c>
    </row>
    <row r="906" s="134" customFormat="true" ht="18.75" hidden="true" customHeight="false" outlineLevel="0" collapsed="false">
      <c r="A906" s="131"/>
      <c r="B906" s="110"/>
      <c r="C906" s="120"/>
      <c r="D906" s="120"/>
      <c r="E906" s="122"/>
      <c r="F906" s="581"/>
      <c r="G906" s="581"/>
      <c r="H906" s="580" t="n">
        <f aca="false">E906+D906-C906</f>
        <v>0</v>
      </c>
      <c r="I906" s="580" t="n">
        <f aca="false">SUM(C906:E906)</f>
        <v>0</v>
      </c>
    </row>
    <row r="907" s="134" customFormat="true" ht="18.75" hidden="true" customHeight="false" outlineLevel="0" collapsed="false">
      <c r="A907" s="131"/>
      <c r="B907" s="110"/>
      <c r="C907" s="120"/>
      <c r="D907" s="120"/>
      <c r="E907" s="122"/>
      <c r="F907" s="581"/>
      <c r="G907" s="581"/>
      <c r="H907" s="580" t="n">
        <f aca="false">E907+D907-C907</f>
        <v>0</v>
      </c>
      <c r="I907" s="580" t="n">
        <f aca="false">SUM(C907:E907)</f>
        <v>0</v>
      </c>
    </row>
    <row r="908" s="134" customFormat="true" ht="18.75" hidden="true" customHeight="false" outlineLevel="0" collapsed="false">
      <c r="A908" s="131"/>
      <c r="B908" s="116"/>
      <c r="C908" s="120"/>
      <c r="D908" s="120"/>
      <c r="E908" s="121"/>
      <c r="F908" s="581"/>
      <c r="G908" s="581"/>
      <c r="H908" s="580" t="n">
        <f aca="false">E908+D908-C908</f>
        <v>0</v>
      </c>
      <c r="I908" s="580" t="n">
        <f aca="false">SUM(C908:E908)</f>
        <v>0</v>
      </c>
    </row>
    <row r="909" s="134" customFormat="true" ht="18.75" hidden="true" customHeight="false" outlineLevel="0" collapsed="false">
      <c r="A909" s="131"/>
      <c r="B909" s="116"/>
      <c r="C909" s="120"/>
      <c r="D909" s="120"/>
      <c r="E909" s="121"/>
      <c r="F909" s="581"/>
      <c r="G909" s="581"/>
      <c r="H909" s="580" t="n">
        <f aca="false">E909+D909-C909</f>
        <v>0</v>
      </c>
      <c r="I909" s="580" t="n">
        <f aca="false">SUM(C909:E909)</f>
        <v>0</v>
      </c>
    </row>
    <row r="910" s="134" customFormat="true" ht="18.75" hidden="true" customHeight="false" outlineLevel="0" collapsed="false">
      <c r="A910" s="131"/>
      <c r="B910" s="116"/>
      <c r="C910" s="120"/>
      <c r="D910" s="120"/>
      <c r="E910" s="121"/>
      <c r="F910" s="581"/>
      <c r="G910" s="581"/>
      <c r="H910" s="580" t="n">
        <f aca="false">E910+D910-C910</f>
        <v>0</v>
      </c>
      <c r="I910" s="580" t="n">
        <f aca="false">SUM(C910:E910)</f>
        <v>0</v>
      </c>
    </row>
    <row r="911" s="134" customFormat="true" ht="18.75" hidden="true" customHeight="false" outlineLevel="0" collapsed="false">
      <c r="A911" s="131"/>
      <c r="B911" s="116"/>
      <c r="C911" s="120"/>
      <c r="D911" s="120"/>
      <c r="E911" s="121"/>
      <c r="F911" s="581"/>
      <c r="G911" s="581"/>
      <c r="H911" s="580" t="n">
        <f aca="false">E911+D911-C911</f>
        <v>0</v>
      </c>
      <c r="I911" s="580" t="n">
        <f aca="false">SUM(C911:E911)</f>
        <v>0</v>
      </c>
    </row>
    <row r="912" s="134" customFormat="true" ht="18.75" hidden="true" customHeight="false" outlineLevel="0" collapsed="false">
      <c r="A912" s="131"/>
      <c r="B912" s="116"/>
      <c r="C912" s="120"/>
      <c r="D912" s="120"/>
      <c r="E912" s="121"/>
      <c r="F912" s="581"/>
      <c r="G912" s="581"/>
      <c r="H912" s="580" t="n">
        <f aca="false">E912+D912-C912</f>
        <v>0</v>
      </c>
      <c r="I912" s="580" t="n">
        <f aca="false">SUM(C912:E912)</f>
        <v>0</v>
      </c>
    </row>
    <row r="913" customFormat="false" ht="18.75" hidden="true" customHeight="false" outlineLevel="0" collapsed="false">
      <c r="A913" s="131"/>
      <c r="B913" s="116"/>
      <c r="C913" s="120"/>
      <c r="D913" s="120"/>
      <c r="E913" s="121"/>
      <c r="F913" s="581"/>
      <c r="G913" s="581"/>
      <c r="H913" s="580" t="n">
        <f aca="false">E913+D913-C913</f>
        <v>0</v>
      </c>
      <c r="I913" s="580" t="n">
        <f aca="false">SUM(C913:E913)</f>
        <v>0</v>
      </c>
      <c r="J913" s="134"/>
    </row>
    <row r="914" s="86" customFormat="true" ht="18" hidden="true" customHeight="true" outlineLevel="0" collapsed="false">
      <c r="A914" s="131"/>
      <c r="B914" s="591"/>
      <c r="C914" s="592"/>
      <c r="D914" s="592"/>
      <c r="E914" s="639"/>
      <c r="F914" s="581"/>
      <c r="G914" s="581"/>
      <c r="H914" s="580" t="n">
        <f aca="false">E914+D914-C914</f>
        <v>0</v>
      </c>
      <c r="I914" s="580" t="n">
        <f aca="false">SUM(C914:E914)</f>
        <v>0</v>
      </c>
    </row>
    <row r="915" customFormat="false" ht="18.75" hidden="false" customHeight="false" outlineLevel="0" collapsed="false">
      <c r="A915" s="131"/>
      <c r="B915" s="123" t="s">
        <v>151</v>
      </c>
      <c r="C915" s="594" t="n">
        <f aca="false">SUM(C815:C914)</f>
        <v>278000</v>
      </c>
      <c r="D915" s="594" t="n">
        <f aca="false">SUM(D815:D914)</f>
        <v>211000</v>
      </c>
      <c r="E915" s="594" t="n">
        <f aca="false">SUM(E815:E914)</f>
        <v>67000</v>
      </c>
      <c r="F915" s="612" t="n">
        <f aca="false">SUM(F815:F817)</f>
        <v>0</v>
      </c>
      <c r="G915" s="613" t="n">
        <f aca="false">SUM(G815:G817)</f>
        <v>0</v>
      </c>
      <c r="H915" s="582" t="n">
        <f aca="false">E915+D915-C915</f>
        <v>0</v>
      </c>
      <c r="I915" s="582" t="n">
        <f aca="false">SUM(C915:E915)</f>
        <v>556000</v>
      </c>
    </row>
    <row r="916" customFormat="false" ht="93.75" hidden="false" customHeight="true" outlineLevel="0" collapsed="false">
      <c r="A916" s="131" t="s">
        <v>183</v>
      </c>
      <c r="B916" s="116" t="s">
        <v>1082</v>
      </c>
      <c r="C916" s="599" t="n">
        <v>15000</v>
      </c>
      <c r="D916" s="120"/>
      <c r="E916" s="121" t="n">
        <v>15000</v>
      </c>
      <c r="F916" s="632"/>
      <c r="G916" s="632"/>
      <c r="H916" s="582" t="n">
        <f aca="false">E916+D916-C916</f>
        <v>0</v>
      </c>
      <c r="I916" s="582" t="n">
        <f aca="false">SUM(C916:E916)</f>
        <v>30000</v>
      </c>
    </row>
    <row r="917" customFormat="false" ht="56.25" hidden="false" customHeight="false" outlineLevel="0" collapsed="false">
      <c r="A917" s="131"/>
      <c r="B917" s="110" t="s">
        <v>1174</v>
      </c>
      <c r="C917" s="120" t="n">
        <v>30000</v>
      </c>
      <c r="D917" s="120"/>
      <c r="E917" s="122" t="n">
        <v>30000</v>
      </c>
      <c r="F917" s="581"/>
      <c r="G917" s="581"/>
      <c r="H917" s="582" t="n">
        <f aca="false">E917+D917-C917</f>
        <v>0</v>
      </c>
      <c r="I917" s="582" t="n">
        <f aca="false">SUM(C917:E917)</f>
        <v>60000</v>
      </c>
    </row>
    <row r="918" customFormat="false" ht="37.5" hidden="false" customHeight="false" outlineLevel="0" collapsed="false">
      <c r="A918" s="131"/>
      <c r="B918" s="110" t="s">
        <v>1175</v>
      </c>
      <c r="C918" s="653" t="n">
        <v>12000</v>
      </c>
      <c r="D918" s="653" t="n">
        <v>12000</v>
      </c>
      <c r="E918" s="653"/>
      <c r="F918" s="581"/>
      <c r="G918" s="581"/>
      <c r="H918" s="582" t="n">
        <f aca="false">E918+D918-C918</f>
        <v>0</v>
      </c>
      <c r="I918" s="582" t="n">
        <f aca="false">SUM(C918:E918)</f>
        <v>24000</v>
      </c>
    </row>
    <row r="919" customFormat="false" ht="18.75" hidden="true" customHeight="false" outlineLevel="0" collapsed="false">
      <c r="A919" s="131"/>
      <c r="B919" s="116"/>
      <c r="C919" s="120"/>
      <c r="D919" s="120"/>
      <c r="E919" s="121"/>
      <c r="F919" s="581"/>
      <c r="G919" s="581"/>
      <c r="H919" s="580" t="n">
        <f aca="false">E919+D919-C919</f>
        <v>0</v>
      </c>
      <c r="I919" s="580" t="n">
        <f aca="false">SUM(C919:E919)</f>
        <v>0</v>
      </c>
      <c r="J919" s="134"/>
    </row>
    <row r="920" customFormat="false" ht="18.75" hidden="true" customHeight="false" outlineLevel="0" collapsed="false">
      <c r="A920" s="131"/>
      <c r="B920" s="116"/>
      <c r="C920" s="120"/>
      <c r="D920" s="120"/>
      <c r="E920" s="121"/>
      <c r="F920" s="581"/>
      <c r="G920" s="581"/>
      <c r="H920" s="580" t="n">
        <f aca="false">E920+D920-C920</f>
        <v>0</v>
      </c>
      <c r="I920" s="580" t="n">
        <f aca="false">SUM(C920:E920)</f>
        <v>0</v>
      </c>
      <c r="J920" s="134"/>
    </row>
    <row r="921" customFormat="false" ht="78" hidden="true" customHeight="true" outlineLevel="0" collapsed="false">
      <c r="A921" s="131"/>
      <c r="B921" s="116"/>
      <c r="C921" s="120"/>
      <c r="D921" s="120"/>
      <c r="E921" s="121"/>
      <c r="F921" s="581"/>
      <c r="G921" s="581"/>
      <c r="H921" s="580" t="n">
        <f aca="false">E921+D921-C921</f>
        <v>0</v>
      </c>
      <c r="I921" s="580" t="n">
        <f aca="false">SUM(C921:E921)</f>
        <v>0</v>
      </c>
      <c r="J921" s="134"/>
    </row>
    <row r="922" customFormat="false" ht="18.75" hidden="true" customHeight="false" outlineLevel="0" collapsed="false">
      <c r="A922" s="131"/>
      <c r="B922" s="663"/>
      <c r="C922" s="121"/>
      <c r="D922" s="120"/>
      <c r="E922" s="121"/>
      <c r="F922" s="581"/>
      <c r="G922" s="581"/>
      <c r="H922" s="580" t="n">
        <f aca="false">E922+D922-C922</f>
        <v>0</v>
      </c>
      <c r="I922" s="580" t="n">
        <f aca="false">SUM(C922:E922)</f>
        <v>0</v>
      </c>
      <c r="J922" s="134"/>
    </row>
    <row r="923" customFormat="false" ht="18.75" hidden="true" customHeight="false" outlineLevel="0" collapsed="false">
      <c r="A923" s="131"/>
      <c r="B923" s="664"/>
      <c r="C923" s="120"/>
      <c r="D923" s="603"/>
      <c r="E923" s="121"/>
      <c r="F923" s="581"/>
      <c r="G923" s="581"/>
      <c r="H923" s="580" t="n">
        <f aca="false">E923+D923-C923</f>
        <v>0</v>
      </c>
      <c r="I923" s="580" t="n">
        <f aca="false">SUM(C923:E923)</f>
        <v>0</v>
      </c>
      <c r="J923" s="134"/>
    </row>
    <row r="924" customFormat="false" ht="18.75" hidden="true" customHeight="false" outlineLevel="0" collapsed="false">
      <c r="A924" s="131"/>
      <c r="B924" s="647"/>
      <c r="C924" s="120"/>
      <c r="D924" s="120"/>
      <c r="E924" s="121"/>
      <c r="F924" s="581"/>
      <c r="G924" s="581"/>
      <c r="H924" s="580" t="n">
        <f aca="false">E924+D924-C924</f>
        <v>0</v>
      </c>
      <c r="I924" s="580" t="n">
        <f aca="false">SUM(C924:E924)</f>
        <v>0</v>
      </c>
      <c r="J924" s="134"/>
    </row>
    <row r="925" s="86" customFormat="true" ht="18.75" hidden="true" customHeight="false" outlineLevel="0" collapsed="false">
      <c r="A925" s="131"/>
      <c r="B925" s="665"/>
      <c r="C925" s="666"/>
      <c r="D925" s="666"/>
      <c r="E925" s="122"/>
      <c r="F925" s="581"/>
      <c r="G925" s="581"/>
      <c r="H925" s="580" t="n">
        <f aca="false">E925+D925-C925</f>
        <v>0</v>
      </c>
      <c r="I925" s="580" t="n">
        <f aca="false">SUM(C925:E925)</f>
        <v>0</v>
      </c>
    </row>
    <row r="926" s="86" customFormat="true" ht="18.75" hidden="true" customHeight="false" outlineLevel="0" collapsed="false">
      <c r="A926" s="131"/>
      <c r="B926" s="665"/>
      <c r="C926" s="666"/>
      <c r="D926" s="666"/>
      <c r="E926" s="122"/>
      <c r="F926" s="581"/>
      <c r="G926" s="581"/>
      <c r="H926" s="580" t="n">
        <f aca="false">E926+D926-C926</f>
        <v>0</v>
      </c>
      <c r="I926" s="580" t="n">
        <f aca="false">SUM(C926:E926)</f>
        <v>0</v>
      </c>
    </row>
    <row r="927" s="86" customFormat="true" ht="18.75" hidden="true" customHeight="false" outlineLevel="0" collapsed="false">
      <c r="A927" s="131"/>
      <c r="B927" s="665"/>
      <c r="C927" s="666"/>
      <c r="D927" s="666"/>
      <c r="E927" s="122"/>
      <c r="F927" s="581"/>
      <c r="G927" s="581"/>
      <c r="H927" s="580" t="n">
        <f aca="false">E927+D927-C927</f>
        <v>0</v>
      </c>
      <c r="I927" s="580" t="n">
        <f aca="false">SUM(C927:E927)</f>
        <v>0</v>
      </c>
    </row>
    <row r="928" s="86" customFormat="true" ht="18.75" hidden="true" customHeight="false" outlineLevel="0" collapsed="false">
      <c r="A928" s="131"/>
      <c r="B928" s="665"/>
      <c r="C928" s="666"/>
      <c r="D928" s="666"/>
      <c r="E928" s="122"/>
      <c r="F928" s="581"/>
      <c r="G928" s="581"/>
      <c r="H928" s="580" t="n">
        <f aca="false">E928+D928-C928</f>
        <v>0</v>
      </c>
      <c r="I928" s="580" t="n">
        <f aca="false">SUM(C928:E928)</f>
        <v>0</v>
      </c>
    </row>
    <row r="929" s="86" customFormat="true" ht="18.75" hidden="true" customHeight="false" outlineLevel="0" collapsed="false">
      <c r="A929" s="131"/>
      <c r="B929" s="665"/>
      <c r="C929" s="666"/>
      <c r="D929" s="666"/>
      <c r="E929" s="122"/>
      <c r="F929" s="581"/>
      <c r="G929" s="581"/>
      <c r="H929" s="580" t="n">
        <f aca="false">E929+D929-C929</f>
        <v>0</v>
      </c>
      <c r="I929" s="580" t="n">
        <f aca="false">SUM(C929:E929)</f>
        <v>0</v>
      </c>
    </row>
    <row r="930" s="86" customFormat="true" ht="18.75" hidden="true" customHeight="false" outlineLevel="0" collapsed="false">
      <c r="A930" s="131"/>
      <c r="B930" s="665"/>
      <c r="C930" s="666"/>
      <c r="D930" s="666"/>
      <c r="E930" s="122"/>
      <c r="F930" s="581"/>
      <c r="G930" s="581"/>
      <c r="H930" s="580" t="n">
        <f aca="false">E930+D930-C930</f>
        <v>0</v>
      </c>
      <c r="I930" s="580" t="n">
        <f aca="false">SUM(C930:E930)</f>
        <v>0</v>
      </c>
    </row>
    <row r="931" s="86" customFormat="true" ht="18.75" hidden="true" customHeight="false" outlineLevel="0" collapsed="false">
      <c r="A931" s="131"/>
      <c r="B931" s="665"/>
      <c r="C931" s="666"/>
      <c r="D931" s="666"/>
      <c r="E931" s="122"/>
      <c r="F931" s="581"/>
      <c r="G931" s="581"/>
      <c r="H931" s="580" t="n">
        <f aca="false">E931+D931-C931</f>
        <v>0</v>
      </c>
      <c r="I931" s="580" t="n">
        <f aca="false">SUM(C931:E931)</f>
        <v>0</v>
      </c>
    </row>
    <row r="932" s="86" customFormat="true" ht="18.75" hidden="true" customHeight="false" outlineLevel="0" collapsed="false">
      <c r="A932" s="131"/>
      <c r="B932" s="665"/>
      <c r="C932" s="666"/>
      <c r="D932" s="666"/>
      <c r="E932" s="122"/>
      <c r="F932" s="581"/>
      <c r="G932" s="581"/>
      <c r="H932" s="580" t="n">
        <f aca="false">E932+D932-C932</f>
        <v>0</v>
      </c>
      <c r="I932" s="580" t="n">
        <f aca="false">SUM(C932:E932)</f>
        <v>0</v>
      </c>
    </row>
    <row r="933" s="86" customFormat="true" ht="18.75" hidden="true" customHeight="false" outlineLevel="0" collapsed="false">
      <c r="A933" s="131"/>
      <c r="B933" s="665"/>
      <c r="C933" s="666"/>
      <c r="D933" s="666"/>
      <c r="E933" s="122"/>
      <c r="F933" s="581"/>
      <c r="G933" s="581"/>
      <c r="H933" s="580" t="n">
        <f aca="false">E933+D933-C933</f>
        <v>0</v>
      </c>
      <c r="I933" s="580" t="n">
        <f aca="false">SUM(C933:E933)</f>
        <v>0</v>
      </c>
    </row>
    <row r="934" s="86" customFormat="true" ht="18.75" hidden="true" customHeight="false" outlineLevel="0" collapsed="false">
      <c r="A934" s="131"/>
      <c r="B934" s="665"/>
      <c r="C934" s="666"/>
      <c r="D934" s="666"/>
      <c r="E934" s="122"/>
      <c r="F934" s="581"/>
      <c r="G934" s="581"/>
      <c r="H934" s="580" t="n">
        <f aca="false">E934+D934-C934</f>
        <v>0</v>
      </c>
      <c r="I934" s="580" t="n">
        <f aca="false">SUM(C934:E934)</f>
        <v>0</v>
      </c>
    </row>
    <row r="935" s="86" customFormat="true" ht="18.75" hidden="true" customHeight="false" outlineLevel="0" collapsed="false">
      <c r="A935" s="131"/>
      <c r="B935" s="665"/>
      <c r="C935" s="666"/>
      <c r="D935" s="666"/>
      <c r="E935" s="122"/>
      <c r="F935" s="581"/>
      <c r="G935" s="581"/>
      <c r="H935" s="580" t="n">
        <f aca="false">E935+D935-C935</f>
        <v>0</v>
      </c>
      <c r="I935" s="580" t="n">
        <f aca="false">SUM(C935:E935)</f>
        <v>0</v>
      </c>
    </row>
    <row r="936" s="86" customFormat="true" ht="18.75" hidden="true" customHeight="false" outlineLevel="0" collapsed="false">
      <c r="A936" s="131"/>
      <c r="B936" s="110"/>
      <c r="C936" s="120"/>
      <c r="D936" s="120"/>
      <c r="E936" s="122"/>
      <c r="F936" s="581"/>
      <c r="G936" s="581"/>
      <c r="H936" s="580" t="n">
        <f aca="false">E936+D936-C936</f>
        <v>0</v>
      </c>
      <c r="I936" s="580" t="n">
        <f aca="false">SUM(C936:E936)</f>
        <v>0</v>
      </c>
    </row>
    <row r="937" s="86" customFormat="true" ht="18.75" hidden="true" customHeight="false" outlineLevel="0" collapsed="false">
      <c r="A937" s="131"/>
      <c r="B937" s="110"/>
      <c r="C937" s="120"/>
      <c r="D937" s="120"/>
      <c r="E937" s="122"/>
      <c r="F937" s="581"/>
      <c r="G937" s="581"/>
      <c r="H937" s="580" t="n">
        <f aca="false">E937+D937-C937</f>
        <v>0</v>
      </c>
      <c r="I937" s="580" t="n">
        <f aca="false">SUM(C937:E937)</f>
        <v>0</v>
      </c>
    </row>
    <row r="938" s="86" customFormat="true" ht="18.75" hidden="true" customHeight="false" outlineLevel="0" collapsed="false">
      <c r="A938" s="131"/>
      <c r="B938" s="110"/>
      <c r="C938" s="120"/>
      <c r="D938" s="120"/>
      <c r="E938" s="122"/>
      <c r="F938" s="581"/>
      <c r="G938" s="581"/>
      <c r="H938" s="580" t="n">
        <f aca="false">E938+D938-C938</f>
        <v>0</v>
      </c>
      <c r="I938" s="580" t="n">
        <f aca="false">SUM(C938:E938)</f>
        <v>0</v>
      </c>
    </row>
    <row r="939" s="86" customFormat="true" ht="18.75" hidden="true" customHeight="false" outlineLevel="0" collapsed="false">
      <c r="A939" s="131"/>
      <c r="B939" s="110"/>
      <c r="C939" s="120"/>
      <c r="D939" s="120"/>
      <c r="E939" s="122"/>
      <c r="F939" s="581"/>
      <c r="G939" s="581"/>
      <c r="H939" s="580" t="n">
        <f aca="false">E939+D939-C939</f>
        <v>0</v>
      </c>
      <c r="I939" s="580" t="n">
        <f aca="false">SUM(C939:E939)</f>
        <v>0</v>
      </c>
    </row>
    <row r="940" s="86" customFormat="true" ht="18.75" hidden="true" customHeight="false" outlineLevel="0" collapsed="false">
      <c r="A940" s="131"/>
      <c r="B940" s="110"/>
      <c r="C940" s="120"/>
      <c r="D940" s="120"/>
      <c r="E940" s="122"/>
      <c r="F940" s="581"/>
      <c r="G940" s="581"/>
      <c r="H940" s="580" t="n">
        <f aca="false">E940+D940-C940</f>
        <v>0</v>
      </c>
      <c r="I940" s="580" t="n">
        <f aca="false">SUM(C940:E940)</f>
        <v>0</v>
      </c>
    </row>
    <row r="941" s="86" customFormat="true" ht="18.75" hidden="true" customHeight="false" outlineLevel="0" collapsed="false">
      <c r="A941" s="131"/>
      <c r="B941" s="110"/>
      <c r="C941" s="120"/>
      <c r="D941" s="120"/>
      <c r="E941" s="122"/>
      <c r="F941" s="581"/>
      <c r="G941" s="581"/>
      <c r="H941" s="580" t="n">
        <f aca="false">E941+D941-C941</f>
        <v>0</v>
      </c>
      <c r="I941" s="580" t="n">
        <f aca="false">SUM(C941:E941)</f>
        <v>0</v>
      </c>
    </row>
    <row r="942" s="86" customFormat="true" ht="18.75" hidden="true" customHeight="false" outlineLevel="0" collapsed="false">
      <c r="A942" s="131"/>
      <c r="B942" s="110"/>
      <c r="C942" s="120"/>
      <c r="D942" s="120"/>
      <c r="E942" s="122"/>
      <c r="F942" s="581"/>
      <c r="G942" s="581"/>
      <c r="H942" s="580" t="n">
        <f aca="false">E942+D942-C942</f>
        <v>0</v>
      </c>
      <c r="I942" s="580" t="n">
        <f aca="false">SUM(C942:E942)</f>
        <v>0</v>
      </c>
    </row>
    <row r="943" s="86" customFormat="true" ht="18.75" hidden="true" customHeight="false" outlineLevel="0" collapsed="false">
      <c r="A943" s="131"/>
      <c r="B943" s="110"/>
      <c r="C943" s="120"/>
      <c r="D943" s="120"/>
      <c r="E943" s="122"/>
      <c r="F943" s="581"/>
      <c r="G943" s="581"/>
      <c r="H943" s="580" t="n">
        <f aca="false">E943+D943-C943</f>
        <v>0</v>
      </c>
      <c r="I943" s="580" t="n">
        <f aca="false">SUM(C943:E943)</f>
        <v>0</v>
      </c>
    </row>
    <row r="944" s="86" customFormat="true" ht="18.75" hidden="true" customHeight="false" outlineLevel="0" collapsed="false">
      <c r="A944" s="131"/>
      <c r="B944" s="110"/>
      <c r="C944" s="120"/>
      <c r="D944" s="120"/>
      <c r="E944" s="122"/>
      <c r="F944" s="581"/>
      <c r="G944" s="581"/>
      <c r="H944" s="580" t="n">
        <f aca="false">E944+D944-C944</f>
        <v>0</v>
      </c>
      <c r="I944" s="580" t="n">
        <f aca="false">SUM(C944:E944)</f>
        <v>0</v>
      </c>
    </row>
    <row r="945" s="86" customFormat="true" ht="18.75" hidden="true" customHeight="false" outlineLevel="0" collapsed="false">
      <c r="A945" s="131"/>
      <c r="B945" s="110"/>
      <c r="C945" s="120"/>
      <c r="D945" s="120"/>
      <c r="E945" s="122"/>
      <c r="F945" s="581"/>
      <c r="G945" s="581"/>
      <c r="H945" s="580" t="n">
        <f aca="false">E945+D945-C945</f>
        <v>0</v>
      </c>
      <c r="I945" s="580" t="n">
        <f aca="false">SUM(C945:E945)</f>
        <v>0</v>
      </c>
    </row>
    <row r="946" s="86" customFormat="true" ht="18.75" hidden="true" customHeight="false" outlineLevel="0" collapsed="false">
      <c r="A946" s="131"/>
      <c r="B946" s="110"/>
      <c r="C946" s="120"/>
      <c r="D946" s="120"/>
      <c r="E946" s="122"/>
      <c r="F946" s="581"/>
      <c r="G946" s="581"/>
      <c r="H946" s="580" t="n">
        <f aca="false">E946+D946-C946</f>
        <v>0</v>
      </c>
      <c r="I946" s="580" t="n">
        <f aca="false">SUM(C946:E946)</f>
        <v>0</v>
      </c>
    </row>
    <row r="947" s="86" customFormat="true" ht="18.75" hidden="true" customHeight="false" outlineLevel="0" collapsed="false">
      <c r="A947" s="131"/>
      <c r="B947" s="110"/>
      <c r="C947" s="120"/>
      <c r="D947" s="120"/>
      <c r="E947" s="122"/>
      <c r="F947" s="581"/>
      <c r="G947" s="581"/>
      <c r="H947" s="580" t="n">
        <f aca="false">E947+D947-C947</f>
        <v>0</v>
      </c>
      <c r="I947" s="580" t="n">
        <f aca="false">SUM(C947:E947)</f>
        <v>0</v>
      </c>
    </row>
    <row r="948" s="86" customFormat="true" ht="18.75" hidden="true" customHeight="false" outlineLevel="0" collapsed="false">
      <c r="A948" s="131"/>
      <c r="B948" s="110"/>
      <c r="C948" s="120"/>
      <c r="D948" s="120"/>
      <c r="E948" s="122"/>
      <c r="F948" s="581"/>
      <c r="G948" s="581"/>
      <c r="H948" s="580" t="n">
        <f aca="false">E948+D948-C948</f>
        <v>0</v>
      </c>
      <c r="I948" s="580" t="n">
        <f aca="false">SUM(C948:E948)</f>
        <v>0</v>
      </c>
    </row>
    <row r="949" s="86" customFormat="true" ht="18.75" hidden="true" customHeight="false" outlineLevel="0" collapsed="false">
      <c r="A949" s="131"/>
      <c r="B949" s="110"/>
      <c r="C949" s="120"/>
      <c r="D949" s="120"/>
      <c r="E949" s="122"/>
      <c r="F949" s="581"/>
      <c r="G949" s="581"/>
      <c r="H949" s="580" t="n">
        <f aca="false">E949+D949-C949</f>
        <v>0</v>
      </c>
      <c r="I949" s="580" t="n">
        <f aca="false">SUM(C949:E949)</f>
        <v>0</v>
      </c>
    </row>
    <row r="950" s="86" customFormat="true" ht="18.75" hidden="true" customHeight="false" outlineLevel="0" collapsed="false">
      <c r="A950" s="131"/>
      <c r="B950" s="110"/>
      <c r="C950" s="120"/>
      <c r="D950" s="120"/>
      <c r="E950" s="122"/>
      <c r="F950" s="581"/>
      <c r="G950" s="581"/>
      <c r="H950" s="580" t="n">
        <f aca="false">E950+D950-C950</f>
        <v>0</v>
      </c>
      <c r="I950" s="580" t="n">
        <f aca="false">SUM(C950:E950)</f>
        <v>0</v>
      </c>
    </row>
    <row r="951" s="86" customFormat="true" ht="18.75" hidden="true" customHeight="false" outlineLevel="0" collapsed="false">
      <c r="A951" s="131"/>
      <c r="B951" s="110"/>
      <c r="C951" s="120"/>
      <c r="D951" s="120"/>
      <c r="E951" s="122"/>
      <c r="F951" s="581"/>
      <c r="G951" s="581"/>
      <c r="H951" s="580" t="n">
        <f aca="false">E951+D951-C951</f>
        <v>0</v>
      </c>
      <c r="I951" s="580" t="n">
        <f aca="false">SUM(C951:E951)</f>
        <v>0</v>
      </c>
    </row>
    <row r="952" s="86" customFormat="true" ht="18.75" hidden="true" customHeight="false" outlineLevel="0" collapsed="false">
      <c r="A952" s="131"/>
      <c r="B952" s="667"/>
      <c r="C952" s="649"/>
      <c r="D952" s="122"/>
      <c r="E952" s="122"/>
      <c r="F952" s="581"/>
      <c r="G952" s="581"/>
      <c r="H952" s="580" t="n">
        <f aca="false">E952+D952-C952</f>
        <v>0</v>
      </c>
      <c r="I952" s="580" t="n">
        <f aca="false">SUM(C952:E952)</f>
        <v>0</v>
      </c>
    </row>
    <row r="953" s="86" customFormat="true" ht="18.75" hidden="true" customHeight="false" outlineLevel="0" collapsed="false">
      <c r="A953" s="131"/>
      <c r="B953" s="667"/>
      <c r="C953" s="649"/>
      <c r="D953" s="122"/>
      <c r="E953" s="122"/>
      <c r="F953" s="581"/>
      <c r="G953" s="581"/>
      <c r="H953" s="580" t="n">
        <f aca="false">E953+D953-C953</f>
        <v>0</v>
      </c>
      <c r="I953" s="580" t="n">
        <f aca="false">SUM(C953:E953)</f>
        <v>0</v>
      </c>
    </row>
    <row r="954" s="86" customFormat="true" ht="18.75" hidden="true" customHeight="false" outlineLevel="0" collapsed="false">
      <c r="A954" s="131"/>
      <c r="B954" s="648"/>
      <c r="C954" s="649"/>
      <c r="D954" s="122"/>
      <c r="E954" s="122"/>
      <c r="F954" s="581"/>
      <c r="G954" s="581"/>
      <c r="H954" s="580" t="n">
        <f aca="false">E954+D954-C954</f>
        <v>0</v>
      </c>
      <c r="I954" s="580" t="n">
        <f aca="false">SUM(C954:E954)</f>
        <v>0</v>
      </c>
    </row>
    <row r="955" s="86" customFormat="true" ht="18.75" hidden="true" customHeight="false" outlineLevel="0" collapsed="false">
      <c r="A955" s="131"/>
      <c r="B955" s="667"/>
      <c r="C955" s="649"/>
      <c r="D955" s="122"/>
      <c r="E955" s="122"/>
      <c r="F955" s="581"/>
      <c r="G955" s="581"/>
      <c r="H955" s="580" t="n">
        <f aca="false">E955+D955-C955</f>
        <v>0</v>
      </c>
      <c r="I955" s="580" t="n">
        <f aca="false">SUM(C955:E955)</f>
        <v>0</v>
      </c>
    </row>
    <row r="956" s="86" customFormat="true" ht="18.75" hidden="true" customHeight="false" outlineLevel="0" collapsed="false">
      <c r="A956" s="131"/>
      <c r="B956" s="667"/>
      <c r="C956" s="649"/>
      <c r="D956" s="122"/>
      <c r="E956" s="122"/>
      <c r="F956" s="581"/>
      <c r="G956" s="581"/>
      <c r="H956" s="580" t="n">
        <f aca="false">E956+D956-C956</f>
        <v>0</v>
      </c>
      <c r="I956" s="580" t="n">
        <f aca="false">SUM(C956:E956)</f>
        <v>0</v>
      </c>
    </row>
    <row r="957" s="86" customFormat="true" ht="18.75" hidden="true" customHeight="false" outlineLevel="0" collapsed="false">
      <c r="A957" s="131"/>
      <c r="B957" s="667"/>
      <c r="C957" s="649"/>
      <c r="D957" s="122"/>
      <c r="E957" s="122"/>
      <c r="F957" s="581"/>
      <c r="G957" s="581"/>
      <c r="H957" s="580" t="n">
        <f aca="false">E957+D957-C957</f>
        <v>0</v>
      </c>
      <c r="I957" s="580" t="n">
        <f aca="false">SUM(C957:E957)</f>
        <v>0</v>
      </c>
    </row>
    <row r="958" s="86" customFormat="true" ht="18.75" hidden="true" customHeight="false" outlineLevel="0" collapsed="false">
      <c r="A958" s="131"/>
      <c r="B958" s="667"/>
      <c r="C958" s="649"/>
      <c r="D958" s="122"/>
      <c r="E958" s="122"/>
      <c r="F958" s="581"/>
      <c r="G958" s="581"/>
      <c r="H958" s="580" t="n">
        <f aca="false">E958+D958-C958</f>
        <v>0</v>
      </c>
      <c r="I958" s="580" t="n">
        <f aca="false">SUM(C958:E958)</f>
        <v>0</v>
      </c>
    </row>
    <row r="959" s="86" customFormat="true" ht="18.75" hidden="true" customHeight="false" outlineLevel="0" collapsed="false">
      <c r="A959" s="131"/>
      <c r="B959" s="667"/>
      <c r="C959" s="649"/>
      <c r="D959" s="122"/>
      <c r="E959" s="122"/>
      <c r="F959" s="581"/>
      <c r="G959" s="581"/>
      <c r="H959" s="580" t="n">
        <f aca="false">E959+D959-C959</f>
        <v>0</v>
      </c>
      <c r="I959" s="580" t="n">
        <f aca="false">SUM(C959:E959)</f>
        <v>0</v>
      </c>
    </row>
    <row r="960" s="86" customFormat="true" ht="18.75" hidden="true" customHeight="false" outlineLevel="0" collapsed="false">
      <c r="A960" s="131"/>
      <c r="B960" s="648"/>
      <c r="C960" s="649"/>
      <c r="D960" s="122"/>
      <c r="E960" s="122"/>
      <c r="F960" s="581"/>
      <c r="G960" s="581"/>
      <c r="H960" s="580" t="n">
        <f aca="false">E960+D960-C960</f>
        <v>0</v>
      </c>
      <c r="I960" s="580" t="n">
        <f aca="false">SUM(C960:E960)</f>
        <v>0</v>
      </c>
    </row>
    <row r="961" s="86" customFormat="true" ht="18.75" hidden="true" customHeight="false" outlineLevel="0" collapsed="false">
      <c r="A961" s="131"/>
      <c r="B961" s="648"/>
      <c r="C961" s="649"/>
      <c r="D961" s="122"/>
      <c r="E961" s="122"/>
      <c r="F961" s="581"/>
      <c r="G961" s="581"/>
      <c r="H961" s="580" t="n">
        <f aca="false">E961+D961-C961</f>
        <v>0</v>
      </c>
      <c r="I961" s="580" t="n">
        <f aca="false">SUM(C961:E961)</f>
        <v>0</v>
      </c>
    </row>
    <row r="962" s="86" customFormat="true" ht="18.75" hidden="true" customHeight="false" outlineLevel="0" collapsed="false">
      <c r="A962" s="131"/>
      <c r="B962" s="667"/>
      <c r="C962" s="649"/>
      <c r="D962" s="122"/>
      <c r="E962" s="122"/>
      <c r="F962" s="581"/>
      <c r="G962" s="581"/>
      <c r="H962" s="580" t="n">
        <f aca="false">E962+D962-C962</f>
        <v>0</v>
      </c>
      <c r="I962" s="580" t="n">
        <f aca="false">SUM(C962:E962)</f>
        <v>0</v>
      </c>
    </row>
    <row r="963" s="86" customFormat="true" ht="18.75" hidden="true" customHeight="false" outlineLevel="0" collapsed="false">
      <c r="A963" s="131"/>
      <c r="B963" s="110"/>
      <c r="C963" s="120"/>
      <c r="D963" s="120"/>
      <c r="E963" s="122"/>
      <c r="F963" s="581"/>
      <c r="G963" s="581"/>
      <c r="H963" s="580" t="n">
        <f aca="false">E963+D963-C963</f>
        <v>0</v>
      </c>
      <c r="I963" s="580" t="n">
        <f aca="false">SUM(C963:E963)</f>
        <v>0</v>
      </c>
    </row>
    <row r="964" s="86" customFormat="true" ht="18.75" hidden="true" customHeight="false" outlineLevel="0" collapsed="false">
      <c r="A964" s="131"/>
      <c r="B964" s="110"/>
      <c r="C964" s="120"/>
      <c r="D964" s="120"/>
      <c r="E964" s="122"/>
      <c r="F964" s="581"/>
      <c r="G964" s="581"/>
      <c r="H964" s="580" t="n">
        <f aca="false">E964+D964-C964</f>
        <v>0</v>
      </c>
      <c r="I964" s="580" t="n">
        <f aca="false">SUM(C964:E964)</f>
        <v>0</v>
      </c>
    </row>
    <row r="965" s="86" customFormat="true" ht="18.75" hidden="true" customHeight="false" outlineLevel="0" collapsed="false">
      <c r="A965" s="131"/>
      <c r="B965" s="110"/>
      <c r="C965" s="120"/>
      <c r="D965" s="120"/>
      <c r="E965" s="122"/>
      <c r="F965" s="581"/>
      <c r="G965" s="581"/>
      <c r="H965" s="580" t="n">
        <f aca="false">E965+D965-C965</f>
        <v>0</v>
      </c>
      <c r="I965" s="580" t="n">
        <f aca="false">SUM(C965:E965)</f>
        <v>0</v>
      </c>
    </row>
    <row r="966" s="86" customFormat="true" ht="18.75" hidden="true" customHeight="false" outlineLevel="0" collapsed="false">
      <c r="A966" s="131"/>
      <c r="B966" s="110"/>
      <c r="C966" s="120"/>
      <c r="D966" s="120"/>
      <c r="E966" s="122"/>
      <c r="F966" s="581"/>
      <c r="G966" s="581"/>
      <c r="H966" s="580" t="n">
        <f aca="false">E966+D966-C966</f>
        <v>0</v>
      </c>
      <c r="I966" s="580" t="n">
        <f aca="false">SUM(C966:E966)</f>
        <v>0</v>
      </c>
    </row>
    <row r="967" s="86" customFormat="true" ht="18" hidden="true" customHeight="true" outlineLevel="0" collapsed="false">
      <c r="A967" s="131"/>
      <c r="B967" s="668"/>
      <c r="C967" s="669"/>
      <c r="D967" s="606"/>
      <c r="E967" s="606"/>
      <c r="F967" s="581"/>
      <c r="G967" s="581"/>
      <c r="H967" s="580" t="n">
        <f aca="false">E967+D967-C967</f>
        <v>0</v>
      </c>
      <c r="I967" s="580" t="n">
        <f aca="false">SUM(C967:E967)</f>
        <v>0</v>
      </c>
    </row>
    <row r="968" s="86" customFormat="true" ht="18" hidden="true" customHeight="true" outlineLevel="0" collapsed="false">
      <c r="A968" s="131"/>
      <c r="B968" s="667"/>
      <c r="C968" s="649"/>
      <c r="D968" s="122"/>
      <c r="E968" s="122"/>
      <c r="F968" s="581"/>
      <c r="G968" s="581"/>
      <c r="H968" s="580" t="n">
        <f aca="false">E968+D968-C968</f>
        <v>0</v>
      </c>
      <c r="I968" s="580" t="n">
        <f aca="false">SUM(C968:E968)</f>
        <v>0</v>
      </c>
    </row>
    <row r="969" s="86" customFormat="true" ht="18" hidden="true" customHeight="true" outlineLevel="0" collapsed="false">
      <c r="A969" s="131"/>
      <c r="B969" s="667"/>
      <c r="C969" s="649"/>
      <c r="D969" s="122"/>
      <c r="E969" s="122"/>
      <c r="F969" s="581"/>
      <c r="G969" s="581"/>
      <c r="H969" s="580" t="n">
        <f aca="false">E969+D969-C969</f>
        <v>0</v>
      </c>
      <c r="I969" s="580" t="n">
        <f aca="false">SUM(C969:E969)</f>
        <v>0</v>
      </c>
    </row>
    <row r="970" s="86" customFormat="true" ht="18" hidden="true" customHeight="true" outlineLevel="0" collapsed="false">
      <c r="A970" s="131"/>
      <c r="B970" s="667"/>
      <c r="C970" s="649"/>
      <c r="D970" s="122"/>
      <c r="E970" s="122"/>
      <c r="F970" s="581"/>
      <c r="G970" s="581"/>
      <c r="H970" s="580" t="n">
        <f aca="false">E970+D970-C970</f>
        <v>0</v>
      </c>
      <c r="I970" s="580" t="n">
        <f aca="false">SUM(C970:E970)</f>
        <v>0</v>
      </c>
    </row>
    <row r="971" s="86" customFormat="true" ht="18" hidden="true" customHeight="true" outlineLevel="0" collapsed="false">
      <c r="A971" s="131"/>
      <c r="B971" s="667"/>
      <c r="C971" s="649"/>
      <c r="D971" s="122"/>
      <c r="E971" s="122"/>
      <c r="F971" s="581"/>
      <c r="G971" s="581"/>
      <c r="H971" s="580" t="n">
        <f aca="false">E971+D971-C971</f>
        <v>0</v>
      </c>
      <c r="I971" s="580" t="n">
        <f aca="false">SUM(C971:E971)</f>
        <v>0</v>
      </c>
    </row>
    <row r="972" s="86" customFormat="true" ht="18" hidden="true" customHeight="true" outlineLevel="0" collapsed="false">
      <c r="A972" s="131"/>
      <c r="B972" s="667"/>
      <c r="C972" s="649"/>
      <c r="D972" s="122"/>
      <c r="E972" s="122"/>
      <c r="F972" s="581"/>
      <c r="G972" s="581"/>
      <c r="H972" s="580" t="n">
        <f aca="false">E972+D972-C972</f>
        <v>0</v>
      </c>
      <c r="I972" s="580" t="n">
        <f aca="false">SUM(C972:E972)</f>
        <v>0</v>
      </c>
    </row>
    <row r="973" s="86" customFormat="true" ht="18" hidden="true" customHeight="true" outlineLevel="0" collapsed="false">
      <c r="A973" s="131"/>
      <c r="B973" s="667"/>
      <c r="C973" s="649"/>
      <c r="D973" s="122"/>
      <c r="E973" s="122"/>
      <c r="F973" s="581"/>
      <c r="G973" s="581"/>
      <c r="H973" s="580" t="n">
        <f aca="false">E973+D973-C973</f>
        <v>0</v>
      </c>
      <c r="I973" s="580" t="n">
        <f aca="false">SUM(C973:E973)</f>
        <v>0</v>
      </c>
    </row>
    <row r="974" s="86" customFormat="true" ht="18" hidden="true" customHeight="true" outlineLevel="0" collapsed="false">
      <c r="A974" s="131"/>
      <c r="B974" s="667"/>
      <c r="C974" s="649"/>
      <c r="D974" s="122"/>
      <c r="E974" s="122"/>
      <c r="F974" s="581"/>
      <c r="G974" s="581"/>
      <c r="H974" s="580" t="n">
        <f aca="false">E974+D974-C974</f>
        <v>0</v>
      </c>
      <c r="I974" s="580" t="n">
        <f aca="false">SUM(C974:E974)</f>
        <v>0</v>
      </c>
    </row>
    <row r="975" s="86" customFormat="true" ht="18" hidden="true" customHeight="true" outlineLevel="0" collapsed="false">
      <c r="A975" s="131"/>
      <c r="B975" s="667"/>
      <c r="C975" s="649"/>
      <c r="D975" s="122"/>
      <c r="E975" s="122"/>
      <c r="F975" s="581"/>
      <c r="G975" s="581"/>
      <c r="H975" s="580" t="n">
        <f aca="false">E975+D975-C975</f>
        <v>0</v>
      </c>
      <c r="I975" s="580" t="n">
        <f aca="false">SUM(C975:E975)</f>
        <v>0</v>
      </c>
    </row>
    <row r="976" s="86" customFormat="true" ht="18" hidden="true" customHeight="true" outlineLevel="0" collapsed="false">
      <c r="A976" s="131"/>
      <c r="B976" s="667"/>
      <c r="C976" s="649"/>
      <c r="D976" s="122"/>
      <c r="E976" s="122"/>
      <c r="F976" s="581"/>
      <c r="G976" s="581"/>
      <c r="H976" s="580" t="n">
        <f aca="false">E976+D976-C976</f>
        <v>0</v>
      </c>
      <c r="I976" s="580" t="n">
        <f aca="false">SUM(C976:E976)</f>
        <v>0</v>
      </c>
    </row>
    <row r="977" s="86" customFormat="true" ht="18" hidden="true" customHeight="true" outlineLevel="0" collapsed="false">
      <c r="A977" s="131"/>
      <c r="B977" s="667"/>
      <c r="C977" s="649"/>
      <c r="D977" s="122"/>
      <c r="E977" s="122"/>
      <c r="F977" s="581"/>
      <c r="G977" s="581"/>
      <c r="H977" s="580" t="n">
        <f aca="false">E977+D977-C977</f>
        <v>0</v>
      </c>
      <c r="I977" s="580" t="n">
        <f aca="false">SUM(C977:E977)</f>
        <v>0</v>
      </c>
    </row>
    <row r="978" s="86" customFormat="true" ht="18" hidden="true" customHeight="true" outlineLevel="0" collapsed="false">
      <c r="A978" s="131"/>
      <c r="B978" s="667"/>
      <c r="C978" s="649"/>
      <c r="D978" s="122"/>
      <c r="E978" s="122"/>
      <c r="F978" s="581"/>
      <c r="G978" s="581"/>
      <c r="H978" s="580" t="n">
        <f aca="false">E978+D978-C978</f>
        <v>0</v>
      </c>
      <c r="I978" s="580" t="n">
        <f aca="false">SUM(C978:E978)</f>
        <v>0</v>
      </c>
    </row>
    <row r="979" s="86" customFormat="true" ht="18" hidden="true" customHeight="true" outlineLevel="0" collapsed="false">
      <c r="A979" s="131"/>
      <c r="B979" s="110"/>
      <c r="C979" s="120"/>
      <c r="D979" s="120"/>
      <c r="E979" s="122"/>
      <c r="F979" s="581"/>
      <c r="G979" s="581"/>
      <c r="H979" s="580" t="n">
        <f aca="false">E979+D979-C979</f>
        <v>0</v>
      </c>
      <c r="I979" s="580" t="n">
        <f aca="false">SUM(C979:E979)</f>
        <v>0</v>
      </c>
    </row>
    <row r="980" s="86" customFormat="true" ht="18" hidden="true" customHeight="true" outlineLevel="0" collapsed="false">
      <c r="A980" s="131"/>
      <c r="B980" s="110"/>
      <c r="C980" s="120"/>
      <c r="D980" s="120"/>
      <c r="E980" s="122"/>
      <c r="F980" s="581"/>
      <c r="G980" s="581"/>
      <c r="H980" s="580" t="n">
        <f aca="false">E980+D980-C980</f>
        <v>0</v>
      </c>
      <c r="I980" s="580" t="n">
        <f aca="false">SUM(C980:E980)</f>
        <v>0</v>
      </c>
    </row>
    <row r="981" s="86" customFormat="true" ht="18" hidden="true" customHeight="true" outlineLevel="0" collapsed="false">
      <c r="A981" s="131"/>
      <c r="B981" s="110"/>
      <c r="C981" s="120"/>
      <c r="D981" s="120"/>
      <c r="E981" s="122"/>
      <c r="F981" s="581"/>
      <c r="G981" s="581"/>
      <c r="H981" s="580" t="n">
        <f aca="false">E981+D981-C981</f>
        <v>0</v>
      </c>
      <c r="I981" s="580" t="n">
        <f aca="false">SUM(C981:E981)</f>
        <v>0</v>
      </c>
    </row>
    <row r="982" s="86" customFormat="true" ht="18" hidden="true" customHeight="true" outlineLevel="0" collapsed="false">
      <c r="A982" s="131"/>
      <c r="B982" s="591"/>
      <c r="C982" s="592"/>
      <c r="D982" s="592"/>
      <c r="E982" s="593"/>
      <c r="F982" s="581"/>
      <c r="G982" s="581"/>
      <c r="H982" s="580" t="n">
        <f aca="false">E982+D982-C982</f>
        <v>0</v>
      </c>
      <c r="I982" s="580" t="n">
        <f aca="false">SUM(C982:E982)</f>
        <v>0</v>
      </c>
    </row>
    <row r="983" customFormat="false" ht="18.75" hidden="false" customHeight="false" outlineLevel="0" collapsed="false">
      <c r="A983" s="131"/>
      <c r="B983" s="123" t="s">
        <v>151</v>
      </c>
      <c r="C983" s="594" t="n">
        <f aca="false">SUM(C916:C982)</f>
        <v>57000</v>
      </c>
      <c r="D983" s="594" t="n">
        <f aca="false">SUM(D916:D982)</f>
        <v>12000</v>
      </c>
      <c r="E983" s="594" t="n">
        <f aca="false">SUM(E916:E982)</f>
        <v>45000</v>
      </c>
      <c r="F983" s="612" t="n">
        <f aca="false">SUM(F916:F917)</f>
        <v>0</v>
      </c>
      <c r="G983" s="613" t="n">
        <f aca="false">SUM(G916:G917)</f>
        <v>0</v>
      </c>
      <c r="H983" s="582" t="n">
        <f aca="false">E983+D983-C983</f>
        <v>0</v>
      </c>
      <c r="I983" s="582" t="n">
        <f aca="false">SUM(C983:E983)</f>
        <v>114000</v>
      </c>
    </row>
    <row r="984" customFormat="false" ht="93.75" hidden="false" customHeight="true" outlineLevel="0" collapsed="false">
      <c r="A984" s="131" t="s">
        <v>992</v>
      </c>
      <c r="B984" s="116" t="s">
        <v>1082</v>
      </c>
      <c r="C984" s="599" t="n">
        <v>80000</v>
      </c>
      <c r="D984" s="120"/>
      <c r="E984" s="121" t="n">
        <v>80000</v>
      </c>
      <c r="F984" s="579"/>
      <c r="G984" s="579"/>
      <c r="H984" s="582" t="n">
        <f aca="false">E984+D984-C984</f>
        <v>0</v>
      </c>
      <c r="I984" s="582" t="n">
        <f aca="false">SUM(C984:E984)</f>
        <v>160000</v>
      </c>
    </row>
    <row r="985" customFormat="false" ht="56.25" hidden="false" customHeight="false" outlineLevel="0" collapsed="false">
      <c r="A985" s="131"/>
      <c r="B985" s="110" t="s">
        <v>1176</v>
      </c>
      <c r="C985" s="120" t="n">
        <v>50000</v>
      </c>
      <c r="D985" s="120" t="n">
        <v>50000</v>
      </c>
      <c r="E985" s="122"/>
      <c r="F985" s="632"/>
      <c r="G985" s="632"/>
      <c r="H985" s="582" t="n">
        <f aca="false">E985+D985-C985</f>
        <v>0</v>
      </c>
      <c r="I985" s="582" t="n">
        <f aca="false">SUM(C985:E985)</f>
        <v>100000</v>
      </c>
    </row>
    <row r="986" customFormat="false" ht="56.25" hidden="false" customHeight="false" outlineLevel="0" collapsed="false">
      <c r="A986" s="131"/>
      <c r="B986" s="110" t="s">
        <v>1177</v>
      </c>
      <c r="C986" s="120" t="n">
        <v>19000</v>
      </c>
      <c r="D986" s="120" t="n">
        <v>19000</v>
      </c>
      <c r="E986" s="122"/>
      <c r="F986" s="632"/>
      <c r="G986" s="632"/>
      <c r="H986" s="582" t="n">
        <f aca="false">E986+D986-C986</f>
        <v>0</v>
      </c>
      <c r="I986" s="582" t="n">
        <f aca="false">SUM(C986:E986)</f>
        <v>38000</v>
      </c>
    </row>
    <row r="987" customFormat="false" ht="56.25" hidden="false" customHeight="false" outlineLevel="0" collapsed="false">
      <c r="A987" s="131"/>
      <c r="B987" s="110" t="s">
        <v>1178</v>
      </c>
      <c r="C987" s="120" t="n">
        <v>15000</v>
      </c>
      <c r="D987" s="120" t="n">
        <v>15000</v>
      </c>
      <c r="E987" s="122"/>
      <c r="F987" s="581"/>
      <c r="G987" s="581"/>
      <c r="H987" s="582" t="n">
        <f aca="false">E987+D987-C987</f>
        <v>0</v>
      </c>
      <c r="I987" s="582" t="n">
        <f aca="false">SUM(C987:E987)</f>
        <v>30000</v>
      </c>
    </row>
    <row r="988" customFormat="false" ht="37.5" hidden="false" customHeight="false" outlineLevel="0" collapsed="false">
      <c r="A988" s="131"/>
      <c r="B988" s="110" t="s">
        <v>1179</v>
      </c>
      <c r="C988" s="120" t="n">
        <v>10000</v>
      </c>
      <c r="D988" s="120" t="n">
        <v>10000</v>
      </c>
      <c r="E988" s="122"/>
      <c r="F988" s="581"/>
      <c r="G988" s="581"/>
      <c r="H988" s="582" t="n">
        <f aca="false">E988+D988-C988</f>
        <v>0</v>
      </c>
      <c r="I988" s="582" t="n">
        <f aca="false">SUM(C988:E988)</f>
        <v>20000</v>
      </c>
    </row>
    <row r="989" customFormat="false" ht="37.5" hidden="false" customHeight="false" outlineLevel="0" collapsed="false">
      <c r="A989" s="131"/>
      <c r="B989" s="110" t="s">
        <v>1180</v>
      </c>
      <c r="C989" s="120" t="n">
        <v>1000</v>
      </c>
      <c r="D989" s="120" t="n">
        <v>1000</v>
      </c>
      <c r="E989" s="122"/>
      <c r="F989" s="581"/>
      <c r="G989" s="581"/>
      <c r="H989" s="582" t="n">
        <f aca="false">E989+D989-C989</f>
        <v>0</v>
      </c>
      <c r="I989" s="582" t="n">
        <f aca="false">SUM(C989:E989)</f>
        <v>2000</v>
      </c>
    </row>
    <row r="990" customFormat="false" ht="112.5" hidden="false" customHeight="false" outlineLevel="0" collapsed="false">
      <c r="A990" s="131"/>
      <c r="B990" s="110" t="s">
        <v>1181</v>
      </c>
      <c r="C990" s="120" t="n">
        <v>15000</v>
      </c>
      <c r="D990" s="120"/>
      <c r="E990" s="122" t="n">
        <v>15000</v>
      </c>
      <c r="F990" s="581"/>
      <c r="G990" s="581"/>
      <c r="H990" s="582" t="n">
        <f aca="false">E990+D990-C990</f>
        <v>0</v>
      </c>
      <c r="I990" s="582" t="n">
        <f aca="false">SUM(C990:E990)</f>
        <v>30000</v>
      </c>
    </row>
    <row r="991" customFormat="false" ht="93.75" hidden="false" customHeight="false" outlineLevel="0" collapsed="false">
      <c r="A991" s="131"/>
      <c r="B991" s="110" t="s">
        <v>1182</v>
      </c>
      <c r="C991" s="120" t="n">
        <v>10000</v>
      </c>
      <c r="D991" s="120" t="n">
        <v>10000</v>
      </c>
      <c r="E991" s="122"/>
      <c r="F991" s="581"/>
      <c r="G991" s="581"/>
      <c r="H991" s="582" t="n">
        <f aca="false">E991+D991-C991</f>
        <v>0</v>
      </c>
      <c r="I991" s="582" t="n">
        <f aca="false">SUM(C991:E991)</f>
        <v>20000</v>
      </c>
    </row>
    <row r="992" customFormat="false" ht="37.5" hidden="false" customHeight="false" outlineLevel="0" collapsed="false">
      <c r="A992" s="131"/>
      <c r="B992" s="110" t="s">
        <v>1183</v>
      </c>
      <c r="C992" s="120" t="n">
        <v>10000</v>
      </c>
      <c r="D992" s="120" t="n">
        <v>10000</v>
      </c>
      <c r="E992" s="122"/>
      <c r="F992" s="581"/>
      <c r="G992" s="581"/>
      <c r="H992" s="582" t="n">
        <f aca="false">E992+D992-C992</f>
        <v>0</v>
      </c>
      <c r="I992" s="582" t="n">
        <f aca="false">SUM(C992:E992)</f>
        <v>20000</v>
      </c>
    </row>
    <row r="993" customFormat="false" ht="37.5" hidden="false" customHeight="false" outlineLevel="0" collapsed="false">
      <c r="A993" s="131"/>
      <c r="B993" s="110" t="s">
        <v>1184</v>
      </c>
      <c r="C993" s="120" t="n">
        <v>10000</v>
      </c>
      <c r="D993" s="120" t="n">
        <v>10000</v>
      </c>
      <c r="E993" s="122"/>
      <c r="F993" s="581"/>
      <c r="G993" s="581"/>
      <c r="H993" s="582" t="n">
        <f aca="false">E993+D993-C993</f>
        <v>0</v>
      </c>
      <c r="I993" s="582" t="n">
        <f aca="false">SUM(C993:E993)</f>
        <v>20000</v>
      </c>
    </row>
    <row r="994" customFormat="false" ht="37.5" hidden="false" customHeight="false" outlineLevel="0" collapsed="false">
      <c r="A994" s="131"/>
      <c r="B994" s="110" t="s">
        <v>1185</v>
      </c>
      <c r="C994" s="120" t="n">
        <v>10000</v>
      </c>
      <c r="D994" s="120" t="n">
        <v>10000</v>
      </c>
      <c r="E994" s="122"/>
      <c r="F994" s="581"/>
      <c r="G994" s="581"/>
      <c r="H994" s="582" t="n">
        <f aca="false">E994+D994-C994</f>
        <v>0</v>
      </c>
      <c r="I994" s="582" t="n">
        <f aca="false">SUM(C994:E994)</f>
        <v>20000</v>
      </c>
    </row>
    <row r="995" customFormat="false" ht="37.5" hidden="false" customHeight="false" outlineLevel="0" collapsed="false">
      <c r="A995" s="131"/>
      <c r="B995" s="110" t="s">
        <v>1186</v>
      </c>
      <c r="C995" s="120" t="n">
        <v>10000</v>
      </c>
      <c r="D995" s="120" t="n">
        <v>10000</v>
      </c>
      <c r="E995" s="122"/>
      <c r="F995" s="581"/>
      <c r="G995" s="581"/>
      <c r="H995" s="582" t="n">
        <f aca="false">E995+D995-C995</f>
        <v>0</v>
      </c>
      <c r="I995" s="582" t="n">
        <f aca="false">SUM(C995:E995)</f>
        <v>20000</v>
      </c>
    </row>
    <row r="996" customFormat="false" ht="37.5" hidden="false" customHeight="false" outlineLevel="0" collapsed="false">
      <c r="A996" s="131"/>
      <c r="B996" s="110" t="s">
        <v>1187</v>
      </c>
      <c r="C996" s="120" t="n">
        <v>10000</v>
      </c>
      <c r="D996" s="120" t="n">
        <v>10000</v>
      </c>
      <c r="E996" s="122"/>
      <c r="F996" s="581"/>
      <c r="G996" s="581"/>
      <c r="H996" s="582" t="n">
        <f aca="false">E996+D996-C996</f>
        <v>0</v>
      </c>
      <c r="I996" s="582" t="n">
        <f aca="false">SUM(C996:E996)</f>
        <v>20000</v>
      </c>
    </row>
    <row r="997" customFormat="false" ht="56.25" hidden="false" customHeight="false" outlineLevel="0" collapsed="false">
      <c r="A997" s="131"/>
      <c r="B997" s="110" t="s">
        <v>1188</v>
      </c>
      <c r="C997" s="120" t="n">
        <v>11000</v>
      </c>
      <c r="D997" s="120"/>
      <c r="E997" s="122" t="n">
        <v>11000</v>
      </c>
      <c r="F997" s="581"/>
      <c r="G997" s="581"/>
      <c r="H997" s="582" t="n">
        <f aca="false">E997+D997-C997</f>
        <v>0</v>
      </c>
      <c r="I997" s="582" t="n">
        <f aca="false">SUM(C997:E997)</f>
        <v>22000</v>
      </c>
    </row>
    <row r="998" customFormat="false" ht="75" hidden="false" customHeight="false" outlineLevel="0" collapsed="false">
      <c r="A998" s="131"/>
      <c r="B998" s="110" t="s">
        <v>1189</v>
      </c>
      <c r="C998" s="120" t="n">
        <v>18000</v>
      </c>
      <c r="D998" s="120"/>
      <c r="E998" s="122" t="n">
        <v>18000</v>
      </c>
      <c r="F998" s="581"/>
      <c r="G998" s="581"/>
      <c r="H998" s="582" t="n">
        <f aca="false">E998+D998-C998</f>
        <v>0</v>
      </c>
      <c r="I998" s="582" t="n">
        <f aca="false">SUM(C998:E998)</f>
        <v>36000</v>
      </c>
    </row>
    <row r="999" customFormat="false" ht="37.5" hidden="false" customHeight="false" outlineLevel="0" collapsed="false">
      <c r="A999" s="131"/>
      <c r="B999" s="642" t="s">
        <v>1190</v>
      </c>
      <c r="C999" s="119" t="n">
        <v>260000</v>
      </c>
      <c r="D999" s="119" t="n">
        <v>260000</v>
      </c>
      <c r="E999" s="119"/>
      <c r="F999" s="581"/>
      <c r="G999" s="581"/>
      <c r="H999" s="582" t="n">
        <f aca="false">E999+D999-C999</f>
        <v>0</v>
      </c>
      <c r="I999" s="582" t="n">
        <f aca="false">SUM(C999:E999)</f>
        <v>520000</v>
      </c>
    </row>
    <row r="1000" customFormat="false" ht="93.75" hidden="false" customHeight="false" outlineLevel="0" collapsed="false">
      <c r="A1000" s="131"/>
      <c r="B1000" s="110" t="s">
        <v>1081</v>
      </c>
      <c r="C1000" s="122" t="n">
        <v>49329</v>
      </c>
      <c r="D1000" s="122" t="n">
        <v>49329</v>
      </c>
      <c r="E1000" s="122"/>
      <c r="F1000" s="581"/>
      <c r="G1000" s="581"/>
      <c r="H1000" s="582" t="n">
        <f aca="false">E1000+D1000-C1000</f>
        <v>0</v>
      </c>
      <c r="I1000" s="582" t="n">
        <f aca="false">SUM(C1000:E1000)</f>
        <v>98658</v>
      </c>
    </row>
    <row r="1001" customFormat="false" ht="18.75" hidden="true" customHeight="false" outlineLevel="0" collapsed="false">
      <c r="A1001" s="131"/>
      <c r="B1001" s="116"/>
      <c r="C1001" s="120"/>
      <c r="D1001" s="120"/>
      <c r="E1001" s="121"/>
      <c r="F1001" s="581"/>
      <c r="G1001" s="581"/>
      <c r="H1001" s="580" t="n">
        <f aca="false">E1001+D1001-C1001</f>
        <v>0</v>
      </c>
      <c r="I1001" s="580" t="n">
        <f aca="false">SUM(C1001:E1001)</f>
        <v>0</v>
      </c>
      <c r="J1001" s="134"/>
    </row>
    <row r="1002" customFormat="false" ht="18.75" hidden="true" customHeight="false" outlineLevel="0" collapsed="false">
      <c r="A1002" s="131"/>
      <c r="B1002" s="116"/>
      <c r="C1002" s="120"/>
      <c r="D1002" s="120"/>
      <c r="E1002" s="121"/>
      <c r="F1002" s="581"/>
      <c r="G1002" s="581"/>
      <c r="H1002" s="580" t="n">
        <f aca="false">E1002+D1002-C1002</f>
        <v>0</v>
      </c>
      <c r="I1002" s="580" t="n">
        <f aca="false">SUM(C1002:E1002)</f>
        <v>0</v>
      </c>
      <c r="J1002" s="134"/>
    </row>
    <row r="1003" customFormat="false" ht="18.75" hidden="true" customHeight="false" outlineLevel="0" collapsed="false">
      <c r="A1003" s="131"/>
      <c r="B1003" s="116"/>
      <c r="C1003" s="120"/>
      <c r="D1003" s="120"/>
      <c r="E1003" s="121"/>
      <c r="F1003" s="581"/>
      <c r="G1003" s="581"/>
      <c r="H1003" s="580" t="n">
        <f aca="false">E1003+D1003-C1003</f>
        <v>0</v>
      </c>
      <c r="I1003" s="580" t="n">
        <f aca="false">SUM(C1003:E1003)</f>
        <v>0</v>
      </c>
      <c r="J1003" s="134"/>
    </row>
    <row r="1004" customFormat="false" ht="18.75" hidden="true" customHeight="false" outlineLevel="0" collapsed="false">
      <c r="A1004" s="131"/>
      <c r="B1004" s="116"/>
      <c r="C1004" s="120"/>
      <c r="D1004" s="120"/>
      <c r="E1004" s="121"/>
      <c r="F1004" s="581"/>
      <c r="G1004" s="581"/>
      <c r="H1004" s="580" t="n">
        <f aca="false">E1004+D1004-C1004</f>
        <v>0</v>
      </c>
      <c r="I1004" s="580" t="n">
        <f aca="false">SUM(C1004:E1004)</f>
        <v>0</v>
      </c>
      <c r="J1004" s="134"/>
    </row>
    <row r="1005" customFormat="false" ht="18.75" hidden="true" customHeight="false" outlineLevel="0" collapsed="false">
      <c r="A1005" s="131"/>
      <c r="B1005" s="116"/>
      <c r="C1005" s="120"/>
      <c r="D1005" s="120"/>
      <c r="E1005" s="121"/>
      <c r="F1005" s="581"/>
      <c r="G1005" s="581"/>
      <c r="H1005" s="580" t="n">
        <f aca="false">E1005+D1005-C1005</f>
        <v>0</v>
      </c>
      <c r="I1005" s="580" t="n">
        <f aca="false">SUM(C1005:E1005)</f>
        <v>0</v>
      </c>
      <c r="J1005" s="134"/>
    </row>
    <row r="1006" customFormat="false" ht="18.75" hidden="true" customHeight="false" outlineLevel="0" collapsed="false">
      <c r="A1006" s="131"/>
      <c r="B1006" s="116"/>
      <c r="C1006" s="120"/>
      <c r="D1006" s="120"/>
      <c r="E1006" s="121"/>
      <c r="F1006" s="581"/>
      <c r="G1006" s="581"/>
      <c r="H1006" s="580" t="n">
        <f aca="false">E1006+D1006-C1006</f>
        <v>0</v>
      </c>
      <c r="I1006" s="580" t="n">
        <f aca="false">SUM(C1006:E1006)</f>
        <v>0</v>
      </c>
      <c r="J1006" s="134"/>
    </row>
    <row r="1007" customFormat="false" ht="18.75" hidden="true" customHeight="false" outlineLevel="0" collapsed="false">
      <c r="A1007" s="131"/>
      <c r="B1007" s="116"/>
      <c r="C1007" s="120"/>
      <c r="D1007" s="120"/>
      <c r="E1007" s="121"/>
      <c r="F1007" s="581"/>
      <c r="G1007" s="581"/>
      <c r="H1007" s="580" t="n">
        <f aca="false">E1007+D1007-C1007</f>
        <v>0</v>
      </c>
      <c r="I1007" s="580" t="n">
        <f aca="false">SUM(C1007:E1007)</f>
        <v>0</v>
      </c>
      <c r="J1007" s="134"/>
    </row>
    <row r="1008" customFormat="false" ht="18.75" hidden="true" customHeight="false" outlineLevel="0" collapsed="false">
      <c r="A1008" s="131"/>
      <c r="B1008" s="116"/>
      <c r="C1008" s="120"/>
      <c r="D1008" s="120"/>
      <c r="E1008" s="121"/>
      <c r="F1008" s="581"/>
      <c r="G1008" s="581"/>
      <c r="H1008" s="580" t="n">
        <f aca="false">E1008+D1008-C1008</f>
        <v>0</v>
      </c>
      <c r="I1008" s="580" t="n">
        <f aca="false">SUM(C1008:E1008)</f>
        <v>0</v>
      </c>
      <c r="J1008" s="134"/>
    </row>
    <row r="1009" s="134" customFormat="true" ht="18.75" hidden="true" customHeight="false" outlineLevel="0" collapsed="false">
      <c r="A1009" s="131"/>
      <c r="B1009" s="629"/>
      <c r="C1009" s="120"/>
      <c r="D1009" s="120"/>
      <c r="E1009" s="121"/>
      <c r="F1009" s="581"/>
      <c r="G1009" s="581"/>
      <c r="H1009" s="580" t="n">
        <f aca="false">E1009+D1009-C1009</f>
        <v>0</v>
      </c>
      <c r="I1009" s="580" t="n">
        <f aca="false">SUM(C1009:E1009)</f>
        <v>0</v>
      </c>
    </row>
    <row r="1010" s="134" customFormat="true" ht="18.75" hidden="true" customHeight="false" outlineLevel="0" collapsed="false">
      <c r="A1010" s="131"/>
      <c r="B1010" s="116"/>
      <c r="C1010" s="120"/>
      <c r="D1010" s="120"/>
      <c r="E1010" s="121"/>
      <c r="F1010" s="581"/>
      <c r="G1010" s="581"/>
      <c r="H1010" s="580" t="n">
        <f aca="false">E1010+D1010-C1010</f>
        <v>0</v>
      </c>
      <c r="I1010" s="580" t="n">
        <f aca="false">SUM(C1010:E1010)</f>
        <v>0</v>
      </c>
    </row>
    <row r="1011" s="134" customFormat="true" ht="18.75" hidden="true" customHeight="false" outlineLevel="0" collapsed="false">
      <c r="A1011" s="131"/>
      <c r="B1011" s="116"/>
      <c r="C1011" s="120"/>
      <c r="D1011" s="120"/>
      <c r="E1011" s="121"/>
      <c r="F1011" s="581"/>
      <c r="G1011" s="581"/>
      <c r="H1011" s="580" t="n">
        <f aca="false">E1011+D1011-C1011</f>
        <v>0</v>
      </c>
      <c r="I1011" s="580" t="n">
        <f aca="false">SUM(C1011:E1011)</f>
        <v>0</v>
      </c>
    </row>
    <row r="1012" s="134" customFormat="true" ht="18.75" hidden="true" customHeight="false" outlineLevel="0" collapsed="false">
      <c r="A1012" s="131"/>
      <c r="B1012" s="116"/>
      <c r="C1012" s="120"/>
      <c r="D1012" s="120"/>
      <c r="E1012" s="121"/>
      <c r="F1012" s="581"/>
      <c r="G1012" s="581"/>
      <c r="H1012" s="580" t="n">
        <f aca="false">E1012+D1012-C1012</f>
        <v>0</v>
      </c>
      <c r="I1012" s="580" t="n">
        <f aca="false">SUM(C1012:E1012)</f>
        <v>0</v>
      </c>
    </row>
    <row r="1013" s="134" customFormat="true" ht="18.75" hidden="true" customHeight="false" outlineLevel="0" collapsed="false">
      <c r="A1013" s="131"/>
      <c r="B1013" s="116"/>
      <c r="C1013" s="120"/>
      <c r="D1013" s="120"/>
      <c r="E1013" s="121"/>
      <c r="F1013" s="581"/>
      <c r="G1013" s="581"/>
      <c r="H1013" s="580" t="n">
        <f aca="false">E1013+D1013-C1013</f>
        <v>0</v>
      </c>
      <c r="I1013" s="580" t="n">
        <f aca="false">SUM(C1013:E1013)</f>
        <v>0</v>
      </c>
    </row>
    <row r="1014" s="134" customFormat="true" ht="18.75" hidden="true" customHeight="false" outlineLevel="0" collapsed="false">
      <c r="A1014" s="131"/>
      <c r="B1014" s="116"/>
      <c r="C1014" s="120"/>
      <c r="D1014" s="120"/>
      <c r="E1014" s="121"/>
      <c r="F1014" s="581"/>
      <c r="G1014" s="581"/>
      <c r="H1014" s="580" t="n">
        <f aca="false">E1014+D1014-C1014</f>
        <v>0</v>
      </c>
      <c r="I1014" s="580" t="n">
        <f aca="false">SUM(C1014:E1014)</f>
        <v>0</v>
      </c>
    </row>
    <row r="1015" s="134" customFormat="true" ht="18.75" hidden="true" customHeight="false" outlineLevel="0" collapsed="false">
      <c r="A1015" s="131"/>
      <c r="B1015" s="116"/>
      <c r="C1015" s="120"/>
      <c r="D1015" s="120"/>
      <c r="E1015" s="121"/>
      <c r="F1015" s="581"/>
      <c r="G1015" s="581"/>
      <c r="H1015" s="580" t="n">
        <f aca="false">E1015+D1015-C1015</f>
        <v>0</v>
      </c>
      <c r="I1015" s="580" t="n">
        <f aca="false">SUM(C1015:E1015)</f>
        <v>0</v>
      </c>
    </row>
    <row r="1016" s="134" customFormat="true" ht="18.75" hidden="true" customHeight="false" outlineLevel="0" collapsed="false">
      <c r="A1016" s="131"/>
      <c r="B1016" s="116"/>
      <c r="C1016" s="120"/>
      <c r="D1016" s="120"/>
      <c r="E1016" s="121"/>
      <c r="F1016" s="581"/>
      <c r="G1016" s="581"/>
      <c r="H1016" s="580" t="n">
        <f aca="false">E1016+D1016-C1016</f>
        <v>0</v>
      </c>
      <c r="I1016" s="580" t="n">
        <f aca="false">SUM(C1016:E1016)</f>
        <v>0</v>
      </c>
    </row>
    <row r="1017" s="134" customFormat="true" ht="18.75" hidden="true" customHeight="false" outlineLevel="0" collapsed="false">
      <c r="A1017" s="131"/>
      <c r="B1017" s="670"/>
      <c r="C1017" s="120"/>
      <c r="D1017" s="120"/>
      <c r="E1017" s="121"/>
      <c r="F1017" s="581"/>
      <c r="G1017" s="581"/>
      <c r="H1017" s="580" t="n">
        <f aca="false">E1017+D1017-C1017</f>
        <v>0</v>
      </c>
      <c r="I1017" s="580" t="n">
        <f aca="false">SUM(C1017:E1017)</f>
        <v>0</v>
      </c>
    </row>
    <row r="1018" s="134" customFormat="true" ht="18.75" hidden="true" customHeight="false" outlineLevel="0" collapsed="false">
      <c r="A1018" s="131"/>
      <c r="B1018" s="116"/>
      <c r="C1018" s="120"/>
      <c r="D1018" s="120"/>
      <c r="E1018" s="121"/>
      <c r="F1018" s="581"/>
      <c r="G1018" s="581"/>
      <c r="H1018" s="580" t="n">
        <f aca="false">E1018+D1018-C1018</f>
        <v>0</v>
      </c>
      <c r="I1018" s="580" t="n">
        <f aca="false">SUM(C1018:E1018)</f>
        <v>0</v>
      </c>
    </row>
    <row r="1019" s="134" customFormat="true" ht="18.75" hidden="true" customHeight="false" outlineLevel="0" collapsed="false">
      <c r="A1019" s="131"/>
      <c r="B1019" s="116"/>
      <c r="C1019" s="120"/>
      <c r="D1019" s="120"/>
      <c r="E1019" s="121"/>
      <c r="F1019" s="581"/>
      <c r="G1019" s="581"/>
      <c r="H1019" s="580" t="n">
        <f aca="false">E1019+D1019-C1019</f>
        <v>0</v>
      </c>
      <c r="I1019" s="580" t="n">
        <f aca="false">SUM(C1019:E1019)</f>
        <v>0</v>
      </c>
    </row>
    <row r="1020" s="134" customFormat="true" ht="18.75" hidden="true" customHeight="false" outlineLevel="0" collapsed="false">
      <c r="A1020" s="131"/>
      <c r="B1020" s="116"/>
      <c r="C1020" s="120"/>
      <c r="D1020" s="120"/>
      <c r="E1020" s="121"/>
      <c r="F1020" s="581"/>
      <c r="G1020" s="581"/>
      <c r="H1020" s="580" t="n">
        <f aca="false">E1020+D1020-C1020</f>
        <v>0</v>
      </c>
      <c r="I1020" s="580" t="n">
        <f aca="false">SUM(C1020:E1020)</f>
        <v>0</v>
      </c>
    </row>
    <row r="1021" s="134" customFormat="true" ht="18.75" hidden="true" customHeight="false" outlineLevel="0" collapsed="false">
      <c r="A1021" s="131"/>
      <c r="B1021" s="116"/>
      <c r="C1021" s="120"/>
      <c r="D1021" s="120"/>
      <c r="E1021" s="121"/>
      <c r="F1021" s="581"/>
      <c r="G1021" s="581"/>
      <c r="H1021" s="580" t="n">
        <f aca="false">E1021+D1021-C1021</f>
        <v>0</v>
      </c>
      <c r="I1021" s="580" t="n">
        <f aca="false">SUM(C1021:E1021)</f>
        <v>0</v>
      </c>
    </row>
    <row r="1022" s="134" customFormat="true" ht="18.75" hidden="true" customHeight="false" outlineLevel="0" collapsed="false">
      <c r="A1022" s="131"/>
      <c r="B1022" s="116"/>
      <c r="C1022" s="120"/>
      <c r="D1022" s="120"/>
      <c r="E1022" s="121"/>
      <c r="F1022" s="581"/>
      <c r="G1022" s="581"/>
      <c r="H1022" s="580" t="n">
        <f aca="false">E1022+D1022-C1022</f>
        <v>0</v>
      </c>
      <c r="I1022" s="580" t="n">
        <f aca="false">SUM(C1022:E1022)</f>
        <v>0</v>
      </c>
    </row>
    <row r="1023" s="134" customFormat="true" ht="18.75" hidden="true" customHeight="false" outlineLevel="0" collapsed="false">
      <c r="A1023" s="131"/>
      <c r="B1023" s="647"/>
      <c r="C1023" s="120"/>
      <c r="D1023" s="120"/>
      <c r="E1023" s="121"/>
      <c r="F1023" s="581"/>
      <c r="G1023" s="581"/>
      <c r="H1023" s="580" t="n">
        <f aca="false">E1023+D1023-C1023</f>
        <v>0</v>
      </c>
      <c r="I1023" s="580" t="n">
        <f aca="false">SUM(C1023:E1023)</f>
        <v>0</v>
      </c>
    </row>
    <row r="1024" s="134" customFormat="true" ht="18.75" hidden="true" customHeight="false" outlineLevel="0" collapsed="false">
      <c r="A1024" s="131"/>
      <c r="B1024" s="110"/>
      <c r="C1024" s="120"/>
      <c r="D1024" s="120"/>
      <c r="E1024" s="122"/>
      <c r="F1024" s="581"/>
      <c r="G1024" s="581"/>
      <c r="H1024" s="580" t="n">
        <f aca="false">E1024+D1024-C1024</f>
        <v>0</v>
      </c>
      <c r="I1024" s="580" t="n">
        <f aca="false">SUM(C1024:E1024)</f>
        <v>0</v>
      </c>
    </row>
    <row r="1025" s="134" customFormat="true" ht="18.75" hidden="true" customHeight="false" outlineLevel="0" collapsed="false">
      <c r="A1025" s="131"/>
      <c r="B1025" s="110"/>
      <c r="C1025" s="120"/>
      <c r="D1025" s="120"/>
      <c r="E1025" s="122"/>
      <c r="F1025" s="581"/>
      <c r="G1025" s="581"/>
      <c r="H1025" s="580" t="n">
        <f aca="false">E1025+D1025-C1025</f>
        <v>0</v>
      </c>
      <c r="I1025" s="580" t="n">
        <f aca="false">SUM(C1025:E1025)</f>
        <v>0</v>
      </c>
    </row>
    <row r="1026" s="134" customFormat="true" ht="18.75" hidden="true" customHeight="false" outlineLevel="0" collapsed="false">
      <c r="A1026" s="131"/>
      <c r="B1026" s="110"/>
      <c r="C1026" s="120"/>
      <c r="D1026" s="120"/>
      <c r="E1026" s="122"/>
      <c r="F1026" s="581"/>
      <c r="G1026" s="581"/>
      <c r="H1026" s="580" t="n">
        <f aca="false">E1026+D1026-C1026</f>
        <v>0</v>
      </c>
      <c r="I1026" s="580" t="n">
        <f aca="false">SUM(C1026:E1026)</f>
        <v>0</v>
      </c>
    </row>
    <row r="1027" s="134" customFormat="true" ht="18.75" hidden="true" customHeight="false" outlineLevel="0" collapsed="false">
      <c r="A1027" s="131"/>
      <c r="B1027" s="110"/>
      <c r="C1027" s="120"/>
      <c r="D1027" s="120"/>
      <c r="E1027" s="122"/>
      <c r="F1027" s="581"/>
      <c r="G1027" s="581"/>
      <c r="H1027" s="580" t="n">
        <f aca="false">E1027+D1027-C1027</f>
        <v>0</v>
      </c>
      <c r="I1027" s="580" t="n">
        <f aca="false">SUM(C1027:E1027)</f>
        <v>0</v>
      </c>
    </row>
    <row r="1028" s="134" customFormat="true" ht="18.75" hidden="true" customHeight="false" outlineLevel="0" collapsed="false">
      <c r="A1028" s="131"/>
      <c r="B1028" s="110"/>
      <c r="C1028" s="120"/>
      <c r="D1028" s="120"/>
      <c r="E1028" s="122"/>
      <c r="F1028" s="581"/>
      <c r="G1028" s="581"/>
      <c r="H1028" s="580" t="n">
        <f aca="false">E1028+D1028-C1028</f>
        <v>0</v>
      </c>
      <c r="I1028" s="580" t="n">
        <f aca="false">SUM(C1028:E1028)</f>
        <v>0</v>
      </c>
    </row>
    <row r="1029" s="134" customFormat="true" ht="18.75" hidden="true" customHeight="false" outlineLevel="0" collapsed="false">
      <c r="A1029" s="131"/>
      <c r="B1029" s="110"/>
      <c r="C1029" s="120"/>
      <c r="D1029" s="120"/>
      <c r="E1029" s="122"/>
      <c r="F1029" s="581"/>
      <c r="G1029" s="581"/>
      <c r="H1029" s="580" t="n">
        <f aca="false">E1029+D1029-C1029</f>
        <v>0</v>
      </c>
      <c r="I1029" s="580" t="n">
        <f aca="false">SUM(C1029:E1029)</f>
        <v>0</v>
      </c>
    </row>
    <row r="1030" s="134" customFormat="true" ht="18.75" hidden="true" customHeight="false" outlineLevel="0" collapsed="false">
      <c r="A1030" s="131"/>
      <c r="B1030" s="110"/>
      <c r="C1030" s="120"/>
      <c r="D1030" s="120"/>
      <c r="E1030" s="122"/>
      <c r="F1030" s="581"/>
      <c r="G1030" s="581"/>
      <c r="H1030" s="580" t="n">
        <f aca="false">E1030+D1030-C1030</f>
        <v>0</v>
      </c>
      <c r="I1030" s="580" t="n">
        <f aca="false">SUM(C1030:E1030)</f>
        <v>0</v>
      </c>
    </row>
    <row r="1031" s="134" customFormat="true" ht="18.75" hidden="true" customHeight="false" outlineLevel="0" collapsed="false">
      <c r="A1031" s="131"/>
      <c r="B1031" s="110"/>
      <c r="C1031" s="120"/>
      <c r="D1031" s="120"/>
      <c r="E1031" s="122"/>
      <c r="F1031" s="581"/>
      <c r="G1031" s="581"/>
      <c r="H1031" s="580" t="n">
        <f aca="false">E1031+D1031-C1031</f>
        <v>0</v>
      </c>
      <c r="I1031" s="580" t="n">
        <f aca="false">SUM(C1031:E1031)</f>
        <v>0</v>
      </c>
    </row>
    <row r="1032" s="134" customFormat="true" ht="18.75" hidden="true" customHeight="false" outlineLevel="0" collapsed="false">
      <c r="A1032" s="131"/>
      <c r="B1032" s="110"/>
      <c r="C1032" s="120"/>
      <c r="D1032" s="120"/>
      <c r="E1032" s="122"/>
      <c r="F1032" s="581"/>
      <c r="G1032" s="581"/>
      <c r="H1032" s="580" t="n">
        <f aca="false">E1032+D1032-C1032</f>
        <v>0</v>
      </c>
      <c r="I1032" s="580" t="n">
        <f aca="false">SUM(C1032:E1032)</f>
        <v>0</v>
      </c>
    </row>
    <row r="1033" s="134" customFormat="true" ht="18.75" hidden="true" customHeight="false" outlineLevel="0" collapsed="false">
      <c r="A1033" s="131"/>
      <c r="B1033" s="110"/>
      <c r="C1033" s="120"/>
      <c r="D1033" s="120"/>
      <c r="E1033" s="122"/>
      <c r="F1033" s="581"/>
      <c r="G1033" s="581"/>
      <c r="H1033" s="580" t="n">
        <f aca="false">E1033+D1033-C1033</f>
        <v>0</v>
      </c>
      <c r="I1033" s="580" t="n">
        <f aca="false">SUM(C1033:E1033)</f>
        <v>0</v>
      </c>
    </row>
    <row r="1034" s="134" customFormat="true" ht="18.75" hidden="true" customHeight="false" outlineLevel="0" collapsed="false">
      <c r="A1034" s="131"/>
      <c r="B1034" s="110"/>
      <c r="C1034" s="120"/>
      <c r="D1034" s="120"/>
      <c r="E1034" s="122"/>
      <c r="F1034" s="581"/>
      <c r="G1034" s="581"/>
      <c r="H1034" s="580" t="n">
        <f aca="false">E1034+D1034-C1034</f>
        <v>0</v>
      </c>
      <c r="I1034" s="580" t="n">
        <f aca="false">SUM(C1034:E1034)</f>
        <v>0</v>
      </c>
    </row>
    <row r="1035" s="134" customFormat="true" ht="18.75" hidden="true" customHeight="false" outlineLevel="0" collapsed="false">
      <c r="A1035" s="131"/>
      <c r="B1035" s="110"/>
      <c r="C1035" s="120"/>
      <c r="D1035" s="120"/>
      <c r="E1035" s="122"/>
      <c r="F1035" s="581"/>
      <c r="G1035" s="581"/>
      <c r="H1035" s="580" t="n">
        <f aca="false">E1035+D1035-C1035</f>
        <v>0</v>
      </c>
      <c r="I1035" s="580" t="n">
        <f aca="false">SUM(C1035:E1035)</f>
        <v>0</v>
      </c>
    </row>
    <row r="1036" s="134" customFormat="true" ht="18.75" hidden="true" customHeight="false" outlineLevel="0" collapsed="false">
      <c r="A1036" s="131"/>
      <c r="B1036" s="110"/>
      <c r="C1036" s="120"/>
      <c r="D1036" s="120"/>
      <c r="E1036" s="122"/>
      <c r="F1036" s="581"/>
      <c r="G1036" s="581"/>
      <c r="H1036" s="580" t="n">
        <f aca="false">E1036+D1036-C1036</f>
        <v>0</v>
      </c>
      <c r="I1036" s="580" t="n">
        <f aca="false">SUM(C1036:E1036)</f>
        <v>0</v>
      </c>
    </row>
    <row r="1037" s="134" customFormat="true" ht="18.75" hidden="true" customHeight="false" outlineLevel="0" collapsed="false">
      <c r="A1037" s="131"/>
      <c r="B1037" s="110"/>
      <c r="C1037" s="120"/>
      <c r="D1037" s="120"/>
      <c r="E1037" s="122"/>
      <c r="F1037" s="581"/>
      <c r="G1037" s="581"/>
      <c r="H1037" s="580" t="n">
        <f aca="false">E1037+D1037-C1037</f>
        <v>0</v>
      </c>
      <c r="I1037" s="580" t="n">
        <f aca="false">SUM(C1037:E1037)</f>
        <v>0</v>
      </c>
    </row>
    <row r="1038" s="134" customFormat="true" ht="18.75" hidden="true" customHeight="false" outlineLevel="0" collapsed="false">
      <c r="A1038" s="131"/>
      <c r="B1038" s="110"/>
      <c r="C1038" s="120"/>
      <c r="D1038" s="120"/>
      <c r="E1038" s="122"/>
      <c r="F1038" s="581"/>
      <c r="G1038" s="581"/>
      <c r="H1038" s="580" t="n">
        <f aca="false">E1038+D1038-C1038</f>
        <v>0</v>
      </c>
      <c r="I1038" s="580" t="n">
        <f aca="false">SUM(C1038:E1038)</f>
        <v>0</v>
      </c>
    </row>
    <row r="1039" s="134" customFormat="true" ht="18.75" hidden="true" customHeight="false" outlineLevel="0" collapsed="false">
      <c r="A1039" s="131"/>
      <c r="B1039" s="110"/>
      <c r="C1039" s="120"/>
      <c r="D1039" s="120"/>
      <c r="E1039" s="122"/>
      <c r="F1039" s="581"/>
      <c r="G1039" s="581"/>
      <c r="H1039" s="580" t="n">
        <f aca="false">E1039+D1039-C1039</f>
        <v>0</v>
      </c>
      <c r="I1039" s="580" t="n">
        <f aca="false">SUM(C1039:E1039)</f>
        <v>0</v>
      </c>
    </row>
    <row r="1040" s="134" customFormat="true" ht="18.75" hidden="true" customHeight="false" outlineLevel="0" collapsed="false">
      <c r="A1040" s="131"/>
      <c r="B1040" s="110"/>
      <c r="C1040" s="120"/>
      <c r="D1040" s="120"/>
      <c r="E1040" s="122"/>
      <c r="F1040" s="581"/>
      <c r="G1040" s="581"/>
      <c r="H1040" s="580" t="n">
        <f aca="false">E1040+D1040-C1040</f>
        <v>0</v>
      </c>
      <c r="I1040" s="580" t="n">
        <f aca="false">SUM(C1040:E1040)</f>
        <v>0</v>
      </c>
    </row>
    <row r="1041" s="134" customFormat="true" ht="18.75" hidden="true" customHeight="false" outlineLevel="0" collapsed="false">
      <c r="A1041" s="131"/>
      <c r="B1041" s="110"/>
      <c r="C1041" s="120"/>
      <c r="D1041" s="120"/>
      <c r="E1041" s="122"/>
      <c r="F1041" s="581"/>
      <c r="G1041" s="581"/>
      <c r="H1041" s="580" t="n">
        <f aca="false">E1041+D1041-C1041</f>
        <v>0</v>
      </c>
      <c r="I1041" s="580" t="n">
        <f aca="false">SUM(C1041:E1041)</f>
        <v>0</v>
      </c>
    </row>
    <row r="1042" s="134" customFormat="true" ht="18.75" hidden="true" customHeight="false" outlineLevel="0" collapsed="false">
      <c r="A1042" s="131"/>
      <c r="B1042" s="110"/>
      <c r="C1042" s="120"/>
      <c r="D1042" s="120"/>
      <c r="E1042" s="122"/>
      <c r="F1042" s="581"/>
      <c r="G1042" s="581"/>
      <c r="H1042" s="580" t="n">
        <f aca="false">E1042+D1042-C1042</f>
        <v>0</v>
      </c>
      <c r="I1042" s="580" t="n">
        <f aca="false">SUM(C1042:E1042)</f>
        <v>0</v>
      </c>
    </row>
    <row r="1043" s="134" customFormat="true" ht="18.75" hidden="true" customHeight="false" outlineLevel="0" collapsed="false">
      <c r="A1043" s="131"/>
      <c r="B1043" s="110"/>
      <c r="C1043" s="120"/>
      <c r="D1043" s="120"/>
      <c r="E1043" s="122"/>
      <c r="F1043" s="581"/>
      <c r="G1043" s="581"/>
      <c r="H1043" s="580" t="n">
        <f aca="false">E1043+D1043-C1043</f>
        <v>0</v>
      </c>
      <c r="I1043" s="580" t="n">
        <f aca="false">SUM(C1043:E1043)</f>
        <v>0</v>
      </c>
    </row>
    <row r="1044" s="134" customFormat="true" ht="18.75" hidden="true" customHeight="false" outlineLevel="0" collapsed="false">
      <c r="A1044" s="131"/>
      <c r="B1044" s="110"/>
      <c r="C1044" s="120"/>
      <c r="D1044" s="120"/>
      <c r="E1044" s="122"/>
      <c r="F1044" s="581"/>
      <c r="G1044" s="581"/>
      <c r="H1044" s="580" t="n">
        <f aca="false">E1044+D1044-C1044</f>
        <v>0</v>
      </c>
      <c r="I1044" s="580" t="n">
        <f aca="false">SUM(C1044:E1044)</f>
        <v>0</v>
      </c>
    </row>
    <row r="1045" s="134" customFormat="true" ht="18.75" hidden="true" customHeight="false" outlineLevel="0" collapsed="false">
      <c r="A1045" s="131"/>
      <c r="B1045" s="110"/>
      <c r="C1045" s="120"/>
      <c r="D1045" s="120"/>
      <c r="E1045" s="122"/>
      <c r="F1045" s="581"/>
      <c r="G1045" s="581"/>
      <c r="H1045" s="580" t="n">
        <f aca="false">E1045+D1045-C1045</f>
        <v>0</v>
      </c>
      <c r="I1045" s="580" t="n">
        <f aca="false">SUM(C1045:E1045)</f>
        <v>0</v>
      </c>
    </row>
    <row r="1046" s="134" customFormat="true" ht="18.75" hidden="true" customHeight="false" outlineLevel="0" collapsed="false">
      <c r="A1046" s="131"/>
      <c r="B1046" s="110"/>
      <c r="C1046" s="120"/>
      <c r="D1046" s="120"/>
      <c r="E1046" s="122"/>
      <c r="F1046" s="581"/>
      <c r="G1046" s="581"/>
      <c r="H1046" s="580" t="n">
        <f aca="false">E1046+D1046-C1046</f>
        <v>0</v>
      </c>
      <c r="I1046" s="580" t="n">
        <f aca="false">SUM(C1046:E1046)</f>
        <v>0</v>
      </c>
    </row>
    <row r="1047" s="134" customFormat="true" ht="18.75" hidden="true" customHeight="false" outlineLevel="0" collapsed="false">
      <c r="A1047" s="131"/>
      <c r="B1047" s="110"/>
      <c r="C1047" s="120"/>
      <c r="D1047" s="120"/>
      <c r="E1047" s="122"/>
      <c r="F1047" s="581"/>
      <c r="G1047" s="581"/>
      <c r="H1047" s="580" t="n">
        <f aca="false">E1047+D1047-C1047</f>
        <v>0</v>
      </c>
      <c r="I1047" s="580" t="n">
        <f aca="false">SUM(C1047:E1047)</f>
        <v>0</v>
      </c>
    </row>
    <row r="1048" s="134" customFormat="true" ht="18.75" hidden="true" customHeight="false" outlineLevel="0" collapsed="false">
      <c r="A1048" s="131"/>
      <c r="B1048" s="110"/>
      <c r="C1048" s="120"/>
      <c r="D1048" s="120"/>
      <c r="E1048" s="122"/>
      <c r="F1048" s="581"/>
      <c r="G1048" s="581"/>
      <c r="H1048" s="580" t="n">
        <f aca="false">E1048+D1048-C1048</f>
        <v>0</v>
      </c>
      <c r="I1048" s="580" t="n">
        <f aca="false">SUM(C1048:E1048)</f>
        <v>0</v>
      </c>
    </row>
    <row r="1049" s="134" customFormat="true" ht="18.75" hidden="true" customHeight="false" outlineLevel="0" collapsed="false">
      <c r="A1049" s="131"/>
      <c r="B1049" s="110"/>
      <c r="C1049" s="120"/>
      <c r="D1049" s="120"/>
      <c r="E1049" s="122"/>
      <c r="F1049" s="581"/>
      <c r="G1049" s="581"/>
      <c r="H1049" s="580" t="n">
        <f aca="false">E1049+D1049-C1049</f>
        <v>0</v>
      </c>
      <c r="I1049" s="580" t="n">
        <f aca="false">SUM(C1049:E1049)</f>
        <v>0</v>
      </c>
    </row>
    <row r="1050" s="134" customFormat="true" ht="18.75" hidden="true" customHeight="false" outlineLevel="0" collapsed="false">
      <c r="A1050" s="131"/>
      <c r="B1050" s="110"/>
      <c r="C1050" s="120"/>
      <c r="D1050" s="120"/>
      <c r="E1050" s="122"/>
      <c r="F1050" s="581"/>
      <c r="G1050" s="581"/>
      <c r="H1050" s="580" t="n">
        <f aca="false">E1050+D1050-C1050</f>
        <v>0</v>
      </c>
      <c r="I1050" s="580" t="n">
        <f aca="false">SUM(C1050:E1050)</f>
        <v>0</v>
      </c>
    </row>
    <row r="1051" s="134" customFormat="true" ht="18.75" hidden="true" customHeight="false" outlineLevel="0" collapsed="false">
      <c r="A1051" s="131"/>
      <c r="B1051" s="110"/>
      <c r="C1051" s="120"/>
      <c r="D1051" s="120"/>
      <c r="E1051" s="122"/>
      <c r="F1051" s="581"/>
      <c r="G1051" s="581"/>
      <c r="H1051" s="580" t="n">
        <f aca="false">E1051+D1051-C1051</f>
        <v>0</v>
      </c>
      <c r="I1051" s="580" t="n">
        <f aca="false">SUM(C1051:E1051)</f>
        <v>0</v>
      </c>
    </row>
    <row r="1052" s="134" customFormat="true" ht="18.75" hidden="true" customHeight="false" outlineLevel="0" collapsed="false">
      <c r="A1052" s="131"/>
      <c r="B1052" s="110"/>
      <c r="C1052" s="120"/>
      <c r="D1052" s="120"/>
      <c r="E1052" s="122"/>
      <c r="F1052" s="581"/>
      <c r="G1052" s="581"/>
      <c r="H1052" s="580" t="n">
        <f aca="false">E1052+D1052-C1052</f>
        <v>0</v>
      </c>
      <c r="I1052" s="580" t="n">
        <f aca="false">SUM(C1052:E1052)</f>
        <v>0</v>
      </c>
    </row>
    <row r="1053" s="134" customFormat="true" ht="18.75" hidden="true" customHeight="false" outlineLevel="0" collapsed="false">
      <c r="A1053" s="131"/>
      <c r="B1053" s="110"/>
      <c r="C1053" s="120"/>
      <c r="D1053" s="120"/>
      <c r="E1053" s="122"/>
      <c r="F1053" s="581"/>
      <c r="G1053" s="581"/>
      <c r="H1053" s="580" t="n">
        <f aca="false">E1053+D1053-C1053</f>
        <v>0</v>
      </c>
      <c r="I1053" s="580" t="n">
        <f aca="false">SUM(C1053:E1053)</f>
        <v>0</v>
      </c>
    </row>
    <row r="1054" s="86" customFormat="true" ht="18.75" hidden="true" customHeight="false" outlineLevel="0" collapsed="false">
      <c r="A1054" s="131"/>
      <c r="B1054" s="642"/>
      <c r="C1054" s="649"/>
      <c r="D1054" s="122"/>
      <c r="E1054" s="122"/>
      <c r="F1054" s="581"/>
      <c r="G1054" s="581"/>
      <c r="H1054" s="580" t="n">
        <f aca="false">E1054+D1054-C1054</f>
        <v>0</v>
      </c>
      <c r="I1054" s="580" t="n">
        <f aca="false">SUM(C1054:E1054)</f>
        <v>0</v>
      </c>
    </row>
    <row r="1055" s="86" customFormat="true" ht="18.75" hidden="true" customHeight="false" outlineLevel="0" collapsed="false">
      <c r="A1055" s="131"/>
      <c r="B1055" s="642"/>
      <c r="C1055" s="649"/>
      <c r="D1055" s="122"/>
      <c r="E1055" s="122"/>
      <c r="F1055" s="581"/>
      <c r="G1055" s="581"/>
      <c r="H1055" s="580" t="n">
        <f aca="false">E1055+D1055-C1055</f>
        <v>0</v>
      </c>
      <c r="I1055" s="580" t="n">
        <f aca="false">SUM(C1055:E1055)</f>
        <v>0</v>
      </c>
    </row>
    <row r="1056" s="86" customFormat="true" ht="18.75" hidden="true" customHeight="false" outlineLevel="0" collapsed="false">
      <c r="A1056" s="131"/>
      <c r="B1056" s="642"/>
      <c r="C1056" s="649"/>
      <c r="D1056" s="122"/>
      <c r="E1056" s="122"/>
      <c r="F1056" s="581"/>
      <c r="G1056" s="581"/>
      <c r="H1056" s="580" t="n">
        <f aca="false">E1056+D1056-C1056</f>
        <v>0</v>
      </c>
      <c r="I1056" s="580" t="n">
        <f aca="false">SUM(C1056:E1056)</f>
        <v>0</v>
      </c>
    </row>
    <row r="1057" s="86" customFormat="true" ht="18.75" hidden="true" customHeight="false" outlineLevel="0" collapsed="false">
      <c r="A1057" s="131"/>
      <c r="B1057" s="642"/>
      <c r="C1057" s="649"/>
      <c r="D1057" s="122"/>
      <c r="E1057" s="122"/>
      <c r="F1057" s="581"/>
      <c r="G1057" s="581"/>
      <c r="H1057" s="580" t="n">
        <f aca="false">E1057+D1057-C1057</f>
        <v>0</v>
      </c>
      <c r="I1057" s="580" t="n">
        <f aca="false">SUM(C1057:E1057)</f>
        <v>0</v>
      </c>
    </row>
    <row r="1058" s="86" customFormat="true" ht="18.75" hidden="true" customHeight="false" outlineLevel="0" collapsed="false">
      <c r="A1058" s="131"/>
      <c r="B1058" s="642"/>
      <c r="C1058" s="649"/>
      <c r="D1058" s="122"/>
      <c r="E1058" s="122"/>
      <c r="F1058" s="581"/>
      <c r="G1058" s="581"/>
      <c r="H1058" s="580" t="n">
        <f aca="false">E1058+D1058-C1058</f>
        <v>0</v>
      </c>
      <c r="I1058" s="580" t="n">
        <f aca="false">SUM(C1058:E1058)</f>
        <v>0</v>
      </c>
    </row>
    <row r="1059" s="86" customFormat="true" ht="18.75" hidden="true" customHeight="false" outlineLevel="0" collapsed="false">
      <c r="A1059" s="131"/>
      <c r="B1059" s="642"/>
      <c r="C1059" s="649"/>
      <c r="D1059" s="122"/>
      <c r="E1059" s="122"/>
      <c r="F1059" s="581"/>
      <c r="G1059" s="581"/>
      <c r="H1059" s="580" t="n">
        <f aca="false">E1059+D1059-C1059</f>
        <v>0</v>
      </c>
      <c r="I1059" s="580" t="n">
        <f aca="false">SUM(C1059:E1059)</f>
        <v>0</v>
      </c>
    </row>
    <row r="1060" s="86" customFormat="true" ht="18.75" hidden="true" customHeight="false" outlineLevel="0" collapsed="false">
      <c r="A1060" s="131"/>
      <c r="B1060" s="642"/>
      <c r="C1060" s="649"/>
      <c r="D1060" s="122"/>
      <c r="E1060" s="122"/>
      <c r="F1060" s="581"/>
      <c r="G1060" s="581"/>
      <c r="H1060" s="580" t="n">
        <f aca="false">E1060+D1060-C1060</f>
        <v>0</v>
      </c>
      <c r="I1060" s="580" t="n">
        <f aca="false">SUM(C1060:E1060)</f>
        <v>0</v>
      </c>
    </row>
    <row r="1061" s="86" customFormat="true" ht="18.75" hidden="true" customHeight="false" outlineLevel="0" collapsed="false">
      <c r="A1061" s="131"/>
      <c r="B1061" s="642"/>
      <c r="C1061" s="649"/>
      <c r="D1061" s="122"/>
      <c r="E1061" s="122"/>
      <c r="F1061" s="581"/>
      <c r="G1061" s="581"/>
      <c r="H1061" s="580" t="n">
        <f aca="false">E1061+D1061-C1061</f>
        <v>0</v>
      </c>
      <c r="I1061" s="580" t="n">
        <f aca="false">SUM(C1061:E1061)</f>
        <v>0</v>
      </c>
    </row>
    <row r="1062" s="86" customFormat="true" ht="18.75" hidden="true" customHeight="false" outlineLevel="0" collapsed="false">
      <c r="A1062" s="131"/>
      <c r="B1062" s="642"/>
      <c r="C1062" s="649"/>
      <c r="D1062" s="122"/>
      <c r="E1062" s="122"/>
      <c r="F1062" s="581"/>
      <c r="G1062" s="581"/>
      <c r="H1062" s="580" t="n">
        <f aca="false">E1062+D1062-C1062</f>
        <v>0</v>
      </c>
      <c r="I1062" s="580" t="n">
        <f aca="false">SUM(C1062:E1062)</f>
        <v>0</v>
      </c>
    </row>
    <row r="1063" s="86" customFormat="true" ht="18.75" hidden="true" customHeight="false" outlineLevel="0" collapsed="false">
      <c r="A1063" s="131"/>
      <c r="B1063" s="642"/>
      <c r="C1063" s="649"/>
      <c r="D1063" s="122"/>
      <c r="E1063" s="122"/>
      <c r="F1063" s="581"/>
      <c r="G1063" s="581"/>
      <c r="H1063" s="580" t="n">
        <f aca="false">E1063+D1063-C1063</f>
        <v>0</v>
      </c>
      <c r="I1063" s="580" t="n">
        <f aca="false">SUM(C1063:E1063)</f>
        <v>0</v>
      </c>
    </row>
    <row r="1064" s="86" customFormat="true" ht="18.75" hidden="true" customHeight="false" outlineLevel="0" collapsed="false">
      <c r="A1064" s="131"/>
      <c r="B1064" s="642"/>
      <c r="C1064" s="649"/>
      <c r="D1064" s="122"/>
      <c r="E1064" s="122"/>
      <c r="F1064" s="581"/>
      <c r="G1064" s="581"/>
      <c r="H1064" s="580" t="n">
        <f aca="false">E1064+D1064-C1064</f>
        <v>0</v>
      </c>
      <c r="I1064" s="580" t="n">
        <f aca="false">SUM(C1064:E1064)</f>
        <v>0</v>
      </c>
    </row>
    <row r="1065" s="86" customFormat="true" ht="18" hidden="true" customHeight="true" outlineLevel="0" collapsed="false">
      <c r="A1065" s="131"/>
      <c r="B1065" s="671"/>
      <c r="C1065" s="606"/>
      <c r="D1065" s="589"/>
      <c r="E1065" s="589"/>
      <c r="F1065" s="581"/>
      <c r="G1065" s="581"/>
      <c r="H1065" s="580" t="n">
        <f aca="false">E1065+D1065-C1065</f>
        <v>0</v>
      </c>
      <c r="I1065" s="580" t="n">
        <f aca="false">SUM(C1065:E1065)</f>
        <v>0</v>
      </c>
    </row>
    <row r="1066" s="86" customFormat="true" ht="18" hidden="true" customHeight="true" outlineLevel="0" collapsed="false">
      <c r="A1066" s="131"/>
      <c r="B1066" s="138"/>
      <c r="C1066" s="122"/>
      <c r="D1066" s="120"/>
      <c r="E1066" s="120"/>
      <c r="F1066" s="581"/>
      <c r="G1066" s="581"/>
      <c r="H1066" s="580" t="n">
        <f aca="false">E1066+D1066-C1066</f>
        <v>0</v>
      </c>
      <c r="I1066" s="580" t="n">
        <f aca="false">SUM(C1066:E1066)</f>
        <v>0</v>
      </c>
    </row>
    <row r="1067" s="86" customFormat="true" ht="18" hidden="true" customHeight="true" outlineLevel="0" collapsed="false">
      <c r="A1067" s="131"/>
      <c r="B1067" s="138"/>
      <c r="C1067" s="122"/>
      <c r="D1067" s="120"/>
      <c r="E1067" s="120"/>
      <c r="F1067" s="581"/>
      <c r="G1067" s="581"/>
      <c r="H1067" s="580" t="n">
        <f aca="false">E1067+D1067-C1067</f>
        <v>0</v>
      </c>
      <c r="I1067" s="580" t="n">
        <f aca="false">SUM(C1067:E1067)</f>
        <v>0</v>
      </c>
    </row>
    <row r="1068" s="86" customFormat="true" ht="18" hidden="true" customHeight="true" outlineLevel="0" collapsed="false">
      <c r="A1068" s="131"/>
      <c r="B1068" s="138"/>
      <c r="C1068" s="122"/>
      <c r="D1068" s="120"/>
      <c r="E1068" s="120"/>
      <c r="F1068" s="581"/>
      <c r="G1068" s="581"/>
      <c r="H1068" s="580" t="n">
        <f aca="false">E1068+D1068-C1068</f>
        <v>0</v>
      </c>
      <c r="I1068" s="580" t="n">
        <f aca="false">SUM(C1068:E1068)</f>
        <v>0</v>
      </c>
    </row>
    <row r="1069" s="86" customFormat="true" ht="18" hidden="true" customHeight="true" outlineLevel="0" collapsed="false">
      <c r="A1069" s="131"/>
      <c r="B1069" s="138"/>
      <c r="C1069" s="122"/>
      <c r="D1069" s="120"/>
      <c r="E1069" s="120"/>
      <c r="F1069" s="581"/>
      <c r="G1069" s="581"/>
      <c r="H1069" s="580" t="n">
        <f aca="false">E1069+D1069-C1069</f>
        <v>0</v>
      </c>
      <c r="I1069" s="580" t="n">
        <f aca="false">SUM(C1069:E1069)</f>
        <v>0</v>
      </c>
    </row>
    <row r="1070" s="86" customFormat="true" ht="18" hidden="true" customHeight="true" outlineLevel="0" collapsed="false">
      <c r="A1070" s="131"/>
      <c r="B1070" s="138"/>
      <c r="C1070" s="122"/>
      <c r="D1070" s="120"/>
      <c r="E1070" s="120"/>
      <c r="F1070" s="581"/>
      <c r="G1070" s="581"/>
      <c r="H1070" s="580" t="n">
        <f aca="false">E1070+D1070-C1070</f>
        <v>0</v>
      </c>
      <c r="I1070" s="580" t="n">
        <f aca="false">SUM(C1070:E1070)</f>
        <v>0</v>
      </c>
    </row>
    <row r="1071" s="86" customFormat="true" ht="18" hidden="true" customHeight="true" outlineLevel="0" collapsed="false">
      <c r="A1071" s="131"/>
      <c r="B1071" s="138"/>
      <c r="C1071" s="122"/>
      <c r="D1071" s="120"/>
      <c r="E1071" s="120"/>
      <c r="F1071" s="581"/>
      <c r="G1071" s="581"/>
      <c r="H1071" s="580" t="n">
        <f aca="false">E1071+D1071-C1071</f>
        <v>0</v>
      </c>
      <c r="I1071" s="580" t="n">
        <f aca="false">SUM(C1071:E1071)</f>
        <v>0</v>
      </c>
    </row>
    <row r="1072" s="86" customFormat="true" ht="18" hidden="true" customHeight="true" outlineLevel="0" collapsed="false">
      <c r="A1072" s="131"/>
      <c r="B1072" s="138"/>
      <c r="C1072" s="122"/>
      <c r="D1072" s="120"/>
      <c r="E1072" s="120"/>
      <c r="F1072" s="581"/>
      <c r="G1072" s="581"/>
      <c r="H1072" s="580" t="n">
        <f aca="false">E1072+D1072-C1072</f>
        <v>0</v>
      </c>
      <c r="I1072" s="580" t="n">
        <f aca="false">SUM(C1072:E1072)</f>
        <v>0</v>
      </c>
    </row>
    <row r="1073" s="86" customFormat="true" ht="18" hidden="true" customHeight="true" outlineLevel="0" collapsed="false">
      <c r="A1073" s="131"/>
      <c r="B1073" s="138"/>
      <c r="C1073" s="122"/>
      <c r="D1073" s="120"/>
      <c r="E1073" s="120"/>
      <c r="F1073" s="581"/>
      <c r="G1073" s="581"/>
      <c r="H1073" s="580" t="n">
        <f aca="false">E1073+D1073-C1073</f>
        <v>0</v>
      </c>
      <c r="I1073" s="580" t="n">
        <f aca="false">SUM(C1073:E1073)</f>
        <v>0</v>
      </c>
    </row>
    <row r="1074" s="86" customFormat="true" ht="18" hidden="true" customHeight="true" outlineLevel="0" collapsed="false">
      <c r="A1074" s="131"/>
      <c r="B1074" s="138"/>
      <c r="C1074" s="122"/>
      <c r="D1074" s="120"/>
      <c r="E1074" s="120"/>
      <c r="F1074" s="581"/>
      <c r="G1074" s="581"/>
      <c r="H1074" s="580" t="n">
        <f aca="false">E1074+D1074-C1074</f>
        <v>0</v>
      </c>
      <c r="I1074" s="580" t="n">
        <f aca="false">SUM(C1074:E1074)</f>
        <v>0</v>
      </c>
    </row>
    <row r="1075" s="86" customFormat="true" ht="18" hidden="true" customHeight="true" outlineLevel="0" collapsed="false">
      <c r="A1075" s="131"/>
      <c r="B1075" s="138"/>
      <c r="C1075" s="122"/>
      <c r="D1075" s="120"/>
      <c r="E1075" s="120"/>
      <c r="F1075" s="581"/>
      <c r="G1075" s="581"/>
      <c r="H1075" s="580" t="n">
        <f aca="false">E1075+D1075-C1075</f>
        <v>0</v>
      </c>
      <c r="I1075" s="580" t="n">
        <f aca="false">SUM(C1075:E1075)</f>
        <v>0</v>
      </c>
    </row>
    <row r="1076" s="86" customFormat="true" ht="18" hidden="true" customHeight="true" outlineLevel="0" collapsed="false">
      <c r="A1076" s="131"/>
      <c r="B1076" s="138"/>
      <c r="C1076" s="122"/>
      <c r="D1076" s="120"/>
      <c r="E1076" s="120"/>
      <c r="F1076" s="581"/>
      <c r="G1076" s="581"/>
      <c r="H1076" s="580" t="n">
        <f aca="false">E1076+D1076-C1076</f>
        <v>0</v>
      </c>
      <c r="I1076" s="580" t="n">
        <f aca="false">SUM(C1076:E1076)</f>
        <v>0</v>
      </c>
    </row>
    <row r="1077" s="86" customFormat="true" ht="18" hidden="true" customHeight="true" outlineLevel="0" collapsed="false">
      <c r="A1077" s="131"/>
      <c r="B1077" s="138"/>
      <c r="C1077" s="122"/>
      <c r="D1077" s="120"/>
      <c r="E1077" s="120"/>
      <c r="F1077" s="581"/>
      <c r="G1077" s="581"/>
      <c r="H1077" s="580" t="n">
        <f aca="false">E1077+D1077-C1077</f>
        <v>0</v>
      </c>
      <c r="I1077" s="580" t="n">
        <f aca="false">SUM(C1077:E1077)</f>
        <v>0</v>
      </c>
    </row>
    <row r="1078" s="86" customFormat="true" ht="18" hidden="true" customHeight="true" outlineLevel="0" collapsed="false">
      <c r="A1078" s="131"/>
      <c r="B1078" s="138"/>
      <c r="C1078" s="122"/>
      <c r="D1078" s="120"/>
      <c r="E1078" s="120"/>
      <c r="F1078" s="581"/>
      <c r="G1078" s="581"/>
      <c r="H1078" s="580" t="n">
        <f aca="false">E1078+D1078-C1078</f>
        <v>0</v>
      </c>
      <c r="I1078" s="580" t="n">
        <f aca="false">SUM(C1078:E1078)</f>
        <v>0</v>
      </c>
    </row>
    <row r="1079" s="86" customFormat="true" ht="18" hidden="true" customHeight="true" outlineLevel="0" collapsed="false">
      <c r="A1079" s="131"/>
      <c r="B1079" s="138"/>
      <c r="C1079" s="122"/>
      <c r="D1079" s="120"/>
      <c r="E1079" s="120"/>
      <c r="F1079" s="581"/>
      <c r="G1079" s="581"/>
      <c r="H1079" s="580" t="n">
        <f aca="false">E1079+D1079-C1079</f>
        <v>0</v>
      </c>
      <c r="I1079" s="580" t="n">
        <f aca="false">SUM(C1079:E1079)</f>
        <v>0</v>
      </c>
    </row>
    <row r="1080" s="86" customFormat="true" ht="18" hidden="true" customHeight="true" outlineLevel="0" collapsed="false">
      <c r="A1080" s="131"/>
      <c r="B1080" s="138"/>
      <c r="C1080" s="122"/>
      <c r="D1080" s="120"/>
      <c r="E1080" s="120"/>
      <c r="F1080" s="581"/>
      <c r="G1080" s="581"/>
      <c r="H1080" s="580" t="n">
        <f aca="false">E1080+D1080-C1080</f>
        <v>0</v>
      </c>
      <c r="I1080" s="580" t="n">
        <f aca="false">SUM(C1080:E1080)</f>
        <v>0</v>
      </c>
    </row>
    <row r="1081" s="86" customFormat="true" ht="18" hidden="true" customHeight="true" outlineLevel="0" collapsed="false">
      <c r="A1081" s="131"/>
      <c r="B1081" s="638"/>
      <c r="C1081" s="593"/>
      <c r="D1081" s="592"/>
      <c r="E1081" s="592"/>
      <c r="F1081" s="581"/>
      <c r="G1081" s="581"/>
      <c r="H1081" s="580" t="n">
        <f aca="false">E1081+D1081-C1081</f>
        <v>0</v>
      </c>
      <c r="I1081" s="580" t="n">
        <f aca="false">SUM(C1081:E1081)</f>
        <v>0</v>
      </c>
    </row>
    <row r="1082" customFormat="false" ht="18.75" hidden="false" customHeight="false" outlineLevel="0" collapsed="false">
      <c r="A1082" s="131"/>
      <c r="B1082" s="123" t="s">
        <v>151</v>
      </c>
      <c r="C1082" s="594" t="n">
        <f aca="false">SUM(C984:C1081)</f>
        <v>588329</v>
      </c>
      <c r="D1082" s="594" t="n">
        <f aca="false">SUM(D984:D1081)</f>
        <v>464329</v>
      </c>
      <c r="E1082" s="594" t="n">
        <f aca="false">SUM(E984:E1081)</f>
        <v>124000</v>
      </c>
      <c r="F1082" s="612" t="n">
        <f aca="false">SUM(F984:F999)</f>
        <v>0</v>
      </c>
      <c r="G1082" s="613" t="n">
        <f aca="false">SUM(G984:G999)</f>
        <v>0</v>
      </c>
      <c r="H1082" s="582" t="n">
        <f aca="false">E1082+D1082-C1082</f>
        <v>0</v>
      </c>
      <c r="I1082" s="582" t="n">
        <f aca="false">SUM(C1082:E1082)</f>
        <v>1176658</v>
      </c>
    </row>
    <row r="1083" customFormat="false" ht="93.75" hidden="false" customHeight="true" outlineLevel="0" collapsed="false">
      <c r="A1083" s="131" t="s">
        <v>185</v>
      </c>
      <c r="B1083" s="116" t="s">
        <v>1082</v>
      </c>
      <c r="C1083" s="599" t="n">
        <v>50000</v>
      </c>
      <c r="D1083" s="120"/>
      <c r="E1083" s="121" t="n">
        <v>50000</v>
      </c>
      <c r="F1083" s="632"/>
      <c r="G1083" s="632"/>
      <c r="H1083" s="582" t="n">
        <f aca="false">E1083+D1083-C1083</f>
        <v>0</v>
      </c>
      <c r="I1083" s="582" t="n">
        <f aca="false">SUM(C1083:E1083)</f>
        <v>100000</v>
      </c>
    </row>
    <row r="1084" customFormat="false" ht="37.5" hidden="false" customHeight="false" outlineLevel="0" collapsed="false">
      <c r="A1084" s="131"/>
      <c r="B1084" s="110" t="s">
        <v>1191</v>
      </c>
      <c r="C1084" s="120" t="n">
        <v>8000</v>
      </c>
      <c r="D1084" s="120"/>
      <c r="E1084" s="122" t="n">
        <v>8000</v>
      </c>
      <c r="F1084" s="632"/>
      <c r="G1084" s="632"/>
      <c r="H1084" s="582" t="n">
        <f aca="false">E1084+D1084-C1084</f>
        <v>0</v>
      </c>
      <c r="I1084" s="582" t="n">
        <f aca="false">SUM(C1084:E1084)</f>
        <v>16000</v>
      </c>
    </row>
    <row r="1085" customFormat="false" ht="37.5" hidden="false" customHeight="false" outlineLevel="0" collapsed="false">
      <c r="A1085" s="131"/>
      <c r="B1085" s="110" t="s">
        <v>1192</v>
      </c>
      <c r="C1085" s="120" t="n">
        <v>9000</v>
      </c>
      <c r="D1085" s="120"/>
      <c r="E1085" s="122" t="n">
        <v>9000</v>
      </c>
      <c r="F1085" s="581"/>
      <c r="G1085" s="581"/>
      <c r="H1085" s="582" t="n">
        <f aca="false">E1085+D1085-C1085</f>
        <v>0</v>
      </c>
      <c r="I1085" s="582" t="n">
        <f aca="false">SUM(C1085:E1085)</f>
        <v>18000</v>
      </c>
    </row>
    <row r="1086" customFormat="false" ht="37.5" hidden="false" customHeight="false" outlineLevel="0" collapsed="false">
      <c r="A1086" s="131"/>
      <c r="B1086" s="110" t="s">
        <v>1193</v>
      </c>
      <c r="C1086" s="120" t="n">
        <v>4000</v>
      </c>
      <c r="D1086" s="120" t="n">
        <v>4000</v>
      </c>
      <c r="E1086" s="122"/>
      <c r="F1086" s="581"/>
      <c r="G1086" s="581"/>
      <c r="H1086" s="582" t="n">
        <f aca="false">E1086+D1086-C1086</f>
        <v>0</v>
      </c>
      <c r="I1086" s="582" t="n">
        <f aca="false">SUM(C1086:E1086)</f>
        <v>8000</v>
      </c>
    </row>
    <row r="1087" customFormat="false" ht="37.5" hidden="false" customHeight="false" outlineLevel="0" collapsed="false">
      <c r="A1087" s="131"/>
      <c r="B1087" s="110" t="s">
        <v>1194</v>
      </c>
      <c r="C1087" s="120" t="n">
        <v>5000</v>
      </c>
      <c r="D1087" s="120" t="n">
        <v>5000</v>
      </c>
      <c r="E1087" s="122"/>
      <c r="F1087" s="581"/>
      <c r="G1087" s="581"/>
      <c r="H1087" s="582" t="n">
        <f aca="false">E1087+D1087-C1087</f>
        <v>0</v>
      </c>
      <c r="I1087" s="582" t="n">
        <f aca="false">SUM(C1087:E1087)</f>
        <v>10000</v>
      </c>
    </row>
    <row r="1088" customFormat="false" ht="37.5" hidden="false" customHeight="false" outlineLevel="0" collapsed="false">
      <c r="A1088" s="131"/>
      <c r="B1088" s="110" t="s">
        <v>1195</v>
      </c>
      <c r="C1088" s="120" t="n">
        <v>3000</v>
      </c>
      <c r="D1088" s="120" t="n">
        <v>3000</v>
      </c>
      <c r="E1088" s="122"/>
      <c r="F1088" s="581"/>
      <c r="G1088" s="581"/>
      <c r="H1088" s="582" t="n">
        <f aca="false">E1088+D1088-C1088</f>
        <v>0</v>
      </c>
      <c r="I1088" s="582" t="n">
        <f aca="false">SUM(C1088:E1088)</f>
        <v>6000</v>
      </c>
    </row>
    <row r="1089" customFormat="false" ht="37.5" hidden="false" customHeight="false" outlineLevel="0" collapsed="false">
      <c r="A1089" s="131"/>
      <c r="B1089" s="110" t="s">
        <v>1196</v>
      </c>
      <c r="C1089" s="120" t="n">
        <v>6500</v>
      </c>
      <c r="D1089" s="120"/>
      <c r="E1089" s="122" t="n">
        <v>6500</v>
      </c>
      <c r="F1089" s="581"/>
      <c r="G1089" s="581"/>
      <c r="H1089" s="582" t="n">
        <f aca="false">E1089+D1089-C1089</f>
        <v>0</v>
      </c>
      <c r="I1089" s="582" t="n">
        <f aca="false">SUM(C1089:E1089)</f>
        <v>13000</v>
      </c>
    </row>
    <row r="1090" customFormat="false" ht="56.25" hidden="false" customHeight="false" outlineLevel="0" collapsed="false">
      <c r="A1090" s="131"/>
      <c r="B1090" s="110" t="s">
        <v>1197</v>
      </c>
      <c r="C1090" s="120" t="n">
        <v>2000</v>
      </c>
      <c r="D1090" s="120" t="n">
        <v>2000</v>
      </c>
      <c r="E1090" s="122"/>
      <c r="F1090" s="581"/>
      <c r="G1090" s="581"/>
      <c r="H1090" s="582" t="n">
        <f aca="false">E1090+D1090-C1090</f>
        <v>0</v>
      </c>
      <c r="I1090" s="582" t="n">
        <f aca="false">SUM(C1090:E1090)</f>
        <v>4000</v>
      </c>
    </row>
    <row r="1091" customFormat="false" ht="56.25" hidden="false" customHeight="false" outlineLevel="0" collapsed="false">
      <c r="A1091" s="131"/>
      <c r="B1091" s="110" t="s">
        <v>1198</v>
      </c>
      <c r="C1091" s="120" t="n">
        <v>5000</v>
      </c>
      <c r="D1091" s="120" t="n">
        <v>5000</v>
      </c>
      <c r="E1091" s="122"/>
      <c r="F1091" s="581"/>
      <c r="G1091" s="581"/>
      <c r="H1091" s="582" t="n">
        <f aca="false">E1091+D1091-C1091</f>
        <v>0</v>
      </c>
      <c r="I1091" s="582" t="n">
        <f aca="false">SUM(C1091:E1091)</f>
        <v>10000</v>
      </c>
    </row>
    <row r="1092" customFormat="false" ht="37.5" hidden="false" customHeight="false" outlineLevel="0" collapsed="false">
      <c r="A1092" s="131"/>
      <c r="B1092" s="110" t="s">
        <v>1199</v>
      </c>
      <c r="C1092" s="120" t="n">
        <v>10000</v>
      </c>
      <c r="D1092" s="120" t="n">
        <v>10000</v>
      </c>
      <c r="E1092" s="122"/>
      <c r="F1092" s="581"/>
      <c r="G1092" s="581"/>
      <c r="H1092" s="582" t="n">
        <f aca="false">E1092+D1092-C1092</f>
        <v>0</v>
      </c>
      <c r="I1092" s="582" t="n">
        <f aca="false">SUM(C1092:E1092)</f>
        <v>20000</v>
      </c>
    </row>
    <row r="1093" customFormat="false" ht="56.25" hidden="false" customHeight="false" outlineLevel="0" collapsed="false">
      <c r="A1093" s="131"/>
      <c r="B1093" s="110" t="s">
        <v>1200</v>
      </c>
      <c r="C1093" s="120" t="n">
        <v>10000</v>
      </c>
      <c r="D1093" s="120"/>
      <c r="E1093" s="122" t="n">
        <v>10000</v>
      </c>
      <c r="F1093" s="581"/>
      <c r="G1093" s="581"/>
      <c r="H1093" s="582" t="n">
        <f aca="false">E1093+D1093-C1093</f>
        <v>0</v>
      </c>
      <c r="I1093" s="582" t="n">
        <f aca="false">SUM(C1093:E1093)</f>
        <v>20000</v>
      </c>
    </row>
    <row r="1094" customFormat="false" ht="37.5" hidden="false" customHeight="false" outlineLevel="0" collapsed="false">
      <c r="A1094" s="131"/>
      <c r="B1094" s="110" t="s">
        <v>1201</v>
      </c>
      <c r="C1094" s="120" t="n">
        <v>10000</v>
      </c>
      <c r="D1094" s="120" t="n">
        <v>10000</v>
      </c>
      <c r="E1094" s="122"/>
      <c r="F1094" s="581"/>
      <c r="G1094" s="581"/>
      <c r="H1094" s="582" t="n">
        <f aca="false">E1094+D1094-C1094</f>
        <v>0</v>
      </c>
      <c r="I1094" s="582" t="n">
        <f aca="false">SUM(C1094:E1094)</f>
        <v>20000</v>
      </c>
    </row>
    <row r="1095" customFormat="false" ht="37.5" hidden="false" customHeight="false" outlineLevel="0" collapsed="false">
      <c r="A1095" s="131"/>
      <c r="B1095" s="110" t="s">
        <v>1202</v>
      </c>
      <c r="C1095" s="120" t="n">
        <v>5000</v>
      </c>
      <c r="D1095" s="120" t="n">
        <v>5000</v>
      </c>
      <c r="E1095" s="122"/>
      <c r="F1095" s="581"/>
      <c r="G1095" s="581"/>
      <c r="H1095" s="582" t="n">
        <f aca="false">E1095+D1095-C1095</f>
        <v>0</v>
      </c>
      <c r="I1095" s="582" t="n">
        <f aca="false">SUM(C1095:E1095)</f>
        <v>10000</v>
      </c>
    </row>
    <row r="1096" customFormat="false" ht="56.25" hidden="false" customHeight="false" outlineLevel="0" collapsed="false">
      <c r="A1096" s="131"/>
      <c r="B1096" s="110" t="s">
        <v>1203</v>
      </c>
      <c r="C1096" s="120" t="n">
        <v>10000</v>
      </c>
      <c r="D1096" s="120"/>
      <c r="E1096" s="122" t="n">
        <v>10000</v>
      </c>
      <c r="F1096" s="581"/>
      <c r="G1096" s="581"/>
      <c r="H1096" s="582" t="n">
        <f aca="false">E1096+D1096-C1096</f>
        <v>0</v>
      </c>
      <c r="I1096" s="582" t="n">
        <f aca="false">SUM(C1096:E1096)</f>
        <v>20000</v>
      </c>
    </row>
    <row r="1097" customFormat="false" ht="37.5" hidden="false" customHeight="false" outlineLevel="0" collapsed="false">
      <c r="A1097" s="131"/>
      <c r="B1097" s="110" t="s">
        <v>1204</v>
      </c>
      <c r="C1097" s="120" t="n">
        <v>6000</v>
      </c>
      <c r="D1097" s="120"/>
      <c r="E1097" s="122" t="n">
        <v>6000</v>
      </c>
      <c r="F1097" s="581"/>
      <c r="G1097" s="581"/>
      <c r="H1097" s="582" t="n">
        <f aca="false">E1097+D1097-C1097</f>
        <v>0</v>
      </c>
      <c r="I1097" s="582" t="n">
        <f aca="false">SUM(C1097:E1097)</f>
        <v>12000</v>
      </c>
    </row>
    <row r="1098" customFormat="false" ht="37.5" hidden="false" customHeight="false" outlineLevel="0" collapsed="false">
      <c r="A1098" s="131"/>
      <c r="B1098" s="110" t="s">
        <v>1205</v>
      </c>
      <c r="C1098" s="120" t="n">
        <v>8000</v>
      </c>
      <c r="D1098" s="120"/>
      <c r="E1098" s="122" t="n">
        <v>8000</v>
      </c>
      <c r="F1098" s="581"/>
      <c r="G1098" s="581"/>
      <c r="H1098" s="582" t="n">
        <f aca="false">E1098+D1098-C1098</f>
        <v>0</v>
      </c>
      <c r="I1098" s="582" t="n">
        <f aca="false">SUM(C1098:E1098)</f>
        <v>16000</v>
      </c>
    </row>
    <row r="1099" customFormat="false" ht="37.5" hidden="false" customHeight="false" outlineLevel="0" collapsed="false">
      <c r="A1099" s="131"/>
      <c r="B1099" s="110" t="s">
        <v>1206</v>
      </c>
      <c r="C1099" s="120" t="n">
        <v>7000</v>
      </c>
      <c r="D1099" s="120" t="n">
        <v>7000</v>
      </c>
      <c r="E1099" s="122"/>
      <c r="F1099" s="581"/>
      <c r="G1099" s="581"/>
      <c r="H1099" s="582" t="n">
        <f aca="false">E1099+D1099-C1099</f>
        <v>0</v>
      </c>
      <c r="I1099" s="582" t="n">
        <f aca="false">SUM(C1099:E1099)</f>
        <v>14000</v>
      </c>
    </row>
    <row r="1100" customFormat="false" ht="56.25" hidden="false" customHeight="false" outlineLevel="0" collapsed="false">
      <c r="A1100" s="131"/>
      <c r="B1100" s="110" t="s">
        <v>1207</v>
      </c>
      <c r="C1100" s="120" t="n">
        <f aca="false">5500+6800</f>
        <v>12300</v>
      </c>
      <c r="D1100" s="120" t="n">
        <v>5500</v>
      </c>
      <c r="E1100" s="122" t="n">
        <v>6800</v>
      </c>
      <c r="F1100" s="581"/>
      <c r="G1100" s="581"/>
      <c r="H1100" s="582" t="n">
        <f aca="false">E1100+D1100-C1100</f>
        <v>0</v>
      </c>
      <c r="I1100" s="582" t="n">
        <f aca="false">SUM(C1100:E1100)</f>
        <v>24600</v>
      </c>
    </row>
    <row r="1101" customFormat="false" ht="37.5" hidden="false" customHeight="false" outlineLevel="0" collapsed="false">
      <c r="A1101" s="131"/>
      <c r="B1101" s="110" t="s">
        <v>1208</v>
      </c>
      <c r="C1101" s="120" t="n">
        <v>30000</v>
      </c>
      <c r="D1101" s="120" t="n">
        <v>30000</v>
      </c>
      <c r="E1101" s="122"/>
      <c r="F1101" s="581"/>
      <c r="G1101" s="581"/>
      <c r="H1101" s="582" t="n">
        <f aca="false">E1101+D1101-C1101</f>
        <v>0</v>
      </c>
      <c r="I1101" s="582" t="n">
        <f aca="false">SUM(C1101:E1101)</f>
        <v>60000</v>
      </c>
    </row>
    <row r="1102" s="86" customFormat="true" ht="37.5" hidden="false" customHeight="false" outlineLevel="0" collapsed="false">
      <c r="A1102" s="131"/>
      <c r="B1102" s="110" t="s">
        <v>1209</v>
      </c>
      <c r="C1102" s="120" t="n">
        <v>2100</v>
      </c>
      <c r="D1102" s="120" t="n">
        <v>2100</v>
      </c>
      <c r="E1102" s="122"/>
      <c r="F1102" s="581"/>
      <c r="G1102" s="581"/>
      <c r="H1102" s="582" t="n">
        <f aca="false">E1102+D1102-C1102</f>
        <v>0</v>
      </c>
      <c r="I1102" s="582" t="n">
        <f aca="false">SUM(C1102:E1102)</f>
        <v>4200</v>
      </c>
      <c r="J1102" s="87"/>
    </row>
    <row r="1103" s="86" customFormat="true" ht="56.25" hidden="false" customHeight="false" outlineLevel="0" collapsed="false">
      <c r="A1103" s="131"/>
      <c r="B1103" s="110" t="s">
        <v>1210</v>
      </c>
      <c r="C1103" s="120" t="n">
        <v>3800</v>
      </c>
      <c r="D1103" s="120" t="n">
        <v>3800</v>
      </c>
      <c r="E1103" s="122"/>
      <c r="F1103" s="581"/>
      <c r="G1103" s="581"/>
      <c r="H1103" s="582" t="n">
        <f aca="false">E1103+D1103-C1103</f>
        <v>0</v>
      </c>
      <c r="I1103" s="582" t="n">
        <f aca="false">SUM(C1103:E1103)</f>
        <v>7600</v>
      </c>
      <c r="J1103" s="87"/>
    </row>
    <row r="1104" s="86" customFormat="true" ht="56.25" hidden="false" customHeight="false" outlineLevel="0" collapsed="false">
      <c r="A1104" s="131"/>
      <c r="B1104" s="110" t="s">
        <v>1211</v>
      </c>
      <c r="C1104" s="120" t="n">
        <v>8300</v>
      </c>
      <c r="D1104" s="120" t="n">
        <v>8300</v>
      </c>
      <c r="E1104" s="122"/>
      <c r="F1104" s="581"/>
      <c r="G1104" s="581"/>
      <c r="H1104" s="582" t="n">
        <f aca="false">E1104+D1104-C1104</f>
        <v>0</v>
      </c>
      <c r="I1104" s="582" t="n">
        <f aca="false">SUM(C1104:E1104)</f>
        <v>16600</v>
      </c>
      <c r="J1104" s="87"/>
    </row>
    <row r="1105" s="86" customFormat="true" ht="56.25" hidden="false" customHeight="false" outlineLevel="0" collapsed="false">
      <c r="A1105" s="131"/>
      <c r="B1105" s="110" t="s">
        <v>1212</v>
      </c>
      <c r="C1105" s="120" t="n">
        <v>3000</v>
      </c>
      <c r="D1105" s="120" t="n">
        <v>3000</v>
      </c>
      <c r="E1105" s="122"/>
      <c r="F1105" s="581"/>
      <c r="G1105" s="581"/>
      <c r="H1105" s="582" t="n">
        <f aca="false">E1105+D1105-C1105</f>
        <v>0</v>
      </c>
      <c r="I1105" s="582" t="n">
        <f aca="false">SUM(C1105:E1105)</f>
        <v>6000</v>
      </c>
      <c r="J1105" s="87"/>
    </row>
    <row r="1106" s="86" customFormat="true" ht="37.5" hidden="false" customHeight="false" outlineLevel="0" collapsed="false">
      <c r="A1106" s="131"/>
      <c r="B1106" s="110" t="s">
        <v>1213</v>
      </c>
      <c r="C1106" s="120" t="n">
        <v>2500</v>
      </c>
      <c r="D1106" s="120" t="n">
        <v>2500</v>
      </c>
      <c r="E1106" s="122"/>
      <c r="F1106" s="581"/>
      <c r="G1106" s="581"/>
      <c r="H1106" s="582" t="n">
        <f aca="false">E1106+D1106-C1106</f>
        <v>0</v>
      </c>
      <c r="I1106" s="582" t="n">
        <f aca="false">SUM(C1106:E1106)</f>
        <v>5000</v>
      </c>
      <c r="J1106" s="87"/>
    </row>
    <row r="1107" s="86" customFormat="true" ht="37.5" hidden="false" customHeight="false" outlineLevel="0" collapsed="false">
      <c r="A1107" s="131"/>
      <c r="B1107" s="110" t="s">
        <v>1214</v>
      </c>
      <c r="C1107" s="120" t="n">
        <v>3000</v>
      </c>
      <c r="D1107" s="120" t="n">
        <v>3000</v>
      </c>
      <c r="E1107" s="122"/>
      <c r="F1107" s="581"/>
      <c r="G1107" s="581"/>
      <c r="H1107" s="582" t="n">
        <f aca="false">E1107+D1107-C1107</f>
        <v>0</v>
      </c>
      <c r="I1107" s="582" t="n">
        <f aca="false">SUM(C1107:E1107)</f>
        <v>6000</v>
      </c>
      <c r="J1107" s="87"/>
    </row>
    <row r="1108" s="86" customFormat="true" ht="37.5" hidden="false" customHeight="false" outlineLevel="0" collapsed="false">
      <c r="A1108" s="131"/>
      <c r="B1108" s="110" t="s">
        <v>1215</v>
      </c>
      <c r="C1108" s="120" t="n">
        <v>2000</v>
      </c>
      <c r="D1108" s="120" t="n">
        <v>2000</v>
      </c>
      <c r="E1108" s="122"/>
      <c r="F1108" s="581"/>
      <c r="G1108" s="581"/>
      <c r="H1108" s="582" t="n">
        <f aca="false">E1108+D1108-C1108</f>
        <v>0</v>
      </c>
      <c r="I1108" s="582" t="n">
        <f aca="false">SUM(C1108:E1108)</f>
        <v>4000</v>
      </c>
      <c r="J1108" s="87"/>
    </row>
    <row r="1109" s="86" customFormat="true" ht="56.25" hidden="false" customHeight="false" outlineLevel="0" collapsed="false">
      <c r="A1109" s="131"/>
      <c r="B1109" s="110" t="s">
        <v>1216</v>
      </c>
      <c r="C1109" s="120" t="n">
        <v>11000</v>
      </c>
      <c r="D1109" s="120" t="n">
        <v>11000</v>
      </c>
      <c r="E1109" s="122"/>
      <c r="F1109" s="581"/>
      <c r="G1109" s="581"/>
      <c r="H1109" s="582" t="n">
        <f aca="false">E1109+D1109-C1109</f>
        <v>0</v>
      </c>
      <c r="I1109" s="582" t="n">
        <f aca="false">SUM(C1109:E1109)</f>
        <v>22000</v>
      </c>
      <c r="J1109" s="87"/>
    </row>
    <row r="1110" s="86" customFormat="true" ht="37.5" hidden="false" customHeight="false" outlineLevel="0" collapsed="false">
      <c r="A1110" s="131"/>
      <c r="B1110" s="110" t="s">
        <v>1217</v>
      </c>
      <c r="C1110" s="120" t="n">
        <v>17300</v>
      </c>
      <c r="D1110" s="120" t="n">
        <v>17300</v>
      </c>
      <c r="E1110" s="122"/>
      <c r="F1110" s="581"/>
      <c r="G1110" s="581"/>
      <c r="H1110" s="582" t="n">
        <f aca="false">E1110+D1110-C1110</f>
        <v>0</v>
      </c>
      <c r="I1110" s="582" t="n">
        <f aca="false">SUM(C1110:E1110)</f>
        <v>34600</v>
      </c>
      <c r="J1110" s="87"/>
    </row>
    <row r="1111" s="86" customFormat="true" ht="37.5" hidden="false" customHeight="false" outlineLevel="0" collapsed="false">
      <c r="A1111" s="131"/>
      <c r="B1111" s="110" t="s">
        <v>1218</v>
      </c>
      <c r="C1111" s="120" t="n">
        <v>2700</v>
      </c>
      <c r="D1111" s="120" t="n">
        <v>2700</v>
      </c>
      <c r="E1111" s="122"/>
      <c r="F1111" s="581"/>
      <c r="G1111" s="581"/>
      <c r="H1111" s="582" t="n">
        <f aca="false">E1111+D1111-C1111</f>
        <v>0</v>
      </c>
      <c r="I1111" s="582" t="n">
        <f aca="false">SUM(C1111:E1111)</f>
        <v>5400</v>
      </c>
      <c r="J1111" s="87"/>
    </row>
    <row r="1112" s="86" customFormat="true" ht="37.5" hidden="false" customHeight="false" outlineLevel="0" collapsed="false">
      <c r="A1112" s="131"/>
      <c r="B1112" s="110" t="s">
        <v>1219</v>
      </c>
      <c r="C1112" s="120" t="n">
        <v>5500</v>
      </c>
      <c r="D1112" s="120" t="n">
        <v>5500</v>
      </c>
      <c r="E1112" s="122"/>
      <c r="F1112" s="581"/>
      <c r="G1112" s="581"/>
      <c r="H1112" s="582" t="n">
        <f aca="false">E1112+D1112-C1112</f>
        <v>0</v>
      </c>
      <c r="I1112" s="582" t="n">
        <f aca="false">SUM(C1112:E1112)</f>
        <v>11000</v>
      </c>
      <c r="J1112" s="87"/>
    </row>
    <row r="1113" s="86" customFormat="true" ht="37.5" hidden="false" customHeight="false" outlineLevel="0" collapsed="false">
      <c r="A1113" s="131"/>
      <c r="B1113" s="110" t="s">
        <v>1220</v>
      </c>
      <c r="C1113" s="120" t="n">
        <v>4000</v>
      </c>
      <c r="D1113" s="120" t="n">
        <v>4000</v>
      </c>
      <c r="E1113" s="122"/>
      <c r="F1113" s="581"/>
      <c r="G1113" s="581"/>
      <c r="H1113" s="582" t="n">
        <f aca="false">E1113+D1113-C1113</f>
        <v>0</v>
      </c>
      <c r="I1113" s="582" t="n">
        <f aca="false">SUM(C1113:E1113)</f>
        <v>8000</v>
      </c>
      <c r="J1113" s="87"/>
    </row>
    <row r="1114" s="86" customFormat="true" ht="37.5" hidden="false" customHeight="false" outlineLevel="0" collapsed="false">
      <c r="A1114" s="131"/>
      <c r="B1114" s="110" t="s">
        <v>1221</v>
      </c>
      <c r="C1114" s="120" t="n">
        <v>2500</v>
      </c>
      <c r="D1114" s="120" t="n">
        <v>2500</v>
      </c>
      <c r="E1114" s="122"/>
      <c r="F1114" s="581"/>
      <c r="G1114" s="581"/>
      <c r="H1114" s="582" t="n">
        <f aca="false">E1114+D1114-C1114</f>
        <v>0</v>
      </c>
      <c r="I1114" s="582" t="n">
        <f aca="false">SUM(C1114:E1114)</f>
        <v>5000</v>
      </c>
      <c r="J1114" s="87"/>
    </row>
    <row r="1115" s="86" customFormat="true" ht="37.5" hidden="false" customHeight="false" outlineLevel="0" collapsed="false">
      <c r="A1115" s="131"/>
      <c r="B1115" s="110" t="s">
        <v>1222</v>
      </c>
      <c r="C1115" s="120" t="n">
        <v>3500</v>
      </c>
      <c r="D1115" s="120" t="n">
        <v>3500</v>
      </c>
      <c r="E1115" s="122"/>
      <c r="F1115" s="581"/>
      <c r="G1115" s="581"/>
      <c r="H1115" s="582" t="n">
        <f aca="false">E1115+D1115-C1115</f>
        <v>0</v>
      </c>
      <c r="I1115" s="582" t="n">
        <f aca="false">SUM(C1115:E1115)</f>
        <v>7000</v>
      </c>
      <c r="J1115" s="87"/>
    </row>
    <row r="1116" s="86" customFormat="true" ht="37.5" hidden="false" customHeight="false" outlineLevel="0" collapsed="false">
      <c r="A1116" s="131"/>
      <c r="B1116" s="110" t="s">
        <v>1223</v>
      </c>
      <c r="C1116" s="120" t="n">
        <v>10000</v>
      </c>
      <c r="D1116" s="120"/>
      <c r="E1116" s="122" t="n">
        <v>10000</v>
      </c>
      <c r="F1116" s="581"/>
      <c r="G1116" s="581"/>
      <c r="H1116" s="582" t="n">
        <f aca="false">E1116+D1116-C1116</f>
        <v>0</v>
      </c>
      <c r="I1116" s="582" t="n">
        <f aca="false">SUM(C1116:E1116)</f>
        <v>20000</v>
      </c>
      <c r="J1116" s="87"/>
    </row>
    <row r="1117" s="86" customFormat="true" ht="37.5" hidden="false" customHeight="false" outlineLevel="0" collapsed="false">
      <c r="A1117" s="131"/>
      <c r="B1117" s="110" t="s">
        <v>1224</v>
      </c>
      <c r="C1117" s="120" t="n">
        <v>7000</v>
      </c>
      <c r="D1117" s="120" t="n">
        <v>7000</v>
      </c>
      <c r="E1117" s="122"/>
      <c r="F1117" s="581"/>
      <c r="G1117" s="581"/>
      <c r="H1117" s="582" t="n">
        <f aca="false">E1117+D1117-C1117</f>
        <v>0</v>
      </c>
      <c r="I1117" s="582" t="n">
        <f aca="false">SUM(C1117:E1117)</f>
        <v>14000</v>
      </c>
      <c r="J1117" s="87"/>
    </row>
    <row r="1118" s="86" customFormat="true" ht="37.5" hidden="false" customHeight="false" outlineLevel="0" collapsed="false">
      <c r="A1118" s="131"/>
      <c r="B1118" s="110" t="s">
        <v>1225</v>
      </c>
      <c r="C1118" s="120" t="n">
        <v>7000</v>
      </c>
      <c r="D1118" s="120" t="n">
        <v>7000</v>
      </c>
      <c r="E1118" s="122"/>
      <c r="F1118" s="581"/>
      <c r="G1118" s="581"/>
      <c r="H1118" s="582" t="n">
        <f aca="false">E1118+D1118-C1118</f>
        <v>0</v>
      </c>
      <c r="I1118" s="582" t="n">
        <f aca="false">SUM(C1118:E1118)</f>
        <v>14000</v>
      </c>
      <c r="J1118" s="87"/>
    </row>
    <row r="1119" s="86" customFormat="true" ht="37.5" hidden="false" customHeight="false" outlineLevel="0" collapsed="false">
      <c r="A1119" s="131"/>
      <c r="B1119" s="110" t="s">
        <v>1226</v>
      </c>
      <c r="C1119" s="120" t="n">
        <v>4000</v>
      </c>
      <c r="D1119" s="120" t="n">
        <v>4000</v>
      </c>
      <c r="E1119" s="122"/>
      <c r="F1119" s="581"/>
      <c r="G1119" s="581"/>
      <c r="H1119" s="582" t="n">
        <f aca="false">E1119+D1119-C1119</f>
        <v>0</v>
      </c>
      <c r="I1119" s="582" t="n">
        <f aca="false">SUM(C1119:E1119)</f>
        <v>8000</v>
      </c>
      <c r="J1119" s="87"/>
    </row>
    <row r="1120" s="86" customFormat="true" ht="56.25" hidden="false" customHeight="false" outlineLevel="0" collapsed="false">
      <c r="A1120" s="131"/>
      <c r="B1120" s="110" t="s">
        <v>1227</v>
      </c>
      <c r="C1120" s="120" t="n">
        <v>6000</v>
      </c>
      <c r="D1120" s="120" t="n">
        <v>6000</v>
      </c>
      <c r="E1120" s="122"/>
      <c r="F1120" s="581"/>
      <c r="G1120" s="581"/>
      <c r="H1120" s="582" t="n">
        <f aca="false">E1120+D1120-C1120</f>
        <v>0</v>
      </c>
      <c r="I1120" s="582" t="n">
        <f aca="false">SUM(C1120:E1120)</f>
        <v>12000</v>
      </c>
      <c r="J1120" s="87"/>
    </row>
    <row r="1121" s="86" customFormat="true" ht="37.5" hidden="false" customHeight="false" outlineLevel="0" collapsed="false">
      <c r="A1121" s="131"/>
      <c r="B1121" s="110" t="s">
        <v>1228</v>
      </c>
      <c r="C1121" s="120" t="n">
        <v>7000</v>
      </c>
      <c r="D1121" s="120" t="n">
        <v>7000</v>
      </c>
      <c r="E1121" s="122"/>
      <c r="F1121" s="581"/>
      <c r="G1121" s="581"/>
      <c r="H1121" s="582" t="n">
        <f aca="false">E1121+D1121-C1121</f>
        <v>0</v>
      </c>
      <c r="I1121" s="582" t="n">
        <f aca="false">SUM(C1121:E1121)</f>
        <v>14000</v>
      </c>
      <c r="J1121" s="87"/>
    </row>
    <row r="1122" s="86" customFormat="true" ht="56.25" hidden="false" customHeight="false" outlineLevel="0" collapsed="false">
      <c r="A1122" s="131"/>
      <c r="B1122" s="110" t="s">
        <v>1229</v>
      </c>
      <c r="C1122" s="119" t="n">
        <v>250000</v>
      </c>
      <c r="D1122" s="111"/>
      <c r="E1122" s="119" t="n">
        <v>250000</v>
      </c>
      <c r="F1122" s="581"/>
      <c r="G1122" s="581"/>
      <c r="H1122" s="582" t="n">
        <f aca="false">E1122+D1122-C1122</f>
        <v>0</v>
      </c>
      <c r="I1122" s="582" t="n">
        <f aca="false">SUM(C1122:E1122)</f>
        <v>500000</v>
      </c>
      <c r="J1122" s="87"/>
    </row>
    <row r="1123" s="86" customFormat="true" ht="18.75" hidden="true" customHeight="false" outlineLevel="0" collapsed="false">
      <c r="A1123" s="131"/>
      <c r="B1123" s="655"/>
      <c r="C1123" s="122"/>
      <c r="D1123" s="122"/>
      <c r="E1123" s="122"/>
      <c r="F1123" s="581"/>
      <c r="G1123" s="581"/>
      <c r="H1123" s="580" t="n">
        <f aca="false">E1123+D1123-C1123</f>
        <v>0</v>
      </c>
      <c r="I1123" s="580" t="n">
        <f aca="false">SUM(C1123:E1123)</f>
        <v>0</v>
      </c>
    </row>
    <row r="1124" s="650" customFormat="true" ht="18.75" hidden="true" customHeight="false" outlineLevel="0" collapsed="false">
      <c r="A1124" s="131"/>
      <c r="B1124" s="110"/>
      <c r="C1124" s="120"/>
      <c r="D1124" s="120"/>
      <c r="E1124" s="122"/>
      <c r="F1124" s="622"/>
      <c r="G1124" s="622"/>
      <c r="H1124" s="580" t="n">
        <f aca="false">E1124+D1124-C1124</f>
        <v>0</v>
      </c>
      <c r="I1124" s="580" t="n">
        <f aca="false">SUM(C1124:E1124)</f>
        <v>0</v>
      </c>
    </row>
    <row r="1125" s="86" customFormat="true" ht="18.75" hidden="true" customHeight="false" outlineLevel="0" collapsed="false">
      <c r="A1125" s="131"/>
      <c r="B1125" s="110"/>
      <c r="C1125" s="120"/>
      <c r="D1125" s="120"/>
      <c r="E1125" s="122"/>
      <c r="F1125" s="581"/>
      <c r="G1125" s="581"/>
      <c r="H1125" s="580" t="n">
        <f aca="false">E1125+D1125-C1125</f>
        <v>0</v>
      </c>
      <c r="I1125" s="580" t="n">
        <f aca="false">SUM(C1125:E1125)</f>
        <v>0</v>
      </c>
    </row>
    <row r="1126" s="86" customFormat="true" ht="18.75" hidden="true" customHeight="false" outlineLevel="0" collapsed="false">
      <c r="A1126" s="131"/>
      <c r="B1126" s="110"/>
      <c r="C1126" s="120"/>
      <c r="D1126" s="120"/>
      <c r="E1126" s="122"/>
      <c r="F1126" s="581"/>
      <c r="G1126" s="581"/>
      <c r="H1126" s="580" t="n">
        <f aca="false">E1126+D1126-C1126</f>
        <v>0</v>
      </c>
      <c r="I1126" s="580" t="n">
        <f aca="false">SUM(C1126:E1126)</f>
        <v>0</v>
      </c>
    </row>
    <row r="1127" s="86" customFormat="true" ht="18.75" hidden="true" customHeight="false" outlineLevel="0" collapsed="false">
      <c r="A1127" s="131"/>
      <c r="B1127" s="110"/>
      <c r="C1127" s="120"/>
      <c r="D1127" s="120"/>
      <c r="E1127" s="122"/>
      <c r="F1127" s="581"/>
      <c r="G1127" s="581"/>
      <c r="H1127" s="580" t="n">
        <f aca="false">E1127+D1127-C1127</f>
        <v>0</v>
      </c>
      <c r="I1127" s="580" t="n">
        <f aca="false">SUM(C1127:E1127)</f>
        <v>0</v>
      </c>
    </row>
    <row r="1128" s="86" customFormat="true" ht="18.75" hidden="true" customHeight="false" outlineLevel="0" collapsed="false">
      <c r="A1128" s="131"/>
      <c r="B1128" s="110"/>
      <c r="C1128" s="120"/>
      <c r="D1128" s="120"/>
      <c r="E1128" s="122"/>
      <c r="F1128" s="581"/>
      <c r="G1128" s="581"/>
      <c r="H1128" s="580" t="n">
        <f aca="false">E1128+D1128-C1128</f>
        <v>0</v>
      </c>
      <c r="I1128" s="580" t="n">
        <f aca="false">SUM(C1128:E1128)</f>
        <v>0</v>
      </c>
    </row>
    <row r="1129" s="86" customFormat="true" ht="18.75" hidden="true" customHeight="false" outlineLevel="0" collapsed="false">
      <c r="A1129" s="131"/>
      <c r="B1129" s="110"/>
      <c r="C1129" s="120"/>
      <c r="D1129" s="120"/>
      <c r="E1129" s="122"/>
      <c r="F1129" s="581"/>
      <c r="G1129" s="581"/>
      <c r="H1129" s="580" t="n">
        <f aca="false">E1129+D1129-C1129</f>
        <v>0</v>
      </c>
      <c r="I1129" s="580" t="n">
        <f aca="false">SUM(C1129:E1129)</f>
        <v>0</v>
      </c>
    </row>
    <row r="1130" s="86" customFormat="true" ht="18.75" hidden="true" customHeight="false" outlineLevel="0" collapsed="false">
      <c r="A1130" s="131"/>
      <c r="B1130" s="110"/>
      <c r="C1130" s="120"/>
      <c r="D1130" s="120"/>
      <c r="E1130" s="122"/>
      <c r="F1130" s="581"/>
      <c r="G1130" s="581"/>
      <c r="H1130" s="580" t="n">
        <f aca="false">E1130+D1130-C1130</f>
        <v>0</v>
      </c>
      <c r="I1130" s="580" t="n">
        <f aca="false">SUM(C1130:E1130)</f>
        <v>0</v>
      </c>
    </row>
    <row r="1131" s="86" customFormat="true" ht="18.75" hidden="true" customHeight="false" outlineLevel="0" collapsed="false">
      <c r="A1131" s="131"/>
      <c r="B1131" s="110"/>
      <c r="C1131" s="120"/>
      <c r="D1131" s="120"/>
      <c r="E1131" s="122"/>
      <c r="F1131" s="581"/>
      <c r="G1131" s="581"/>
      <c r="H1131" s="580" t="n">
        <f aca="false">E1131+D1131-C1131</f>
        <v>0</v>
      </c>
      <c r="I1131" s="580" t="n">
        <f aca="false">SUM(C1131:E1131)</f>
        <v>0</v>
      </c>
    </row>
    <row r="1132" s="86" customFormat="true" ht="18.75" hidden="true" customHeight="false" outlineLevel="0" collapsed="false">
      <c r="A1132" s="131"/>
      <c r="B1132" s="110"/>
      <c r="C1132" s="120"/>
      <c r="D1132" s="120"/>
      <c r="E1132" s="122"/>
      <c r="F1132" s="581"/>
      <c r="G1132" s="581"/>
      <c r="H1132" s="580" t="n">
        <f aca="false">E1132+D1132-C1132</f>
        <v>0</v>
      </c>
      <c r="I1132" s="580" t="n">
        <f aca="false">SUM(C1132:E1132)</f>
        <v>0</v>
      </c>
    </row>
    <row r="1133" s="86" customFormat="true" ht="18.75" hidden="true" customHeight="false" outlineLevel="0" collapsed="false">
      <c r="A1133" s="131"/>
      <c r="B1133" s="110"/>
      <c r="C1133" s="120"/>
      <c r="D1133" s="120"/>
      <c r="E1133" s="122"/>
      <c r="F1133" s="581"/>
      <c r="G1133" s="581"/>
      <c r="H1133" s="580" t="n">
        <f aca="false">E1133+D1133-C1133</f>
        <v>0</v>
      </c>
      <c r="I1133" s="580" t="n">
        <f aca="false">SUM(C1133:E1133)</f>
        <v>0</v>
      </c>
    </row>
    <row r="1134" s="86" customFormat="true" ht="18.75" hidden="true" customHeight="false" outlineLevel="0" collapsed="false">
      <c r="A1134" s="131"/>
      <c r="B1134" s="110"/>
      <c r="C1134" s="649"/>
      <c r="D1134" s="122"/>
      <c r="E1134" s="122"/>
      <c r="F1134" s="581"/>
      <c r="G1134" s="581"/>
      <c r="H1134" s="580" t="n">
        <f aca="false">E1134+D1134-C1134</f>
        <v>0</v>
      </c>
      <c r="I1134" s="580" t="n">
        <f aca="false">SUM(C1134:E1134)</f>
        <v>0</v>
      </c>
    </row>
    <row r="1135" s="86" customFormat="true" ht="18.75" hidden="true" customHeight="false" outlineLevel="0" collapsed="false">
      <c r="A1135" s="131"/>
      <c r="B1135" s="110"/>
      <c r="C1135" s="649"/>
      <c r="D1135" s="122"/>
      <c r="E1135" s="122"/>
      <c r="F1135" s="581"/>
      <c r="G1135" s="581"/>
      <c r="H1135" s="580" t="n">
        <f aca="false">E1135+D1135-C1135</f>
        <v>0</v>
      </c>
      <c r="I1135" s="580" t="n">
        <f aca="false">SUM(C1135:E1135)</f>
        <v>0</v>
      </c>
    </row>
    <row r="1136" s="86" customFormat="true" ht="18" hidden="true" customHeight="true" outlineLevel="0" collapsed="false">
      <c r="A1136" s="131"/>
      <c r="B1136" s="605"/>
      <c r="C1136" s="589"/>
      <c r="D1136" s="589"/>
      <c r="E1136" s="589"/>
      <c r="F1136" s="581"/>
      <c r="G1136" s="581"/>
      <c r="H1136" s="580" t="n">
        <f aca="false">E1136+D1136-C1136</f>
        <v>0</v>
      </c>
      <c r="I1136" s="580" t="n">
        <f aca="false">SUM(C1136:E1136)</f>
        <v>0</v>
      </c>
    </row>
    <row r="1137" s="86" customFormat="true" ht="18" hidden="true" customHeight="true" outlineLevel="0" collapsed="false">
      <c r="A1137" s="131"/>
      <c r="B1137" s="110"/>
      <c r="C1137" s="120"/>
      <c r="D1137" s="120"/>
      <c r="E1137" s="120"/>
      <c r="F1137" s="581"/>
      <c r="G1137" s="581"/>
      <c r="H1137" s="580" t="n">
        <f aca="false">E1137+D1137-C1137</f>
        <v>0</v>
      </c>
      <c r="I1137" s="580" t="n">
        <f aca="false">SUM(C1137:E1137)</f>
        <v>0</v>
      </c>
    </row>
    <row r="1138" s="86" customFormat="true" ht="18" hidden="true" customHeight="true" outlineLevel="0" collapsed="false">
      <c r="A1138" s="131"/>
      <c r="B1138" s="110"/>
      <c r="C1138" s="120"/>
      <c r="D1138" s="120"/>
      <c r="E1138" s="120"/>
      <c r="F1138" s="581"/>
      <c r="G1138" s="581"/>
      <c r="H1138" s="580" t="n">
        <f aca="false">E1138+D1138-C1138</f>
        <v>0</v>
      </c>
      <c r="I1138" s="580" t="n">
        <f aca="false">SUM(C1138:E1138)</f>
        <v>0</v>
      </c>
    </row>
    <row r="1139" s="86" customFormat="true" ht="18" hidden="true" customHeight="true" outlineLevel="0" collapsed="false">
      <c r="A1139" s="131"/>
      <c r="B1139" s="110"/>
      <c r="C1139" s="120"/>
      <c r="D1139" s="120"/>
      <c r="E1139" s="120"/>
      <c r="F1139" s="581"/>
      <c r="G1139" s="581"/>
      <c r="H1139" s="580" t="n">
        <f aca="false">E1139+D1139-C1139</f>
        <v>0</v>
      </c>
      <c r="I1139" s="580" t="n">
        <f aca="false">SUM(C1139:E1139)</f>
        <v>0</v>
      </c>
    </row>
    <row r="1140" s="86" customFormat="true" ht="18" hidden="true" customHeight="true" outlineLevel="0" collapsed="false">
      <c r="A1140" s="131"/>
      <c r="B1140" s="110"/>
      <c r="C1140" s="120"/>
      <c r="D1140" s="120"/>
      <c r="E1140" s="615"/>
      <c r="F1140" s="581"/>
      <c r="G1140" s="581"/>
      <c r="H1140" s="580" t="n">
        <f aca="false">E1140+D1140-C1140</f>
        <v>0</v>
      </c>
      <c r="I1140" s="580" t="n">
        <f aca="false">SUM(C1140:E1140)</f>
        <v>0</v>
      </c>
    </row>
    <row r="1141" s="86" customFormat="true" ht="18" hidden="true" customHeight="true" outlineLevel="0" collapsed="false">
      <c r="A1141" s="131"/>
      <c r="B1141" s="110"/>
      <c r="C1141" s="615"/>
      <c r="D1141" s="615"/>
      <c r="E1141" s="615"/>
      <c r="F1141" s="581"/>
      <c r="G1141" s="581"/>
      <c r="H1141" s="580" t="n">
        <f aca="false">E1141+D1141-C1141</f>
        <v>0</v>
      </c>
      <c r="I1141" s="580" t="n">
        <f aca="false">SUM(C1141:E1141)</f>
        <v>0</v>
      </c>
    </row>
    <row r="1142" s="86" customFormat="true" ht="18" hidden="true" customHeight="true" outlineLevel="0" collapsed="false">
      <c r="A1142" s="131"/>
      <c r="B1142" s="110"/>
      <c r="C1142" s="615"/>
      <c r="D1142" s="615"/>
      <c r="E1142" s="615"/>
      <c r="F1142" s="581"/>
      <c r="G1142" s="581"/>
      <c r="H1142" s="580" t="n">
        <f aca="false">E1142+D1142-C1142</f>
        <v>0</v>
      </c>
      <c r="I1142" s="580" t="n">
        <f aca="false">SUM(C1142:E1142)</f>
        <v>0</v>
      </c>
    </row>
    <row r="1143" s="86" customFormat="true" ht="18" hidden="true" customHeight="true" outlineLevel="0" collapsed="false">
      <c r="A1143" s="131"/>
      <c r="B1143" s="110"/>
      <c r="C1143" s="615"/>
      <c r="D1143" s="615"/>
      <c r="E1143" s="615"/>
      <c r="F1143" s="581"/>
      <c r="G1143" s="581"/>
      <c r="H1143" s="580" t="n">
        <f aca="false">E1143+D1143-C1143</f>
        <v>0</v>
      </c>
      <c r="I1143" s="580" t="n">
        <f aca="false">SUM(C1143:E1143)</f>
        <v>0</v>
      </c>
    </row>
    <row r="1144" s="86" customFormat="true" ht="18" hidden="true" customHeight="true" outlineLevel="0" collapsed="false">
      <c r="A1144" s="131"/>
      <c r="B1144" s="110"/>
      <c r="C1144" s="615"/>
      <c r="D1144" s="615"/>
      <c r="E1144" s="615"/>
      <c r="F1144" s="581"/>
      <c r="G1144" s="581"/>
      <c r="H1144" s="580" t="n">
        <f aca="false">E1144+D1144-C1144</f>
        <v>0</v>
      </c>
      <c r="I1144" s="580" t="n">
        <f aca="false">SUM(C1144:E1144)</f>
        <v>0</v>
      </c>
    </row>
    <row r="1145" s="86" customFormat="true" ht="18" hidden="true" customHeight="true" outlineLevel="0" collapsed="false">
      <c r="A1145" s="131"/>
      <c r="B1145" s="110"/>
      <c r="C1145" s="615"/>
      <c r="D1145" s="615"/>
      <c r="E1145" s="615"/>
      <c r="F1145" s="581"/>
      <c r="G1145" s="581"/>
      <c r="H1145" s="580" t="n">
        <f aca="false">E1145+D1145-C1145</f>
        <v>0</v>
      </c>
      <c r="I1145" s="580" t="n">
        <f aca="false">SUM(C1145:E1145)</f>
        <v>0</v>
      </c>
    </row>
    <row r="1146" s="86" customFormat="true" ht="18" hidden="true" customHeight="true" outlineLevel="0" collapsed="false">
      <c r="A1146" s="131"/>
      <c r="B1146" s="110"/>
      <c r="C1146" s="120"/>
      <c r="D1146" s="120"/>
      <c r="E1146" s="120"/>
      <c r="F1146" s="581"/>
      <c r="G1146" s="581"/>
      <c r="H1146" s="580" t="n">
        <f aca="false">E1146+D1146-C1146</f>
        <v>0</v>
      </c>
      <c r="I1146" s="580" t="n">
        <f aca="false">SUM(C1146:E1146)</f>
        <v>0</v>
      </c>
    </row>
    <row r="1147" s="86" customFormat="true" ht="18" hidden="true" customHeight="true" outlineLevel="0" collapsed="false">
      <c r="A1147" s="131"/>
      <c r="B1147" s="110"/>
      <c r="C1147" s="120"/>
      <c r="D1147" s="120"/>
      <c r="E1147" s="120"/>
      <c r="F1147" s="581"/>
      <c r="G1147" s="581"/>
      <c r="H1147" s="580" t="n">
        <f aca="false">E1147+D1147-C1147</f>
        <v>0</v>
      </c>
      <c r="I1147" s="580" t="n">
        <f aca="false">SUM(C1147:E1147)</f>
        <v>0</v>
      </c>
    </row>
    <row r="1148" s="86" customFormat="true" ht="18" hidden="true" customHeight="true" outlineLevel="0" collapsed="false">
      <c r="A1148" s="131"/>
      <c r="B1148" s="110"/>
      <c r="C1148" s="120"/>
      <c r="D1148" s="120"/>
      <c r="E1148" s="120"/>
      <c r="F1148" s="581"/>
      <c r="G1148" s="581"/>
      <c r="H1148" s="580" t="n">
        <f aca="false">E1148+D1148-C1148</f>
        <v>0</v>
      </c>
      <c r="I1148" s="580" t="n">
        <f aca="false">SUM(C1148:E1148)</f>
        <v>0</v>
      </c>
    </row>
    <row r="1149" s="86" customFormat="true" ht="18" hidden="true" customHeight="true" outlineLevel="0" collapsed="false">
      <c r="A1149" s="131"/>
      <c r="B1149" s="110"/>
      <c r="C1149" s="120"/>
      <c r="D1149" s="120"/>
      <c r="E1149" s="120"/>
      <c r="F1149" s="581"/>
      <c r="G1149" s="581"/>
      <c r="H1149" s="580" t="n">
        <f aca="false">E1149+D1149-C1149</f>
        <v>0</v>
      </c>
      <c r="I1149" s="580" t="n">
        <f aca="false">SUM(C1149:E1149)</f>
        <v>0</v>
      </c>
    </row>
    <row r="1150" s="86" customFormat="true" ht="18" hidden="true" customHeight="true" outlineLevel="0" collapsed="false">
      <c r="A1150" s="131"/>
      <c r="B1150" s="110"/>
      <c r="C1150" s="120"/>
      <c r="D1150" s="120"/>
      <c r="E1150" s="120"/>
      <c r="F1150" s="581"/>
      <c r="G1150" s="581"/>
      <c r="H1150" s="580" t="n">
        <f aca="false">E1150+D1150-C1150</f>
        <v>0</v>
      </c>
      <c r="I1150" s="580" t="n">
        <f aca="false">SUM(C1150:E1150)</f>
        <v>0</v>
      </c>
    </row>
    <row r="1151" s="86" customFormat="true" ht="18" hidden="true" customHeight="true" outlineLevel="0" collapsed="false">
      <c r="A1151" s="131"/>
      <c r="B1151" s="110"/>
      <c r="C1151" s="120"/>
      <c r="D1151" s="120"/>
      <c r="E1151" s="120"/>
      <c r="F1151" s="581"/>
      <c r="G1151" s="581"/>
      <c r="H1151" s="580" t="n">
        <f aca="false">E1151+D1151-C1151</f>
        <v>0</v>
      </c>
      <c r="I1151" s="580" t="n">
        <f aca="false">SUM(C1151:E1151)</f>
        <v>0</v>
      </c>
    </row>
    <row r="1152" s="86" customFormat="true" ht="18" hidden="true" customHeight="true" outlineLevel="0" collapsed="false">
      <c r="A1152" s="131"/>
      <c r="B1152" s="110"/>
      <c r="C1152" s="120"/>
      <c r="D1152" s="120"/>
      <c r="E1152" s="120"/>
      <c r="F1152" s="581"/>
      <c r="G1152" s="581"/>
      <c r="H1152" s="580" t="n">
        <f aca="false">E1152+D1152-C1152</f>
        <v>0</v>
      </c>
      <c r="I1152" s="580" t="n">
        <f aca="false">SUM(C1152:E1152)</f>
        <v>0</v>
      </c>
    </row>
    <row r="1153" s="86" customFormat="true" ht="18" hidden="true" customHeight="true" outlineLevel="0" collapsed="false">
      <c r="A1153" s="131"/>
      <c r="B1153" s="110"/>
      <c r="C1153" s="120"/>
      <c r="D1153" s="120"/>
      <c r="E1153" s="120"/>
      <c r="F1153" s="581"/>
      <c r="G1153" s="581"/>
      <c r="H1153" s="580" t="n">
        <f aca="false">E1153+D1153-C1153</f>
        <v>0</v>
      </c>
      <c r="I1153" s="580" t="n">
        <f aca="false">SUM(C1153:E1153)</f>
        <v>0</v>
      </c>
    </row>
    <row r="1154" s="86" customFormat="true" ht="18" hidden="true" customHeight="true" outlineLevel="0" collapsed="false">
      <c r="A1154" s="131"/>
      <c r="B1154" s="110"/>
      <c r="C1154" s="120"/>
      <c r="D1154" s="120"/>
      <c r="E1154" s="120"/>
      <c r="F1154" s="581"/>
      <c r="G1154" s="581"/>
      <c r="H1154" s="580" t="n">
        <f aca="false">E1154+D1154-C1154</f>
        <v>0</v>
      </c>
      <c r="I1154" s="580" t="n">
        <f aca="false">SUM(C1154:E1154)</f>
        <v>0</v>
      </c>
    </row>
    <row r="1155" s="86" customFormat="true" ht="18" hidden="true" customHeight="true" outlineLevel="0" collapsed="false">
      <c r="A1155" s="131"/>
      <c r="B1155" s="110"/>
      <c r="C1155" s="120"/>
      <c r="D1155" s="120"/>
      <c r="E1155" s="615"/>
      <c r="F1155" s="581"/>
      <c r="G1155" s="581"/>
      <c r="H1155" s="580" t="n">
        <f aca="false">E1155+D1155-C1155</f>
        <v>0</v>
      </c>
      <c r="I1155" s="580" t="n">
        <f aca="false">SUM(C1155:E1155)</f>
        <v>0</v>
      </c>
    </row>
    <row r="1156" s="86" customFormat="true" ht="18" hidden="true" customHeight="true" outlineLevel="0" collapsed="false">
      <c r="A1156" s="131"/>
      <c r="B1156" s="110"/>
      <c r="C1156" s="120"/>
      <c r="D1156" s="120"/>
      <c r="E1156" s="615"/>
      <c r="F1156" s="581"/>
      <c r="G1156" s="581"/>
      <c r="H1156" s="580" t="n">
        <f aca="false">E1156+D1156-C1156</f>
        <v>0</v>
      </c>
      <c r="I1156" s="580" t="n">
        <f aca="false">SUM(C1156:E1156)</f>
        <v>0</v>
      </c>
    </row>
    <row r="1157" s="86" customFormat="true" ht="18" hidden="true" customHeight="true" outlineLevel="0" collapsed="false">
      <c r="A1157" s="131"/>
      <c r="B1157" s="110"/>
      <c r="C1157" s="120"/>
      <c r="D1157" s="120"/>
      <c r="E1157" s="615"/>
      <c r="F1157" s="581"/>
      <c r="G1157" s="581"/>
      <c r="H1157" s="580" t="n">
        <f aca="false">E1157+D1157-C1157</f>
        <v>0</v>
      </c>
      <c r="I1157" s="580" t="n">
        <f aca="false">SUM(C1157:E1157)</f>
        <v>0</v>
      </c>
    </row>
    <row r="1158" s="86" customFormat="true" ht="18" hidden="true" customHeight="true" outlineLevel="0" collapsed="false">
      <c r="A1158" s="131"/>
      <c r="B1158" s="110"/>
      <c r="C1158" s="120"/>
      <c r="D1158" s="120"/>
      <c r="E1158" s="615"/>
      <c r="F1158" s="581"/>
      <c r="G1158" s="581"/>
      <c r="H1158" s="580" t="n">
        <f aca="false">E1158+D1158-C1158</f>
        <v>0</v>
      </c>
      <c r="I1158" s="580" t="n">
        <f aca="false">SUM(C1158:E1158)</f>
        <v>0</v>
      </c>
    </row>
    <row r="1159" s="86" customFormat="true" ht="18" hidden="true" customHeight="true" outlineLevel="0" collapsed="false">
      <c r="A1159" s="131"/>
      <c r="B1159" s="110"/>
      <c r="C1159" s="120"/>
      <c r="D1159" s="120"/>
      <c r="E1159" s="615"/>
      <c r="F1159" s="581"/>
      <c r="G1159" s="581"/>
      <c r="H1159" s="580" t="n">
        <f aca="false">E1159+D1159-C1159</f>
        <v>0</v>
      </c>
      <c r="I1159" s="580" t="n">
        <f aca="false">SUM(C1159:E1159)</f>
        <v>0</v>
      </c>
    </row>
    <row r="1160" s="86" customFormat="true" ht="18" hidden="true" customHeight="true" outlineLevel="0" collapsed="false">
      <c r="A1160" s="131"/>
      <c r="B1160" s="110"/>
      <c r="C1160" s="120"/>
      <c r="D1160" s="120"/>
      <c r="E1160" s="615"/>
      <c r="F1160" s="581"/>
      <c r="G1160" s="581"/>
      <c r="H1160" s="580" t="n">
        <f aca="false">E1160+D1160-C1160</f>
        <v>0</v>
      </c>
      <c r="I1160" s="580" t="n">
        <f aca="false">SUM(C1160:E1160)</f>
        <v>0</v>
      </c>
    </row>
    <row r="1161" s="86" customFormat="true" ht="18" hidden="true" customHeight="true" outlineLevel="0" collapsed="false">
      <c r="A1161" s="131"/>
      <c r="B1161" s="110"/>
      <c r="C1161" s="120"/>
      <c r="D1161" s="120"/>
      <c r="E1161" s="615"/>
      <c r="F1161" s="581"/>
      <c r="G1161" s="581"/>
      <c r="H1161" s="580" t="n">
        <f aca="false">E1161+D1161-C1161</f>
        <v>0</v>
      </c>
      <c r="I1161" s="580" t="n">
        <f aca="false">SUM(C1161:E1161)</f>
        <v>0</v>
      </c>
    </row>
    <row r="1162" s="86" customFormat="true" ht="18" hidden="true" customHeight="true" outlineLevel="0" collapsed="false">
      <c r="A1162" s="131"/>
      <c r="B1162" s="110"/>
      <c r="C1162" s="120"/>
      <c r="D1162" s="120"/>
      <c r="E1162" s="615"/>
      <c r="F1162" s="581"/>
      <c r="G1162" s="581"/>
      <c r="H1162" s="580" t="n">
        <f aca="false">E1162+D1162-C1162</f>
        <v>0</v>
      </c>
      <c r="I1162" s="580" t="n">
        <f aca="false">SUM(C1162:E1162)</f>
        <v>0</v>
      </c>
    </row>
    <row r="1163" s="86" customFormat="true" ht="18" hidden="true" customHeight="true" outlineLevel="0" collapsed="false">
      <c r="A1163" s="131"/>
      <c r="B1163" s="110"/>
      <c r="C1163" s="120"/>
      <c r="D1163" s="120"/>
      <c r="E1163" s="615"/>
      <c r="F1163" s="581"/>
      <c r="G1163" s="581"/>
      <c r="H1163" s="580" t="n">
        <f aca="false">E1163+D1163-C1163</f>
        <v>0</v>
      </c>
      <c r="I1163" s="580" t="n">
        <f aca="false">SUM(C1163:E1163)</f>
        <v>0</v>
      </c>
    </row>
    <row r="1164" s="86" customFormat="true" ht="18" hidden="true" customHeight="true" outlineLevel="0" collapsed="false">
      <c r="A1164" s="131"/>
      <c r="B1164" s="110"/>
      <c r="C1164" s="120"/>
      <c r="D1164" s="120"/>
      <c r="E1164" s="615"/>
      <c r="F1164" s="581"/>
      <c r="G1164" s="581"/>
      <c r="H1164" s="580" t="n">
        <f aca="false">E1164+D1164-C1164</f>
        <v>0</v>
      </c>
      <c r="I1164" s="580" t="n">
        <f aca="false">SUM(C1164:E1164)</f>
        <v>0</v>
      </c>
    </row>
    <row r="1165" s="86" customFormat="true" ht="18" hidden="true" customHeight="true" outlineLevel="0" collapsed="false">
      <c r="A1165" s="131"/>
      <c r="B1165" s="110"/>
      <c r="C1165" s="120"/>
      <c r="D1165" s="120"/>
      <c r="E1165" s="615"/>
      <c r="F1165" s="581"/>
      <c r="G1165" s="581"/>
      <c r="H1165" s="580" t="n">
        <f aca="false">E1165+D1165-C1165</f>
        <v>0</v>
      </c>
      <c r="I1165" s="580" t="n">
        <f aca="false">SUM(C1165:E1165)</f>
        <v>0</v>
      </c>
    </row>
    <row r="1166" s="86" customFormat="true" ht="18" hidden="true" customHeight="true" outlineLevel="0" collapsed="false">
      <c r="A1166" s="131"/>
      <c r="B1166" s="110"/>
      <c r="C1166" s="120"/>
      <c r="D1166" s="120"/>
      <c r="E1166" s="615"/>
      <c r="F1166" s="581"/>
      <c r="G1166" s="581"/>
      <c r="H1166" s="580" t="n">
        <f aca="false">E1166+D1166-C1166</f>
        <v>0</v>
      </c>
      <c r="I1166" s="580" t="n">
        <f aca="false">SUM(C1166:E1166)</f>
        <v>0</v>
      </c>
    </row>
    <row r="1167" s="86" customFormat="true" ht="18" hidden="true" customHeight="true" outlineLevel="0" collapsed="false">
      <c r="A1167" s="131"/>
      <c r="B1167" s="110"/>
      <c r="C1167" s="120"/>
      <c r="D1167" s="120"/>
      <c r="E1167" s="615"/>
      <c r="F1167" s="581"/>
      <c r="G1167" s="581"/>
      <c r="H1167" s="580" t="n">
        <f aca="false">E1167+D1167-C1167</f>
        <v>0</v>
      </c>
      <c r="I1167" s="580" t="n">
        <f aca="false">SUM(C1167:E1167)</f>
        <v>0</v>
      </c>
    </row>
    <row r="1168" s="86" customFormat="true" ht="18" hidden="true" customHeight="true" outlineLevel="0" collapsed="false">
      <c r="A1168" s="131"/>
      <c r="B1168" s="110"/>
      <c r="C1168" s="120"/>
      <c r="D1168" s="120"/>
      <c r="E1168" s="615"/>
      <c r="F1168" s="581"/>
      <c r="G1168" s="581"/>
      <c r="H1168" s="580" t="n">
        <f aca="false">E1168+D1168-C1168</f>
        <v>0</v>
      </c>
      <c r="I1168" s="580" t="n">
        <f aca="false">SUM(C1168:E1168)</f>
        <v>0</v>
      </c>
    </row>
    <row r="1169" s="646" customFormat="true" ht="18" hidden="true" customHeight="true" outlineLevel="0" collapsed="false">
      <c r="A1169" s="131"/>
      <c r="B1169" s="633"/>
      <c r="C1169" s="645"/>
      <c r="D1169" s="645"/>
      <c r="E1169" s="634"/>
      <c r="F1169" s="635"/>
      <c r="G1169" s="635"/>
      <c r="H1169" s="580" t="n">
        <f aca="false">E1169+D1169-C1169</f>
        <v>0</v>
      </c>
      <c r="I1169" s="580" t="n">
        <f aca="false">SUM(C1169:E1169)</f>
        <v>0</v>
      </c>
    </row>
    <row r="1170" s="646" customFormat="true" ht="18" hidden="true" customHeight="true" outlineLevel="0" collapsed="false">
      <c r="A1170" s="131"/>
      <c r="B1170" s="633"/>
      <c r="C1170" s="645"/>
      <c r="D1170" s="645"/>
      <c r="E1170" s="634"/>
      <c r="F1170" s="635"/>
      <c r="G1170" s="635"/>
      <c r="H1170" s="580" t="n">
        <f aca="false">E1170+D1170-C1170</f>
        <v>0</v>
      </c>
      <c r="I1170" s="580" t="n">
        <f aca="false">SUM(C1170:E1170)</f>
        <v>0</v>
      </c>
    </row>
    <row r="1171" s="86" customFormat="true" ht="18" hidden="true" customHeight="true" outlineLevel="0" collapsed="false">
      <c r="A1171" s="131"/>
      <c r="B1171" s="110"/>
      <c r="C1171" s="120"/>
      <c r="D1171" s="120"/>
      <c r="E1171" s="122"/>
      <c r="F1171" s="581"/>
      <c r="G1171" s="581"/>
      <c r="H1171" s="580" t="n">
        <f aca="false">E1171+D1171-C1171</f>
        <v>0</v>
      </c>
      <c r="I1171" s="580" t="n">
        <f aca="false">SUM(C1171:E1171)</f>
        <v>0</v>
      </c>
    </row>
    <row r="1172" s="86" customFormat="true" ht="18" hidden="true" customHeight="true" outlineLevel="0" collapsed="false">
      <c r="A1172" s="131"/>
      <c r="B1172" s="110"/>
      <c r="C1172" s="120"/>
      <c r="D1172" s="120"/>
      <c r="E1172" s="122"/>
      <c r="F1172" s="581"/>
      <c r="G1172" s="581"/>
      <c r="H1172" s="580" t="n">
        <f aca="false">E1172+D1172-C1172</f>
        <v>0</v>
      </c>
      <c r="I1172" s="580" t="n">
        <f aca="false">SUM(C1172:E1172)</f>
        <v>0</v>
      </c>
    </row>
    <row r="1173" s="86" customFormat="true" ht="18" hidden="true" customHeight="true" outlineLevel="0" collapsed="false">
      <c r="A1173" s="131"/>
      <c r="B1173" s="110"/>
      <c r="C1173" s="120"/>
      <c r="D1173" s="120"/>
      <c r="E1173" s="122"/>
      <c r="F1173" s="581"/>
      <c r="G1173" s="581"/>
      <c r="H1173" s="580" t="n">
        <f aca="false">E1173+D1173-C1173</f>
        <v>0</v>
      </c>
      <c r="I1173" s="580" t="n">
        <f aca="false">SUM(C1173:E1173)</f>
        <v>0</v>
      </c>
    </row>
    <row r="1174" s="86" customFormat="true" ht="18" hidden="true" customHeight="true" outlineLevel="0" collapsed="false">
      <c r="A1174" s="131"/>
      <c r="B1174" s="110"/>
      <c r="C1174" s="120"/>
      <c r="D1174" s="120"/>
      <c r="E1174" s="122"/>
      <c r="F1174" s="581"/>
      <c r="G1174" s="581"/>
      <c r="H1174" s="580" t="n">
        <f aca="false">E1174+D1174-C1174</f>
        <v>0</v>
      </c>
      <c r="I1174" s="580" t="n">
        <f aca="false">SUM(C1174:E1174)</f>
        <v>0</v>
      </c>
    </row>
    <row r="1175" s="86" customFormat="true" ht="18" hidden="true" customHeight="true" outlineLevel="0" collapsed="false">
      <c r="A1175" s="131"/>
      <c r="B1175" s="110"/>
      <c r="C1175" s="120"/>
      <c r="D1175" s="120"/>
      <c r="E1175" s="122"/>
      <c r="F1175" s="581"/>
      <c r="G1175" s="581"/>
      <c r="H1175" s="580" t="n">
        <f aca="false">E1175+D1175-C1175</f>
        <v>0</v>
      </c>
      <c r="I1175" s="580" t="n">
        <f aca="false">SUM(C1175:E1175)</f>
        <v>0</v>
      </c>
    </row>
    <row r="1176" s="86" customFormat="true" ht="18" hidden="true" customHeight="true" outlineLevel="0" collapsed="false">
      <c r="A1176" s="131"/>
      <c r="B1176" s="110"/>
      <c r="C1176" s="120"/>
      <c r="D1176" s="120"/>
      <c r="E1176" s="122"/>
      <c r="F1176" s="581"/>
      <c r="G1176" s="581"/>
      <c r="H1176" s="580" t="n">
        <f aca="false">E1176+D1176-C1176</f>
        <v>0</v>
      </c>
      <c r="I1176" s="580" t="n">
        <f aca="false">SUM(C1176:E1176)</f>
        <v>0</v>
      </c>
    </row>
    <row r="1177" s="86" customFormat="true" ht="18" hidden="true" customHeight="true" outlineLevel="0" collapsed="false">
      <c r="A1177" s="131"/>
      <c r="B1177" s="110"/>
      <c r="C1177" s="120"/>
      <c r="D1177" s="120"/>
      <c r="E1177" s="122"/>
      <c r="F1177" s="581"/>
      <c r="G1177" s="581"/>
      <c r="H1177" s="580" t="n">
        <f aca="false">E1177+D1177-C1177</f>
        <v>0</v>
      </c>
      <c r="I1177" s="580" t="n">
        <f aca="false">SUM(C1177:E1177)</f>
        <v>0</v>
      </c>
    </row>
    <row r="1178" s="86" customFormat="true" ht="18" hidden="true" customHeight="true" outlineLevel="0" collapsed="false">
      <c r="A1178" s="131"/>
      <c r="B1178" s="110"/>
      <c r="C1178" s="120"/>
      <c r="D1178" s="120"/>
      <c r="E1178" s="122"/>
      <c r="F1178" s="581"/>
      <c r="G1178" s="581"/>
      <c r="H1178" s="580" t="n">
        <f aca="false">E1178+D1178-C1178</f>
        <v>0</v>
      </c>
      <c r="I1178" s="580" t="n">
        <f aca="false">SUM(C1178:E1178)</f>
        <v>0</v>
      </c>
    </row>
    <row r="1179" s="86" customFormat="true" ht="18" hidden="true" customHeight="true" outlineLevel="0" collapsed="false">
      <c r="A1179" s="131"/>
      <c r="B1179" s="110"/>
      <c r="C1179" s="120"/>
      <c r="D1179" s="120"/>
      <c r="E1179" s="122"/>
      <c r="F1179" s="581"/>
      <c r="G1179" s="581"/>
      <c r="H1179" s="580" t="n">
        <f aca="false">E1179+D1179-C1179</f>
        <v>0</v>
      </c>
      <c r="I1179" s="580" t="n">
        <f aca="false">SUM(C1179:E1179)</f>
        <v>0</v>
      </c>
    </row>
    <row r="1180" s="86" customFormat="true" ht="18" hidden="true" customHeight="true" outlineLevel="0" collapsed="false">
      <c r="A1180" s="131"/>
      <c r="B1180" s="110"/>
      <c r="C1180" s="120"/>
      <c r="D1180" s="120"/>
      <c r="E1180" s="122"/>
      <c r="F1180" s="581"/>
      <c r="G1180" s="581"/>
      <c r="H1180" s="580" t="n">
        <f aca="false">E1180+D1180-C1180</f>
        <v>0</v>
      </c>
      <c r="I1180" s="580" t="n">
        <f aca="false">SUM(C1180:E1180)</f>
        <v>0</v>
      </c>
    </row>
    <row r="1181" s="86" customFormat="true" ht="18" hidden="true" customHeight="true" outlineLevel="0" collapsed="false">
      <c r="A1181" s="131"/>
      <c r="B1181" s="110"/>
      <c r="C1181" s="120"/>
      <c r="D1181" s="120"/>
      <c r="E1181" s="122"/>
      <c r="F1181" s="581"/>
      <c r="G1181" s="581"/>
      <c r="H1181" s="580" t="n">
        <f aca="false">E1181+D1181-C1181</f>
        <v>0</v>
      </c>
      <c r="I1181" s="580" t="n">
        <f aca="false">SUM(C1181:E1181)</f>
        <v>0</v>
      </c>
    </row>
    <row r="1182" s="86" customFormat="true" ht="18" hidden="true" customHeight="true" outlineLevel="0" collapsed="false">
      <c r="A1182" s="131"/>
      <c r="B1182" s="110"/>
      <c r="C1182" s="120"/>
      <c r="D1182" s="120"/>
      <c r="E1182" s="122"/>
      <c r="F1182" s="581"/>
      <c r="G1182" s="581"/>
      <c r="H1182" s="580" t="n">
        <f aca="false">E1182+D1182-C1182</f>
        <v>0</v>
      </c>
      <c r="I1182" s="580" t="n">
        <f aca="false">SUM(C1182:E1182)</f>
        <v>0</v>
      </c>
    </row>
    <row r="1183" s="86" customFormat="true" ht="18" hidden="true" customHeight="true" outlineLevel="0" collapsed="false">
      <c r="A1183" s="131"/>
      <c r="B1183" s="110"/>
      <c r="C1183" s="120"/>
      <c r="D1183" s="120"/>
      <c r="E1183" s="122"/>
      <c r="F1183" s="581"/>
      <c r="G1183" s="581"/>
      <c r="H1183" s="580" t="n">
        <f aca="false">E1183+D1183-C1183</f>
        <v>0</v>
      </c>
      <c r="I1183" s="580" t="n">
        <f aca="false">SUM(C1183:E1183)</f>
        <v>0</v>
      </c>
    </row>
    <row r="1184" s="86" customFormat="true" ht="18" hidden="true" customHeight="true" outlineLevel="0" collapsed="false">
      <c r="A1184" s="131"/>
      <c r="B1184" s="110"/>
      <c r="C1184" s="120"/>
      <c r="D1184" s="120"/>
      <c r="E1184" s="122"/>
      <c r="F1184" s="581"/>
      <c r="G1184" s="581"/>
      <c r="H1184" s="580" t="n">
        <f aca="false">E1184+D1184-C1184</f>
        <v>0</v>
      </c>
      <c r="I1184" s="580" t="n">
        <f aca="false">SUM(C1184:E1184)</f>
        <v>0</v>
      </c>
    </row>
    <row r="1185" s="86" customFormat="true" ht="18" hidden="true" customHeight="true" outlineLevel="0" collapsed="false">
      <c r="A1185" s="131"/>
      <c r="B1185" s="110"/>
      <c r="C1185" s="120"/>
      <c r="D1185" s="120"/>
      <c r="E1185" s="122"/>
      <c r="F1185" s="581"/>
      <c r="G1185" s="581"/>
      <c r="H1185" s="580" t="n">
        <f aca="false">E1185+D1185-C1185</f>
        <v>0</v>
      </c>
      <c r="I1185" s="580" t="n">
        <f aca="false">SUM(C1185:E1185)</f>
        <v>0</v>
      </c>
    </row>
    <row r="1186" s="86" customFormat="true" ht="18" hidden="true" customHeight="true" outlineLevel="0" collapsed="false">
      <c r="A1186" s="131"/>
      <c r="B1186" s="110"/>
      <c r="C1186" s="120"/>
      <c r="D1186" s="120"/>
      <c r="E1186" s="122"/>
      <c r="F1186" s="581"/>
      <c r="G1186" s="581"/>
      <c r="H1186" s="580" t="n">
        <f aca="false">E1186+D1186-C1186</f>
        <v>0</v>
      </c>
      <c r="I1186" s="580" t="n">
        <f aca="false">SUM(C1186:E1186)</f>
        <v>0</v>
      </c>
    </row>
    <row r="1187" s="86" customFormat="true" ht="18" hidden="true" customHeight="true" outlineLevel="0" collapsed="false">
      <c r="A1187" s="131"/>
      <c r="B1187" s="110"/>
      <c r="C1187" s="120"/>
      <c r="D1187" s="120"/>
      <c r="E1187" s="122"/>
      <c r="F1187" s="581"/>
      <c r="G1187" s="581"/>
      <c r="H1187" s="580" t="n">
        <f aca="false">E1187+D1187-C1187</f>
        <v>0</v>
      </c>
      <c r="I1187" s="580" t="n">
        <f aca="false">SUM(C1187:E1187)</f>
        <v>0</v>
      </c>
    </row>
    <row r="1188" s="86" customFormat="true" ht="18" hidden="true" customHeight="true" outlineLevel="0" collapsed="false">
      <c r="A1188" s="131"/>
      <c r="B1188" s="110"/>
      <c r="C1188" s="120"/>
      <c r="D1188" s="120"/>
      <c r="E1188" s="122"/>
      <c r="F1188" s="581"/>
      <c r="G1188" s="581"/>
      <c r="H1188" s="580" t="n">
        <f aca="false">E1188+D1188-C1188</f>
        <v>0</v>
      </c>
      <c r="I1188" s="580" t="n">
        <f aca="false">SUM(C1188:E1188)</f>
        <v>0</v>
      </c>
    </row>
    <row r="1189" s="86" customFormat="true" ht="18" hidden="true" customHeight="true" outlineLevel="0" collapsed="false">
      <c r="A1189" s="131"/>
      <c r="B1189" s="110"/>
      <c r="C1189" s="120"/>
      <c r="D1189" s="120"/>
      <c r="E1189" s="122"/>
      <c r="F1189" s="581"/>
      <c r="G1189" s="581"/>
      <c r="H1189" s="580" t="n">
        <f aca="false">E1189+D1189-C1189</f>
        <v>0</v>
      </c>
      <c r="I1189" s="580" t="n">
        <f aca="false">SUM(C1189:E1189)</f>
        <v>0</v>
      </c>
    </row>
    <row r="1190" s="86" customFormat="true" ht="18" hidden="true" customHeight="true" outlineLevel="0" collapsed="false">
      <c r="A1190" s="131"/>
      <c r="B1190" s="110"/>
      <c r="C1190" s="120"/>
      <c r="D1190" s="120"/>
      <c r="E1190" s="122"/>
      <c r="F1190" s="581"/>
      <c r="G1190" s="581"/>
      <c r="H1190" s="580" t="n">
        <f aca="false">E1190+D1190-C1190</f>
        <v>0</v>
      </c>
      <c r="I1190" s="580" t="n">
        <f aca="false">SUM(C1190:E1190)</f>
        <v>0</v>
      </c>
    </row>
    <row r="1191" s="86" customFormat="true" ht="18" hidden="true" customHeight="true" outlineLevel="0" collapsed="false">
      <c r="A1191" s="131"/>
      <c r="B1191" s="110"/>
      <c r="C1191" s="120"/>
      <c r="D1191" s="120"/>
      <c r="E1191" s="122"/>
      <c r="F1191" s="581"/>
      <c r="G1191" s="581"/>
      <c r="H1191" s="580" t="n">
        <f aca="false">E1191+D1191-C1191</f>
        <v>0</v>
      </c>
      <c r="I1191" s="580" t="n">
        <f aca="false">SUM(C1191:E1191)</f>
        <v>0</v>
      </c>
    </row>
    <row r="1192" s="86" customFormat="true" ht="18" hidden="true" customHeight="true" outlineLevel="0" collapsed="false">
      <c r="A1192" s="131"/>
      <c r="B1192" s="110"/>
      <c r="C1192" s="120"/>
      <c r="D1192" s="120"/>
      <c r="E1192" s="122"/>
      <c r="F1192" s="581"/>
      <c r="G1192" s="581"/>
      <c r="H1192" s="580" t="n">
        <f aca="false">E1192+D1192-C1192</f>
        <v>0</v>
      </c>
      <c r="I1192" s="580" t="n">
        <f aca="false">SUM(C1192:E1192)</f>
        <v>0</v>
      </c>
    </row>
    <row r="1193" s="86" customFormat="true" ht="18" hidden="true" customHeight="true" outlineLevel="0" collapsed="false">
      <c r="A1193" s="131"/>
      <c r="B1193" s="110"/>
      <c r="C1193" s="120"/>
      <c r="D1193" s="120"/>
      <c r="E1193" s="122"/>
      <c r="F1193" s="581"/>
      <c r="G1193" s="581"/>
      <c r="H1193" s="580" t="n">
        <f aca="false">E1193+D1193-C1193</f>
        <v>0</v>
      </c>
      <c r="I1193" s="580" t="n">
        <f aca="false">SUM(C1193:E1193)</f>
        <v>0</v>
      </c>
    </row>
    <row r="1194" s="86" customFormat="true" ht="18" hidden="true" customHeight="true" outlineLevel="0" collapsed="false">
      <c r="A1194" s="131"/>
      <c r="B1194" s="110"/>
      <c r="C1194" s="120"/>
      <c r="D1194" s="120"/>
      <c r="E1194" s="122"/>
      <c r="F1194" s="581"/>
      <c r="G1194" s="581"/>
      <c r="H1194" s="580" t="n">
        <f aca="false">E1194+D1194-C1194</f>
        <v>0</v>
      </c>
      <c r="I1194" s="580" t="n">
        <f aca="false">SUM(C1194:E1194)</f>
        <v>0</v>
      </c>
    </row>
    <row r="1195" s="86" customFormat="true" ht="18" hidden="true" customHeight="true" outlineLevel="0" collapsed="false">
      <c r="A1195" s="131"/>
      <c r="B1195" s="110"/>
      <c r="C1195" s="120"/>
      <c r="D1195" s="120"/>
      <c r="E1195" s="122"/>
      <c r="F1195" s="581"/>
      <c r="G1195" s="581"/>
      <c r="H1195" s="580" t="n">
        <f aca="false">E1195+D1195-C1195</f>
        <v>0</v>
      </c>
      <c r="I1195" s="580" t="n">
        <f aca="false">SUM(C1195:E1195)</f>
        <v>0</v>
      </c>
    </row>
    <row r="1196" s="86" customFormat="true" ht="18" hidden="true" customHeight="true" outlineLevel="0" collapsed="false">
      <c r="A1196" s="131"/>
      <c r="B1196" s="110"/>
      <c r="C1196" s="120"/>
      <c r="D1196" s="120"/>
      <c r="E1196" s="122"/>
      <c r="F1196" s="581"/>
      <c r="G1196" s="581"/>
      <c r="H1196" s="580" t="n">
        <f aca="false">E1196+D1196-C1196</f>
        <v>0</v>
      </c>
      <c r="I1196" s="580" t="n">
        <f aca="false">SUM(C1196:E1196)</f>
        <v>0</v>
      </c>
    </row>
    <row r="1197" s="86" customFormat="true" ht="18" hidden="true" customHeight="true" outlineLevel="0" collapsed="false">
      <c r="A1197" s="131"/>
      <c r="B1197" s="110"/>
      <c r="C1197" s="120"/>
      <c r="D1197" s="120"/>
      <c r="E1197" s="122"/>
      <c r="F1197" s="581"/>
      <c r="G1197" s="581"/>
      <c r="H1197" s="580" t="n">
        <f aca="false">E1197+D1197-C1197</f>
        <v>0</v>
      </c>
      <c r="I1197" s="580" t="n">
        <f aca="false">SUM(C1197:E1197)</f>
        <v>0</v>
      </c>
    </row>
    <row r="1198" s="86" customFormat="true" ht="18" hidden="true" customHeight="true" outlineLevel="0" collapsed="false">
      <c r="A1198" s="131"/>
      <c r="B1198" s="110"/>
      <c r="C1198" s="120"/>
      <c r="D1198" s="120"/>
      <c r="E1198" s="122"/>
      <c r="F1198" s="581"/>
      <c r="G1198" s="581"/>
      <c r="H1198" s="580" t="n">
        <f aca="false">E1198+D1198-C1198</f>
        <v>0</v>
      </c>
      <c r="I1198" s="580" t="n">
        <f aca="false">SUM(C1198:E1198)</f>
        <v>0</v>
      </c>
    </row>
    <row r="1199" s="86" customFormat="true" ht="18" hidden="true" customHeight="true" outlineLevel="0" collapsed="false">
      <c r="A1199" s="131"/>
      <c r="B1199" s="110"/>
      <c r="C1199" s="120"/>
      <c r="D1199" s="120"/>
      <c r="E1199" s="122"/>
      <c r="F1199" s="581"/>
      <c r="G1199" s="581"/>
      <c r="H1199" s="580" t="n">
        <f aca="false">E1199+D1199-C1199</f>
        <v>0</v>
      </c>
      <c r="I1199" s="580" t="n">
        <f aca="false">SUM(C1199:E1199)</f>
        <v>0</v>
      </c>
    </row>
    <row r="1200" s="86" customFormat="true" ht="18" hidden="true" customHeight="true" outlineLevel="0" collapsed="false">
      <c r="A1200" s="131"/>
      <c r="B1200" s="110"/>
      <c r="C1200" s="120"/>
      <c r="D1200" s="120"/>
      <c r="E1200" s="122"/>
      <c r="F1200" s="581"/>
      <c r="G1200" s="581"/>
      <c r="H1200" s="580" t="n">
        <f aca="false">E1200+D1200-C1200</f>
        <v>0</v>
      </c>
      <c r="I1200" s="580" t="n">
        <f aca="false">SUM(C1200:E1200)</f>
        <v>0</v>
      </c>
    </row>
    <row r="1201" s="86" customFormat="true" ht="18" hidden="true" customHeight="true" outlineLevel="0" collapsed="false">
      <c r="A1201" s="131"/>
      <c r="B1201" s="110"/>
      <c r="C1201" s="120"/>
      <c r="D1201" s="120"/>
      <c r="E1201" s="122"/>
      <c r="F1201" s="581"/>
      <c r="G1201" s="581"/>
      <c r="H1201" s="580" t="n">
        <f aca="false">E1201+D1201-C1201</f>
        <v>0</v>
      </c>
      <c r="I1201" s="580" t="n">
        <f aca="false">SUM(C1201:E1201)</f>
        <v>0</v>
      </c>
    </row>
    <row r="1202" s="86" customFormat="true" ht="18" hidden="true" customHeight="true" outlineLevel="0" collapsed="false">
      <c r="A1202" s="131"/>
      <c r="B1202" s="110"/>
      <c r="C1202" s="120"/>
      <c r="D1202" s="120"/>
      <c r="E1202" s="122"/>
      <c r="F1202" s="581"/>
      <c r="G1202" s="581"/>
      <c r="H1202" s="580" t="n">
        <f aca="false">E1202+D1202-C1202</f>
        <v>0</v>
      </c>
      <c r="I1202" s="580" t="n">
        <f aca="false">SUM(C1202:E1202)</f>
        <v>0</v>
      </c>
    </row>
    <row r="1203" s="86" customFormat="true" ht="18" hidden="true" customHeight="true" outlineLevel="0" collapsed="false">
      <c r="A1203" s="131"/>
      <c r="B1203" s="591"/>
      <c r="C1203" s="592"/>
      <c r="D1203" s="592"/>
      <c r="E1203" s="593"/>
      <c r="F1203" s="581"/>
      <c r="G1203" s="581"/>
      <c r="H1203" s="580" t="n">
        <f aca="false">E1203+D1203-C1203</f>
        <v>0</v>
      </c>
      <c r="I1203" s="580" t="n">
        <f aca="false">SUM(C1203:E1203)</f>
        <v>0</v>
      </c>
    </row>
    <row r="1204" customFormat="false" ht="18.75" hidden="false" customHeight="false" outlineLevel="0" collapsed="false">
      <c r="A1204" s="131"/>
      <c r="B1204" s="123" t="s">
        <v>151</v>
      </c>
      <c r="C1204" s="594" t="n">
        <f aca="false">SUM(C1083:C1203)</f>
        <v>563000</v>
      </c>
      <c r="D1204" s="594" t="n">
        <f aca="false">SUM(D1083:D1203)</f>
        <v>188700</v>
      </c>
      <c r="E1204" s="594" t="n">
        <f aca="false">SUM(E1083:E1203)</f>
        <v>374300</v>
      </c>
      <c r="F1204" s="612" t="n">
        <f aca="false">SUM(F1083:F1095)</f>
        <v>0</v>
      </c>
      <c r="G1204" s="613" t="n">
        <f aca="false">SUM(G1083:G1095)</f>
        <v>0</v>
      </c>
      <c r="H1204" s="582" t="n">
        <f aca="false">E1204+D1204-C1204</f>
        <v>0</v>
      </c>
      <c r="I1204" s="582" t="n">
        <f aca="false">SUM(C1204:E1204)</f>
        <v>1126000</v>
      </c>
    </row>
    <row r="1205" customFormat="false" ht="56.25" hidden="false" customHeight="true" outlineLevel="0" collapsed="false">
      <c r="A1205" s="131" t="s">
        <v>1230</v>
      </c>
      <c r="B1205" s="110" t="s">
        <v>1231</v>
      </c>
      <c r="C1205" s="120" t="n">
        <v>150000</v>
      </c>
      <c r="D1205" s="120" t="n">
        <v>150000</v>
      </c>
      <c r="E1205" s="122"/>
      <c r="F1205" s="632"/>
      <c r="G1205" s="632"/>
      <c r="H1205" s="582" t="n">
        <f aca="false">E1205+D1205-C1205</f>
        <v>0</v>
      </c>
      <c r="I1205" s="582" t="n">
        <f aca="false">SUM(C1205:E1205)</f>
        <v>300000</v>
      </c>
    </row>
    <row r="1206" customFormat="false" ht="56.25" hidden="false" customHeight="false" outlineLevel="0" collapsed="false">
      <c r="A1206" s="131"/>
      <c r="B1206" s="110" t="s">
        <v>1232</v>
      </c>
      <c r="C1206" s="120" t="n">
        <v>35000</v>
      </c>
      <c r="D1206" s="120" t="n">
        <v>35000</v>
      </c>
      <c r="E1206" s="122"/>
      <c r="F1206" s="581"/>
      <c r="G1206" s="581"/>
      <c r="H1206" s="582" t="n">
        <f aca="false">E1206+D1206-C1206</f>
        <v>0</v>
      </c>
      <c r="I1206" s="582" t="n">
        <f aca="false">SUM(C1206:E1206)</f>
        <v>70000</v>
      </c>
    </row>
    <row r="1207" customFormat="false" ht="56.25" hidden="false" customHeight="false" outlineLevel="0" collapsed="false">
      <c r="A1207" s="131"/>
      <c r="B1207" s="110" t="s">
        <v>1233</v>
      </c>
      <c r="C1207" s="120" t="n">
        <v>6000</v>
      </c>
      <c r="D1207" s="120" t="n">
        <v>6000</v>
      </c>
      <c r="E1207" s="122"/>
      <c r="F1207" s="581"/>
      <c r="G1207" s="581"/>
      <c r="H1207" s="582" t="n">
        <f aca="false">E1207+D1207-C1207</f>
        <v>0</v>
      </c>
      <c r="I1207" s="582" t="n">
        <f aca="false">SUM(C1207:E1207)</f>
        <v>12000</v>
      </c>
    </row>
    <row r="1208" customFormat="false" ht="56.25" hidden="false" customHeight="false" outlineLevel="0" collapsed="false">
      <c r="A1208" s="131"/>
      <c r="B1208" s="672" t="s">
        <v>1234</v>
      </c>
      <c r="C1208" s="120" t="n">
        <v>10000</v>
      </c>
      <c r="D1208" s="120" t="n">
        <v>10000</v>
      </c>
      <c r="E1208" s="122"/>
      <c r="F1208" s="581"/>
      <c r="G1208" s="581"/>
      <c r="H1208" s="582" t="n">
        <f aca="false">E1208+D1208-C1208</f>
        <v>0</v>
      </c>
      <c r="I1208" s="582" t="n">
        <f aca="false">SUM(C1208:E1208)</f>
        <v>20000</v>
      </c>
    </row>
    <row r="1209" customFormat="false" ht="37.5" hidden="false" customHeight="false" outlineLevel="0" collapsed="false">
      <c r="A1209" s="131"/>
      <c r="B1209" s="110" t="s">
        <v>1235</v>
      </c>
      <c r="C1209" s="120" t="n">
        <v>20000</v>
      </c>
      <c r="D1209" s="120" t="n">
        <v>20000</v>
      </c>
      <c r="E1209" s="122"/>
      <c r="F1209" s="581"/>
      <c r="G1209" s="581"/>
      <c r="H1209" s="582" t="n">
        <f aca="false">E1209+D1209-C1209</f>
        <v>0</v>
      </c>
      <c r="I1209" s="582" t="n">
        <f aca="false">SUM(C1209:E1209)</f>
        <v>40000</v>
      </c>
    </row>
    <row r="1210" customFormat="false" ht="37.5" hidden="false" customHeight="false" outlineLevel="0" collapsed="false">
      <c r="A1210" s="131"/>
      <c r="B1210" s="110" t="s">
        <v>1236</v>
      </c>
      <c r="C1210" s="120" t="n">
        <v>12000</v>
      </c>
      <c r="D1210" s="120" t="n">
        <v>4000</v>
      </c>
      <c r="E1210" s="122" t="n">
        <v>8000</v>
      </c>
      <c r="F1210" s="581"/>
      <c r="G1210" s="581"/>
      <c r="H1210" s="582" t="n">
        <f aca="false">E1210+D1210-C1210</f>
        <v>0</v>
      </c>
      <c r="I1210" s="582" t="n">
        <f aca="false">SUM(C1210:E1210)</f>
        <v>24000</v>
      </c>
    </row>
    <row r="1211" customFormat="false" ht="93.75" hidden="false" customHeight="false" outlineLevel="0" collapsed="false">
      <c r="A1211" s="131"/>
      <c r="B1211" s="110" t="s">
        <v>1237</v>
      </c>
      <c r="C1211" s="120" t="n">
        <v>5000</v>
      </c>
      <c r="D1211" s="120" t="n">
        <v>5000</v>
      </c>
      <c r="E1211" s="122"/>
      <c r="F1211" s="581"/>
      <c r="G1211" s="581"/>
      <c r="H1211" s="582" t="n">
        <f aca="false">E1211+D1211-C1211</f>
        <v>0</v>
      </c>
      <c r="I1211" s="582" t="n">
        <f aca="false">SUM(C1211:E1211)</f>
        <v>10000</v>
      </c>
    </row>
    <row r="1212" customFormat="false" ht="75" hidden="false" customHeight="false" outlineLevel="0" collapsed="false">
      <c r="A1212" s="131"/>
      <c r="B1212" s="110" t="s">
        <v>1238</v>
      </c>
      <c r="C1212" s="120" t="n">
        <v>6500</v>
      </c>
      <c r="D1212" s="120"/>
      <c r="E1212" s="122" t="n">
        <v>6500</v>
      </c>
      <c r="F1212" s="581"/>
      <c r="G1212" s="581"/>
      <c r="H1212" s="582" t="n">
        <f aca="false">E1212+D1212-C1212</f>
        <v>0</v>
      </c>
      <c r="I1212" s="582" t="n">
        <f aca="false">SUM(C1212:E1212)</f>
        <v>13000</v>
      </c>
    </row>
    <row r="1213" customFormat="false" ht="56.25" hidden="false" customHeight="false" outlineLevel="0" collapsed="false">
      <c r="A1213" s="131"/>
      <c r="B1213" s="110" t="s">
        <v>1239</v>
      </c>
      <c r="C1213" s="120" t="n">
        <v>35000</v>
      </c>
      <c r="D1213" s="120" t="n">
        <v>35000</v>
      </c>
      <c r="E1213" s="122"/>
      <c r="F1213" s="581"/>
      <c r="G1213" s="581"/>
      <c r="H1213" s="582" t="n">
        <f aca="false">E1213+D1213-C1213</f>
        <v>0</v>
      </c>
      <c r="I1213" s="582" t="n">
        <f aca="false">SUM(C1213:E1213)</f>
        <v>70000</v>
      </c>
    </row>
    <row r="1214" customFormat="false" ht="56.25" hidden="false" customHeight="false" outlineLevel="0" collapsed="false">
      <c r="A1214" s="131"/>
      <c r="B1214" s="617" t="s">
        <v>1240</v>
      </c>
      <c r="C1214" s="618" t="n">
        <v>72000</v>
      </c>
      <c r="D1214" s="673" t="n">
        <v>72000</v>
      </c>
      <c r="E1214" s="673"/>
      <c r="F1214" s="581"/>
      <c r="G1214" s="581"/>
      <c r="H1214" s="582" t="n">
        <f aca="false">E1214+D1214-C1214</f>
        <v>0</v>
      </c>
      <c r="I1214" s="582" t="n">
        <f aca="false">SUM(C1214:E1214)</f>
        <v>144000</v>
      </c>
    </row>
    <row r="1215" customFormat="false" ht="56.25" hidden="false" customHeight="false" outlineLevel="0" collapsed="false">
      <c r="A1215" s="131"/>
      <c r="B1215" s="617" t="s">
        <v>1241</v>
      </c>
      <c r="C1215" s="618" t="n">
        <v>16000</v>
      </c>
      <c r="D1215" s="111" t="n">
        <v>16000</v>
      </c>
      <c r="E1215" s="119"/>
      <c r="F1215" s="581"/>
      <c r="G1215" s="581"/>
      <c r="H1215" s="582" t="n">
        <f aca="false">E1215+D1215-C1215</f>
        <v>0</v>
      </c>
      <c r="I1215" s="582" t="n">
        <f aca="false">SUM(C1215:E1215)</f>
        <v>32000</v>
      </c>
    </row>
    <row r="1216" s="86" customFormat="true" ht="56.25" hidden="false" customHeight="false" outlineLevel="0" collapsed="false">
      <c r="A1216" s="131"/>
      <c r="B1216" s="617" t="s">
        <v>1242</v>
      </c>
      <c r="C1216" s="618" t="n">
        <v>49000</v>
      </c>
      <c r="D1216" s="111" t="n">
        <v>19000</v>
      </c>
      <c r="E1216" s="119" t="n">
        <v>30000</v>
      </c>
      <c r="F1216" s="581"/>
      <c r="G1216" s="581"/>
      <c r="H1216" s="582" t="n">
        <f aca="false">E1216+D1216-C1216</f>
        <v>0</v>
      </c>
      <c r="I1216" s="582" t="n">
        <f aca="false">SUM(C1216:E1216)</f>
        <v>98000</v>
      </c>
      <c r="J1216" s="87"/>
    </row>
    <row r="1217" s="86" customFormat="true" ht="112.5" hidden="false" customHeight="false" outlineLevel="0" collapsed="false">
      <c r="A1217" s="131"/>
      <c r="B1217" s="617" t="s">
        <v>1243</v>
      </c>
      <c r="C1217" s="618" t="n">
        <v>100000</v>
      </c>
      <c r="D1217" s="111" t="n">
        <v>100000</v>
      </c>
      <c r="E1217" s="119"/>
      <c r="F1217" s="581"/>
      <c r="G1217" s="581"/>
      <c r="H1217" s="582" t="n">
        <f aca="false">E1217+D1217-C1217</f>
        <v>0</v>
      </c>
      <c r="I1217" s="582" t="n">
        <f aca="false">SUM(C1217:E1217)</f>
        <v>200000</v>
      </c>
      <c r="J1217" s="87"/>
    </row>
    <row r="1218" s="86" customFormat="true" ht="37.5" hidden="false" customHeight="false" outlineLevel="0" collapsed="false">
      <c r="A1218" s="131"/>
      <c r="B1218" s="110" t="s">
        <v>1244</v>
      </c>
      <c r="C1218" s="122" t="n">
        <v>198000</v>
      </c>
      <c r="D1218" s="122" t="n">
        <v>198000</v>
      </c>
      <c r="E1218" s="122"/>
      <c r="F1218" s="581"/>
      <c r="G1218" s="581"/>
      <c r="H1218" s="582" t="n">
        <f aca="false">E1218+D1218-C1218</f>
        <v>0</v>
      </c>
      <c r="I1218" s="582" t="n">
        <f aca="false">SUM(C1218:E1218)</f>
        <v>396000</v>
      </c>
      <c r="J1218" s="87"/>
    </row>
    <row r="1219" s="86" customFormat="true" ht="18.75" hidden="true" customHeight="false" outlineLevel="0" collapsed="false">
      <c r="A1219" s="131"/>
      <c r="B1219" s="110"/>
      <c r="C1219" s="122"/>
      <c r="D1219" s="122"/>
      <c r="E1219" s="122"/>
      <c r="F1219" s="581"/>
      <c r="G1219" s="581"/>
      <c r="H1219" s="580" t="n">
        <f aca="false">E1219+D1219-C1219</f>
        <v>0</v>
      </c>
      <c r="I1219" s="580" t="n">
        <f aca="false">SUM(C1219:E1219)</f>
        <v>0</v>
      </c>
    </row>
    <row r="1220" s="86" customFormat="true" ht="18.75" hidden="true" customHeight="false" outlineLevel="0" collapsed="false">
      <c r="A1220" s="131"/>
      <c r="B1220" s="110"/>
      <c r="C1220" s="122"/>
      <c r="D1220" s="122"/>
      <c r="E1220" s="122"/>
      <c r="F1220" s="581"/>
      <c r="G1220" s="581"/>
      <c r="H1220" s="580" t="n">
        <f aca="false">E1220+D1220-C1220</f>
        <v>0</v>
      </c>
      <c r="I1220" s="580" t="n">
        <f aca="false">SUM(C1220:E1220)</f>
        <v>0</v>
      </c>
    </row>
    <row r="1221" s="86" customFormat="true" ht="18.75" hidden="true" customHeight="false" outlineLevel="0" collapsed="false">
      <c r="A1221" s="131"/>
      <c r="B1221" s="110"/>
      <c r="C1221" s="122"/>
      <c r="D1221" s="122"/>
      <c r="E1221" s="122"/>
      <c r="F1221" s="581"/>
      <c r="G1221" s="581"/>
      <c r="H1221" s="580" t="n">
        <f aca="false">E1221+D1221-C1221</f>
        <v>0</v>
      </c>
      <c r="I1221" s="580" t="n">
        <f aca="false">SUM(C1221:E1221)</f>
        <v>0</v>
      </c>
    </row>
    <row r="1222" s="86" customFormat="true" ht="18.75" hidden="true" customHeight="false" outlineLevel="0" collapsed="false">
      <c r="A1222" s="131"/>
      <c r="B1222" s="110"/>
      <c r="C1222" s="122"/>
      <c r="D1222" s="122"/>
      <c r="E1222" s="122"/>
      <c r="F1222" s="581"/>
      <c r="G1222" s="581"/>
      <c r="H1222" s="580" t="n">
        <f aca="false">E1222+D1222-C1222</f>
        <v>0</v>
      </c>
      <c r="I1222" s="580" t="n">
        <f aca="false">SUM(C1222:E1222)</f>
        <v>0</v>
      </c>
    </row>
    <row r="1223" s="86" customFormat="true" ht="18.75" hidden="true" customHeight="false" outlineLevel="0" collapsed="false">
      <c r="A1223" s="131"/>
      <c r="B1223" s="110"/>
      <c r="C1223" s="122"/>
      <c r="D1223" s="122"/>
      <c r="E1223" s="122"/>
      <c r="F1223" s="581"/>
      <c r="G1223" s="581"/>
      <c r="H1223" s="580" t="n">
        <f aca="false">E1223+D1223-C1223</f>
        <v>0</v>
      </c>
      <c r="I1223" s="580" t="n">
        <f aca="false">SUM(C1223:E1223)</f>
        <v>0</v>
      </c>
    </row>
    <row r="1224" s="86" customFormat="true" ht="18.75" hidden="true" customHeight="false" outlineLevel="0" collapsed="false">
      <c r="A1224" s="131"/>
      <c r="B1224" s="110"/>
      <c r="C1224" s="120"/>
      <c r="D1224" s="120"/>
      <c r="E1224" s="122"/>
      <c r="F1224" s="581"/>
      <c r="G1224" s="581"/>
      <c r="H1224" s="580" t="n">
        <f aca="false">E1224+D1224-C1224</f>
        <v>0</v>
      </c>
      <c r="I1224" s="580" t="n">
        <f aca="false">SUM(C1224:E1224)</f>
        <v>0</v>
      </c>
    </row>
    <row r="1225" s="86" customFormat="true" ht="18.75" hidden="true" customHeight="false" outlineLevel="0" collapsed="false">
      <c r="A1225" s="131"/>
      <c r="B1225" s="626"/>
      <c r="C1225" s="120"/>
      <c r="D1225" s="120"/>
      <c r="E1225" s="122"/>
      <c r="F1225" s="581"/>
      <c r="G1225" s="581"/>
      <c r="H1225" s="580" t="n">
        <f aca="false">E1225+D1225-C1225</f>
        <v>0</v>
      </c>
      <c r="I1225" s="580" t="n">
        <f aca="false">SUM(C1225:E1225)</f>
        <v>0</v>
      </c>
    </row>
    <row r="1226" s="86" customFormat="true" ht="18.75" hidden="true" customHeight="false" outlineLevel="0" collapsed="false">
      <c r="A1226" s="131"/>
      <c r="B1226" s="626"/>
      <c r="C1226" s="120"/>
      <c r="D1226" s="120"/>
      <c r="E1226" s="122"/>
      <c r="F1226" s="581"/>
      <c r="G1226" s="581"/>
      <c r="H1226" s="580" t="n">
        <f aca="false">E1226+D1226-C1226</f>
        <v>0</v>
      </c>
      <c r="I1226" s="580" t="n">
        <f aca="false">SUM(C1226:E1226)</f>
        <v>0</v>
      </c>
    </row>
    <row r="1227" s="86" customFormat="true" ht="18.75" hidden="true" customHeight="false" outlineLevel="0" collapsed="false">
      <c r="A1227" s="131"/>
      <c r="B1227" s="626"/>
      <c r="C1227" s="120"/>
      <c r="D1227" s="120"/>
      <c r="E1227" s="122"/>
      <c r="F1227" s="581"/>
      <c r="G1227" s="581"/>
      <c r="H1227" s="580" t="n">
        <f aca="false">E1227+D1227-C1227</f>
        <v>0</v>
      </c>
      <c r="I1227" s="580" t="n">
        <f aca="false">SUM(C1227:E1227)</f>
        <v>0</v>
      </c>
    </row>
    <row r="1228" s="86" customFormat="true" ht="18.75" hidden="true" customHeight="false" outlineLevel="0" collapsed="false">
      <c r="A1228" s="131"/>
      <c r="B1228" s="674"/>
      <c r="C1228" s="603"/>
      <c r="D1228" s="603"/>
      <c r="E1228" s="122"/>
      <c r="F1228" s="581"/>
      <c r="G1228" s="581"/>
      <c r="H1228" s="580" t="n">
        <f aca="false">E1228+D1228-C1228</f>
        <v>0</v>
      </c>
      <c r="I1228" s="580" t="n">
        <f aca="false">SUM(C1228:E1228)</f>
        <v>0</v>
      </c>
    </row>
    <row r="1229" s="86" customFormat="true" ht="18.75" hidden="true" customHeight="false" outlineLevel="0" collapsed="false">
      <c r="A1229" s="131"/>
      <c r="B1229" s="110"/>
      <c r="C1229" s="120"/>
      <c r="D1229" s="120"/>
      <c r="E1229" s="122"/>
      <c r="F1229" s="581"/>
      <c r="G1229" s="581"/>
      <c r="H1229" s="580" t="n">
        <f aca="false">E1229+D1229-C1229</f>
        <v>0</v>
      </c>
      <c r="I1229" s="580" t="n">
        <f aca="false">SUM(C1229:E1229)</f>
        <v>0</v>
      </c>
    </row>
    <row r="1230" s="86" customFormat="true" ht="18.75" hidden="true" customHeight="false" outlineLevel="0" collapsed="false">
      <c r="A1230" s="131"/>
      <c r="B1230" s="110"/>
      <c r="C1230" s="120"/>
      <c r="D1230" s="120"/>
      <c r="E1230" s="122"/>
      <c r="F1230" s="581"/>
      <c r="G1230" s="581"/>
      <c r="H1230" s="580" t="n">
        <f aca="false">E1230+D1230-C1230</f>
        <v>0</v>
      </c>
      <c r="I1230" s="580" t="n">
        <f aca="false">SUM(C1230:E1230)</f>
        <v>0</v>
      </c>
    </row>
    <row r="1231" s="86" customFormat="true" ht="18.75" hidden="true" customHeight="false" outlineLevel="0" collapsed="false">
      <c r="A1231" s="131"/>
      <c r="B1231" s="628"/>
      <c r="C1231" s="122"/>
      <c r="D1231" s="122"/>
      <c r="E1231" s="122"/>
      <c r="F1231" s="581"/>
      <c r="G1231" s="581"/>
      <c r="H1231" s="580" t="n">
        <f aca="false">E1231+D1231-C1231</f>
        <v>0</v>
      </c>
      <c r="I1231" s="580" t="n">
        <f aca="false">SUM(C1231:E1231)</f>
        <v>0</v>
      </c>
    </row>
    <row r="1232" s="86" customFormat="true" ht="18.75" hidden="true" customHeight="false" outlineLevel="0" collapsed="false">
      <c r="A1232" s="131"/>
      <c r="B1232" s="600"/>
      <c r="C1232" s="122"/>
      <c r="D1232" s="122"/>
      <c r="E1232" s="122"/>
      <c r="F1232" s="581"/>
      <c r="G1232" s="581"/>
      <c r="H1232" s="580" t="n">
        <f aca="false">E1232+D1232-C1232</f>
        <v>0</v>
      </c>
      <c r="I1232" s="580" t="n">
        <f aca="false">SUM(C1232:E1232)</f>
        <v>0</v>
      </c>
    </row>
    <row r="1233" s="86" customFormat="true" ht="18.75" hidden="true" customHeight="false" outlineLevel="0" collapsed="false">
      <c r="A1233" s="131"/>
      <c r="B1233" s="628"/>
      <c r="C1233" s="122"/>
      <c r="D1233" s="122"/>
      <c r="E1233" s="122"/>
      <c r="F1233" s="581"/>
      <c r="G1233" s="581"/>
      <c r="H1233" s="580" t="n">
        <f aca="false">E1233+D1233-C1233</f>
        <v>0</v>
      </c>
      <c r="I1233" s="580" t="n">
        <f aca="false">SUM(C1233:E1233)</f>
        <v>0</v>
      </c>
    </row>
    <row r="1234" s="86" customFormat="true" ht="18.75" hidden="true" customHeight="false" outlineLevel="0" collapsed="false">
      <c r="A1234" s="131"/>
      <c r="B1234" s="110"/>
      <c r="C1234" s="120"/>
      <c r="D1234" s="120"/>
      <c r="E1234" s="122"/>
      <c r="F1234" s="581"/>
      <c r="G1234" s="581"/>
      <c r="H1234" s="580" t="n">
        <f aca="false">E1234+D1234-C1234</f>
        <v>0</v>
      </c>
      <c r="I1234" s="580" t="n">
        <f aca="false">SUM(C1234:E1234)</f>
        <v>0</v>
      </c>
    </row>
    <row r="1235" s="86" customFormat="true" ht="18.75" hidden="true" customHeight="false" outlineLevel="0" collapsed="false">
      <c r="A1235" s="131"/>
      <c r="B1235" s="110"/>
      <c r="C1235" s="120"/>
      <c r="D1235" s="120"/>
      <c r="E1235" s="122"/>
      <c r="F1235" s="581"/>
      <c r="G1235" s="581"/>
      <c r="H1235" s="580" t="n">
        <f aca="false">E1235+D1235-C1235</f>
        <v>0</v>
      </c>
      <c r="I1235" s="580" t="n">
        <f aca="false">SUM(C1235:E1235)</f>
        <v>0</v>
      </c>
    </row>
    <row r="1236" s="86" customFormat="true" ht="18.75" hidden="true" customHeight="false" outlineLevel="0" collapsed="false">
      <c r="A1236" s="131"/>
      <c r="B1236" s="110"/>
      <c r="C1236" s="120"/>
      <c r="D1236" s="120"/>
      <c r="E1236" s="122"/>
      <c r="F1236" s="581"/>
      <c r="G1236" s="581"/>
      <c r="H1236" s="580" t="n">
        <f aca="false">E1236+D1236-C1236</f>
        <v>0</v>
      </c>
      <c r="I1236" s="580" t="n">
        <f aca="false">SUM(C1236:E1236)</f>
        <v>0</v>
      </c>
    </row>
    <row r="1237" s="86" customFormat="true" ht="18.75" hidden="true" customHeight="false" outlineLevel="0" collapsed="false">
      <c r="A1237" s="131"/>
      <c r="B1237" s="110"/>
      <c r="C1237" s="120"/>
      <c r="D1237" s="120"/>
      <c r="E1237" s="122"/>
      <c r="F1237" s="581"/>
      <c r="G1237" s="581"/>
      <c r="H1237" s="580" t="n">
        <f aca="false">E1237+D1237-C1237</f>
        <v>0</v>
      </c>
      <c r="I1237" s="580" t="n">
        <f aca="false">SUM(C1237:E1237)</f>
        <v>0</v>
      </c>
    </row>
    <row r="1238" s="86" customFormat="true" ht="18.75" hidden="true" customHeight="false" outlineLevel="0" collapsed="false">
      <c r="A1238" s="131"/>
      <c r="B1238" s="110"/>
      <c r="C1238" s="120"/>
      <c r="D1238" s="120"/>
      <c r="E1238" s="122"/>
      <c r="F1238" s="581"/>
      <c r="G1238" s="581"/>
      <c r="H1238" s="580" t="n">
        <f aca="false">E1238+D1238-C1238</f>
        <v>0</v>
      </c>
      <c r="I1238" s="580" t="n">
        <f aca="false">SUM(C1238:E1238)</f>
        <v>0</v>
      </c>
    </row>
    <row r="1239" s="86" customFormat="true" ht="18.75" hidden="true" customHeight="false" outlineLevel="0" collapsed="false">
      <c r="A1239" s="131"/>
      <c r="B1239" s="110"/>
      <c r="C1239" s="120"/>
      <c r="D1239" s="120"/>
      <c r="E1239" s="122"/>
      <c r="F1239" s="581"/>
      <c r="G1239" s="581"/>
      <c r="H1239" s="580" t="n">
        <f aca="false">E1239+D1239-C1239</f>
        <v>0</v>
      </c>
      <c r="I1239" s="580" t="n">
        <f aca="false">SUM(C1239:E1239)</f>
        <v>0</v>
      </c>
    </row>
    <row r="1240" s="86" customFormat="true" ht="18.75" hidden="true" customHeight="false" outlineLevel="0" collapsed="false">
      <c r="A1240" s="131"/>
      <c r="B1240" s="110"/>
      <c r="C1240" s="120"/>
      <c r="D1240" s="120"/>
      <c r="E1240" s="122"/>
      <c r="F1240" s="581"/>
      <c r="G1240" s="581"/>
      <c r="H1240" s="580" t="n">
        <f aca="false">E1240+D1240-C1240</f>
        <v>0</v>
      </c>
      <c r="I1240" s="580" t="n">
        <f aca="false">SUM(C1240:E1240)</f>
        <v>0</v>
      </c>
    </row>
    <row r="1241" s="86" customFormat="true" ht="18.75" hidden="true" customHeight="false" outlineLevel="0" collapsed="false">
      <c r="A1241" s="131"/>
      <c r="B1241" s="110"/>
      <c r="C1241" s="120"/>
      <c r="D1241" s="120"/>
      <c r="E1241" s="122"/>
      <c r="F1241" s="581"/>
      <c r="G1241" s="581"/>
      <c r="H1241" s="580" t="n">
        <f aca="false">E1241+D1241-C1241</f>
        <v>0</v>
      </c>
      <c r="I1241" s="580" t="n">
        <f aca="false">SUM(C1241:E1241)</f>
        <v>0</v>
      </c>
    </row>
    <row r="1242" s="86" customFormat="true" ht="18.75" hidden="true" customHeight="false" outlineLevel="0" collapsed="false">
      <c r="A1242" s="131"/>
      <c r="B1242" s="110"/>
      <c r="C1242" s="120"/>
      <c r="D1242" s="120"/>
      <c r="E1242" s="122"/>
      <c r="F1242" s="581"/>
      <c r="G1242" s="581"/>
      <c r="H1242" s="580" t="n">
        <f aca="false">E1242+D1242-C1242</f>
        <v>0</v>
      </c>
      <c r="I1242" s="580" t="n">
        <f aca="false">SUM(C1242:E1242)</f>
        <v>0</v>
      </c>
    </row>
    <row r="1243" s="86" customFormat="true" ht="18.75" hidden="true" customHeight="false" outlineLevel="0" collapsed="false">
      <c r="A1243" s="131"/>
      <c r="B1243" s="110"/>
      <c r="C1243" s="120"/>
      <c r="D1243" s="120"/>
      <c r="E1243" s="122"/>
      <c r="F1243" s="581"/>
      <c r="G1243" s="581"/>
      <c r="H1243" s="580" t="n">
        <f aca="false">E1243+D1243-C1243</f>
        <v>0</v>
      </c>
      <c r="I1243" s="580" t="n">
        <f aca="false">SUM(C1243:E1243)</f>
        <v>0</v>
      </c>
    </row>
    <row r="1244" s="86" customFormat="true" ht="18.75" hidden="true" customHeight="false" outlineLevel="0" collapsed="false">
      <c r="A1244" s="131"/>
      <c r="B1244" s="110"/>
      <c r="C1244" s="122"/>
      <c r="D1244" s="122"/>
      <c r="E1244" s="122"/>
      <c r="F1244" s="581"/>
      <c r="G1244" s="581"/>
      <c r="H1244" s="580" t="n">
        <f aca="false">E1244+D1244-C1244</f>
        <v>0</v>
      </c>
      <c r="I1244" s="580" t="n">
        <f aca="false">SUM(C1244:E1244)</f>
        <v>0</v>
      </c>
    </row>
    <row r="1245" s="86" customFormat="true" ht="18.75" hidden="true" customHeight="false" outlineLevel="0" collapsed="false">
      <c r="A1245" s="131"/>
      <c r="B1245" s="110"/>
      <c r="C1245" s="122"/>
      <c r="D1245" s="122"/>
      <c r="E1245" s="122"/>
      <c r="F1245" s="581"/>
      <c r="G1245" s="581"/>
      <c r="H1245" s="580" t="n">
        <f aca="false">E1245+D1245-C1245</f>
        <v>0</v>
      </c>
      <c r="I1245" s="580" t="n">
        <f aca="false">SUM(C1245:E1245)</f>
        <v>0</v>
      </c>
    </row>
    <row r="1246" s="86" customFormat="true" ht="18.75" hidden="true" customHeight="false" outlineLevel="0" collapsed="false">
      <c r="A1246" s="131"/>
      <c r="B1246" s="110"/>
      <c r="C1246" s="122"/>
      <c r="D1246" s="122"/>
      <c r="E1246" s="122"/>
      <c r="F1246" s="581"/>
      <c r="G1246" s="581"/>
      <c r="H1246" s="580" t="n">
        <f aca="false">E1246+D1246-C1246</f>
        <v>0</v>
      </c>
      <c r="I1246" s="580" t="n">
        <f aca="false">SUM(C1246:E1246)</f>
        <v>0</v>
      </c>
    </row>
    <row r="1247" s="86" customFormat="true" ht="18.75" hidden="true" customHeight="false" outlineLevel="0" collapsed="false">
      <c r="A1247" s="131"/>
      <c r="B1247" s="110"/>
      <c r="C1247" s="122"/>
      <c r="D1247" s="122"/>
      <c r="E1247" s="122"/>
      <c r="F1247" s="581"/>
      <c r="G1247" s="581"/>
      <c r="H1247" s="580" t="n">
        <f aca="false">E1247+D1247-C1247</f>
        <v>0</v>
      </c>
      <c r="I1247" s="580" t="n">
        <f aca="false">SUM(C1247:E1247)</f>
        <v>0</v>
      </c>
    </row>
    <row r="1248" s="86" customFormat="true" ht="18.75" hidden="true" customHeight="false" outlineLevel="0" collapsed="false">
      <c r="A1248" s="131"/>
      <c r="B1248" s="110"/>
      <c r="C1248" s="122"/>
      <c r="D1248" s="122"/>
      <c r="E1248" s="122"/>
      <c r="F1248" s="581"/>
      <c r="G1248" s="581"/>
      <c r="H1248" s="580" t="n">
        <f aca="false">E1248+D1248-C1248</f>
        <v>0</v>
      </c>
      <c r="I1248" s="580" t="n">
        <f aca="false">SUM(C1248:E1248)</f>
        <v>0</v>
      </c>
    </row>
    <row r="1249" s="86" customFormat="true" ht="18.75" hidden="true" customHeight="false" outlineLevel="0" collapsed="false">
      <c r="A1249" s="131"/>
      <c r="B1249" s="110"/>
      <c r="C1249" s="649"/>
      <c r="D1249" s="122"/>
      <c r="E1249" s="122"/>
      <c r="F1249" s="581"/>
      <c r="G1249" s="581"/>
      <c r="H1249" s="580" t="n">
        <f aca="false">E1249+D1249-C1249</f>
        <v>0</v>
      </c>
      <c r="I1249" s="580" t="n">
        <f aca="false">SUM(C1249:E1249)</f>
        <v>0</v>
      </c>
    </row>
    <row r="1250" s="86" customFormat="true" ht="18.75" hidden="true" customHeight="false" outlineLevel="0" collapsed="false">
      <c r="A1250" s="131"/>
      <c r="B1250" s="675"/>
      <c r="C1250" s="606"/>
      <c r="D1250" s="606"/>
      <c r="E1250" s="606"/>
      <c r="F1250" s="581"/>
      <c r="G1250" s="581"/>
      <c r="H1250" s="580" t="n">
        <f aca="false">E1250+D1250-C1250</f>
        <v>0</v>
      </c>
      <c r="I1250" s="580" t="n">
        <f aca="false">SUM(C1250:E1250)</f>
        <v>0</v>
      </c>
    </row>
    <row r="1251" s="86" customFormat="true" ht="18.75" hidden="true" customHeight="false" outlineLevel="0" collapsed="false">
      <c r="A1251" s="131"/>
      <c r="B1251" s="628"/>
      <c r="C1251" s="122"/>
      <c r="D1251" s="122"/>
      <c r="E1251" s="122"/>
      <c r="F1251" s="581"/>
      <c r="G1251" s="581"/>
      <c r="H1251" s="580" t="n">
        <f aca="false">E1251+D1251-C1251</f>
        <v>0</v>
      </c>
      <c r="I1251" s="580" t="n">
        <f aca="false">SUM(C1251:E1251)</f>
        <v>0</v>
      </c>
    </row>
    <row r="1252" s="86" customFormat="true" ht="18.75" hidden="true" customHeight="false" outlineLevel="0" collapsed="false">
      <c r="A1252" s="131"/>
      <c r="B1252" s="628"/>
      <c r="C1252" s="122"/>
      <c r="D1252" s="122"/>
      <c r="E1252" s="122"/>
      <c r="F1252" s="581"/>
      <c r="G1252" s="581"/>
      <c r="H1252" s="580" t="n">
        <f aca="false">E1252+D1252-C1252</f>
        <v>0</v>
      </c>
      <c r="I1252" s="580" t="n">
        <f aca="false">SUM(C1252:E1252)</f>
        <v>0</v>
      </c>
    </row>
    <row r="1253" s="86" customFormat="true" ht="18.75" hidden="true" customHeight="false" outlineLevel="0" collapsed="false">
      <c r="A1253" s="131"/>
      <c r="B1253" s="628"/>
      <c r="C1253" s="122"/>
      <c r="D1253" s="122"/>
      <c r="E1253" s="122"/>
      <c r="F1253" s="581"/>
      <c r="G1253" s="581"/>
      <c r="H1253" s="580" t="n">
        <f aca="false">E1253+D1253-C1253</f>
        <v>0</v>
      </c>
      <c r="I1253" s="580" t="n">
        <f aca="false">SUM(C1253:E1253)</f>
        <v>0</v>
      </c>
    </row>
    <row r="1254" s="86" customFormat="true" ht="18.75" hidden="true" customHeight="false" outlineLevel="0" collapsed="false">
      <c r="A1254" s="131"/>
      <c r="B1254" s="628"/>
      <c r="C1254" s="122"/>
      <c r="D1254" s="122"/>
      <c r="E1254" s="122"/>
      <c r="F1254" s="581"/>
      <c r="G1254" s="581"/>
      <c r="H1254" s="580" t="n">
        <f aca="false">E1254+D1254-C1254</f>
        <v>0</v>
      </c>
      <c r="I1254" s="580" t="n">
        <f aca="false">SUM(C1254:E1254)</f>
        <v>0</v>
      </c>
    </row>
    <row r="1255" s="86" customFormat="true" ht="18.75" hidden="true" customHeight="false" outlineLevel="0" collapsed="false">
      <c r="A1255" s="131"/>
      <c r="B1255" s="628"/>
      <c r="C1255" s="122"/>
      <c r="D1255" s="122"/>
      <c r="E1255" s="122"/>
      <c r="F1255" s="581"/>
      <c r="G1255" s="581"/>
      <c r="H1255" s="580" t="n">
        <f aca="false">E1255+D1255-C1255</f>
        <v>0</v>
      </c>
      <c r="I1255" s="580" t="n">
        <f aca="false">SUM(C1255:E1255)</f>
        <v>0</v>
      </c>
    </row>
    <row r="1256" s="86" customFormat="true" ht="18.75" hidden="true" customHeight="false" outlineLevel="0" collapsed="false">
      <c r="A1256" s="131"/>
      <c r="B1256" s="628"/>
      <c r="C1256" s="122"/>
      <c r="D1256" s="122"/>
      <c r="E1256" s="122"/>
      <c r="F1256" s="581"/>
      <c r="G1256" s="581"/>
      <c r="H1256" s="580" t="n">
        <f aca="false">E1256+D1256-C1256</f>
        <v>0</v>
      </c>
      <c r="I1256" s="580" t="n">
        <f aca="false">SUM(C1256:E1256)</f>
        <v>0</v>
      </c>
    </row>
    <row r="1257" s="86" customFormat="true" ht="18.75" hidden="true" customHeight="false" outlineLevel="0" collapsed="false">
      <c r="A1257" s="131"/>
      <c r="B1257" s="628"/>
      <c r="C1257" s="122"/>
      <c r="D1257" s="122"/>
      <c r="E1257" s="122"/>
      <c r="F1257" s="581"/>
      <c r="G1257" s="581"/>
      <c r="H1257" s="580" t="n">
        <f aca="false">E1257+D1257-C1257</f>
        <v>0</v>
      </c>
      <c r="I1257" s="580" t="n">
        <f aca="false">SUM(C1257:E1257)</f>
        <v>0</v>
      </c>
    </row>
    <row r="1258" s="86" customFormat="true" ht="18.75" hidden="true" customHeight="false" outlineLevel="0" collapsed="false">
      <c r="A1258" s="131"/>
      <c r="B1258" s="628"/>
      <c r="C1258" s="122"/>
      <c r="D1258" s="122"/>
      <c r="E1258" s="122"/>
      <c r="F1258" s="581"/>
      <c r="G1258" s="581"/>
      <c r="H1258" s="580" t="n">
        <f aca="false">E1258+D1258-C1258</f>
        <v>0</v>
      </c>
      <c r="I1258" s="580" t="n">
        <f aca="false">SUM(C1258:E1258)</f>
        <v>0</v>
      </c>
    </row>
    <row r="1259" s="86" customFormat="true" ht="18.75" hidden="true" customHeight="false" outlineLevel="0" collapsed="false">
      <c r="A1259" s="131"/>
      <c r="B1259" s="628"/>
      <c r="C1259" s="122"/>
      <c r="D1259" s="122"/>
      <c r="E1259" s="122"/>
      <c r="F1259" s="581"/>
      <c r="G1259" s="581"/>
      <c r="H1259" s="580" t="n">
        <f aca="false">E1259+D1259-C1259</f>
        <v>0</v>
      </c>
      <c r="I1259" s="580" t="n">
        <f aca="false">SUM(C1259:E1259)</f>
        <v>0</v>
      </c>
    </row>
    <row r="1260" s="86" customFormat="true" ht="18.75" hidden="true" customHeight="false" outlineLevel="0" collapsed="false">
      <c r="A1260" s="131"/>
      <c r="B1260" s="628"/>
      <c r="C1260" s="122"/>
      <c r="D1260" s="122"/>
      <c r="E1260" s="122"/>
      <c r="F1260" s="581"/>
      <c r="G1260" s="581"/>
      <c r="H1260" s="580" t="n">
        <f aca="false">E1260+D1260-C1260</f>
        <v>0</v>
      </c>
      <c r="I1260" s="580" t="n">
        <f aca="false">SUM(C1260:E1260)</f>
        <v>0</v>
      </c>
    </row>
    <row r="1261" s="86" customFormat="true" ht="18.75" hidden="true" customHeight="false" outlineLevel="0" collapsed="false">
      <c r="A1261" s="131"/>
      <c r="B1261" s="628"/>
      <c r="C1261" s="122"/>
      <c r="D1261" s="122"/>
      <c r="E1261" s="122"/>
      <c r="F1261" s="581"/>
      <c r="G1261" s="581"/>
      <c r="H1261" s="580" t="n">
        <f aca="false">E1261+D1261-C1261</f>
        <v>0</v>
      </c>
      <c r="I1261" s="580" t="n">
        <f aca="false">SUM(C1261:E1261)</f>
        <v>0</v>
      </c>
    </row>
    <row r="1262" s="86" customFormat="true" ht="18.75" hidden="true" customHeight="false" outlineLevel="0" collapsed="false">
      <c r="A1262" s="131"/>
      <c r="B1262" s="628"/>
      <c r="C1262" s="122"/>
      <c r="D1262" s="122"/>
      <c r="E1262" s="122"/>
      <c r="F1262" s="581"/>
      <c r="G1262" s="581"/>
      <c r="H1262" s="580" t="n">
        <f aca="false">E1262+D1262-C1262</f>
        <v>0</v>
      </c>
      <c r="I1262" s="580" t="n">
        <f aca="false">SUM(C1262:E1262)</f>
        <v>0</v>
      </c>
    </row>
    <row r="1263" s="86" customFormat="true" ht="18.75" hidden="true" customHeight="false" outlineLevel="0" collapsed="false">
      <c r="A1263" s="131"/>
      <c r="B1263" s="628"/>
      <c r="C1263" s="122"/>
      <c r="D1263" s="122"/>
      <c r="E1263" s="122"/>
      <c r="F1263" s="581"/>
      <c r="G1263" s="581"/>
      <c r="H1263" s="580" t="n">
        <f aca="false">E1263+D1263-C1263</f>
        <v>0</v>
      </c>
      <c r="I1263" s="580" t="n">
        <f aca="false">SUM(C1263:E1263)</f>
        <v>0</v>
      </c>
    </row>
    <row r="1264" s="86" customFormat="true" ht="18.75" hidden="true" customHeight="false" outlineLevel="0" collapsed="false">
      <c r="A1264" s="131"/>
      <c r="B1264" s="628"/>
      <c r="C1264" s="122"/>
      <c r="D1264" s="122"/>
      <c r="E1264" s="122"/>
      <c r="F1264" s="581"/>
      <c r="G1264" s="581"/>
      <c r="H1264" s="580" t="n">
        <f aca="false">E1264+D1264-C1264</f>
        <v>0</v>
      </c>
      <c r="I1264" s="580" t="n">
        <f aca="false">SUM(C1264:E1264)</f>
        <v>0</v>
      </c>
    </row>
    <row r="1265" s="86" customFormat="true" ht="18.75" hidden="true" customHeight="false" outlineLevel="0" collapsed="false">
      <c r="A1265" s="131"/>
      <c r="B1265" s="628"/>
      <c r="C1265" s="122"/>
      <c r="D1265" s="122"/>
      <c r="E1265" s="122"/>
      <c r="F1265" s="581"/>
      <c r="G1265" s="581"/>
      <c r="H1265" s="580" t="n">
        <f aca="false">E1265+D1265-C1265</f>
        <v>0</v>
      </c>
      <c r="I1265" s="580" t="n">
        <f aca="false">SUM(C1265:E1265)</f>
        <v>0</v>
      </c>
    </row>
    <row r="1266" s="86" customFormat="true" ht="18.75" hidden="true" customHeight="false" outlineLevel="0" collapsed="false">
      <c r="A1266" s="131"/>
      <c r="B1266" s="628"/>
      <c r="C1266" s="122"/>
      <c r="D1266" s="122"/>
      <c r="E1266" s="122"/>
      <c r="F1266" s="581"/>
      <c r="G1266" s="581"/>
      <c r="H1266" s="580" t="n">
        <f aca="false">E1266+D1266-C1266</f>
        <v>0</v>
      </c>
      <c r="I1266" s="580" t="n">
        <f aca="false">SUM(C1266:E1266)</f>
        <v>0</v>
      </c>
    </row>
    <row r="1267" s="86" customFormat="true" ht="18.75" hidden="true" customHeight="false" outlineLevel="0" collapsed="false">
      <c r="A1267" s="131"/>
      <c r="B1267" s="628"/>
      <c r="C1267" s="122"/>
      <c r="D1267" s="122"/>
      <c r="E1267" s="122"/>
      <c r="F1267" s="581"/>
      <c r="G1267" s="581"/>
      <c r="H1267" s="580" t="n">
        <f aca="false">E1267+D1267-C1267</f>
        <v>0</v>
      </c>
      <c r="I1267" s="580" t="n">
        <f aca="false">SUM(C1267:E1267)</f>
        <v>0</v>
      </c>
    </row>
    <row r="1268" s="86" customFormat="true" ht="18.75" hidden="true" customHeight="false" outlineLevel="0" collapsed="false">
      <c r="A1268" s="131"/>
      <c r="B1268" s="628"/>
      <c r="C1268" s="122"/>
      <c r="D1268" s="122"/>
      <c r="E1268" s="122"/>
      <c r="F1268" s="581"/>
      <c r="G1268" s="581"/>
      <c r="H1268" s="580" t="n">
        <f aca="false">E1268+D1268-C1268</f>
        <v>0</v>
      </c>
      <c r="I1268" s="580" t="n">
        <f aca="false">SUM(C1268:E1268)</f>
        <v>0</v>
      </c>
    </row>
    <row r="1269" s="86" customFormat="true" ht="18.75" hidden="true" customHeight="false" outlineLevel="0" collapsed="false">
      <c r="A1269" s="131"/>
      <c r="B1269" s="628"/>
      <c r="C1269" s="122"/>
      <c r="D1269" s="122"/>
      <c r="E1269" s="122"/>
      <c r="F1269" s="581"/>
      <c r="G1269" s="581"/>
      <c r="H1269" s="580" t="n">
        <f aca="false">E1269+D1269-C1269</f>
        <v>0</v>
      </c>
      <c r="I1269" s="580" t="n">
        <f aca="false">SUM(C1269:E1269)</f>
        <v>0</v>
      </c>
    </row>
    <row r="1270" s="86" customFormat="true" ht="18.75" hidden="true" customHeight="false" outlineLevel="0" collapsed="false">
      <c r="A1270" s="131"/>
      <c r="B1270" s="628"/>
      <c r="C1270" s="122"/>
      <c r="D1270" s="122"/>
      <c r="E1270" s="122"/>
      <c r="F1270" s="581"/>
      <c r="G1270" s="581"/>
      <c r="H1270" s="580" t="n">
        <f aca="false">E1270+D1270-C1270</f>
        <v>0</v>
      </c>
      <c r="I1270" s="580" t="n">
        <f aca="false">SUM(C1270:E1270)</f>
        <v>0</v>
      </c>
    </row>
    <row r="1271" s="86" customFormat="true" ht="18.75" hidden="true" customHeight="false" outlineLevel="0" collapsed="false">
      <c r="A1271" s="131"/>
      <c r="B1271" s="628"/>
      <c r="C1271" s="122"/>
      <c r="D1271" s="122"/>
      <c r="E1271" s="122"/>
      <c r="F1271" s="581"/>
      <c r="G1271" s="581"/>
      <c r="H1271" s="580" t="n">
        <f aca="false">E1271+D1271-C1271</f>
        <v>0</v>
      </c>
      <c r="I1271" s="580" t="n">
        <f aca="false">SUM(C1271:E1271)</f>
        <v>0</v>
      </c>
    </row>
    <row r="1272" s="86" customFormat="true" ht="18.75" hidden="true" customHeight="false" outlineLevel="0" collapsed="false">
      <c r="A1272" s="131"/>
      <c r="B1272" s="628"/>
      <c r="C1272" s="122"/>
      <c r="D1272" s="122"/>
      <c r="E1272" s="122"/>
      <c r="F1272" s="581"/>
      <c r="G1272" s="581"/>
      <c r="H1272" s="580" t="n">
        <f aca="false">E1272+D1272-C1272</f>
        <v>0</v>
      </c>
      <c r="I1272" s="580" t="n">
        <f aca="false">SUM(C1272:E1272)</f>
        <v>0</v>
      </c>
    </row>
    <row r="1273" s="86" customFormat="true" ht="18.75" hidden="true" customHeight="false" outlineLevel="0" collapsed="false">
      <c r="A1273" s="131"/>
      <c r="B1273" s="628"/>
      <c r="C1273" s="122"/>
      <c r="D1273" s="122"/>
      <c r="E1273" s="122"/>
      <c r="F1273" s="581"/>
      <c r="G1273" s="581"/>
      <c r="H1273" s="580" t="n">
        <f aca="false">E1273+D1273-C1273</f>
        <v>0</v>
      </c>
      <c r="I1273" s="580" t="n">
        <f aca="false">SUM(C1273:E1273)</f>
        <v>0</v>
      </c>
    </row>
    <row r="1274" s="86" customFormat="true" ht="18" hidden="true" customHeight="true" outlineLevel="0" collapsed="false">
      <c r="A1274" s="131"/>
      <c r="B1274" s="110"/>
      <c r="C1274" s="120"/>
      <c r="D1274" s="120"/>
      <c r="E1274" s="120"/>
      <c r="F1274" s="581"/>
      <c r="G1274" s="581"/>
      <c r="H1274" s="580" t="n">
        <f aca="false">E1274+D1274-C1274</f>
        <v>0</v>
      </c>
      <c r="I1274" s="580" t="n">
        <f aca="false">SUM(C1274:E1274)</f>
        <v>0</v>
      </c>
    </row>
    <row r="1275" s="86" customFormat="true" ht="18" hidden="true" customHeight="true" outlineLevel="0" collapsed="false">
      <c r="A1275" s="131"/>
      <c r="B1275" s="591"/>
      <c r="C1275" s="592"/>
      <c r="D1275" s="592"/>
      <c r="E1275" s="592"/>
      <c r="F1275" s="581"/>
      <c r="G1275" s="581"/>
      <c r="H1275" s="580" t="n">
        <f aca="false">E1275+D1275-C1275</f>
        <v>0</v>
      </c>
      <c r="I1275" s="580" t="n">
        <f aca="false">SUM(C1275:E1275)</f>
        <v>0</v>
      </c>
    </row>
    <row r="1276" customFormat="false" ht="18.75" hidden="false" customHeight="false" outlineLevel="0" collapsed="false">
      <c r="A1276" s="131"/>
      <c r="B1276" s="123" t="s">
        <v>151</v>
      </c>
      <c r="C1276" s="594" t="n">
        <f aca="false">SUM(C1205:C1275)</f>
        <v>714500</v>
      </c>
      <c r="D1276" s="594" t="n">
        <f aca="false">SUM(D1205:D1275)</f>
        <v>670000</v>
      </c>
      <c r="E1276" s="594" t="n">
        <f aca="false">SUM(E1205:E1275)</f>
        <v>44500</v>
      </c>
      <c r="F1276" s="612" t="n">
        <f aca="false">SUM(F1205:F1213)</f>
        <v>0</v>
      </c>
      <c r="G1276" s="613" t="n">
        <f aca="false">SUM(G1205:G1213)</f>
        <v>0</v>
      </c>
      <c r="H1276" s="582" t="n">
        <f aca="false">E1276+D1276-C1276</f>
        <v>0</v>
      </c>
      <c r="I1276" s="582" t="n">
        <f aca="false">SUM(C1276:E1276)</f>
        <v>1429000</v>
      </c>
    </row>
    <row r="1277" s="86" customFormat="true" ht="18.75" hidden="true" customHeight="true" outlineLevel="0" collapsed="false">
      <c r="A1277" s="490" t="s">
        <v>993</v>
      </c>
      <c r="B1277" s="511"/>
      <c r="C1277" s="511"/>
      <c r="D1277" s="511"/>
      <c r="E1277" s="511"/>
      <c r="F1277" s="632"/>
      <c r="G1277" s="632"/>
      <c r="H1277" s="580" t="n">
        <f aca="false">E1277+D1277-C1277</f>
        <v>0</v>
      </c>
      <c r="I1277" s="580" t="n">
        <f aca="false">SUM(C1277:E1277)</f>
        <v>0</v>
      </c>
    </row>
    <row r="1278" s="86" customFormat="true" ht="18.75" hidden="true" customHeight="false" outlineLevel="0" collapsed="false">
      <c r="A1278" s="490"/>
      <c r="B1278" s="110"/>
      <c r="C1278" s="120"/>
      <c r="D1278" s="120"/>
      <c r="E1278" s="615"/>
      <c r="F1278" s="581"/>
      <c r="G1278" s="581"/>
      <c r="H1278" s="580" t="n">
        <f aca="false">E1278+D1278-C1278</f>
        <v>0</v>
      </c>
      <c r="I1278" s="580" t="n">
        <f aca="false">SUM(C1278:E1278)</f>
        <v>0</v>
      </c>
    </row>
    <row r="1279" s="86" customFormat="true" ht="18.75" hidden="true" customHeight="false" outlineLevel="0" collapsed="false">
      <c r="A1279" s="490"/>
      <c r="B1279" s="110"/>
      <c r="C1279" s="120"/>
      <c r="D1279" s="120"/>
      <c r="E1279" s="615"/>
      <c r="F1279" s="581"/>
      <c r="G1279" s="581"/>
      <c r="H1279" s="580" t="n">
        <f aca="false">E1279+D1279-C1279</f>
        <v>0</v>
      </c>
      <c r="I1279" s="580" t="n">
        <f aca="false">SUM(C1279:E1279)</f>
        <v>0</v>
      </c>
    </row>
    <row r="1280" s="86" customFormat="true" ht="18.75" hidden="true" customHeight="false" outlineLevel="0" collapsed="false">
      <c r="A1280" s="490"/>
      <c r="B1280" s="110"/>
      <c r="C1280" s="120"/>
      <c r="D1280" s="120"/>
      <c r="E1280" s="615"/>
      <c r="F1280" s="581"/>
      <c r="G1280" s="581"/>
      <c r="H1280" s="580" t="n">
        <f aca="false">E1280+D1280-C1280</f>
        <v>0</v>
      </c>
      <c r="I1280" s="580" t="n">
        <f aca="false">SUM(C1280:E1280)</f>
        <v>0</v>
      </c>
    </row>
    <row r="1281" s="86" customFormat="true" ht="18.75" hidden="true" customHeight="false" outlineLevel="0" collapsed="false">
      <c r="A1281" s="490"/>
      <c r="B1281" s="110"/>
      <c r="C1281" s="120"/>
      <c r="D1281" s="120"/>
      <c r="E1281" s="615"/>
      <c r="F1281" s="581"/>
      <c r="G1281" s="581"/>
      <c r="H1281" s="580" t="n">
        <f aca="false">E1281+D1281-C1281</f>
        <v>0</v>
      </c>
      <c r="I1281" s="580" t="n">
        <f aca="false">SUM(C1281:E1281)</f>
        <v>0</v>
      </c>
    </row>
    <row r="1282" s="86" customFormat="true" ht="18.75" hidden="true" customHeight="false" outlineLevel="0" collapsed="false">
      <c r="A1282" s="490"/>
      <c r="B1282" s="110"/>
      <c r="C1282" s="120"/>
      <c r="D1282" s="120"/>
      <c r="E1282" s="615"/>
      <c r="F1282" s="581"/>
      <c r="G1282" s="581"/>
      <c r="H1282" s="580" t="n">
        <f aca="false">E1282+D1282-C1282</f>
        <v>0</v>
      </c>
      <c r="I1282" s="580" t="n">
        <f aca="false">SUM(C1282:E1282)</f>
        <v>0</v>
      </c>
    </row>
    <row r="1283" s="86" customFormat="true" ht="18.75" hidden="true" customHeight="false" outlineLevel="0" collapsed="false">
      <c r="A1283" s="490"/>
      <c r="B1283" s="110"/>
      <c r="C1283" s="120"/>
      <c r="D1283" s="120"/>
      <c r="E1283" s="615"/>
      <c r="F1283" s="581"/>
      <c r="G1283" s="581"/>
      <c r="H1283" s="580" t="n">
        <f aca="false">E1283+D1283-C1283</f>
        <v>0</v>
      </c>
      <c r="I1283" s="580" t="n">
        <f aca="false">SUM(C1283:E1283)</f>
        <v>0</v>
      </c>
    </row>
    <row r="1284" s="86" customFormat="true" ht="18.75" hidden="true" customHeight="false" outlineLevel="0" collapsed="false">
      <c r="A1284" s="490"/>
      <c r="B1284" s="110"/>
      <c r="C1284" s="120"/>
      <c r="D1284" s="120"/>
      <c r="E1284" s="615"/>
      <c r="F1284" s="581"/>
      <c r="G1284" s="581"/>
      <c r="H1284" s="580" t="n">
        <f aca="false">E1284+D1284-C1284</f>
        <v>0</v>
      </c>
      <c r="I1284" s="580" t="n">
        <f aca="false">SUM(C1284:E1284)</f>
        <v>0</v>
      </c>
    </row>
    <row r="1285" s="86" customFormat="true" ht="18.75" hidden="true" customHeight="false" outlineLevel="0" collapsed="false">
      <c r="A1285" s="490"/>
      <c r="B1285" s="110"/>
      <c r="C1285" s="120"/>
      <c r="D1285" s="120"/>
      <c r="E1285" s="615"/>
      <c r="F1285" s="581"/>
      <c r="G1285" s="581"/>
      <c r="H1285" s="580" t="n">
        <f aca="false">E1285+D1285-C1285</f>
        <v>0</v>
      </c>
      <c r="I1285" s="580" t="n">
        <f aca="false">SUM(C1285:E1285)</f>
        <v>0</v>
      </c>
    </row>
    <row r="1286" s="86" customFormat="true" ht="18.75" hidden="true" customHeight="false" outlineLevel="0" collapsed="false">
      <c r="A1286" s="490"/>
      <c r="B1286" s="110"/>
      <c r="C1286" s="120"/>
      <c r="D1286" s="120"/>
      <c r="E1286" s="615"/>
      <c r="F1286" s="581"/>
      <c r="G1286" s="581"/>
      <c r="H1286" s="580" t="n">
        <f aca="false">E1286+D1286-C1286</f>
        <v>0</v>
      </c>
      <c r="I1286" s="580" t="n">
        <f aca="false">SUM(C1286:E1286)</f>
        <v>0</v>
      </c>
    </row>
    <row r="1287" s="86" customFormat="true" ht="18.75" hidden="true" customHeight="false" outlineLevel="0" collapsed="false">
      <c r="A1287" s="490"/>
      <c r="B1287" s="110"/>
      <c r="C1287" s="120"/>
      <c r="D1287" s="120"/>
      <c r="E1287" s="615"/>
      <c r="F1287" s="581"/>
      <c r="G1287" s="581"/>
      <c r="H1287" s="580" t="n">
        <f aca="false">E1287+D1287-C1287</f>
        <v>0</v>
      </c>
      <c r="I1287" s="580" t="n">
        <f aca="false">SUM(C1287:E1287)</f>
        <v>0</v>
      </c>
    </row>
    <row r="1288" s="86" customFormat="true" ht="18.75" hidden="true" customHeight="false" outlineLevel="0" collapsed="false">
      <c r="A1288" s="490"/>
      <c r="B1288" s="110"/>
      <c r="C1288" s="120"/>
      <c r="D1288" s="120"/>
      <c r="E1288" s="615"/>
      <c r="F1288" s="581"/>
      <c r="G1288" s="581"/>
      <c r="H1288" s="580" t="n">
        <f aca="false">E1288+D1288-C1288</f>
        <v>0</v>
      </c>
      <c r="I1288" s="580" t="n">
        <f aca="false">SUM(C1288:E1288)</f>
        <v>0</v>
      </c>
    </row>
    <row r="1289" s="86" customFormat="true" ht="18.75" hidden="true" customHeight="false" outlineLevel="0" collapsed="false">
      <c r="A1289" s="490"/>
      <c r="B1289" s="110"/>
      <c r="C1289" s="120"/>
      <c r="D1289" s="120"/>
      <c r="E1289" s="615"/>
      <c r="F1289" s="581"/>
      <c r="G1289" s="581"/>
      <c r="H1289" s="580" t="n">
        <f aca="false">E1289+D1289-C1289</f>
        <v>0</v>
      </c>
      <c r="I1289" s="580" t="n">
        <f aca="false">SUM(C1289:E1289)</f>
        <v>0</v>
      </c>
    </row>
    <row r="1290" s="86" customFormat="true" ht="18.75" hidden="true" customHeight="false" outlineLevel="0" collapsed="false">
      <c r="A1290" s="490"/>
      <c r="B1290" s="110"/>
      <c r="C1290" s="120"/>
      <c r="D1290" s="120"/>
      <c r="E1290" s="615"/>
      <c r="F1290" s="581"/>
      <c r="G1290" s="581"/>
      <c r="H1290" s="580" t="n">
        <f aca="false">E1290+D1290-C1290</f>
        <v>0</v>
      </c>
      <c r="I1290" s="580" t="n">
        <f aca="false">SUM(C1290:E1290)</f>
        <v>0</v>
      </c>
    </row>
    <row r="1291" s="86" customFormat="true" ht="18.75" hidden="true" customHeight="false" outlineLevel="0" collapsed="false">
      <c r="A1291" s="490"/>
      <c r="B1291" s="110"/>
      <c r="C1291" s="120"/>
      <c r="D1291" s="120"/>
      <c r="E1291" s="615"/>
      <c r="F1291" s="581"/>
      <c r="G1291" s="581"/>
      <c r="H1291" s="580" t="n">
        <f aca="false">E1291+D1291-C1291</f>
        <v>0</v>
      </c>
      <c r="I1291" s="580" t="n">
        <f aca="false">SUM(C1291:E1291)</f>
        <v>0</v>
      </c>
    </row>
    <row r="1292" s="86" customFormat="true" ht="18.75" hidden="true" customHeight="false" outlineLevel="0" collapsed="false">
      <c r="A1292" s="490"/>
      <c r="B1292" s="110"/>
      <c r="C1292" s="120"/>
      <c r="D1292" s="120"/>
      <c r="E1292" s="615"/>
      <c r="F1292" s="581"/>
      <c r="G1292" s="581"/>
      <c r="H1292" s="580" t="n">
        <f aca="false">E1292+D1292-C1292</f>
        <v>0</v>
      </c>
      <c r="I1292" s="580" t="n">
        <f aca="false">SUM(C1292:E1292)</f>
        <v>0</v>
      </c>
    </row>
    <row r="1293" s="86" customFormat="true" ht="18.75" hidden="true" customHeight="false" outlineLevel="0" collapsed="false">
      <c r="A1293" s="490"/>
      <c r="B1293" s="110"/>
      <c r="C1293" s="120"/>
      <c r="D1293" s="120"/>
      <c r="E1293" s="615"/>
      <c r="F1293" s="581"/>
      <c r="G1293" s="581"/>
      <c r="H1293" s="580" t="n">
        <f aca="false">E1293+D1293-C1293</f>
        <v>0</v>
      </c>
      <c r="I1293" s="580" t="n">
        <f aca="false">SUM(C1293:E1293)</f>
        <v>0</v>
      </c>
    </row>
    <row r="1294" s="86" customFormat="true" ht="18.75" hidden="true" customHeight="false" outlineLevel="0" collapsed="false">
      <c r="A1294" s="490"/>
      <c r="B1294" s="110"/>
      <c r="C1294" s="120"/>
      <c r="D1294" s="120"/>
      <c r="E1294" s="615"/>
      <c r="F1294" s="581"/>
      <c r="G1294" s="581"/>
      <c r="H1294" s="580" t="n">
        <f aca="false">E1294+D1294-C1294</f>
        <v>0</v>
      </c>
      <c r="I1294" s="580" t="n">
        <f aca="false">SUM(C1294:E1294)</f>
        <v>0</v>
      </c>
    </row>
    <row r="1295" s="86" customFormat="true" ht="18.75" hidden="true" customHeight="false" outlineLevel="0" collapsed="false">
      <c r="A1295" s="490"/>
      <c r="B1295" s="110"/>
      <c r="C1295" s="120"/>
      <c r="D1295" s="120"/>
      <c r="E1295" s="615"/>
      <c r="F1295" s="581"/>
      <c r="G1295" s="581"/>
      <c r="H1295" s="580" t="n">
        <f aca="false">E1295+D1295-C1295</f>
        <v>0</v>
      </c>
      <c r="I1295" s="580" t="n">
        <f aca="false">SUM(C1295:E1295)</f>
        <v>0</v>
      </c>
    </row>
    <row r="1296" s="86" customFormat="true" ht="18.75" hidden="true" customHeight="false" outlineLevel="0" collapsed="false">
      <c r="A1296" s="490"/>
      <c r="B1296" s="110"/>
      <c r="C1296" s="120"/>
      <c r="D1296" s="120"/>
      <c r="E1296" s="615"/>
      <c r="F1296" s="581"/>
      <c r="G1296" s="581"/>
      <c r="H1296" s="580" t="n">
        <f aca="false">E1296+D1296-C1296</f>
        <v>0</v>
      </c>
      <c r="I1296" s="580" t="n">
        <f aca="false">SUM(C1296:E1296)</f>
        <v>0</v>
      </c>
    </row>
    <row r="1297" s="86" customFormat="true" ht="18.75" hidden="true" customHeight="false" outlineLevel="0" collapsed="false">
      <c r="A1297" s="490"/>
      <c r="B1297" s="110"/>
      <c r="C1297" s="120"/>
      <c r="D1297" s="120"/>
      <c r="E1297" s="615"/>
      <c r="F1297" s="581"/>
      <c r="G1297" s="581"/>
      <c r="H1297" s="580" t="n">
        <f aca="false">E1297+D1297-C1297</f>
        <v>0</v>
      </c>
      <c r="I1297" s="580" t="n">
        <f aca="false">SUM(C1297:E1297)</f>
        <v>0</v>
      </c>
    </row>
    <row r="1298" s="650" customFormat="true" ht="18.75" hidden="true" customHeight="false" outlineLevel="0" collapsed="false">
      <c r="A1298" s="490"/>
      <c r="B1298" s="602"/>
      <c r="C1298" s="603"/>
      <c r="D1298" s="603"/>
      <c r="E1298" s="676"/>
      <c r="F1298" s="622"/>
      <c r="G1298" s="622"/>
      <c r="H1298" s="580" t="n">
        <f aca="false">E1298+D1298-C1298</f>
        <v>0</v>
      </c>
      <c r="I1298" s="580" t="n">
        <f aca="false">SUM(C1298:E1298)</f>
        <v>0</v>
      </c>
    </row>
    <row r="1299" s="650" customFormat="true" ht="18.75" hidden="true" customHeight="false" outlineLevel="0" collapsed="false">
      <c r="A1299" s="490"/>
      <c r="B1299" s="110"/>
      <c r="C1299" s="120"/>
      <c r="D1299" s="120"/>
      <c r="E1299" s="615"/>
      <c r="F1299" s="622"/>
      <c r="G1299" s="622"/>
      <c r="H1299" s="580" t="n">
        <f aca="false">E1299+D1299-C1299</f>
        <v>0</v>
      </c>
      <c r="I1299" s="580" t="n">
        <f aca="false">SUM(C1299:E1299)</f>
        <v>0</v>
      </c>
    </row>
    <row r="1300" s="650" customFormat="true" ht="18.75" hidden="true" customHeight="false" outlineLevel="0" collapsed="false">
      <c r="A1300" s="490"/>
      <c r="B1300" s="110"/>
      <c r="C1300" s="615"/>
      <c r="D1300" s="615"/>
      <c r="E1300" s="615"/>
      <c r="F1300" s="622"/>
      <c r="G1300" s="622"/>
      <c r="H1300" s="580" t="n">
        <f aca="false">E1300+D1300-C1300</f>
        <v>0</v>
      </c>
      <c r="I1300" s="580" t="n">
        <f aca="false">SUM(C1300:E1300)</f>
        <v>0</v>
      </c>
    </row>
    <row r="1301" s="650" customFormat="true" ht="18.75" hidden="true" customHeight="false" outlineLevel="0" collapsed="false">
      <c r="A1301" s="490"/>
      <c r="B1301" s="110"/>
      <c r="C1301" s="615"/>
      <c r="D1301" s="615"/>
      <c r="E1301" s="615"/>
      <c r="F1301" s="622"/>
      <c r="G1301" s="622"/>
      <c r="H1301" s="580" t="n">
        <f aca="false">E1301+D1301-C1301</f>
        <v>0</v>
      </c>
      <c r="I1301" s="580" t="n">
        <f aca="false">SUM(C1301:E1301)</f>
        <v>0</v>
      </c>
    </row>
    <row r="1302" s="650" customFormat="true" ht="18.75" hidden="true" customHeight="false" outlineLevel="0" collapsed="false">
      <c r="A1302" s="490"/>
      <c r="B1302" s="110"/>
      <c r="C1302" s="615"/>
      <c r="D1302" s="615"/>
      <c r="E1302" s="615"/>
      <c r="F1302" s="622"/>
      <c r="G1302" s="622"/>
      <c r="H1302" s="580" t="n">
        <f aca="false">E1302+D1302-C1302</f>
        <v>0</v>
      </c>
      <c r="I1302" s="580" t="n">
        <f aca="false">SUM(C1302:E1302)</f>
        <v>0</v>
      </c>
    </row>
    <row r="1303" s="650" customFormat="true" ht="18.75" hidden="true" customHeight="false" outlineLevel="0" collapsed="false">
      <c r="A1303" s="490"/>
      <c r="B1303" s="110"/>
      <c r="C1303" s="615"/>
      <c r="D1303" s="615"/>
      <c r="E1303" s="615"/>
      <c r="F1303" s="622"/>
      <c r="G1303" s="622"/>
      <c r="H1303" s="580" t="n">
        <f aca="false">E1303+D1303-C1303</f>
        <v>0</v>
      </c>
      <c r="I1303" s="580" t="n">
        <f aca="false">SUM(C1303:E1303)</f>
        <v>0</v>
      </c>
    </row>
    <row r="1304" s="650" customFormat="true" ht="18.75" hidden="true" customHeight="false" outlineLevel="0" collapsed="false">
      <c r="A1304" s="490"/>
      <c r="B1304" s="110"/>
      <c r="C1304" s="615"/>
      <c r="D1304" s="615"/>
      <c r="E1304" s="615"/>
      <c r="F1304" s="622"/>
      <c r="G1304" s="622"/>
      <c r="H1304" s="580" t="n">
        <f aca="false">E1304+D1304-C1304</f>
        <v>0</v>
      </c>
      <c r="I1304" s="580" t="n">
        <f aca="false">SUM(C1304:E1304)</f>
        <v>0</v>
      </c>
    </row>
    <row r="1305" s="650" customFormat="true" ht="18.75" hidden="true" customHeight="false" outlineLevel="0" collapsed="false">
      <c r="A1305" s="490"/>
      <c r="B1305" s="110"/>
      <c r="C1305" s="615"/>
      <c r="D1305" s="615"/>
      <c r="E1305" s="615"/>
      <c r="F1305" s="622"/>
      <c r="G1305" s="622"/>
      <c r="H1305" s="580" t="n">
        <f aca="false">E1305+D1305-C1305</f>
        <v>0</v>
      </c>
      <c r="I1305" s="580" t="n">
        <f aca="false">SUM(C1305:E1305)</f>
        <v>0</v>
      </c>
    </row>
    <row r="1306" s="650" customFormat="true" ht="18.75" hidden="true" customHeight="false" outlineLevel="0" collapsed="false">
      <c r="A1306" s="490"/>
      <c r="B1306" s="110"/>
      <c r="C1306" s="615"/>
      <c r="D1306" s="615"/>
      <c r="E1306" s="615"/>
      <c r="F1306" s="622"/>
      <c r="G1306" s="622"/>
      <c r="H1306" s="580" t="n">
        <f aca="false">E1306+D1306-C1306</f>
        <v>0</v>
      </c>
      <c r="I1306" s="580" t="n">
        <f aca="false">SUM(C1306:E1306)</f>
        <v>0</v>
      </c>
    </row>
    <row r="1307" s="650" customFormat="true" ht="18.75" hidden="true" customHeight="false" outlineLevel="0" collapsed="false">
      <c r="A1307" s="490"/>
      <c r="B1307" s="110"/>
      <c r="C1307" s="615"/>
      <c r="D1307" s="615"/>
      <c r="E1307" s="615"/>
      <c r="F1307" s="622"/>
      <c r="G1307" s="622"/>
      <c r="H1307" s="580" t="n">
        <f aca="false">E1307+D1307-C1307</f>
        <v>0</v>
      </c>
      <c r="I1307" s="580" t="n">
        <f aca="false">SUM(C1307:E1307)</f>
        <v>0</v>
      </c>
    </row>
    <row r="1308" s="650" customFormat="true" ht="18.75" hidden="true" customHeight="false" outlineLevel="0" collapsed="false">
      <c r="A1308" s="490"/>
      <c r="B1308" s="110"/>
      <c r="C1308" s="615"/>
      <c r="D1308" s="615"/>
      <c r="E1308" s="615"/>
      <c r="F1308" s="622"/>
      <c r="G1308" s="622"/>
      <c r="H1308" s="580" t="n">
        <f aca="false">E1308+D1308-C1308</f>
        <v>0</v>
      </c>
      <c r="I1308" s="580" t="n">
        <f aca="false">SUM(C1308:E1308)</f>
        <v>0</v>
      </c>
    </row>
    <row r="1309" s="650" customFormat="true" ht="18.75" hidden="true" customHeight="false" outlineLevel="0" collapsed="false">
      <c r="A1309" s="490"/>
      <c r="B1309" s="110"/>
      <c r="C1309" s="615"/>
      <c r="D1309" s="615"/>
      <c r="E1309" s="615"/>
      <c r="F1309" s="622"/>
      <c r="G1309" s="622"/>
      <c r="H1309" s="580" t="n">
        <f aca="false">E1309+D1309-C1309</f>
        <v>0</v>
      </c>
      <c r="I1309" s="580" t="n">
        <f aca="false">SUM(C1309:E1309)</f>
        <v>0</v>
      </c>
    </row>
    <row r="1310" s="650" customFormat="true" ht="18.75" hidden="true" customHeight="false" outlineLevel="0" collapsed="false">
      <c r="A1310" s="490"/>
      <c r="B1310" s="110"/>
      <c r="C1310" s="615"/>
      <c r="D1310" s="615"/>
      <c r="E1310" s="615"/>
      <c r="F1310" s="622"/>
      <c r="G1310" s="622"/>
      <c r="H1310" s="580" t="n">
        <f aca="false">E1310+D1310-C1310</f>
        <v>0</v>
      </c>
      <c r="I1310" s="580" t="n">
        <f aca="false">SUM(C1310:E1310)</f>
        <v>0</v>
      </c>
    </row>
    <row r="1311" s="650" customFormat="true" ht="18.75" hidden="true" customHeight="false" outlineLevel="0" collapsed="false">
      <c r="A1311" s="490"/>
      <c r="B1311" s="110"/>
      <c r="C1311" s="120"/>
      <c r="D1311" s="120"/>
      <c r="E1311" s="615"/>
      <c r="F1311" s="622"/>
      <c r="G1311" s="622"/>
      <c r="H1311" s="580" t="n">
        <f aca="false">E1311+D1311-C1311</f>
        <v>0</v>
      </c>
      <c r="I1311" s="580" t="n">
        <f aca="false">SUM(C1311:E1311)</f>
        <v>0</v>
      </c>
    </row>
    <row r="1312" s="650" customFormat="true" ht="18.75" hidden="true" customHeight="false" outlineLevel="0" collapsed="false">
      <c r="A1312" s="490"/>
      <c r="B1312" s="110"/>
      <c r="C1312" s="120"/>
      <c r="D1312" s="120"/>
      <c r="E1312" s="615"/>
      <c r="F1312" s="622"/>
      <c r="G1312" s="622"/>
      <c r="H1312" s="580" t="n">
        <f aca="false">E1312+D1312-C1312</f>
        <v>0</v>
      </c>
      <c r="I1312" s="580" t="n">
        <f aca="false">SUM(C1312:E1312)</f>
        <v>0</v>
      </c>
    </row>
    <row r="1313" s="650" customFormat="true" ht="18.75" hidden="true" customHeight="false" outlineLevel="0" collapsed="false">
      <c r="A1313" s="490"/>
      <c r="B1313" s="110"/>
      <c r="C1313" s="120"/>
      <c r="D1313" s="120"/>
      <c r="E1313" s="615"/>
      <c r="F1313" s="622"/>
      <c r="G1313" s="622"/>
      <c r="H1313" s="580" t="n">
        <f aca="false">E1313+D1313-C1313</f>
        <v>0</v>
      </c>
      <c r="I1313" s="580" t="n">
        <f aca="false">SUM(C1313:E1313)</f>
        <v>0</v>
      </c>
    </row>
    <row r="1314" s="650" customFormat="true" ht="18.75" hidden="true" customHeight="false" outlineLevel="0" collapsed="false">
      <c r="A1314" s="490"/>
      <c r="B1314" s="110"/>
      <c r="C1314" s="120"/>
      <c r="D1314" s="120"/>
      <c r="E1314" s="615"/>
      <c r="F1314" s="622"/>
      <c r="G1314" s="622"/>
      <c r="H1314" s="580" t="n">
        <f aca="false">E1314+D1314-C1314</f>
        <v>0</v>
      </c>
      <c r="I1314" s="580" t="n">
        <f aca="false">SUM(C1314:E1314)</f>
        <v>0</v>
      </c>
    </row>
    <row r="1315" s="650" customFormat="true" ht="18.75" hidden="true" customHeight="false" outlineLevel="0" collapsed="false">
      <c r="A1315" s="490"/>
      <c r="B1315" s="110"/>
      <c r="C1315" s="120"/>
      <c r="D1315" s="120"/>
      <c r="E1315" s="615"/>
      <c r="F1315" s="622"/>
      <c r="G1315" s="622"/>
      <c r="H1315" s="580" t="n">
        <f aca="false">E1315+D1315-C1315</f>
        <v>0</v>
      </c>
      <c r="I1315" s="580" t="n">
        <f aca="false">SUM(C1315:E1315)</f>
        <v>0</v>
      </c>
    </row>
    <row r="1316" s="650" customFormat="true" ht="18.75" hidden="true" customHeight="false" outlineLevel="0" collapsed="false">
      <c r="A1316" s="490"/>
      <c r="B1316" s="110"/>
      <c r="C1316" s="120"/>
      <c r="D1316" s="120"/>
      <c r="E1316" s="122"/>
      <c r="F1316" s="622"/>
      <c r="G1316" s="622"/>
      <c r="H1316" s="580" t="n">
        <f aca="false">E1316+D1316-C1316</f>
        <v>0</v>
      </c>
      <c r="I1316" s="580" t="n">
        <f aca="false">SUM(C1316:E1316)</f>
        <v>0</v>
      </c>
    </row>
    <row r="1317" s="650" customFormat="true" ht="18.75" hidden="true" customHeight="false" outlineLevel="0" collapsed="false">
      <c r="A1317" s="490"/>
      <c r="B1317" s="110"/>
      <c r="C1317" s="120"/>
      <c r="D1317" s="120"/>
      <c r="E1317" s="122"/>
      <c r="F1317" s="622"/>
      <c r="G1317" s="622"/>
      <c r="H1317" s="580" t="n">
        <f aca="false">E1317+D1317-C1317</f>
        <v>0</v>
      </c>
      <c r="I1317" s="580" t="n">
        <f aca="false">SUM(C1317:E1317)</f>
        <v>0</v>
      </c>
    </row>
    <row r="1318" s="650" customFormat="true" ht="18.75" hidden="true" customHeight="false" outlineLevel="0" collapsed="false">
      <c r="A1318" s="490"/>
      <c r="B1318" s="110"/>
      <c r="C1318" s="120"/>
      <c r="D1318" s="120"/>
      <c r="E1318" s="122"/>
      <c r="F1318" s="622"/>
      <c r="G1318" s="622"/>
      <c r="H1318" s="580" t="n">
        <f aca="false">E1318+D1318-C1318</f>
        <v>0</v>
      </c>
      <c r="I1318" s="580" t="n">
        <f aca="false">SUM(C1318:E1318)</f>
        <v>0</v>
      </c>
    </row>
    <row r="1319" s="650" customFormat="true" ht="18.75" hidden="true" customHeight="false" outlineLevel="0" collapsed="false">
      <c r="A1319" s="490"/>
      <c r="B1319" s="110"/>
      <c r="C1319" s="120"/>
      <c r="D1319" s="120"/>
      <c r="E1319" s="122"/>
      <c r="F1319" s="622"/>
      <c r="G1319" s="622"/>
      <c r="H1319" s="580" t="n">
        <f aca="false">E1319+D1319-C1319</f>
        <v>0</v>
      </c>
      <c r="I1319" s="580" t="n">
        <f aca="false">SUM(C1319:E1319)</f>
        <v>0</v>
      </c>
    </row>
    <row r="1320" s="650" customFormat="true" ht="18.75" hidden="true" customHeight="false" outlineLevel="0" collapsed="false">
      <c r="A1320" s="490"/>
      <c r="B1320" s="110"/>
      <c r="C1320" s="120"/>
      <c r="D1320" s="120"/>
      <c r="E1320" s="122"/>
      <c r="F1320" s="622"/>
      <c r="G1320" s="622"/>
      <c r="H1320" s="580" t="n">
        <f aca="false">E1320+D1320-C1320</f>
        <v>0</v>
      </c>
      <c r="I1320" s="580" t="n">
        <f aca="false">SUM(C1320:E1320)</f>
        <v>0</v>
      </c>
    </row>
    <row r="1321" s="650" customFormat="true" ht="18.75" hidden="true" customHeight="false" outlineLevel="0" collapsed="false">
      <c r="A1321" s="490"/>
      <c r="B1321" s="110"/>
      <c r="C1321" s="120"/>
      <c r="D1321" s="120"/>
      <c r="E1321" s="122"/>
      <c r="F1321" s="622"/>
      <c r="G1321" s="622"/>
      <c r="H1321" s="580" t="n">
        <f aca="false">E1321+D1321-C1321</f>
        <v>0</v>
      </c>
      <c r="I1321" s="580" t="n">
        <f aca="false">SUM(C1321:E1321)</f>
        <v>0</v>
      </c>
    </row>
    <row r="1322" s="650" customFormat="true" ht="18.75" hidden="true" customHeight="false" outlineLevel="0" collapsed="false">
      <c r="A1322" s="490"/>
      <c r="B1322" s="110"/>
      <c r="C1322" s="120"/>
      <c r="D1322" s="120"/>
      <c r="E1322" s="122"/>
      <c r="F1322" s="622"/>
      <c r="G1322" s="622"/>
      <c r="H1322" s="580" t="n">
        <f aca="false">E1322+D1322-C1322</f>
        <v>0</v>
      </c>
      <c r="I1322" s="580" t="n">
        <f aca="false">SUM(C1322:E1322)</f>
        <v>0</v>
      </c>
    </row>
    <row r="1323" s="650" customFormat="true" ht="18.75" hidden="true" customHeight="false" outlineLevel="0" collapsed="false">
      <c r="A1323" s="490"/>
      <c r="B1323" s="110"/>
      <c r="C1323" s="120"/>
      <c r="D1323" s="120"/>
      <c r="E1323" s="122"/>
      <c r="F1323" s="622"/>
      <c r="G1323" s="622"/>
      <c r="H1323" s="580" t="n">
        <f aca="false">E1323+D1323-C1323</f>
        <v>0</v>
      </c>
      <c r="I1323" s="580" t="n">
        <f aca="false">SUM(C1323:E1323)</f>
        <v>0</v>
      </c>
    </row>
    <row r="1324" s="650" customFormat="true" ht="18.75" hidden="true" customHeight="false" outlineLevel="0" collapsed="false">
      <c r="A1324" s="490"/>
      <c r="B1324" s="110"/>
      <c r="C1324" s="120"/>
      <c r="D1324" s="120"/>
      <c r="E1324" s="122"/>
      <c r="F1324" s="622"/>
      <c r="G1324" s="622"/>
      <c r="H1324" s="580" t="n">
        <f aca="false">E1324+D1324-C1324</f>
        <v>0</v>
      </c>
      <c r="I1324" s="580" t="n">
        <f aca="false">SUM(C1324:E1324)</f>
        <v>0</v>
      </c>
    </row>
    <row r="1325" s="650" customFormat="true" ht="18.75" hidden="true" customHeight="false" outlineLevel="0" collapsed="false">
      <c r="A1325" s="490"/>
      <c r="B1325" s="110"/>
      <c r="C1325" s="120"/>
      <c r="D1325" s="120"/>
      <c r="E1325" s="122"/>
      <c r="F1325" s="622"/>
      <c r="G1325" s="622"/>
      <c r="H1325" s="580" t="n">
        <f aca="false">E1325+D1325-C1325</f>
        <v>0</v>
      </c>
      <c r="I1325" s="580" t="n">
        <f aca="false">SUM(C1325:E1325)</f>
        <v>0</v>
      </c>
    </row>
    <row r="1326" s="650" customFormat="true" ht="18.75" hidden="true" customHeight="false" outlineLevel="0" collapsed="false">
      <c r="A1326" s="490"/>
      <c r="B1326" s="116"/>
      <c r="C1326" s="120"/>
      <c r="D1326" s="120"/>
      <c r="E1326" s="121"/>
      <c r="F1326" s="622"/>
      <c r="G1326" s="622"/>
      <c r="H1326" s="580" t="n">
        <f aca="false">E1326+D1326-C1326</f>
        <v>0</v>
      </c>
      <c r="I1326" s="580" t="n">
        <f aca="false">SUM(C1326:E1326)</f>
        <v>0</v>
      </c>
    </row>
    <row r="1327" s="650" customFormat="true" ht="18.75" hidden="true" customHeight="false" outlineLevel="0" collapsed="false">
      <c r="A1327" s="490"/>
      <c r="B1327" s="677"/>
      <c r="C1327" s="678"/>
      <c r="D1327" s="678"/>
      <c r="E1327" s="121"/>
      <c r="F1327" s="622"/>
      <c r="G1327" s="622"/>
      <c r="H1327" s="580" t="n">
        <f aca="false">E1327+D1327-C1327</f>
        <v>0</v>
      </c>
      <c r="I1327" s="580" t="n">
        <f aca="false">SUM(C1327:E1327)</f>
        <v>0</v>
      </c>
    </row>
    <row r="1328" s="650" customFormat="true" ht="18.75" hidden="true" customHeight="false" outlineLevel="0" collapsed="false">
      <c r="A1328" s="490"/>
      <c r="B1328" s="116"/>
      <c r="C1328" s="120"/>
      <c r="D1328" s="120"/>
      <c r="E1328" s="121"/>
      <c r="F1328" s="622"/>
      <c r="G1328" s="622"/>
      <c r="H1328" s="580" t="n">
        <f aca="false">E1328+D1328-C1328</f>
        <v>0</v>
      </c>
      <c r="I1328" s="580" t="n">
        <f aca="false">SUM(C1328:E1328)</f>
        <v>0</v>
      </c>
    </row>
    <row r="1329" s="650" customFormat="true" ht="18.75" hidden="true" customHeight="false" outlineLevel="0" collapsed="false">
      <c r="A1329" s="490"/>
      <c r="B1329" s="116"/>
      <c r="C1329" s="120"/>
      <c r="D1329" s="120"/>
      <c r="E1329" s="121"/>
      <c r="F1329" s="622"/>
      <c r="G1329" s="622"/>
      <c r="H1329" s="580" t="n">
        <f aca="false">E1329+D1329-C1329</f>
        <v>0</v>
      </c>
      <c r="I1329" s="580" t="n">
        <f aca="false">SUM(C1329:E1329)</f>
        <v>0</v>
      </c>
    </row>
    <row r="1330" s="650" customFormat="true" ht="18.75" hidden="true" customHeight="false" outlineLevel="0" collapsed="false">
      <c r="A1330" s="490"/>
      <c r="B1330" s="116"/>
      <c r="C1330" s="120"/>
      <c r="D1330" s="120"/>
      <c r="E1330" s="121"/>
      <c r="F1330" s="622"/>
      <c r="G1330" s="622"/>
      <c r="H1330" s="580" t="n">
        <f aca="false">E1330+D1330-C1330</f>
        <v>0</v>
      </c>
      <c r="I1330" s="580" t="n">
        <f aca="false">SUM(C1330:E1330)</f>
        <v>0</v>
      </c>
    </row>
    <row r="1331" s="650" customFormat="true" ht="18.75" hidden="true" customHeight="false" outlineLevel="0" collapsed="false">
      <c r="A1331" s="490"/>
      <c r="B1331" s="116"/>
      <c r="C1331" s="120"/>
      <c r="D1331" s="120"/>
      <c r="E1331" s="121"/>
      <c r="F1331" s="622"/>
      <c r="G1331" s="622"/>
      <c r="H1331" s="580" t="n">
        <f aca="false">E1331+D1331-C1331</f>
        <v>0</v>
      </c>
      <c r="I1331" s="580" t="n">
        <f aca="false">SUM(C1331:E1331)</f>
        <v>0</v>
      </c>
    </row>
    <row r="1332" s="650" customFormat="true" ht="18.75" hidden="true" customHeight="false" outlineLevel="0" collapsed="false">
      <c r="A1332" s="490"/>
      <c r="B1332" s="116"/>
      <c r="C1332" s="120"/>
      <c r="D1332" s="120"/>
      <c r="E1332" s="121"/>
      <c r="F1332" s="622"/>
      <c r="G1332" s="622"/>
      <c r="H1332" s="580" t="n">
        <f aca="false">E1332+D1332-C1332</f>
        <v>0</v>
      </c>
      <c r="I1332" s="580" t="n">
        <f aca="false">SUM(C1332:E1332)</f>
        <v>0</v>
      </c>
    </row>
    <row r="1333" s="650" customFormat="true" ht="18.75" hidden="true" customHeight="false" outlineLevel="0" collapsed="false">
      <c r="A1333" s="490"/>
      <c r="B1333" s="116"/>
      <c r="C1333" s="120"/>
      <c r="D1333" s="120"/>
      <c r="E1333" s="121"/>
      <c r="F1333" s="622"/>
      <c r="G1333" s="622"/>
      <c r="H1333" s="580" t="n">
        <f aca="false">E1333+D1333-C1333</f>
        <v>0</v>
      </c>
      <c r="I1333" s="580" t="n">
        <f aca="false">SUM(C1333:E1333)</f>
        <v>0</v>
      </c>
    </row>
    <row r="1334" s="650" customFormat="true" ht="18.75" hidden="true" customHeight="false" outlineLevel="0" collapsed="false">
      <c r="A1334" s="490"/>
      <c r="B1334" s="116"/>
      <c r="C1334" s="120"/>
      <c r="D1334" s="120"/>
      <c r="E1334" s="121"/>
      <c r="F1334" s="622"/>
      <c r="G1334" s="622"/>
      <c r="H1334" s="580" t="n">
        <f aca="false">E1334+D1334-C1334</f>
        <v>0</v>
      </c>
      <c r="I1334" s="580" t="n">
        <f aca="false">SUM(C1334:E1334)</f>
        <v>0</v>
      </c>
    </row>
    <row r="1335" s="650" customFormat="true" ht="18.75" hidden="true" customHeight="false" outlineLevel="0" collapsed="false">
      <c r="A1335" s="490"/>
      <c r="B1335" s="116"/>
      <c r="C1335" s="120"/>
      <c r="D1335" s="120"/>
      <c r="E1335" s="121"/>
      <c r="F1335" s="622"/>
      <c r="G1335" s="622"/>
      <c r="H1335" s="580" t="n">
        <f aca="false">E1335+D1335-C1335</f>
        <v>0</v>
      </c>
      <c r="I1335" s="580" t="n">
        <f aca="false">SUM(C1335:E1335)</f>
        <v>0</v>
      </c>
    </row>
    <row r="1336" s="650" customFormat="true" ht="18.75" hidden="true" customHeight="false" outlineLevel="0" collapsed="false">
      <c r="A1336" s="490"/>
      <c r="B1336" s="116"/>
      <c r="C1336" s="120"/>
      <c r="D1336" s="120"/>
      <c r="E1336" s="121"/>
      <c r="F1336" s="622"/>
      <c r="G1336" s="622"/>
      <c r="H1336" s="580" t="n">
        <f aca="false">E1336+D1336-C1336</f>
        <v>0</v>
      </c>
      <c r="I1336" s="580" t="n">
        <f aca="false">SUM(C1336:E1336)</f>
        <v>0</v>
      </c>
    </row>
    <row r="1337" s="650" customFormat="true" ht="18.75" hidden="true" customHeight="false" outlineLevel="0" collapsed="false">
      <c r="A1337" s="490"/>
      <c r="B1337" s="116"/>
      <c r="C1337" s="120"/>
      <c r="D1337" s="120"/>
      <c r="E1337" s="121"/>
      <c r="F1337" s="622"/>
      <c r="G1337" s="622"/>
      <c r="H1337" s="580" t="n">
        <f aca="false">E1337+D1337-C1337</f>
        <v>0</v>
      </c>
      <c r="I1337" s="580" t="n">
        <f aca="false">SUM(C1337:E1337)</f>
        <v>0</v>
      </c>
    </row>
    <row r="1338" s="650" customFormat="true" ht="18.75" hidden="true" customHeight="false" outlineLevel="0" collapsed="false">
      <c r="A1338" s="490"/>
      <c r="B1338" s="116"/>
      <c r="C1338" s="120"/>
      <c r="D1338" s="120"/>
      <c r="E1338" s="121"/>
      <c r="F1338" s="622"/>
      <c r="G1338" s="622"/>
      <c r="H1338" s="580" t="n">
        <f aca="false">E1338+D1338-C1338</f>
        <v>0</v>
      </c>
      <c r="I1338" s="580" t="n">
        <f aca="false">SUM(C1338:E1338)</f>
        <v>0</v>
      </c>
    </row>
    <row r="1339" s="650" customFormat="true" ht="18.75" hidden="true" customHeight="false" outlineLevel="0" collapsed="false">
      <c r="A1339" s="490"/>
      <c r="B1339" s="116"/>
      <c r="C1339" s="120"/>
      <c r="D1339" s="120"/>
      <c r="E1339" s="121"/>
      <c r="F1339" s="622"/>
      <c r="G1339" s="622"/>
      <c r="H1339" s="580" t="n">
        <f aca="false">E1339+D1339-C1339</f>
        <v>0</v>
      </c>
      <c r="I1339" s="580" t="n">
        <f aca="false">SUM(C1339:E1339)</f>
        <v>0</v>
      </c>
    </row>
    <row r="1340" s="650" customFormat="true" ht="18.75" hidden="true" customHeight="false" outlineLevel="0" collapsed="false">
      <c r="A1340" s="490"/>
      <c r="B1340" s="116"/>
      <c r="C1340" s="120"/>
      <c r="D1340" s="120"/>
      <c r="E1340" s="121"/>
      <c r="F1340" s="622"/>
      <c r="G1340" s="622"/>
      <c r="H1340" s="580" t="n">
        <f aca="false">E1340+D1340-C1340</f>
        <v>0</v>
      </c>
      <c r="I1340" s="580" t="n">
        <f aca="false">SUM(C1340:E1340)</f>
        <v>0</v>
      </c>
    </row>
    <row r="1341" s="650" customFormat="true" ht="18.75" hidden="true" customHeight="false" outlineLevel="0" collapsed="false">
      <c r="A1341" s="490"/>
      <c r="B1341" s="116"/>
      <c r="C1341" s="120"/>
      <c r="D1341" s="120"/>
      <c r="E1341" s="121"/>
      <c r="F1341" s="622"/>
      <c r="G1341" s="622"/>
      <c r="H1341" s="580" t="n">
        <f aca="false">E1341+D1341-C1341</f>
        <v>0</v>
      </c>
      <c r="I1341" s="580" t="n">
        <f aca="false">SUM(C1341:E1341)</f>
        <v>0</v>
      </c>
    </row>
    <row r="1342" s="650" customFormat="true" ht="18.75" hidden="true" customHeight="false" outlineLevel="0" collapsed="false">
      <c r="A1342" s="490"/>
      <c r="B1342" s="116"/>
      <c r="C1342" s="120"/>
      <c r="D1342" s="120"/>
      <c r="E1342" s="121"/>
      <c r="F1342" s="622"/>
      <c r="G1342" s="622"/>
      <c r="H1342" s="580" t="n">
        <f aca="false">E1342+D1342-C1342</f>
        <v>0</v>
      </c>
      <c r="I1342" s="580" t="n">
        <f aca="false">SUM(C1342:E1342)</f>
        <v>0</v>
      </c>
    </row>
    <row r="1343" s="650" customFormat="true" ht="18.75" hidden="true" customHeight="false" outlineLevel="0" collapsed="false">
      <c r="A1343" s="490"/>
      <c r="B1343" s="116"/>
      <c r="C1343" s="120"/>
      <c r="D1343" s="120"/>
      <c r="E1343" s="121"/>
      <c r="F1343" s="622"/>
      <c r="G1343" s="622"/>
      <c r="H1343" s="580" t="n">
        <f aca="false">E1343+D1343-C1343</f>
        <v>0</v>
      </c>
      <c r="I1343" s="580" t="n">
        <f aca="false">SUM(C1343:E1343)</f>
        <v>0</v>
      </c>
    </row>
    <row r="1344" s="650" customFormat="true" ht="18.75" hidden="true" customHeight="false" outlineLevel="0" collapsed="false">
      <c r="A1344" s="490"/>
      <c r="B1344" s="116"/>
      <c r="C1344" s="120"/>
      <c r="D1344" s="120"/>
      <c r="E1344" s="121"/>
      <c r="F1344" s="622"/>
      <c r="G1344" s="622"/>
      <c r="H1344" s="580" t="n">
        <f aca="false">E1344+D1344-C1344</f>
        <v>0</v>
      </c>
      <c r="I1344" s="580" t="n">
        <f aca="false">SUM(C1344:E1344)</f>
        <v>0</v>
      </c>
    </row>
    <row r="1345" s="650" customFormat="true" ht="18.75" hidden="true" customHeight="false" outlineLevel="0" collapsed="false">
      <c r="A1345" s="490"/>
      <c r="B1345" s="116"/>
      <c r="C1345" s="120"/>
      <c r="D1345" s="120"/>
      <c r="E1345" s="121"/>
      <c r="F1345" s="622"/>
      <c r="G1345" s="622"/>
      <c r="H1345" s="580" t="n">
        <f aca="false">E1345+D1345-C1345</f>
        <v>0</v>
      </c>
      <c r="I1345" s="580" t="n">
        <f aca="false">SUM(C1345:E1345)</f>
        <v>0</v>
      </c>
    </row>
    <row r="1346" s="650" customFormat="true" ht="18.75" hidden="true" customHeight="false" outlineLevel="0" collapsed="false">
      <c r="A1346" s="490"/>
      <c r="B1346" s="116"/>
      <c r="C1346" s="120"/>
      <c r="D1346" s="120"/>
      <c r="E1346" s="121"/>
      <c r="F1346" s="622"/>
      <c r="G1346" s="622"/>
      <c r="H1346" s="580" t="n">
        <f aca="false">E1346+D1346-C1346</f>
        <v>0</v>
      </c>
      <c r="I1346" s="580" t="n">
        <f aca="false">SUM(C1346:E1346)</f>
        <v>0</v>
      </c>
    </row>
    <row r="1347" s="650" customFormat="true" ht="18.75" hidden="true" customHeight="false" outlineLevel="0" collapsed="false">
      <c r="A1347" s="490"/>
      <c r="B1347" s="116"/>
      <c r="C1347" s="120"/>
      <c r="D1347" s="120"/>
      <c r="E1347" s="121"/>
      <c r="F1347" s="622"/>
      <c r="G1347" s="622"/>
      <c r="H1347" s="580" t="n">
        <f aca="false">E1347+D1347-C1347</f>
        <v>0</v>
      </c>
      <c r="I1347" s="580" t="n">
        <f aca="false">SUM(C1347:E1347)</f>
        <v>0</v>
      </c>
    </row>
    <row r="1348" s="650" customFormat="true" ht="18.75" hidden="true" customHeight="false" outlineLevel="0" collapsed="false">
      <c r="A1348" s="490"/>
      <c r="B1348" s="116"/>
      <c r="C1348" s="120"/>
      <c r="D1348" s="120"/>
      <c r="E1348" s="121"/>
      <c r="F1348" s="622"/>
      <c r="G1348" s="622"/>
      <c r="H1348" s="580" t="n">
        <f aca="false">E1348+D1348-C1348</f>
        <v>0</v>
      </c>
      <c r="I1348" s="580" t="n">
        <f aca="false">SUM(C1348:E1348)</f>
        <v>0</v>
      </c>
    </row>
    <row r="1349" s="650" customFormat="true" ht="18.75" hidden="true" customHeight="false" outlineLevel="0" collapsed="false">
      <c r="A1349" s="490"/>
      <c r="B1349" s="116"/>
      <c r="C1349" s="120"/>
      <c r="D1349" s="120"/>
      <c r="E1349" s="121"/>
      <c r="F1349" s="622"/>
      <c r="G1349" s="622"/>
      <c r="H1349" s="580" t="n">
        <f aca="false">E1349+D1349-C1349</f>
        <v>0</v>
      </c>
      <c r="I1349" s="580" t="n">
        <f aca="false">SUM(C1349:E1349)</f>
        <v>0</v>
      </c>
    </row>
    <row r="1350" s="650" customFormat="true" ht="18.75" hidden="true" customHeight="false" outlineLevel="0" collapsed="false">
      <c r="A1350" s="490"/>
      <c r="B1350" s="116"/>
      <c r="C1350" s="120"/>
      <c r="D1350" s="120"/>
      <c r="E1350" s="121"/>
      <c r="F1350" s="622"/>
      <c r="G1350" s="622"/>
      <c r="H1350" s="580" t="n">
        <f aca="false">E1350+D1350-C1350</f>
        <v>0</v>
      </c>
      <c r="I1350" s="580" t="n">
        <f aca="false">SUM(C1350:E1350)</f>
        <v>0</v>
      </c>
    </row>
    <row r="1351" s="650" customFormat="true" ht="18.75" hidden="true" customHeight="false" outlineLevel="0" collapsed="false">
      <c r="A1351" s="490"/>
      <c r="B1351" s="116"/>
      <c r="C1351" s="120"/>
      <c r="D1351" s="120"/>
      <c r="E1351" s="121"/>
      <c r="F1351" s="622"/>
      <c r="G1351" s="622"/>
      <c r="H1351" s="580" t="n">
        <f aca="false">E1351+D1351-C1351</f>
        <v>0</v>
      </c>
      <c r="I1351" s="580" t="n">
        <f aca="false">SUM(C1351:E1351)</f>
        <v>0</v>
      </c>
    </row>
    <row r="1352" s="650" customFormat="true" ht="18.75" hidden="true" customHeight="false" outlineLevel="0" collapsed="false">
      <c r="A1352" s="490"/>
      <c r="B1352" s="116"/>
      <c r="C1352" s="120"/>
      <c r="D1352" s="120"/>
      <c r="E1352" s="121"/>
      <c r="F1352" s="622"/>
      <c r="G1352" s="622"/>
      <c r="H1352" s="580" t="n">
        <f aca="false">E1352+D1352-C1352</f>
        <v>0</v>
      </c>
      <c r="I1352" s="580" t="n">
        <f aca="false">SUM(C1352:E1352)</f>
        <v>0</v>
      </c>
    </row>
    <row r="1353" s="650" customFormat="true" ht="18.75" hidden="true" customHeight="false" outlineLevel="0" collapsed="false">
      <c r="A1353" s="490"/>
      <c r="B1353" s="116"/>
      <c r="C1353" s="120"/>
      <c r="D1353" s="120"/>
      <c r="E1353" s="121"/>
      <c r="F1353" s="622"/>
      <c r="G1353" s="622"/>
      <c r="H1353" s="580" t="n">
        <f aca="false">E1353+D1353-C1353</f>
        <v>0</v>
      </c>
      <c r="I1353" s="580" t="n">
        <f aca="false">SUM(C1353:E1353)</f>
        <v>0</v>
      </c>
    </row>
    <row r="1354" s="650" customFormat="true" ht="18.75" hidden="true" customHeight="false" outlineLevel="0" collapsed="false">
      <c r="A1354" s="490"/>
      <c r="B1354" s="110"/>
      <c r="C1354" s="120"/>
      <c r="D1354" s="120"/>
      <c r="E1354" s="122"/>
      <c r="F1354" s="622"/>
      <c r="G1354" s="622"/>
      <c r="H1354" s="580" t="n">
        <f aca="false">E1354+D1354-C1354</f>
        <v>0</v>
      </c>
      <c r="I1354" s="580" t="n">
        <f aca="false">SUM(C1354:E1354)</f>
        <v>0</v>
      </c>
    </row>
    <row r="1355" s="86" customFormat="true" ht="18.75" hidden="true" customHeight="false" outlineLevel="0" collapsed="false">
      <c r="A1355" s="490"/>
      <c r="B1355" s="679" t="s">
        <v>151</v>
      </c>
      <c r="C1355" s="680" t="n">
        <f aca="false">SUM(C1277:C1354)</f>
        <v>0</v>
      </c>
      <c r="D1355" s="680" t="n">
        <f aca="false">SUM(D1277:D1354)</f>
        <v>0</v>
      </c>
      <c r="E1355" s="680" t="n">
        <f aca="false">SUM(E1277:E1354)</f>
        <v>0</v>
      </c>
      <c r="F1355" s="613" t="n">
        <f aca="false">SUM(F1277:F1299)</f>
        <v>0</v>
      </c>
      <c r="G1355" s="613" t="n">
        <f aca="false">SUM(G1277:G1299)</f>
        <v>0</v>
      </c>
      <c r="H1355" s="580" t="n">
        <f aca="false">E1355+D1355-C1355</f>
        <v>0</v>
      </c>
      <c r="I1355" s="580" t="n">
        <f aca="false">SUM(C1355:E1355)</f>
        <v>0</v>
      </c>
    </row>
    <row r="1356" customFormat="false" ht="93.75" hidden="false" customHeight="true" outlineLevel="0" collapsed="false">
      <c r="A1356" s="131" t="s">
        <v>191</v>
      </c>
      <c r="B1356" s="116" t="s">
        <v>1082</v>
      </c>
      <c r="C1356" s="599" t="n">
        <v>200000</v>
      </c>
      <c r="D1356" s="120"/>
      <c r="E1356" s="121" t="n">
        <v>200000</v>
      </c>
      <c r="F1356" s="632"/>
      <c r="G1356" s="632"/>
      <c r="H1356" s="582" t="n">
        <f aca="false">E1356+D1356-C1356</f>
        <v>0</v>
      </c>
      <c r="I1356" s="582" t="n">
        <f aca="false">SUM(C1356:E1356)</f>
        <v>400000</v>
      </c>
    </row>
    <row r="1357" customFormat="false" ht="37.5" hidden="false" customHeight="false" outlineLevel="0" collapsed="false">
      <c r="A1357" s="131"/>
      <c r="B1357" s="116" t="s">
        <v>1245</v>
      </c>
      <c r="C1357" s="120" t="n">
        <v>263000</v>
      </c>
      <c r="D1357" s="120"/>
      <c r="E1357" s="121" t="n">
        <v>263000</v>
      </c>
      <c r="F1357" s="632"/>
      <c r="G1357" s="632"/>
      <c r="H1357" s="582" t="n">
        <f aca="false">E1357+D1357-C1357</f>
        <v>0</v>
      </c>
      <c r="I1357" s="582" t="n">
        <f aca="false">SUM(C1357:E1357)</f>
        <v>526000</v>
      </c>
    </row>
    <row r="1358" customFormat="false" ht="18.75" hidden="true" customHeight="false" outlineLevel="0" collapsed="false">
      <c r="A1358" s="131"/>
      <c r="B1358" s="116"/>
      <c r="C1358" s="120"/>
      <c r="D1358" s="120"/>
      <c r="E1358" s="121"/>
      <c r="F1358" s="632"/>
      <c r="G1358" s="632"/>
      <c r="H1358" s="580" t="n">
        <f aca="false">E1358+D1358-C1358</f>
        <v>0</v>
      </c>
      <c r="I1358" s="580" t="n">
        <f aca="false">SUM(C1358:E1358)</f>
        <v>0</v>
      </c>
      <c r="J1358" s="134"/>
    </row>
    <row r="1359" customFormat="false" ht="18.75" hidden="true" customHeight="false" outlineLevel="0" collapsed="false">
      <c r="A1359" s="131"/>
      <c r="B1359" s="116"/>
      <c r="C1359" s="120"/>
      <c r="D1359" s="120"/>
      <c r="E1359" s="121"/>
      <c r="F1359" s="632"/>
      <c r="G1359" s="632"/>
      <c r="H1359" s="580" t="n">
        <f aca="false">E1359+D1359-C1359</f>
        <v>0</v>
      </c>
      <c r="I1359" s="580" t="n">
        <f aca="false">SUM(C1359:E1359)</f>
        <v>0</v>
      </c>
      <c r="J1359" s="134"/>
    </row>
    <row r="1360" customFormat="false" ht="18.75" hidden="true" customHeight="false" outlineLevel="0" collapsed="false">
      <c r="A1360" s="131"/>
      <c r="B1360" s="116"/>
      <c r="C1360" s="120"/>
      <c r="D1360" s="120"/>
      <c r="E1360" s="121"/>
      <c r="F1360" s="632"/>
      <c r="G1360" s="632"/>
      <c r="H1360" s="580" t="n">
        <f aca="false">E1360+D1360-C1360</f>
        <v>0</v>
      </c>
      <c r="I1360" s="580" t="n">
        <f aca="false">SUM(C1360:E1360)</f>
        <v>0</v>
      </c>
      <c r="J1360" s="134"/>
    </row>
    <row r="1361" s="134" customFormat="true" ht="18.75" hidden="true" customHeight="false" outlineLevel="0" collapsed="false">
      <c r="A1361" s="131"/>
      <c r="B1361" s="116"/>
      <c r="C1361" s="120"/>
      <c r="D1361" s="120"/>
      <c r="E1361" s="120"/>
      <c r="F1361" s="632"/>
      <c r="G1361" s="632"/>
      <c r="H1361" s="580" t="n">
        <f aca="false">E1361+D1361-C1361</f>
        <v>0</v>
      </c>
      <c r="I1361" s="580" t="n">
        <f aca="false">SUM(C1361:E1361)</f>
        <v>0</v>
      </c>
    </row>
    <row r="1362" s="134" customFormat="true" ht="18.75" hidden="true" customHeight="false" outlineLevel="0" collapsed="false">
      <c r="A1362" s="131"/>
      <c r="B1362" s="116"/>
      <c r="C1362" s="120"/>
      <c r="D1362" s="120"/>
      <c r="E1362" s="120"/>
      <c r="F1362" s="632"/>
      <c r="G1362" s="632"/>
      <c r="H1362" s="580" t="n">
        <f aca="false">E1362+D1362-C1362</f>
        <v>0</v>
      </c>
      <c r="I1362" s="580" t="n">
        <f aca="false">SUM(C1362:E1362)</f>
        <v>0</v>
      </c>
    </row>
    <row r="1363" s="134" customFormat="true" ht="18.75" hidden="true" customHeight="false" outlineLevel="0" collapsed="false">
      <c r="A1363" s="131"/>
      <c r="B1363" s="116"/>
      <c r="C1363" s="120"/>
      <c r="D1363" s="120"/>
      <c r="E1363" s="121"/>
      <c r="F1363" s="632"/>
      <c r="G1363" s="632"/>
      <c r="H1363" s="580" t="n">
        <f aca="false">E1363+D1363-C1363</f>
        <v>0</v>
      </c>
      <c r="I1363" s="580" t="n">
        <f aca="false">SUM(C1363:E1363)</f>
        <v>0</v>
      </c>
    </row>
    <row r="1364" s="134" customFormat="true" ht="18.75" hidden="true" customHeight="false" outlineLevel="0" collapsed="false">
      <c r="A1364" s="131"/>
      <c r="B1364" s="116"/>
      <c r="C1364" s="120"/>
      <c r="D1364" s="120"/>
      <c r="E1364" s="121"/>
      <c r="F1364" s="632"/>
      <c r="G1364" s="632"/>
      <c r="H1364" s="580" t="n">
        <f aca="false">E1364+D1364-C1364</f>
        <v>0</v>
      </c>
      <c r="I1364" s="580" t="n">
        <f aca="false">SUM(C1364:E1364)</f>
        <v>0</v>
      </c>
    </row>
    <row r="1365" s="134" customFormat="true" ht="18.75" hidden="true" customHeight="false" outlineLevel="0" collapsed="false">
      <c r="A1365" s="131"/>
      <c r="B1365" s="116"/>
      <c r="C1365" s="120"/>
      <c r="D1365" s="120"/>
      <c r="E1365" s="121"/>
      <c r="F1365" s="632"/>
      <c r="G1365" s="632"/>
      <c r="H1365" s="580" t="n">
        <f aca="false">E1365+D1365-C1365</f>
        <v>0</v>
      </c>
      <c r="I1365" s="580" t="n">
        <f aca="false">SUM(C1365:E1365)</f>
        <v>0</v>
      </c>
    </row>
    <row r="1366" s="134" customFormat="true" ht="18.75" hidden="true" customHeight="false" outlineLevel="0" collapsed="false">
      <c r="A1366" s="131"/>
      <c r="B1366" s="116"/>
      <c r="C1366" s="120"/>
      <c r="D1366" s="603"/>
      <c r="E1366" s="621"/>
      <c r="F1366" s="632"/>
      <c r="G1366" s="632"/>
      <c r="H1366" s="580" t="n">
        <f aca="false">E1366+D1366-C1366</f>
        <v>0</v>
      </c>
      <c r="I1366" s="580" t="n">
        <f aca="false">SUM(C1366:E1366)</f>
        <v>0</v>
      </c>
    </row>
    <row r="1367" s="134" customFormat="true" ht="18.75" hidden="true" customHeight="false" outlineLevel="0" collapsed="false">
      <c r="A1367" s="131"/>
      <c r="B1367" s="116"/>
      <c r="C1367" s="120"/>
      <c r="D1367" s="120"/>
      <c r="E1367" s="120"/>
      <c r="F1367" s="632"/>
      <c r="G1367" s="632"/>
      <c r="H1367" s="580" t="n">
        <f aca="false">E1367+D1367-C1367</f>
        <v>0</v>
      </c>
      <c r="I1367" s="580" t="n">
        <f aca="false">SUM(C1367:E1367)</f>
        <v>0</v>
      </c>
    </row>
    <row r="1368" s="134" customFormat="true" ht="18.75" hidden="true" customHeight="false" outlineLevel="0" collapsed="false">
      <c r="A1368" s="131"/>
      <c r="B1368" s="116"/>
      <c r="C1368" s="120"/>
      <c r="D1368" s="120"/>
      <c r="E1368" s="120"/>
      <c r="F1368" s="632"/>
      <c r="G1368" s="632"/>
      <c r="H1368" s="580" t="n">
        <f aca="false">E1368+D1368-C1368</f>
        <v>0</v>
      </c>
      <c r="I1368" s="580" t="n">
        <f aca="false">SUM(C1368:E1368)</f>
        <v>0</v>
      </c>
    </row>
    <row r="1369" s="134" customFormat="true" ht="18.75" hidden="true" customHeight="false" outlineLevel="0" collapsed="false">
      <c r="A1369" s="131"/>
      <c r="B1369" s="116"/>
      <c r="C1369" s="120"/>
      <c r="D1369" s="120"/>
      <c r="E1369" s="120"/>
      <c r="F1369" s="632"/>
      <c r="G1369" s="632"/>
      <c r="H1369" s="580" t="n">
        <f aca="false">E1369+D1369-C1369</f>
        <v>0</v>
      </c>
      <c r="I1369" s="580" t="n">
        <f aca="false">SUM(C1369:E1369)</f>
        <v>0</v>
      </c>
    </row>
    <row r="1370" s="134" customFormat="true" ht="18.75" hidden="true" customHeight="false" outlineLevel="0" collapsed="false">
      <c r="A1370" s="131"/>
      <c r="B1370" s="116"/>
      <c r="C1370" s="120"/>
      <c r="D1370" s="120"/>
      <c r="E1370" s="120"/>
      <c r="F1370" s="632"/>
      <c r="G1370" s="632"/>
      <c r="H1370" s="580" t="n">
        <f aca="false">E1370+D1370-C1370</f>
        <v>0</v>
      </c>
      <c r="I1370" s="580" t="n">
        <f aca="false">SUM(C1370:E1370)</f>
        <v>0</v>
      </c>
    </row>
    <row r="1371" s="134" customFormat="true" ht="18.75" hidden="true" customHeight="false" outlineLevel="0" collapsed="false">
      <c r="A1371" s="131"/>
      <c r="B1371" s="116"/>
      <c r="C1371" s="120"/>
      <c r="D1371" s="603"/>
      <c r="E1371" s="603"/>
      <c r="F1371" s="632"/>
      <c r="G1371" s="632"/>
      <c r="H1371" s="580" t="n">
        <f aca="false">E1371+D1371-C1371</f>
        <v>0</v>
      </c>
      <c r="I1371" s="580" t="n">
        <f aca="false">SUM(C1371:E1371)</f>
        <v>0</v>
      </c>
    </row>
    <row r="1372" s="134" customFormat="true" ht="18.75" hidden="true" customHeight="false" outlineLevel="0" collapsed="false">
      <c r="A1372" s="131"/>
      <c r="B1372" s="116"/>
      <c r="C1372" s="120"/>
      <c r="D1372" s="120"/>
      <c r="E1372" s="120"/>
      <c r="F1372" s="632"/>
      <c r="G1372" s="632"/>
      <c r="H1372" s="580" t="n">
        <f aca="false">E1372+D1372-C1372</f>
        <v>0</v>
      </c>
      <c r="I1372" s="580" t="n">
        <f aca="false">SUM(C1372:E1372)</f>
        <v>0</v>
      </c>
    </row>
    <row r="1373" s="134" customFormat="true" ht="18.75" hidden="true" customHeight="false" outlineLevel="0" collapsed="false">
      <c r="A1373" s="131"/>
      <c r="B1373" s="116"/>
      <c r="C1373" s="120"/>
      <c r="D1373" s="603"/>
      <c r="E1373" s="603"/>
      <c r="F1373" s="632"/>
      <c r="G1373" s="632"/>
      <c r="H1373" s="580" t="n">
        <f aca="false">E1373+D1373-C1373</f>
        <v>0</v>
      </c>
      <c r="I1373" s="580" t="n">
        <f aca="false">SUM(C1373:E1373)</f>
        <v>0</v>
      </c>
    </row>
    <row r="1374" s="134" customFormat="true" ht="18.75" hidden="true" customHeight="false" outlineLevel="0" collapsed="false">
      <c r="A1374" s="131"/>
      <c r="B1374" s="116"/>
      <c r="C1374" s="120"/>
      <c r="D1374" s="120"/>
      <c r="E1374" s="120"/>
      <c r="F1374" s="632"/>
      <c r="G1374" s="632"/>
      <c r="H1374" s="580" t="n">
        <f aca="false">E1374+D1374-C1374</f>
        <v>0</v>
      </c>
      <c r="I1374" s="580" t="n">
        <f aca="false">SUM(C1374:E1374)</f>
        <v>0</v>
      </c>
    </row>
    <row r="1375" s="134" customFormat="true" ht="18.75" hidden="true" customHeight="false" outlineLevel="0" collapsed="false">
      <c r="A1375" s="131"/>
      <c r="B1375" s="116"/>
      <c r="C1375" s="120"/>
      <c r="D1375" s="120"/>
      <c r="E1375" s="120"/>
      <c r="F1375" s="632"/>
      <c r="G1375" s="632"/>
      <c r="H1375" s="580" t="n">
        <f aca="false">E1375+D1375-C1375</f>
        <v>0</v>
      </c>
      <c r="I1375" s="580" t="n">
        <f aca="false">SUM(C1375:E1375)</f>
        <v>0</v>
      </c>
    </row>
    <row r="1376" s="134" customFormat="true" ht="18.75" hidden="true" customHeight="false" outlineLevel="0" collapsed="false">
      <c r="A1376" s="131"/>
      <c r="B1376" s="146"/>
      <c r="C1376" s="122"/>
      <c r="D1376" s="122"/>
      <c r="E1376" s="122"/>
      <c r="F1376" s="632"/>
      <c r="G1376" s="632"/>
      <c r="H1376" s="580" t="n">
        <f aca="false">E1376+D1376-C1376</f>
        <v>0</v>
      </c>
      <c r="I1376" s="580" t="n">
        <f aca="false">SUM(C1376:E1376)</f>
        <v>0</v>
      </c>
    </row>
    <row r="1377" s="134" customFormat="true" ht="18.75" hidden="true" customHeight="false" outlineLevel="0" collapsed="false">
      <c r="A1377" s="131"/>
      <c r="B1377" s="146"/>
      <c r="C1377" s="121"/>
      <c r="D1377" s="120"/>
      <c r="E1377" s="121"/>
      <c r="F1377" s="632"/>
      <c r="G1377" s="632"/>
      <c r="H1377" s="580" t="n">
        <f aca="false">E1377+D1377-C1377</f>
        <v>0</v>
      </c>
      <c r="I1377" s="580" t="n">
        <f aca="false">SUM(C1377:E1377)</f>
        <v>0</v>
      </c>
    </row>
    <row r="1378" s="86" customFormat="true" ht="18.75" hidden="true" customHeight="false" outlineLevel="0" collapsed="false">
      <c r="A1378" s="131"/>
      <c r="B1378" s="110"/>
      <c r="C1378" s="120"/>
      <c r="D1378" s="120"/>
      <c r="E1378" s="122"/>
      <c r="F1378" s="632"/>
      <c r="G1378" s="632"/>
      <c r="H1378" s="580" t="n">
        <f aca="false">E1378+D1378-C1378</f>
        <v>0</v>
      </c>
      <c r="I1378" s="580" t="n">
        <f aca="false">SUM(C1378:E1378)</f>
        <v>0</v>
      </c>
    </row>
    <row r="1379" s="86" customFormat="true" ht="18.75" hidden="true" customHeight="false" outlineLevel="0" collapsed="false">
      <c r="A1379" s="131"/>
      <c r="B1379" s="110"/>
      <c r="C1379" s="120"/>
      <c r="D1379" s="120"/>
      <c r="E1379" s="122"/>
      <c r="F1379" s="632"/>
      <c r="G1379" s="632"/>
      <c r="H1379" s="580" t="n">
        <f aca="false">E1379+D1379-C1379</f>
        <v>0</v>
      </c>
      <c r="I1379" s="580" t="n">
        <f aca="false">SUM(C1379:E1379)</f>
        <v>0</v>
      </c>
    </row>
    <row r="1380" s="86" customFormat="true" ht="18.75" hidden="true" customHeight="false" outlineLevel="0" collapsed="false">
      <c r="A1380" s="131"/>
      <c r="B1380" s="110"/>
      <c r="C1380" s="120"/>
      <c r="D1380" s="120"/>
      <c r="E1380" s="122"/>
      <c r="F1380" s="632"/>
      <c r="G1380" s="632"/>
      <c r="H1380" s="580" t="n">
        <f aca="false">E1380+D1380-C1380</f>
        <v>0</v>
      </c>
      <c r="I1380" s="580" t="n">
        <f aca="false">SUM(C1380:E1380)</f>
        <v>0</v>
      </c>
    </row>
    <row r="1381" s="86" customFormat="true" ht="18.75" hidden="true" customHeight="false" outlineLevel="0" collapsed="false">
      <c r="A1381" s="131"/>
      <c r="B1381" s="110"/>
      <c r="C1381" s="120"/>
      <c r="D1381" s="120"/>
      <c r="E1381" s="122"/>
      <c r="F1381" s="632"/>
      <c r="G1381" s="632"/>
      <c r="H1381" s="580" t="n">
        <f aca="false">E1381+D1381-C1381</f>
        <v>0</v>
      </c>
      <c r="I1381" s="580" t="n">
        <f aca="false">SUM(C1381:E1381)</f>
        <v>0</v>
      </c>
    </row>
    <row r="1382" s="86" customFormat="true" ht="18.75" hidden="true" customHeight="false" outlineLevel="0" collapsed="false">
      <c r="A1382" s="131"/>
      <c r="B1382" s="110"/>
      <c r="C1382" s="120"/>
      <c r="D1382" s="120"/>
      <c r="E1382" s="122"/>
      <c r="F1382" s="632"/>
      <c r="G1382" s="632"/>
      <c r="H1382" s="580" t="n">
        <f aca="false">E1382+D1382-C1382</f>
        <v>0</v>
      </c>
      <c r="I1382" s="580" t="n">
        <f aca="false">SUM(C1382:E1382)</f>
        <v>0</v>
      </c>
    </row>
    <row r="1383" s="86" customFormat="true" ht="18.75" hidden="true" customHeight="false" outlineLevel="0" collapsed="false">
      <c r="A1383" s="131"/>
      <c r="B1383" s="110"/>
      <c r="C1383" s="120"/>
      <c r="D1383" s="120"/>
      <c r="E1383" s="122"/>
      <c r="F1383" s="632"/>
      <c r="G1383" s="632"/>
      <c r="H1383" s="580" t="n">
        <f aca="false">E1383+D1383-C1383</f>
        <v>0</v>
      </c>
      <c r="I1383" s="580" t="n">
        <f aca="false">SUM(C1383:E1383)</f>
        <v>0</v>
      </c>
    </row>
    <row r="1384" s="86" customFormat="true" ht="18.75" hidden="true" customHeight="false" outlineLevel="0" collapsed="false">
      <c r="A1384" s="131"/>
      <c r="B1384" s="110"/>
      <c r="C1384" s="120"/>
      <c r="D1384" s="120"/>
      <c r="E1384" s="122"/>
      <c r="F1384" s="632"/>
      <c r="G1384" s="632"/>
      <c r="H1384" s="580" t="n">
        <f aca="false">E1384+D1384-C1384</f>
        <v>0</v>
      </c>
      <c r="I1384" s="580" t="n">
        <f aca="false">SUM(C1384:E1384)</f>
        <v>0</v>
      </c>
    </row>
    <row r="1385" s="86" customFormat="true" ht="18.75" hidden="true" customHeight="false" outlineLevel="0" collapsed="false">
      <c r="A1385" s="131"/>
      <c r="B1385" s="110"/>
      <c r="C1385" s="120"/>
      <c r="D1385" s="120"/>
      <c r="E1385" s="122"/>
      <c r="F1385" s="632"/>
      <c r="G1385" s="632"/>
      <c r="H1385" s="580" t="n">
        <f aca="false">E1385+D1385-C1385</f>
        <v>0</v>
      </c>
      <c r="I1385" s="580" t="n">
        <f aca="false">SUM(C1385:E1385)</f>
        <v>0</v>
      </c>
    </row>
    <row r="1386" s="86" customFormat="true" ht="18.75" hidden="true" customHeight="false" outlineLevel="0" collapsed="false">
      <c r="A1386" s="131"/>
      <c r="B1386" s="110"/>
      <c r="C1386" s="120"/>
      <c r="D1386" s="120"/>
      <c r="E1386" s="122"/>
      <c r="F1386" s="632"/>
      <c r="G1386" s="632"/>
      <c r="H1386" s="580" t="n">
        <f aca="false">E1386+D1386-C1386</f>
        <v>0</v>
      </c>
      <c r="I1386" s="580" t="n">
        <f aca="false">SUM(C1386:E1386)</f>
        <v>0</v>
      </c>
    </row>
    <row r="1387" s="86" customFormat="true" ht="18.75" hidden="true" customHeight="false" outlineLevel="0" collapsed="false">
      <c r="A1387" s="131"/>
      <c r="B1387" s="110"/>
      <c r="C1387" s="120"/>
      <c r="D1387" s="120"/>
      <c r="E1387" s="122"/>
      <c r="F1387" s="632"/>
      <c r="G1387" s="632"/>
      <c r="H1387" s="580" t="n">
        <f aca="false">E1387+D1387-C1387</f>
        <v>0</v>
      </c>
      <c r="I1387" s="580" t="n">
        <f aca="false">SUM(C1387:E1387)</f>
        <v>0</v>
      </c>
    </row>
    <row r="1388" s="86" customFormat="true" ht="18.75" hidden="true" customHeight="false" outlineLevel="0" collapsed="false">
      <c r="A1388" s="131"/>
      <c r="B1388" s="110"/>
      <c r="C1388" s="120"/>
      <c r="D1388" s="120"/>
      <c r="E1388" s="122"/>
      <c r="F1388" s="632"/>
      <c r="G1388" s="632"/>
      <c r="H1388" s="580" t="n">
        <f aca="false">E1388+D1388-C1388</f>
        <v>0</v>
      </c>
      <c r="I1388" s="580" t="n">
        <f aca="false">SUM(C1388:E1388)</f>
        <v>0</v>
      </c>
    </row>
    <row r="1389" s="86" customFormat="true" ht="18.75" hidden="true" customHeight="false" outlineLevel="0" collapsed="false">
      <c r="A1389" s="131"/>
      <c r="B1389" s="110"/>
      <c r="C1389" s="120"/>
      <c r="D1389" s="120"/>
      <c r="E1389" s="122"/>
      <c r="F1389" s="632"/>
      <c r="G1389" s="632"/>
      <c r="H1389" s="580" t="n">
        <f aca="false">E1389+D1389-C1389</f>
        <v>0</v>
      </c>
      <c r="I1389" s="580" t="n">
        <f aca="false">SUM(C1389:E1389)</f>
        <v>0</v>
      </c>
    </row>
    <row r="1390" s="86" customFormat="true" ht="18.75" hidden="true" customHeight="false" outlineLevel="0" collapsed="false">
      <c r="A1390" s="131"/>
      <c r="B1390" s="110"/>
      <c r="C1390" s="120"/>
      <c r="D1390" s="120"/>
      <c r="E1390" s="122"/>
      <c r="F1390" s="632"/>
      <c r="G1390" s="632"/>
      <c r="H1390" s="580" t="n">
        <f aca="false">E1390+D1390-C1390</f>
        <v>0</v>
      </c>
      <c r="I1390" s="580" t="n">
        <f aca="false">SUM(C1390:E1390)</f>
        <v>0</v>
      </c>
    </row>
    <row r="1391" s="86" customFormat="true" ht="18.75" hidden="true" customHeight="false" outlineLevel="0" collapsed="false">
      <c r="A1391" s="131"/>
      <c r="B1391" s="110"/>
      <c r="C1391" s="120"/>
      <c r="D1391" s="120"/>
      <c r="E1391" s="122"/>
      <c r="F1391" s="632"/>
      <c r="G1391" s="632"/>
      <c r="H1391" s="580" t="n">
        <f aca="false">E1391+D1391-C1391</f>
        <v>0</v>
      </c>
      <c r="I1391" s="580" t="n">
        <f aca="false">SUM(C1391:E1391)</f>
        <v>0</v>
      </c>
    </row>
    <row r="1392" s="86" customFormat="true" ht="18.75" hidden="true" customHeight="false" outlineLevel="0" collapsed="false">
      <c r="A1392" s="131"/>
      <c r="B1392" s="110"/>
      <c r="C1392" s="120"/>
      <c r="D1392" s="120"/>
      <c r="E1392" s="122"/>
      <c r="F1392" s="632"/>
      <c r="G1392" s="632"/>
      <c r="H1392" s="580" t="n">
        <f aca="false">E1392+D1392-C1392</f>
        <v>0</v>
      </c>
      <c r="I1392" s="580" t="n">
        <f aca="false">SUM(C1392:E1392)</f>
        <v>0</v>
      </c>
    </row>
    <row r="1393" s="86" customFormat="true" ht="18.75" hidden="true" customHeight="false" outlineLevel="0" collapsed="false">
      <c r="A1393" s="131"/>
      <c r="B1393" s="110"/>
      <c r="C1393" s="120"/>
      <c r="D1393" s="120"/>
      <c r="E1393" s="122"/>
      <c r="F1393" s="632"/>
      <c r="G1393" s="632"/>
      <c r="H1393" s="580" t="n">
        <f aca="false">E1393+D1393-C1393</f>
        <v>0</v>
      </c>
      <c r="I1393" s="580" t="n">
        <f aca="false">SUM(C1393:E1393)</f>
        <v>0</v>
      </c>
    </row>
    <row r="1394" s="86" customFormat="true" ht="18.75" hidden="true" customHeight="false" outlineLevel="0" collapsed="false">
      <c r="A1394" s="131"/>
      <c r="B1394" s="110"/>
      <c r="C1394" s="120"/>
      <c r="D1394" s="120"/>
      <c r="E1394" s="122"/>
      <c r="F1394" s="632"/>
      <c r="G1394" s="632"/>
      <c r="H1394" s="580" t="n">
        <f aca="false">E1394+D1394-C1394</f>
        <v>0</v>
      </c>
      <c r="I1394" s="580" t="n">
        <f aca="false">SUM(C1394:E1394)</f>
        <v>0</v>
      </c>
    </row>
    <row r="1395" s="86" customFormat="true" ht="18.75" hidden="true" customHeight="false" outlineLevel="0" collapsed="false">
      <c r="A1395" s="131"/>
      <c r="B1395" s="110"/>
      <c r="C1395" s="649"/>
      <c r="D1395" s="122"/>
      <c r="E1395" s="122"/>
      <c r="F1395" s="632"/>
      <c r="G1395" s="632"/>
      <c r="H1395" s="580" t="n">
        <f aca="false">E1395+D1395-C1395</f>
        <v>0</v>
      </c>
      <c r="I1395" s="580" t="n">
        <f aca="false">SUM(C1395:E1395)</f>
        <v>0</v>
      </c>
    </row>
    <row r="1396" s="86" customFormat="true" ht="18.75" hidden="true" customHeight="false" outlineLevel="0" collapsed="false">
      <c r="A1396" s="131"/>
      <c r="B1396" s="110"/>
      <c r="C1396" s="649"/>
      <c r="D1396" s="122"/>
      <c r="E1396" s="122"/>
      <c r="F1396" s="632"/>
      <c r="G1396" s="632"/>
      <c r="H1396" s="580" t="n">
        <f aca="false">E1396+D1396-C1396</f>
        <v>0</v>
      </c>
      <c r="I1396" s="580" t="n">
        <f aca="false">SUM(C1396:E1396)</f>
        <v>0</v>
      </c>
    </row>
    <row r="1397" s="86" customFormat="true" ht="18.75" hidden="true" customHeight="false" outlineLevel="0" collapsed="false">
      <c r="A1397" s="131"/>
      <c r="B1397" s="110"/>
      <c r="C1397" s="649"/>
      <c r="D1397" s="122"/>
      <c r="E1397" s="122"/>
      <c r="F1397" s="632"/>
      <c r="G1397" s="632"/>
      <c r="H1397" s="580" t="n">
        <f aca="false">E1397+D1397-C1397</f>
        <v>0</v>
      </c>
      <c r="I1397" s="580" t="n">
        <f aca="false">SUM(C1397:E1397)</f>
        <v>0</v>
      </c>
    </row>
    <row r="1398" s="86" customFormat="true" ht="18.75" hidden="true" customHeight="false" outlineLevel="0" collapsed="false">
      <c r="A1398" s="131"/>
      <c r="B1398" s="605"/>
      <c r="C1398" s="589"/>
      <c r="D1398" s="589"/>
      <c r="E1398" s="606"/>
      <c r="F1398" s="632"/>
      <c r="G1398" s="632"/>
      <c r="H1398" s="580" t="n">
        <f aca="false">E1398+D1398-C1398</f>
        <v>0</v>
      </c>
      <c r="I1398" s="580" t="n">
        <f aca="false">SUM(C1398:E1398)</f>
        <v>0</v>
      </c>
    </row>
    <row r="1399" s="86" customFormat="true" ht="18.75" hidden="true" customHeight="false" outlineLevel="0" collapsed="false">
      <c r="A1399" s="131"/>
      <c r="B1399" s="110"/>
      <c r="C1399" s="120"/>
      <c r="D1399" s="120"/>
      <c r="E1399" s="122"/>
      <c r="F1399" s="632"/>
      <c r="G1399" s="632"/>
      <c r="H1399" s="580" t="n">
        <f aca="false">E1399+D1399-C1399</f>
        <v>0</v>
      </c>
      <c r="I1399" s="580" t="n">
        <f aca="false">SUM(C1399:E1399)</f>
        <v>0</v>
      </c>
    </row>
    <row r="1400" s="86" customFormat="true" ht="18.75" hidden="true" customHeight="false" outlineLevel="0" collapsed="false">
      <c r="A1400" s="131"/>
      <c r="B1400" s="110"/>
      <c r="C1400" s="120"/>
      <c r="D1400" s="120"/>
      <c r="E1400" s="122"/>
      <c r="F1400" s="632"/>
      <c r="G1400" s="632"/>
      <c r="H1400" s="580" t="n">
        <f aca="false">E1400+D1400-C1400</f>
        <v>0</v>
      </c>
      <c r="I1400" s="580" t="n">
        <f aca="false">SUM(C1400:E1400)</f>
        <v>0</v>
      </c>
    </row>
    <row r="1401" s="86" customFormat="true" ht="18" hidden="true" customHeight="true" outlineLevel="0" collapsed="false">
      <c r="A1401" s="131"/>
      <c r="B1401" s="110"/>
      <c r="C1401" s="120"/>
      <c r="D1401" s="120"/>
      <c r="E1401" s="120"/>
      <c r="F1401" s="632"/>
      <c r="G1401" s="632"/>
      <c r="H1401" s="580" t="n">
        <f aca="false">E1401+D1401-C1401</f>
        <v>0</v>
      </c>
      <c r="I1401" s="580" t="n">
        <f aca="false">SUM(C1401:E1401)</f>
        <v>0</v>
      </c>
    </row>
    <row r="1402" s="86" customFormat="true" ht="18" hidden="true" customHeight="true" outlineLevel="0" collapsed="false">
      <c r="A1402" s="131"/>
      <c r="B1402" s="110"/>
      <c r="C1402" s="120"/>
      <c r="D1402" s="120"/>
      <c r="E1402" s="120"/>
      <c r="F1402" s="632"/>
      <c r="G1402" s="632"/>
      <c r="H1402" s="580" t="n">
        <f aca="false">E1402+D1402-C1402</f>
        <v>0</v>
      </c>
      <c r="I1402" s="580" t="n">
        <f aca="false">SUM(C1402:E1402)</f>
        <v>0</v>
      </c>
    </row>
    <row r="1403" s="86" customFormat="true" ht="18" hidden="true" customHeight="true" outlineLevel="0" collapsed="false">
      <c r="A1403" s="131"/>
      <c r="B1403" s="591"/>
      <c r="C1403" s="592"/>
      <c r="D1403" s="592"/>
      <c r="E1403" s="592"/>
      <c r="F1403" s="632"/>
      <c r="G1403" s="632"/>
      <c r="H1403" s="580" t="n">
        <f aca="false">E1403+D1403-C1403</f>
        <v>0</v>
      </c>
      <c r="I1403" s="580" t="n">
        <f aca="false">SUM(C1403:E1403)</f>
        <v>0</v>
      </c>
    </row>
    <row r="1404" customFormat="false" ht="18.75" hidden="false" customHeight="false" outlineLevel="0" collapsed="false">
      <c r="A1404" s="131"/>
      <c r="B1404" s="123" t="s">
        <v>151</v>
      </c>
      <c r="C1404" s="594" t="n">
        <f aca="false">SUM(C1356:C1403)</f>
        <v>463000</v>
      </c>
      <c r="D1404" s="594" t="n">
        <f aca="false">SUM(D1356:D1403)</f>
        <v>0</v>
      </c>
      <c r="E1404" s="594" t="n">
        <f aca="false">SUM(E1356:E1403)</f>
        <v>463000</v>
      </c>
      <c r="F1404" s="612" t="n">
        <f aca="false">SUM(F1356:F1360)</f>
        <v>0</v>
      </c>
      <c r="G1404" s="613" t="n">
        <f aca="false">SUM(G1356:G1360)</f>
        <v>0</v>
      </c>
      <c r="H1404" s="582" t="n">
        <f aca="false">E1404+D1404-C1404</f>
        <v>0</v>
      </c>
      <c r="I1404" s="582" t="n">
        <f aca="false">SUM(C1404:E1404)</f>
        <v>926000</v>
      </c>
    </row>
    <row r="1405" customFormat="false" ht="93.75" hidden="false" customHeight="true" outlineLevel="0" collapsed="false">
      <c r="A1405" s="131" t="s">
        <v>193</v>
      </c>
      <c r="B1405" s="116" t="s">
        <v>1082</v>
      </c>
      <c r="C1405" s="599" t="n">
        <v>40000</v>
      </c>
      <c r="D1405" s="120"/>
      <c r="E1405" s="121" t="n">
        <v>40000</v>
      </c>
      <c r="F1405" s="632"/>
      <c r="G1405" s="632"/>
      <c r="H1405" s="582" t="n">
        <f aca="false">E1405+D1405-C1405</f>
        <v>0</v>
      </c>
      <c r="I1405" s="582" t="n">
        <f aca="false">SUM(C1405:E1405)</f>
        <v>80000</v>
      </c>
    </row>
    <row r="1406" customFormat="false" ht="37.5" hidden="false" customHeight="false" outlineLevel="0" collapsed="false">
      <c r="A1406" s="131"/>
      <c r="B1406" s="110" t="s">
        <v>1246</v>
      </c>
      <c r="C1406" s="120" t="n">
        <v>15000</v>
      </c>
      <c r="D1406" s="120" t="n">
        <v>15000</v>
      </c>
      <c r="E1406" s="122"/>
      <c r="F1406" s="632"/>
      <c r="G1406" s="632"/>
      <c r="H1406" s="582" t="n">
        <f aca="false">E1406+D1406-C1406</f>
        <v>0</v>
      </c>
      <c r="I1406" s="582" t="n">
        <f aca="false">SUM(C1406:E1406)</f>
        <v>30000</v>
      </c>
    </row>
    <row r="1407" customFormat="false" ht="56.25" hidden="false" customHeight="false" outlineLevel="0" collapsed="false">
      <c r="A1407" s="131"/>
      <c r="B1407" s="110" t="s">
        <v>1247</v>
      </c>
      <c r="C1407" s="120" t="n">
        <v>12000</v>
      </c>
      <c r="D1407" s="120" t="n">
        <v>12000</v>
      </c>
      <c r="E1407" s="122"/>
      <c r="F1407" s="581"/>
      <c r="G1407" s="581"/>
      <c r="H1407" s="582" t="n">
        <f aca="false">E1407+D1407-C1407</f>
        <v>0</v>
      </c>
      <c r="I1407" s="582" t="n">
        <f aca="false">SUM(C1407:E1407)</f>
        <v>24000</v>
      </c>
    </row>
    <row r="1408" customFormat="false" ht="56.25" hidden="false" customHeight="false" outlineLevel="0" collapsed="false">
      <c r="A1408" s="131"/>
      <c r="B1408" s="110" t="s">
        <v>1248</v>
      </c>
      <c r="C1408" s="120" t="n">
        <v>15000</v>
      </c>
      <c r="D1408" s="120" t="n">
        <v>15000</v>
      </c>
      <c r="E1408" s="122"/>
      <c r="F1408" s="581"/>
      <c r="G1408" s="581"/>
      <c r="H1408" s="582" t="n">
        <f aca="false">E1408+D1408-C1408</f>
        <v>0</v>
      </c>
      <c r="I1408" s="582" t="n">
        <f aca="false">SUM(C1408:E1408)</f>
        <v>30000</v>
      </c>
    </row>
    <row r="1409" customFormat="false" ht="56.25" hidden="false" customHeight="false" outlineLevel="0" collapsed="false">
      <c r="A1409" s="131"/>
      <c r="B1409" s="110" t="s">
        <v>1249</v>
      </c>
      <c r="C1409" s="120" t="n">
        <v>5000</v>
      </c>
      <c r="D1409" s="120" t="n">
        <v>5000</v>
      </c>
      <c r="E1409" s="122"/>
      <c r="F1409" s="581"/>
      <c r="G1409" s="581"/>
      <c r="H1409" s="582" t="n">
        <f aca="false">E1409+D1409-C1409</f>
        <v>0</v>
      </c>
      <c r="I1409" s="582" t="n">
        <f aca="false">SUM(C1409:E1409)</f>
        <v>10000</v>
      </c>
    </row>
    <row r="1410" customFormat="false" ht="37.5" hidden="false" customHeight="false" outlineLevel="0" collapsed="false">
      <c r="A1410" s="131"/>
      <c r="B1410" s="110" t="s">
        <v>1250</v>
      </c>
      <c r="C1410" s="120" t="n">
        <v>12500</v>
      </c>
      <c r="D1410" s="120" t="n">
        <v>12500</v>
      </c>
      <c r="E1410" s="122"/>
      <c r="F1410" s="581"/>
      <c r="G1410" s="581"/>
      <c r="H1410" s="582" t="n">
        <f aca="false">E1410+D1410-C1410</f>
        <v>0</v>
      </c>
      <c r="I1410" s="582" t="n">
        <f aca="false">SUM(C1410:E1410)</f>
        <v>25000</v>
      </c>
    </row>
    <row r="1411" customFormat="false" ht="37.5" hidden="false" customHeight="false" outlineLevel="0" collapsed="false">
      <c r="A1411" s="131"/>
      <c r="B1411" s="110" t="s">
        <v>1251</v>
      </c>
      <c r="C1411" s="120" t="n">
        <v>10000</v>
      </c>
      <c r="D1411" s="120" t="n">
        <v>10000</v>
      </c>
      <c r="E1411" s="122"/>
      <c r="F1411" s="581"/>
      <c r="G1411" s="581"/>
      <c r="H1411" s="582" t="n">
        <f aca="false">E1411+D1411-C1411</f>
        <v>0</v>
      </c>
      <c r="I1411" s="582" t="n">
        <f aca="false">SUM(C1411:E1411)</f>
        <v>20000</v>
      </c>
    </row>
    <row r="1412" s="86" customFormat="true" ht="56.25" hidden="false" customHeight="false" outlineLevel="0" collapsed="false">
      <c r="A1412" s="131"/>
      <c r="B1412" s="110" t="s">
        <v>1252</v>
      </c>
      <c r="C1412" s="120" t="n">
        <v>5500</v>
      </c>
      <c r="D1412" s="120" t="n">
        <v>5500</v>
      </c>
      <c r="E1412" s="122"/>
      <c r="F1412" s="581"/>
      <c r="G1412" s="581"/>
      <c r="H1412" s="582" t="n">
        <f aca="false">E1412+D1412-C1412</f>
        <v>0</v>
      </c>
      <c r="I1412" s="582" t="n">
        <f aca="false">SUM(C1412:E1412)</f>
        <v>11000</v>
      </c>
      <c r="J1412" s="87"/>
    </row>
    <row r="1413" s="86" customFormat="true" ht="56.25" hidden="false" customHeight="false" outlineLevel="0" collapsed="false">
      <c r="A1413" s="131"/>
      <c r="B1413" s="110" t="s">
        <v>1253</v>
      </c>
      <c r="C1413" s="120" t="n">
        <v>10000</v>
      </c>
      <c r="D1413" s="120" t="n">
        <v>10000</v>
      </c>
      <c r="E1413" s="122"/>
      <c r="F1413" s="581"/>
      <c r="G1413" s="581"/>
      <c r="H1413" s="582" t="n">
        <f aca="false">E1413+D1413-C1413</f>
        <v>0</v>
      </c>
      <c r="I1413" s="582" t="n">
        <f aca="false">SUM(C1413:E1413)</f>
        <v>20000</v>
      </c>
      <c r="J1413" s="87"/>
    </row>
    <row r="1414" s="86" customFormat="true" ht="37.5" hidden="false" customHeight="false" outlineLevel="0" collapsed="false">
      <c r="A1414" s="131"/>
      <c r="B1414" s="110" t="s">
        <v>1254</v>
      </c>
      <c r="C1414" s="120" t="n">
        <v>10000</v>
      </c>
      <c r="D1414" s="120" t="n">
        <v>10000</v>
      </c>
      <c r="E1414" s="122"/>
      <c r="F1414" s="581"/>
      <c r="G1414" s="581"/>
      <c r="H1414" s="582" t="n">
        <f aca="false">E1414+D1414-C1414</f>
        <v>0</v>
      </c>
      <c r="I1414" s="582" t="n">
        <f aca="false">SUM(C1414:E1414)</f>
        <v>20000</v>
      </c>
      <c r="J1414" s="87"/>
    </row>
    <row r="1415" s="86" customFormat="true" ht="37.5" hidden="false" customHeight="false" outlineLevel="0" collapsed="false">
      <c r="A1415" s="131"/>
      <c r="B1415" s="110" t="s">
        <v>1255</v>
      </c>
      <c r="C1415" s="120" t="n">
        <v>40000</v>
      </c>
      <c r="D1415" s="120"/>
      <c r="E1415" s="122" t="n">
        <v>40000</v>
      </c>
      <c r="F1415" s="581"/>
      <c r="G1415" s="581"/>
      <c r="H1415" s="582" t="n">
        <f aca="false">E1415+D1415-C1415</f>
        <v>0</v>
      </c>
      <c r="I1415" s="582" t="n">
        <f aca="false">SUM(C1415:E1415)</f>
        <v>80000</v>
      </c>
      <c r="J1415" s="87"/>
    </row>
    <row r="1416" s="86" customFormat="true" ht="37.5" hidden="false" customHeight="false" outlineLevel="0" collapsed="false">
      <c r="A1416" s="131"/>
      <c r="B1416" s="110" t="s">
        <v>1256</v>
      </c>
      <c r="C1416" s="120" t="n">
        <v>3000</v>
      </c>
      <c r="D1416" s="120" t="n">
        <v>3000</v>
      </c>
      <c r="E1416" s="122"/>
      <c r="F1416" s="581"/>
      <c r="G1416" s="581"/>
      <c r="H1416" s="582" t="n">
        <f aca="false">E1416+D1416-C1416</f>
        <v>0</v>
      </c>
      <c r="I1416" s="582" t="n">
        <f aca="false">SUM(C1416:E1416)</f>
        <v>6000</v>
      </c>
      <c r="J1416" s="87"/>
    </row>
    <row r="1417" s="86" customFormat="true" ht="37.5" hidden="false" customHeight="false" outlineLevel="0" collapsed="false">
      <c r="A1417" s="131"/>
      <c r="B1417" s="110" t="s">
        <v>1257</v>
      </c>
      <c r="C1417" s="120" t="n">
        <v>5000</v>
      </c>
      <c r="D1417" s="120" t="n">
        <v>5000</v>
      </c>
      <c r="E1417" s="122"/>
      <c r="F1417" s="581"/>
      <c r="G1417" s="581"/>
      <c r="H1417" s="582" t="n">
        <f aca="false">E1417+D1417-C1417</f>
        <v>0</v>
      </c>
      <c r="I1417" s="582" t="n">
        <f aca="false">SUM(C1417:E1417)</f>
        <v>10000</v>
      </c>
      <c r="J1417" s="87"/>
    </row>
    <row r="1418" s="86" customFormat="true" ht="37.5" hidden="false" customHeight="false" outlineLevel="0" collapsed="false">
      <c r="A1418" s="131"/>
      <c r="B1418" s="110" t="s">
        <v>1258</v>
      </c>
      <c r="C1418" s="120" t="n">
        <v>4000</v>
      </c>
      <c r="D1418" s="120" t="n">
        <v>4000</v>
      </c>
      <c r="E1418" s="122"/>
      <c r="F1418" s="581"/>
      <c r="G1418" s="581"/>
      <c r="H1418" s="582" t="n">
        <f aca="false">E1418+D1418-C1418</f>
        <v>0</v>
      </c>
      <c r="I1418" s="582" t="n">
        <f aca="false">SUM(C1418:E1418)</f>
        <v>8000</v>
      </c>
      <c r="J1418" s="87"/>
    </row>
    <row r="1419" s="86" customFormat="true" ht="75" hidden="false" customHeight="false" outlineLevel="0" collapsed="false">
      <c r="A1419" s="131"/>
      <c r="B1419" s="110" t="s">
        <v>1259</v>
      </c>
      <c r="C1419" s="120" t="n">
        <v>15000</v>
      </c>
      <c r="D1419" s="120" t="n">
        <v>15000</v>
      </c>
      <c r="E1419" s="122"/>
      <c r="F1419" s="581"/>
      <c r="G1419" s="581"/>
      <c r="H1419" s="582" t="n">
        <f aca="false">E1419+D1419-C1419</f>
        <v>0</v>
      </c>
      <c r="I1419" s="582" t="n">
        <f aca="false">SUM(C1419:E1419)</f>
        <v>30000</v>
      </c>
      <c r="J1419" s="87"/>
    </row>
    <row r="1420" s="86" customFormat="true" ht="37.5" hidden="false" customHeight="false" outlineLevel="0" collapsed="false">
      <c r="A1420" s="131"/>
      <c r="B1420" s="110" t="s">
        <v>1260</v>
      </c>
      <c r="C1420" s="120" t="n">
        <v>2000</v>
      </c>
      <c r="D1420" s="120" t="n">
        <v>2000</v>
      </c>
      <c r="E1420" s="122"/>
      <c r="F1420" s="581"/>
      <c r="G1420" s="581"/>
      <c r="H1420" s="582" t="n">
        <f aca="false">E1420+D1420-C1420</f>
        <v>0</v>
      </c>
      <c r="I1420" s="582" t="n">
        <f aca="false">SUM(C1420:E1420)</f>
        <v>4000</v>
      </c>
      <c r="J1420" s="87"/>
    </row>
    <row r="1421" s="86" customFormat="true" ht="37.5" hidden="false" customHeight="false" outlineLevel="0" collapsed="false">
      <c r="A1421" s="131"/>
      <c r="B1421" s="110" t="s">
        <v>1261</v>
      </c>
      <c r="C1421" s="120" t="n">
        <v>8000</v>
      </c>
      <c r="D1421" s="120" t="n">
        <v>8000</v>
      </c>
      <c r="E1421" s="122"/>
      <c r="F1421" s="581"/>
      <c r="G1421" s="581"/>
      <c r="H1421" s="582" t="n">
        <f aca="false">E1421+D1421-C1421</f>
        <v>0</v>
      </c>
      <c r="I1421" s="582" t="n">
        <f aca="false">SUM(C1421:E1421)</f>
        <v>16000</v>
      </c>
      <c r="J1421" s="87"/>
    </row>
    <row r="1422" s="86" customFormat="true" ht="93.75" hidden="false" customHeight="false" outlineLevel="0" collapsed="false">
      <c r="A1422" s="131"/>
      <c r="B1422" s="110" t="s">
        <v>1262</v>
      </c>
      <c r="C1422" s="120" t="n">
        <v>48098</v>
      </c>
      <c r="D1422" s="120" t="n">
        <v>48098</v>
      </c>
      <c r="E1422" s="122"/>
      <c r="F1422" s="581"/>
      <c r="G1422" s="581"/>
      <c r="H1422" s="582" t="n">
        <f aca="false">E1422+D1422-C1422</f>
        <v>0</v>
      </c>
      <c r="I1422" s="582" t="n">
        <f aca="false">SUM(C1422:E1422)</f>
        <v>96196</v>
      </c>
      <c r="J1422" s="87"/>
    </row>
    <row r="1423" s="86" customFormat="true" ht="37.5" hidden="false" customHeight="false" outlineLevel="0" collapsed="false">
      <c r="A1423" s="131"/>
      <c r="B1423" s="110" t="s">
        <v>1263</v>
      </c>
      <c r="C1423" s="120" t="n">
        <v>25000</v>
      </c>
      <c r="D1423" s="120" t="n">
        <v>12000</v>
      </c>
      <c r="E1423" s="122" t="n">
        <v>13000</v>
      </c>
      <c r="F1423" s="581"/>
      <c r="G1423" s="581"/>
      <c r="H1423" s="582" t="n">
        <f aca="false">E1423+D1423-C1423</f>
        <v>0</v>
      </c>
      <c r="I1423" s="582" t="n">
        <f aca="false">SUM(C1423:E1423)</f>
        <v>50000</v>
      </c>
      <c r="J1423" s="87"/>
    </row>
    <row r="1424" s="86" customFormat="true" ht="56.25" hidden="false" customHeight="false" outlineLevel="0" collapsed="false">
      <c r="A1424" s="131"/>
      <c r="B1424" s="110" t="s">
        <v>1264</v>
      </c>
      <c r="C1424" s="120" t="n">
        <v>13000</v>
      </c>
      <c r="D1424" s="120" t="n">
        <v>1000</v>
      </c>
      <c r="E1424" s="122" t="n">
        <v>12000</v>
      </c>
      <c r="F1424" s="581"/>
      <c r="G1424" s="581"/>
      <c r="H1424" s="582" t="n">
        <f aca="false">E1424+D1424-C1424</f>
        <v>0</v>
      </c>
      <c r="I1424" s="582" t="n">
        <f aca="false">SUM(C1424:E1424)</f>
        <v>26000</v>
      </c>
      <c r="J1424" s="87"/>
    </row>
    <row r="1425" s="86" customFormat="true" ht="56.25" hidden="false" customHeight="false" outlineLevel="0" collapsed="false">
      <c r="A1425" s="131"/>
      <c r="B1425" s="110" t="s">
        <v>1265</v>
      </c>
      <c r="C1425" s="120" t="n">
        <v>5000</v>
      </c>
      <c r="D1425" s="120" t="n">
        <v>5000</v>
      </c>
      <c r="E1425" s="122"/>
      <c r="F1425" s="581"/>
      <c r="G1425" s="581"/>
      <c r="H1425" s="582" t="n">
        <f aca="false">E1425+D1425-C1425</f>
        <v>0</v>
      </c>
      <c r="I1425" s="582" t="n">
        <f aca="false">SUM(C1425:E1425)</f>
        <v>10000</v>
      </c>
      <c r="J1425" s="87"/>
    </row>
    <row r="1426" s="86" customFormat="true" ht="75" hidden="false" customHeight="false" outlineLevel="0" collapsed="false">
      <c r="A1426" s="131"/>
      <c r="B1426" s="110" t="s">
        <v>1266</v>
      </c>
      <c r="C1426" s="120" t="n">
        <v>20000</v>
      </c>
      <c r="D1426" s="120" t="n">
        <v>7000</v>
      </c>
      <c r="E1426" s="122" t="n">
        <v>13000</v>
      </c>
      <c r="F1426" s="581"/>
      <c r="G1426" s="581"/>
      <c r="H1426" s="582" t="n">
        <f aca="false">E1426+D1426-C1426</f>
        <v>0</v>
      </c>
      <c r="I1426" s="582" t="n">
        <f aca="false">SUM(C1426:E1426)</f>
        <v>40000</v>
      </c>
      <c r="J1426" s="87"/>
    </row>
    <row r="1427" s="86" customFormat="true" ht="56.25" hidden="false" customHeight="false" outlineLevel="0" collapsed="false">
      <c r="A1427" s="131"/>
      <c r="B1427" s="110" t="s">
        <v>1267</v>
      </c>
      <c r="C1427" s="120" t="n">
        <v>10000</v>
      </c>
      <c r="D1427" s="120"/>
      <c r="E1427" s="122" t="n">
        <v>10000</v>
      </c>
      <c r="F1427" s="581"/>
      <c r="G1427" s="581"/>
      <c r="H1427" s="582" t="n">
        <f aca="false">E1427+D1427-C1427</f>
        <v>0</v>
      </c>
      <c r="I1427" s="582" t="n">
        <f aca="false">SUM(C1427:E1427)</f>
        <v>20000</v>
      </c>
      <c r="J1427" s="87"/>
    </row>
    <row r="1428" s="86" customFormat="true" ht="56.25" hidden="false" customHeight="false" outlineLevel="0" collapsed="false">
      <c r="A1428" s="131"/>
      <c r="B1428" s="110" t="s">
        <v>1268</v>
      </c>
      <c r="C1428" s="120" t="n">
        <v>20000</v>
      </c>
      <c r="D1428" s="120"/>
      <c r="E1428" s="122" t="n">
        <v>20000</v>
      </c>
      <c r="F1428" s="581"/>
      <c r="G1428" s="581"/>
      <c r="H1428" s="582" t="n">
        <f aca="false">E1428+D1428-C1428</f>
        <v>0</v>
      </c>
      <c r="I1428" s="582" t="n">
        <f aca="false">SUM(C1428:E1428)</f>
        <v>40000</v>
      </c>
      <c r="J1428" s="87"/>
    </row>
    <row r="1429" s="86" customFormat="true" ht="75" hidden="false" customHeight="false" outlineLevel="0" collapsed="false">
      <c r="A1429" s="131"/>
      <c r="B1429" s="110" t="s">
        <v>1269</v>
      </c>
      <c r="C1429" s="120" t="n">
        <v>55000</v>
      </c>
      <c r="D1429" s="120" t="n">
        <v>55000</v>
      </c>
      <c r="E1429" s="122"/>
      <c r="F1429" s="581"/>
      <c r="G1429" s="581"/>
      <c r="H1429" s="582" t="n">
        <f aca="false">E1429+D1429-C1429</f>
        <v>0</v>
      </c>
      <c r="I1429" s="582" t="n">
        <f aca="false">SUM(C1429:E1429)</f>
        <v>110000</v>
      </c>
      <c r="J1429" s="87"/>
    </row>
    <row r="1430" s="86" customFormat="true" ht="56.25" hidden="false" customHeight="false" outlineLevel="0" collapsed="false">
      <c r="A1430" s="131"/>
      <c r="B1430" s="110" t="s">
        <v>1270</v>
      </c>
      <c r="C1430" s="120" t="n">
        <v>10000</v>
      </c>
      <c r="D1430" s="120" t="n">
        <v>10000</v>
      </c>
      <c r="E1430" s="122"/>
      <c r="F1430" s="581"/>
      <c r="G1430" s="581"/>
      <c r="H1430" s="582" t="n">
        <f aca="false">E1430+D1430-C1430</f>
        <v>0</v>
      </c>
      <c r="I1430" s="582" t="n">
        <f aca="false">SUM(C1430:E1430)</f>
        <v>20000</v>
      </c>
      <c r="J1430" s="87"/>
    </row>
    <row r="1431" s="650" customFormat="true" ht="37.5" hidden="false" customHeight="false" outlineLevel="0" collapsed="false">
      <c r="A1431" s="131"/>
      <c r="B1431" s="110" t="s">
        <v>1271</v>
      </c>
      <c r="C1431" s="120" t="n">
        <v>25000</v>
      </c>
      <c r="D1431" s="120" t="n">
        <v>25000</v>
      </c>
      <c r="E1431" s="122"/>
      <c r="F1431" s="581"/>
      <c r="G1431" s="581"/>
      <c r="H1431" s="582" t="n">
        <f aca="false">E1431+D1431-C1431</f>
        <v>0</v>
      </c>
      <c r="I1431" s="582" t="n">
        <f aca="false">SUM(C1431:E1431)</f>
        <v>50000</v>
      </c>
      <c r="J1431" s="87"/>
    </row>
    <row r="1432" s="86" customFormat="true" ht="56.25" hidden="false" customHeight="false" outlineLevel="0" collapsed="false">
      <c r="A1432" s="131"/>
      <c r="B1432" s="110" t="s">
        <v>1272</v>
      </c>
      <c r="C1432" s="120" t="n">
        <v>20000</v>
      </c>
      <c r="D1432" s="120"/>
      <c r="E1432" s="122" t="n">
        <v>20000</v>
      </c>
      <c r="F1432" s="581"/>
      <c r="G1432" s="581"/>
      <c r="H1432" s="582" t="n">
        <f aca="false">E1432+D1432-C1432</f>
        <v>0</v>
      </c>
      <c r="I1432" s="582" t="n">
        <f aca="false">SUM(C1432:E1432)</f>
        <v>40000</v>
      </c>
      <c r="J1432" s="87"/>
    </row>
    <row r="1433" s="86" customFormat="true" ht="75" hidden="false" customHeight="false" outlineLevel="0" collapsed="false">
      <c r="A1433" s="131"/>
      <c r="B1433" s="110" t="s">
        <v>1273</v>
      </c>
      <c r="C1433" s="120" t="n">
        <v>19000</v>
      </c>
      <c r="D1433" s="120"/>
      <c r="E1433" s="122" t="n">
        <v>19000</v>
      </c>
      <c r="F1433" s="581"/>
      <c r="G1433" s="581"/>
      <c r="H1433" s="582" t="n">
        <f aca="false">E1433+D1433-C1433</f>
        <v>0</v>
      </c>
      <c r="I1433" s="582" t="n">
        <f aca="false">SUM(C1433:E1433)</f>
        <v>38000</v>
      </c>
      <c r="J1433" s="87"/>
    </row>
    <row r="1434" s="86" customFormat="true" ht="75" hidden="false" customHeight="false" outlineLevel="0" collapsed="false">
      <c r="A1434" s="131"/>
      <c r="B1434" s="110" t="s">
        <v>1274</v>
      </c>
      <c r="C1434" s="120" t="n">
        <v>25000</v>
      </c>
      <c r="D1434" s="120" t="n">
        <v>16000</v>
      </c>
      <c r="E1434" s="122" t="n">
        <v>9000</v>
      </c>
      <c r="F1434" s="581"/>
      <c r="G1434" s="581"/>
      <c r="H1434" s="582" t="n">
        <f aca="false">E1434+D1434-C1434</f>
        <v>0</v>
      </c>
      <c r="I1434" s="582" t="n">
        <f aca="false">SUM(C1434:E1434)</f>
        <v>50000</v>
      </c>
      <c r="J1434" s="87"/>
    </row>
    <row r="1435" s="86" customFormat="true" ht="56.25" hidden="false" customHeight="false" outlineLevel="0" collapsed="false">
      <c r="A1435" s="131"/>
      <c r="B1435" s="110" t="s">
        <v>1275</v>
      </c>
      <c r="C1435" s="120" t="n">
        <v>20000</v>
      </c>
      <c r="D1435" s="120" t="n">
        <v>20000</v>
      </c>
      <c r="E1435" s="122"/>
      <c r="F1435" s="581"/>
      <c r="G1435" s="581"/>
      <c r="H1435" s="582" t="n">
        <f aca="false">E1435+D1435-C1435</f>
        <v>0</v>
      </c>
      <c r="I1435" s="582" t="n">
        <f aca="false">SUM(C1435:E1435)</f>
        <v>40000</v>
      </c>
      <c r="J1435" s="87"/>
    </row>
    <row r="1436" s="86" customFormat="true" ht="56.25" hidden="false" customHeight="false" outlineLevel="0" collapsed="false">
      <c r="A1436" s="131"/>
      <c r="B1436" s="110" t="s">
        <v>1276</v>
      </c>
      <c r="C1436" s="120" t="n">
        <v>59000</v>
      </c>
      <c r="D1436" s="120"/>
      <c r="E1436" s="122" t="n">
        <v>59000</v>
      </c>
      <c r="F1436" s="581"/>
      <c r="G1436" s="581"/>
      <c r="H1436" s="582" t="n">
        <f aca="false">E1436+D1436-C1436</f>
        <v>0</v>
      </c>
      <c r="I1436" s="582" t="n">
        <f aca="false">SUM(C1436:E1436)</f>
        <v>118000</v>
      </c>
      <c r="J1436" s="87"/>
    </row>
    <row r="1437" s="86" customFormat="true" ht="37.5" hidden="false" customHeight="false" outlineLevel="0" collapsed="false">
      <c r="A1437" s="131"/>
      <c r="B1437" s="110" t="s">
        <v>1277</v>
      </c>
      <c r="C1437" s="120" t="n">
        <v>40150</v>
      </c>
      <c r="D1437" s="120" t="n">
        <v>40150</v>
      </c>
      <c r="E1437" s="122"/>
      <c r="F1437" s="581"/>
      <c r="G1437" s="581"/>
      <c r="H1437" s="582" t="n">
        <f aca="false">E1437+D1437-C1437</f>
        <v>0</v>
      </c>
      <c r="I1437" s="582" t="n">
        <f aca="false">SUM(C1437:E1437)</f>
        <v>80300</v>
      </c>
      <c r="J1437" s="87"/>
    </row>
    <row r="1438" s="86" customFormat="true" ht="37.5" hidden="false" customHeight="false" outlineLevel="0" collapsed="false">
      <c r="A1438" s="131"/>
      <c r="B1438" s="110" t="s">
        <v>1278</v>
      </c>
      <c r="C1438" s="120" t="n">
        <v>222948</v>
      </c>
      <c r="D1438" s="120"/>
      <c r="E1438" s="122" t="n">
        <v>222948</v>
      </c>
      <c r="F1438" s="581"/>
      <c r="G1438" s="581"/>
      <c r="H1438" s="582" t="n">
        <f aca="false">E1438+D1438-C1438</f>
        <v>0</v>
      </c>
      <c r="I1438" s="582" t="n">
        <f aca="false">SUM(C1438:E1438)</f>
        <v>445896</v>
      </c>
      <c r="J1438" s="87"/>
    </row>
    <row r="1439" s="86" customFormat="true" ht="75" hidden="false" customHeight="false" outlineLevel="0" collapsed="false">
      <c r="A1439" s="131"/>
      <c r="B1439" s="110" t="s">
        <v>1279</v>
      </c>
      <c r="C1439" s="120" t="n">
        <v>13000</v>
      </c>
      <c r="D1439" s="120"/>
      <c r="E1439" s="122" t="n">
        <v>13000</v>
      </c>
      <c r="F1439" s="581"/>
      <c r="G1439" s="581"/>
      <c r="H1439" s="582" t="n">
        <f aca="false">E1439+D1439-C1439</f>
        <v>0</v>
      </c>
      <c r="I1439" s="582" t="n">
        <f aca="false">SUM(C1439:E1439)</f>
        <v>26000</v>
      </c>
      <c r="J1439" s="87"/>
    </row>
    <row r="1440" s="86" customFormat="true" ht="37.5" hidden="false" customHeight="false" outlineLevel="0" collapsed="false">
      <c r="A1440" s="131"/>
      <c r="B1440" s="110" t="s">
        <v>1280</v>
      </c>
      <c r="C1440" s="120" t="n">
        <v>10000</v>
      </c>
      <c r="D1440" s="120"/>
      <c r="E1440" s="122" t="n">
        <v>10000</v>
      </c>
      <c r="F1440" s="581"/>
      <c r="G1440" s="581"/>
      <c r="H1440" s="582" t="n">
        <f aca="false">E1440+D1440-C1440</f>
        <v>0</v>
      </c>
      <c r="I1440" s="582" t="n">
        <f aca="false">SUM(C1440:E1440)</f>
        <v>20000</v>
      </c>
      <c r="J1440" s="87"/>
    </row>
    <row r="1441" s="86" customFormat="true" ht="37.5" hidden="false" customHeight="false" outlineLevel="0" collapsed="false">
      <c r="A1441" s="131"/>
      <c r="B1441" s="110" t="s">
        <v>1281</v>
      </c>
      <c r="C1441" s="120" t="n">
        <v>25000</v>
      </c>
      <c r="D1441" s="120" t="n">
        <v>25000</v>
      </c>
      <c r="E1441" s="122"/>
      <c r="F1441" s="581"/>
      <c r="G1441" s="581"/>
      <c r="H1441" s="582" t="n">
        <f aca="false">E1441+D1441-C1441</f>
        <v>0</v>
      </c>
      <c r="I1441" s="582" t="n">
        <f aca="false">SUM(C1441:E1441)</f>
        <v>50000</v>
      </c>
      <c r="J1441" s="87"/>
    </row>
    <row r="1442" s="86" customFormat="true" ht="56.25" hidden="false" customHeight="false" outlineLevel="0" collapsed="false">
      <c r="A1442" s="131"/>
      <c r="B1442" s="110" t="s">
        <v>1282</v>
      </c>
      <c r="C1442" s="120" t="n">
        <v>10000</v>
      </c>
      <c r="D1442" s="120" t="n">
        <v>10000</v>
      </c>
      <c r="E1442" s="122"/>
      <c r="F1442" s="581"/>
      <c r="G1442" s="581"/>
      <c r="H1442" s="582" t="n">
        <f aca="false">E1442+D1442-C1442</f>
        <v>0</v>
      </c>
      <c r="I1442" s="582" t="n">
        <f aca="false">SUM(C1442:E1442)</f>
        <v>20000</v>
      </c>
      <c r="J1442" s="87"/>
    </row>
    <row r="1443" s="86" customFormat="true" ht="37.5" hidden="false" customHeight="false" outlineLevel="0" collapsed="false">
      <c r="A1443" s="131"/>
      <c r="B1443" s="110" t="s">
        <v>1283</v>
      </c>
      <c r="C1443" s="120" t="n">
        <v>15000</v>
      </c>
      <c r="D1443" s="120" t="n">
        <v>15000</v>
      </c>
      <c r="E1443" s="122"/>
      <c r="F1443" s="581"/>
      <c r="G1443" s="581"/>
      <c r="H1443" s="582" t="n">
        <f aca="false">E1443+D1443-C1443</f>
        <v>0</v>
      </c>
      <c r="I1443" s="582" t="n">
        <f aca="false">SUM(C1443:E1443)</f>
        <v>30000</v>
      </c>
      <c r="J1443" s="87"/>
    </row>
    <row r="1444" s="86" customFormat="true" ht="56.25" hidden="false" customHeight="false" outlineLevel="0" collapsed="false">
      <c r="A1444" s="131"/>
      <c r="B1444" s="110" t="s">
        <v>1284</v>
      </c>
      <c r="C1444" s="120" t="n">
        <v>10000</v>
      </c>
      <c r="D1444" s="120"/>
      <c r="E1444" s="122" t="n">
        <v>10000</v>
      </c>
      <c r="F1444" s="581"/>
      <c r="G1444" s="581"/>
      <c r="H1444" s="582" t="n">
        <f aca="false">E1444+D1444-C1444</f>
        <v>0</v>
      </c>
      <c r="I1444" s="582" t="n">
        <f aca="false">SUM(C1444:E1444)</f>
        <v>20000</v>
      </c>
      <c r="J1444" s="87"/>
    </row>
    <row r="1445" s="86" customFormat="true" ht="37.5" hidden="false" customHeight="false" outlineLevel="0" collapsed="false">
      <c r="A1445" s="131"/>
      <c r="B1445" s="110" t="s">
        <v>1285</v>
      </c>
      <c r="C1445" s="120" t="n">
        <v>15000</v>
      </c>
      <c r="D1445" s="120" t="n">
        <v>15000</v>
      </c>
      <c r="E1445" s="122"/>
      <c r="F1445" s="581"/>
      <c r="G1445" s="581"/>
      <c r="H1445" s="582" t="n">
        <f aca="false">E1445+D1445-C1445</f>
        <v>0</v>
      </c>
      <c r="I1445" s="582" t="n">
        <f aca="false">SUM(C1445:E1445)</f>
        <v>30000</v>
      </c>
      <c r="J1445" s="87"/>
    </row>
    <row r="1446" s="86" customFormat="true" ht="37.5" hidden="false" customHeight="false" outlineLevel="0" collapsed="false">
      <c r="A1446" s="131"/>
      <c r="B1446" s="110" t="s">
        <v>1286</v>
      </c>
      <c r="C1446" s="120" t="n">
        <v>15000</v>
      </c>
      <c r="D1446" s="120" t="n">
        <v>15000</v>
      </c>
      <c r="E1446" s="122"/>
      <c r="F1446" s="581"/>
      <c r="G1446" s="581"/>
      <c r="H1446" s="582" t="n">
        <f aca="false">E1446+D1446-C1446</f>
        <v>0</v>
      </c>
      <c r="I1446" s="582" t="n">
        <f aca="false">SUM(C1446:E1446)</f>
        <v>30000</v>
      </c>
      <c r="J1446" s="87"/>
    </row>
    <row r="1447" s="86" customFormat="true" ht="56.25" hidden="false" customHeight="false" outlineLevel="0" collapsed="false">
      <c r="A1447" s="131"/>
      <c r="B1447" s="110" t="s">
        <v>1287</v>
      </c>
      <c r="C1447" s="120" t="n">
        <v>15000</v>
      </c>
      <c r="D1447" s="120" t="n">
        <v>15000</v>
      </c>
      <c r="E1447" s="122"/>
      <c r="F1447" s="581"/>
      <c r="G1447" s="581"/>
      <c r="H1447" s="582" t="n">
        <f aca="false">E1447+D1447-C1447</f>
        <v>0</v>
      </c>
      <c r="I1447" s="582" t="n">
        <f aca="false">SUM(C1447:E1447)</f>
        <v>30000</v>
      </c>
      <c r="J1447" s="87"/>
    </row>
    <row r="1448" s="86" customFormat="true" ht="37.5" hidden="false" customHeight="false" outlineLevel="0" collapsed="false">
      <c r="A1448" s="131"/>
      <c r="B1448" s="110" t="s">
        <v>1288</v>
      </c>
      <c r="C1448" s="120" t="n">
        <v>15000</v>
      </c>
      <c r="D1448" s="120" t="n">
        <v>15000</v>
      </c>
      <c r="E1448" s="122"/>
      <c r="F1448" s="581"/>
      <c r="G1448" s="581"/>
      <c r="H1448" s="582" t="n">
        <f aca="false">E1448+D1448-C1448</f>
        <v>0</v>
      </c>
      <c r="I1448" s="582" t="n">
        <f aca="false">SUM(C1448:E1448)</f>
        <v>30000</v>
      </c>
      <c r="J1448" s="87"/>
    </row>
    <row r="1449" s="86" customFormat="true" ht="75" hidden="false" customHeight="false" outlineLevel="0" collapsed="false">
      <c r="A1449" s="131"/>
      <c r="B1449" s="110" t="s">
        <v>1289</v>
      </c>
      <c r="C1449" s="120" t="n">
        <v>15000</v>
      </c>
      <c r="D1449" s="120" t="n">
        <v>15000</v>
      </c>
      <c r="E1449" s="122"/>
      <c r="F1449" s="581"/>
      <c r="G1449" s="581"/>
      <c r="H1449" s="582" t="n">
        <f aca="false">E1449+D1449-C1449</f>
        <v>0</v>
      </c>
      <c r="I1449" s="582" t="n">
        <f aca="false">SUM(C1449:E1449)</f>
        <v>30000</v>
      </c>
      <c r="J1449" s="87"/>
    </row>
    <row r="1450" s="86" customFormat="true" ht="56.25" hidden="false" customHeight="false" outlineLevel="0" collapsed="false">
      <c r="A1450" s="131"/>
      <c r="B1450" s="110" t="s">
        <v>1290</v>
      </c>
      <c r="C1450" s="120" t="n">
        <v>15000</v>
      </c>
      <c r="D1450" s="120" t="n">
        <v>15000</v>
      </c>
      <c r="E1450" s="122"/>
      <c r="F1450" s="581"/>
      <c r="G1450" s="581"/>
      <c r="H1450" s="582" t="n">
        <f aca="false">E1450+D1450-C1450</f>
        <v>0</v>
      </c>
      <c r="I1450" s="582" t="n">
        <f aca="false">SUM(C1450:E1450)</f>
        <v>30000</v>
      </c>
      <c r="J1450" s="87"/>
    </row>
    <row r="1451" s="86" customFormat="true" ht="56.25" hidden="false" customHeight="false" outlineLevel="0" collapsed="false">
      <c r="A1451" s="131"/>
      <c r="B1451" s="110" t="s">
        <v>1291</v>
      </c>
      <c r="C1451" s="120" t="n">
        <v>15000</v>
      </c>
      <c r="D1451" s="120" t="n">
        <v>15000</v>
      </c>
      <c r="E1451" s="122"/>
      <c r="F1451" s="581"/>
      <c r="G1451" s="581"/>
      <c r="H1451" s="582" t="n">
        <f aca="false">E1451+D1451-C1451</f>
        <v>0</v>
      </c>
      <c r="I1451" s="582" t="n">
        <f aca="false">SUM(C1451:E1451)</f>
        <v>30000</v>
      </c>
      <c r="J1451" s="87"/>
    </row>
    <row r="1452" s="86" customFormat="true" ht="56.25" hidden="false" customHeight="false" outlineLevel="0" collapsed="false">
      <c r="A1452" s="131"/>
      <c r="B1452" s="110" t="s">
        <v>1292</v>
      </c>
      <c r="C1452" s="120" t="n">
        <v>10000</v>
      </c>
      <c r="D1452" s="120" t="n">
        <v>10000</v>
      </c>
      <c r="E1452" s="122"/>
      <c r="F1452" s="581"/>
      <c r="G1452" s="581"/>
      <c r="H1452" s="582" t="n">
        <f aca="false">E1452+D1452-C1452</f>
        <v>0</v>
      </c>
      <c r="I1452" s="582" t="n">
        <f aca="false">SUM(C1452:E1452)</f>
        <v>20000</v>
      </c>
      <c r="J1452" s="87"/>
    </row>
    <row r="1453" s="86" customFormat="true" ht="75" hidden="false" customHeight="false" outlineLevel="0" collapsed="false">
      <c r="A1453" s="131"/>
      <c r="B1453" s="110" t="s">
        <v>1293</v>
      </c>
      <c r="C1453" s="120" t="n">
        <v>10000</v>
      </c>
      <c r="D1453" s="120" t="n">
        <v>10000</v>
      </c>
      <c r="E1453" s="122"/>
      <c r="F1453" s="581"/>
      <c r="G1453" s="581"/>
      <c r="H1453" s="582" t="n">
        <f aca="false">E1453+D1453-C1453</f>
        <v>0</v>
      </c>
      <c r="I1453" s="582" t="n">
        <f aca="false">SUM(C1453:E1453)</f>
        <v>20000</v>
      </c>
      <c r="J1453" s="87"/>
    </row>
    <row r="1454" s="86" customFormat="true" ht="37.5" hidden="false" customHeight="false" outlineLevel="0" collapsed="false">
      <c r="A1454" s="131"/>
      <c r="B1454" s="110" t="s">
        <v>1294</v>
      </c>
      <c r="C1454" s="120" t="n">
        <v>15000</v>
      </c>
      <c r="D1454" s="120" t="n">
        <v>15000</v>
      </c>
      <c r="E1454" s="122"/>
      <c r="F1454" s="581"/>
      <c r="G1454" s="581"/>
      <c r="H1454" s="582" t="n">
        <f aca="false">E1454+D1454-C1454</f>
        <v>0</v>
      </c>
      <c r="I1454" s="582" t="n">
        <f aca="false">SUM(C1454:E1454)</f>
        <v>30000</v>
      </c>
      <c r="J1454" s="87"/>
    </row>
    <row r="1455" s="86" customFormat="true" ht="37.5" hidden="false" customHeight="false" outlineLevel="0" collapsed="false">
      <c r="A1455" s="131"/>
      <c r="B1455" s="110" t="s">
        <v>1295</v>
      </c>
      <c r="C1455" s="120" t="n">
        <v>15000</v>
      </c>
      <c r="D1455" s="120" t="n">
        <v>15000</v>
      </c>
      <c r="E1455" s="122"/>
      <c r="F1455" s="581"/>
      <c r="G1455" s="581"/>
      <c r="H1455" s="582" t="n">
        <f aca="false">E1455+D1455-C1455</f>
        <v>0</v>
      </c>
      <c r="I1455" s="582" t="n">
        <f aca="false">SUM(C1455:E1455)</f>
        <v>30000</v>
      </c>
      <c r="J1455" s="87"/>
    </row>
    <row r="1456" s="86" customFormat="true" ht="37.5" hidden="false" customHeight="false" outlineLevel="0" collapsed="false">
      <c r="A1456" s="131"/>
      <c r="B1456" s="110" t="s">
        <v>1296</v>
      </c>
      <c r="C1456" s="120" t="n">
        <v>15000</v>
      </c>
      <c r="D1456" s="120" t="n">
        <v>15000</v>
      </c>
      <c r="E1456" s="122"/>
      <c r="F1456" s="581"/>
      <c r="G1456" s="581"/>
      <c r="H1456" s="582" t="n">
        <f aca="false">E1456+D1456-C1456</f>
        <v>0</v>
      </c>
      <c r="I1456" s="582" t="n">
        <f aca="false">SUM(C1456:E1456)</f>
        <v>30000</v>
      </c>
      <c r="J1456" s="87"/>
    </row>
    <row r="1457" s="86" customFormat="true" ht="56.25" hidden="false" customHeight="false" outlineLevel="0" collapsed="false">
      <c r="A1457" s="131"/>
      <c r="B1457" s="617" t="s">
        <v>1297</v>
      </c>
      <c r="C1457" s="119" t="n">
        <v>20000</v>
      </c>
      <c r="D1457" s="111" t="n">
        <v>20000</v>
      </c>
      <c r="E1457" s="119"/>
      <c r="F1457" s="581"/>
      <c r="G1457" s="581"/>
      <c r="H1457" s="582" t="n">
        <f aca="false">E1457+D1457-C1457</f>
        <v>0</v>
      </c>
      <c r="I1457" s="582" t="n">
        <f aca="false">SUM(C1457:E1457)</f>
        <v>40000</v>
      </c>
      <c r="J1457" s="87"/>
    </row>
    <row r="1458" s="86" customFormat="true" ht="18.75" hidden="false" customHeight="false" outlineLevel="0" collapsed="false">
      <c r="A1458" s="131"/>
      <c r="B1458" s="110" t="s">
        <v>1298</v>
      </c>
      <c r="C1458" s="122" t="n">
        <v>40000</v>
      </c>
      <c r="D1458" s="122" t="n">
        <v>40000</v>
      </c>
      <c r="E1458" s="122"/>
      <c r="F1458" s="581"/>
      <c r="G1458" s="581"/>
      <c r="H1458" s="582" t="n">
        <f aca="false">E1458+D1458-C1458</f>
        <v>0</v>
      </c>
      <c r="I1458" s="582" t="n">
        <f aca="false">SUM(C1458:E1458)</f>
        <v>80000</v>
      </c>
      <c r="J1458" s="87"/>
    </row>
    <row r="1459" s="86" customFormat="true" ht="18.75" hidden="false" customHeight="false" outlineLevel="0" collapsed="false">
      <c r="A1459" s="131"/>
      <c r="B1459" s="110" t="s">
        <v>1299</v>
      </c>
      <c r="C1459" s="122" t="n">
        <v>15000</v>
      </c>
      <c r="D1459" s="122" t="n">
        <v>15000</v>
      </c>
      <c r="E1459" s="122"/>
      <c r="F1459" s="581"/>
      <c r="G1459" s="581"/>
      <c r="H1459" s="582" t="n">
        <f aca="false">E1459+D1459-C1459</f>
        <v>0</v>
      </c>
      <c r="I1459" s="582" t="n">
        <f aca="false">SUM(C1459:E1459)</f>
        <v>30000</v>
      </c>
      <c r="J1459" s="87"/>
    </row>
    <row r="1460" s="86" customFormat="true" ht="18.75" hidden="false" customHeight="false" outlineLevel="0" collapsed="false">
      <c r="A1460" s="131"/>
      <c r="B1460" s="110" t="s">
        <v>1300</v>
      </c>
      <c r="C1460" s="122" t="n">
        <v>60000</v>
      </c>
      <c r="D1460" s="122" t="n">
        <v>60000</v>
      </c>
      <c r="E1460" s="122"/>
      <c r="F1460" s="581"/>
      <c r="G1460" s="581"/>
      <c r="H1460" s="582" t="n">
        <f aca="false">E1460+D1460-C1460</f>
        <v>0</v>
      </c>
      <c r="I1460" s="582" t="n">
        <f aca="false">SUM(C1460:E1460)</f>
        <v>120000</v>
      </c>
      <c r="J1460" s="87"/>
    </row>
    <row r="1461" s="86" customFormat="true" ht="18.75" hidden="false" customHeight="false" outlineLevel="0" collapsed="false">
      <c r="A1461" s="131"/>
      <c r="B1461" s="110" t="s">
        <v>1301</v>
      </c>
      <c r="C1461" s="122" t="n">
        <v>15000</v>
      </c>
      <c r="D1461" s="122" t="n">
        <v>15000</v>
      </c>
      <c r="E1461" s="122"/>
      <c r="F1461" s="581"/>
      <c r="G1461" s="581"/>
      <c r="H1461" s="582" t="n">
        <f aca="false">E1461+D1461-C1461</f>
        <v>0</v>
      </c>
      <c r="I1461" s="582" t="n">
        <f aca="false">SUM(C1461:E1461)</f>
        <v>30000</v>
      </c>
      <c r="J1461" s="87"/>
    </row>
    <row r="1462" s="86" customFormat="true" ht="37.5" hidden="false" customHeight="false" outlineLevel="0" collapsed="false">
      <c r="A1462" s="131"/>
      <c r="B1462" s="110" t="s">
        <v>1302</v>
      </c>
      <c r="C1462" s="122" t="n">
        <v>30000</v>
      </c>
      <c r="D1462" s="122"/>
      <c r="E1462" s="122" t="n">
        <v>30000</v>
      </c>
      <c r="F1462" s="581"/>
      <c r="G1462" s="581"/>
      <c r="H1462" s="582" t="n">
        <f aca="false">E1462+D1462-C1462</f>
        <v>0</v>
      </c>
      <c r="I1462" s="582" t="n">
        <f aca="false">SUM(C1462:E1462)</f>
        <v>60000</v>
      </c>
      <c r="J1462" s="87"/>
    </row>
    <row r="1463" s="86" customFormat="true" ht="18.75" hidden="false" customHeight="false" outlineLevel="0" collapsed="false">
      <c r="A1463" s="131"/>
      <c r="B1463" s="110" t="s">
        <v>1303</v>
      </c>
      <c r="C1463" s="122" t="n">
        <v>20000</v>
      </c>
      <c r="D1463" s="122" t="n">
        <v>20000</v>
      </c>
      <c r="E1463" s="122"/>
      <c r="F1463" s="581"/>
      <c r="G1463" s="581"/>
      <c r="H1463" s="582" t="n">
        <f aca="false">E1463+D1463-C1463</f>
        <v>0</v>
      </c>
      <c r="I1463" s="582" t="n">
        <f aca="false">SUM(C1463:E1463)</f>
        <v>40000</v>
      </c>
      <c r="J1463" s="87"/>
    </row>
    <row r="1464" s="86" customFormat="true" ht="18.75" hidden="false" customHeight="false" outlineLevel="0" collapsed="false">
      <c r="A1464" s="131"/>
      <c r="B1464" s="110" t="s">
        <v>1304</v>
      </c>
      <c r="C1464" s="122" t="n">
        <v>20000</v>
      </c>
      <c r="D1464" s="122" t="n">
        <v>20000</v>
      </c>
      <c r="E1464" s="122"/>
      <c r="F1464" s="581"/>
      <c r="G1464" s="581"/>
      <c r="H1464" s="582" t="n">
        <f aca="false">E1464+D1464-C1464</f>
        <v>0</v>
      </c>
      <c r="I1464" s="582" t="n">
        <f aca="false">SUM(C1464:E1464)</f>
        <v>40000</v>
      </c>
      <c r="J1464" s="87"/>
    </row>
    <row r="1465" s="86" customFormat="true" ht="37.5" hidden="false" customHeight="false" outlineLevel="0" collapsed="false">
      <c r="A1465" s="131"/>
      <c r="B1465" s="110" t="s">
        <v>1305</v>
      </c>
      <c r="C1465" s="122" t="n">
        <v>30000</v>
      </c>
      <c r="D1465" s="122"/>
      <c r="E1465" s="122" t="n">
        <v>30000</v>
      </c>
      <c r="F1465" s="581"/>
      <c r="G1465" s="581"/>
      <c r="H1465" s="582" t="n">
        <f aca="false">E1465+D1465-C1465</f>
        <v>0</v>
      </c>
      <c r="I1465" s="582" t="n">
        <f aca="false">SUM(C1465:E1465)</f>
        <v>60000</v>
      </c>
      <c r="J1465" s="87"/>
    </row>
    <row r="1466" s="86" customFormat="true" ht="37.5" hidden="false" customHeight="false" outlineLevel="0" collapsed="false">
      <c r="A1466" s="131"/>
      <c r="B1466" s="110" t="s">
        <v>1306</v>
      </c>
      <c r="C1466" s="122" t="n">
        <v>50000</v>
      </c>
      <c r="D1466" s="122"/>
      <c r="E1466" s="122" t="n">
        <v>50000</v>
      </c>
      <c r="F1466" s="581"/>
      <c r="G1466" s="581"/>
      <c r="H1466" s="582" t="n">
        <f aca="false">E1466+D1466-C1466</f>
        <v>0</v>
      </c>
      <c r="I1466" s="582" t="n">
        <f aca="false">SUM(C1466:E1466)</f>
        <v>100000</v>
      </c>
      <c r="J1466" s="87"/>
    </row>
    <row r="1467" s="86" customFormat="true" ht="56.25" hidden="false" customHeight="false" outlineLevel="0" collapsed="false">
      <c r="A1467" s="131"/>
      <c r="B1467" s="110" t="s">
        <v>1307</v>
      </c>
      <c r="C1467" s="122" t="n">
        <v>50000</v>
      </c>
      <c r="D1467" s="122" t="n">
        <v>50000</v>
      </c>
      <c r="E1467" s="122"/>
      <c r="F1467" s="581"/>
      <c r="G1467" s="581"/>
      <c r="H1467" s="582" t="n">
        <f aca="false">E1467+D1467-C1467</f>
        <v>0</v>
      </c>
      <c r="I1467" s="582" t="n">
        <f aca="false">SUM(C1467:E1467)</f>
        <v>100000</v>
      </c>
      <c r="J1467" s="87"/>
    </row>
    <row r="1468" s="86" customFormat="true" ht="56.25" hidden="false" customHeight="false" outlineLevel="0" collapsed="false">
      <c r="A1468" s="131"/>
      <c r="B1468" s="110" t="s">
        <v>1308</v>
      </c>
      <c r="C1468" s="122" t="n">
        <v>35000</v>
      </c>
      <c r="D1468" s="122" t="n">
        <v>35000</v>
      </c>
      <c r="E1468" s="122"/>
      <c r="F1468" s="581"/>
      <c r="G1468" s="581"/>
      <c r="H1468" s="582" t="n">
        <f aca="false">E1468+D1468-C1468</f>
        <v>0</v>
      </c>
      <c r="I1468" s="582" t="n">
        <f aca="false">SUM(C1468:E1468)</f>
        <v>70000</v>
      </c>
      <c r="J1468" s="87"/>
    </row>
    <row r="1469" s="86" customFormat="true" ht="37.5" hidden="false" customHeight="false" outlineLevel="0" collapsed="false">
      <c r="A1469" s="131"/>
      <c r="B1469" s="110" t="s">
        <v>1309</v>
      </c>
      <c r="C1469" s="122" t="n">
        <v>15000</v>
      </c>
      <c r="D1469" s="122" t="n">
        <v>15000</v>
      </c>
      <c r="E1469" s="122"/>
      <c r="F1469" s="581"/>
      <c r="G1469" s="581"/>
      <c r="H1469" s="582" t="n">
        <f aca="false">E1469+D1469-C1469</f>
        <v>0</v>
      </c>
      <c r="I1469" s="582" t="n">
        <f aca="false">SUM(C1469:E1469)</f>
        <v>30000</v>
      </c>
      <c r="J1469" s="87"/>
    </row>
    <row r="1470" s="86" customFormat="true" ht="18.75" hidden="true" customHeight="false" outlineLevel="0" collapsed="false">
      <c r="A1470" s="131"/>
      <c r="B1470" s="110"/>
      <c r="C1470" s="120"/>
      <c r="D1470" s="120"/>
      <c r="E1470" s="120"/>
      <c r="F1470" s="581"/>
      <c r="G1470" s="581"/>
      <c r="H1470" s="580" t="n">
        <f aca="false">E1470+D1470-C1470</f>
        <v>0</v>
      </c>
      <c r="I1470" s="580" t="n">
        <f aca="false">SUM(C1470:E1470)</f>
        <v>0</v>
      </c>
    </row>
    <row r="1471" s="86" customFormat="true" ht="18.75" hidden="true" customHeight="false" outlineLevel="0" collapsed="false">
      <c r="A1471" s="131"/>
      <c r="B1471" s="110"/>
      <c r="C1471" s="120"/>
      <c r="D1471" s="120"/>
      <c r="E1471" s="120"/>
      <c r="F1471" s="581"/>
      <c r="G1471" s="581"/>
      <c r="H1471" s="580" t="n">
        <f aca="false">E1471+D1471-C1471</f>
        <v>0</v>
      </c>
      <c r="I1471" s="580" t="n">
        <f aca="false">SUM(C1471:E1471)</f>
        <v>0</v>
      </c>
    </row>
    <row r="1472" s="86" customFormat="true" ht="18.75" hidden="true" customHeight="false" outlineLevel="0" collapsed="false">
      <c r="A1472" s="131"/>
      <c r="B1472" s="110"/>
      <c r="C1472" s="120"/>
      <c r="D1472" s="120"/>
      <c r="E1472" s="120"/>
      <c r="F1472" s="581"/>
      <c r="G1472" s="581"/>
      <c r="H1472" s="580" t="n">
        <f aca="false">E1472+D1472-C1472</f>
        <v>0</v>
      </c>
      <c r="I1472" s="580" t="n">
        <f aca="false">SUM(C1472:E1472)</f>
        <v>0</v>
      </c>
    </row>
    <row r="1473" s="86" customFormat="true" ht="18.75" hidden="true" customHeight="false" outlineLevel="0" collapsed="false">
      <c r="A1473" s="131"/>
      <c r="B1473" s="110"/>
      <c r="C1473" s="120"/>
      <c r="D1473" s="120"/>
      <c r="E1473" s="120"/>
      <c r="F1473" s="581"/>
      <c r="G1473" s="581"/>
      <c r="H1473" s="580" t="n">
        <f aca="false">E1473+D1473-C1473</f>
        <v>0</v>
      </c>
      <c r="I1473" s="580" t="n">
        <f aca="false">SUM(C1473:E1473)</f>
        <v>0</v>
      </c>
    </row>
    <row r="1474" s="86" customFormat="true" ht="18.75" hidden="true" customHeight="false" outlineLevel="0" collapsed="false">
      <c r="A1474" s="131"/>
      <c r="B1474" s="110"/>
      <c r="C1474" s="120"/>
      <c r="D1474" s="120"/>
      <c r="E1474" s="120"/>
      <c r="F1474" s="581"/>
      <c r="G1474" s="581"/>
      <c r="H1474" s="580" t="n">
        <f aca="false">E1474+D1474-C1474</f>
        <v>0</v>
      </c>
      <c r="I1474" s="580" t="n">
        <f aca="false">SUM(C1474:E1474)</f>
        <v>0</v>
      </c>
    </row>
    <row r="1475" s="86" customFormat="true" ht="18.75" hidden="true" customHeight="false" outlineLevel="0" collapsed="false">
      <c r="A1475" s="131"/>
      <c r="B1475" s="110"/>
      <c r="C1475" s="120"/>
      <c r="D1475" s="120"/>
      <c r="E1475" s="120"/>
      <c r="F1475" s="581"/>
      <c r="G1475" s="581"/>
      <c r="H1475" s="580" t="n">
        <f aca="false">E1475+D1475-C1475</f>
        <v>0</v>
      </c>
      <c r="I1475" s="580" t="n">
        <f aca="false">SUM(C1475:E1475)</f>
        <v>0</v>
      </c>
    </row>
    <row r="1476" s="86" customFormat="true" ht="18.75" hidden="true" customHeight="false" outlineLevel="0" collapsed="false">
      <c r="A1476" s="131"/>
      <c r="B1476" s="110"/>
      <c r="C1476" s="120"/>
      <c r="D1476" s="120"/>
      <c r="E1476" s="120"/>
      <c r="F1476" s="581"/>
      <c r="G1476" s="581"/>
      <c r="H1476" s="580" t="n">
        <f aca="false">E1476+D1476-C1476</f>
        <v>0</v>
      </c>
      <c r="I1476" s="580" t="n">
        <f aca="false">SUM(C1476:E1476)</f>
        <v>0</v>
      </c>
    </row>
    <row r="1477" s="86" customFormat="true" ht="18.75" hidden="true" customHeight="false" outlineLevel="0" collapsed="false">
      <c r="A1477" s="131"/>
      <c r="B1477" s="110"/>
      <c r="C1477" s="120"/>
      <c r="D1477" s="120"/>
      <c r="E1477" s="120"/>
      <c r="F1477" s="581"/>
      <c r="G1477" s="581"/>
      <c r="H1477" s="580" t="n">
        <f aca="false">E1477+D1477-C1477</f>
        <v>0</v>
      </c>
      <c r="I1477" s="580" t="n">
        <f aca="false">SUM(C1477:E1477)</f>
        <v>0</v>
      </c>
    </row>
    <row r="1478" s="86" customFormat="true" ht="18.75" hidden="true" customHeight="false" outlineLevel="0" collapsed="false">
      <c r="A1478" s="131"/>
      <c r="B1478" s="110"/>
      <c r="C1478" s="120"/>
      <c r="D1478" s="120"/>
      <c r="E1478" s="120"/>
      <c r="F1478" s="581"/>
      <c r="G1478" s="581"/>
      <c r="H1478" s="580" t="n">
        <f aca="false">E1478+D1478-C1478</f>
        <v>0</v>
      </c>
      <c r="I1478" s="580" t="n">
        <f aca="false">SUM(C1478:E1478)</f>
        <v>0</v>
      </c>
    </row>
    <row r="1479" s="86" customFormat="true" ht="18.75" hidden="true" customHeight="false" outlineLevel="0" collapsed="false">
      <c r="A1479" s="131"/>
      <c r="B1479" s="110"/>
      <c r="C1479" s="120"/>
      <c r="D1479" s="120"/>
      <c r="E1479" s="120"/>
      <c r="F1479" s="581"/>
      <c r="G1479" s="581"/>
      <c r="H1479" s="580" t="n">
        <f aca="false">E1479+D1479-C1479</f>
        <v>0</v>
      </c>
      <c r="I1479" s="580" t="n">
        <f aca="false">SUM(C1479:E1479)</f>
        <v>0</v>
      </c>
    </row>
    <row r="1480" s="86" customFormat="true" ht="18.75" hidden="true" customHeight="false" outlineLevel="0" collapsed="false">
      <c r="A1480" s="131"/>
      <c r="B1480" s="110"/>
      <c r="C1480" s="120"/>
      <c r="D1480" s="120"/>
      <c r="E1480" s="120"/>
      <c r="F1480" s="581"/>
      <c r="G1480" s="581"/>
      <c r="H1480" s="580" t="n">
        <f aca="false">E1480+D1480-C1480</f>
        <v>0</v>
      </c>
      <c r="I1480" s="580" t="n">
        <f aca="false">SUM(C1480:E1480)</f>
        <v>0</v>
      </c>
    </row>
    <row r="1481" s="86" customFormat="true" ht="18.75" hidden="true" customHeight="false" outlineLevel="0" collapsed="false">
      <c r="A1481" s="131"/>
      <c r="B1481" s="110"/>
      <c r="C1481" s="120"/>
      <c r="D1481" s="120"/>
      <c r="E1481" s="120"/>
      <c r="F1481" s="581"/>
      <c r="G1481" s="581"/>
      <c r="H1481" s="580" t="n">
        <f aca="false">E1481+D1481-C1481</f>
        <v>0</v>
      </c>
      <c r="I1481" s="580" t="n">
        <f aca="false">SUM(C1481:E1481)</f>
        <v>0</v>
      </c>
    </row>
    <row r="1482" s="86" customFormat="true" ht="18.75" hidden="true" customHeight="false" outlineLevel="0" collapsed="false">
      <c r="A1482" s="131"/>
      <c r="B1482" s="110"/>
      <c r="C1482" s="120"/>
      <c r="D1482" s="120"/>
      <c r="E1482" s="120"/>
      <c r="F1482" s="581"/>
      <c r="G1482" s="581"/>
      <c r="H1482" s="580" t="n">
        <f aca="false">E1482+D1482-C1482</f>
        <v>0</v>
      </c>
      <c r="I1482" s="580" t="n">
        <f aca="false">SUM(C1482:E1482)</f>
        <v>0</v>
      </c>
    </row>
    <row r="1483" s="86" customFormat="true" ht="18.75" hidden="true" customHeight="false" outlineLevel="0" collapsed="false">
      <c r="A1483" s="131"/>
      <c r="B1483" s="110"/>
      <c r="C1483" s="120"/>
      <c r="D1483" s="120"/>
      <c r="E1483" s="122"/>
      <c r="F1483" s="581"/>
      <c r="G1483" s="581"/>
      <c r="H1483" s="580" t="n">
        <f aca="false">E1483+D1483-C1483</f>
        <v>0</v>
      </c>
      <c r="I1483" s="580" t="n">
        <f aca="false">SUM(C1483:E1483)</f>
        <v>0</v>
      </c>
    </row>
    <row r="1484" s="86" customFormat="true" ht="18.75" hidden="true" customHeight="false" outlineLevel="0" collapsed="false">
      <c r="A1484" s="131"/>
      <c r="B1484" s="110"/>
      <c r="C1484" s="120"/>
      <c r="D1484" s="120"/>
      <c r="E1484" s="122"/>
      <c r="F1484" s="581"/>
      <c r="G1484" s="581"/>
      <c r="H1484" s="580" t="n">
        <f aca="false">E1484+D1484-C1484</f>
        <v>0</v>
      </c>
      <c r="I1484" s="580" t="n">
        <f aca="false">SUM(C1484:E1484)</f>
        <v>0</v>
      </c>
    </row>
    <row r="1485" s="86" customFormat="true" ht="18.75" hidden="true" customHeight="false" outlineLevel="0" collapsed="false">
      <c r="A1485" s="131"/>
      <c r="B1485" s="110"/>
      <c r="C1485" s="120"/>
      <c r="D1485" s="120"/>
      <c r="E1485" s="122"/>
      <c r="F1485" s="581"/>
      <c r="G1485" s="581"/>
      <c r="H1485" s="580" t="n">
        <f aca="false">E1485+D1485-C1485</f>
        <v>0</v>
      </c>
      <c r="I1485" s="580" t="n">
        <f aca="false">SUM(C1485:E1485)</f>
        <v>0</v>
      </c>
    </row>
    <row r="1486" s="86" customFormat="true" ht="18.75" hidden="true" customHeight="false" outlineLevel="0" collapsed="false">
      <c r="A1486" s="131"/>
      <c r="B1486" s="110"/>
      <c r="C1486" s="120"/>
      <c r="D1486" s="120"/>
      <c r="E1486" s="122"/>
      <c r="F1486" s="581"/>
      <c r="G1486" s="581"/>
      <c r="H1486" s="580" t="n">
        <f aca="false">E1486+D1486-C1486</f>
        <v>0</v>
      </c>
      <c r="I1486" s="580" t="n">
        <f aca="false">SUM(C1486:E1486)</f>
        <v>0</v>
      </c>
    </row>
    <row r="1487" s="86" customFormat="true" ht="18.75" hidden="true" customHeight="false" outlineLevel="0" collapsed="false">
      <c r="A1487" s="131"/>
      <c r="B1487" s="110"/>
      <c r="C1487" s="120"/>
      <c r="D1487" s="120"/>
      <c r="E1487" s="122"/>
      <c r="F1487" s="581"/>
      <c r="G1487" s="581"/>
      <c r="H1487" s="580" t="n">
        <f aca="false">E1487+D1487-C1487</f>
        <v>0</v>
      </c>
      <c r="I1487" s="580" t="n">
        <f aca="false">SUM(C1487:E1487)</f>
        <v>0</v>
      </c>
    </row>
    <row r="1488" s="86" customFormat="true" ht="18.75" hidden="true" customHeight="false" outlineLevel="0" collapsed="false">
      <c r="A1488" s="131"/>
      <c r="B1488" s="110"/>
      <c r="C1488" s="120"/>
      <c r="D1488" s="120"/>
      <c r="E1488" s="122"/>
      <c r="F1488" s="581"/>
      <c r="G1488" s="581"/>
      <c r="H1488" s="580" t="n">
        <f aca="false">E1488+D1488-C1488</f>
        <v>0</v>
      </c>
      <c r="I1488" s="580" t="n">
        <f aca="false">SUM(C1488:E1488)</f>
        <v>0</v>
      </c>
    </row>
    <row r="1489" s="86" customFormat="true" ht="18.75" hidden="true" customHeight="false" outlineLevel="0" collapsed="false">
      <c r="A1489" s="131"/>
      <c r="B1489" s="110"/>
      <c r="C1489" s="120"/>
      <c r="D1489" s="120"/>
      <c r="E1489" s="122"/>
      <c r="F1489" s="581"/>
      <c r="G1489" s="581"/>
      <c r="H1489" s="580" t="n">
        <f aca="false">E1489+D1489-C1489</f>
        <v>0</v>
      </c>
      <c r="I1489" s="580" t="n">
        <f aca="false">SUM(C1489:E1489)</f>
        <v>0</v>
      </c>
    </row>
    <row r="1490" s="86" customFormat="true" ht="18.75" hidden="true" customHeight="false" outlineLevel="0" collapsed="false">
      <c r="A1490" s="131"/>
      <c r="B1490" s="110"/>
      <c r="C1490" s="120"/>
      <c r="D1490" s="120"/>
      <c r="E1490" s="122"/>
      <c r="F1490" s="581"/>
      <c r="G1490" s="581"/>
      <c r="H1490" s="580" t="n">
        <f aca="false">E1490+D1490-C1490</f>
        <v>0</v>
      </c>
      <c r="I1490" s="580" t="n">
        <f aca="false">SUM(C1490:E1490)</f>
        <v>0</v>
      </c>
    </row>
    <row r="1491" s="86" customFormat="true" ht="18.75" hidden="true" customHeight="false" outlineLevel="0" collapsed="false">
      <c r="A1491" s="131"/>
      <c r="B1491" s="110"/>
      <c r="C1491" s="120"/>
      <c r="D1491" s="120"/>
      <c r="E1491" s="122"/>
      <c r="F1491" s="581"/>
      <c r="G1491" s="581"/>
      <c r="H1491" s="580" t="n">
        <f aca="false">E1491+D1491-C1491</f>
        <v>0</v>
      </c>
      <c r="I1491" s="580" t="n">
        <f aca="false">SUM(C1491:E1491)</f>
        <v>0</v>
      </c>
    </row>
    <row r="1492" s="86" customFormat="true" ht="18.75" hidden="true" customHeight="false" outlineLevel="0" collapsed="false">
      <c r="A1492" s="131"/>
      <c r="B1492" s="110"/>
      <c r="C1492" s="120"/>
      <c r="D1492" s="120"/>
      <c r="E1492" s="122"/>
      <c r="F1492" s="581"/>
      <c r="G1492" s="581"/>
      <c r="H1492" s="580" t="n">
        <f aca="false">E1492+D1492-C1492</f>
        <v>0</v>
      </c>
      <c r="I1492" s="580" t="n">
        <f aca="false">SUM(C1492:E1492)</f>
        <v>0</v>
      </c>
    </row>
    <row r="1493" s="86" customFormat="true" ht="18.75" hidden="true" customHeight="false" outlineLevel="0" collapsed="false">
      <c r="A1493" s="131"/>
      <c r="B1493" s="110"/>
      <c r="C1493" s="120"/>
      <c r="D1493" s="120"/>
      <c r="E1493" s="122"/>
      <c r="F1493" s="581"/>
      <c r="G1493" s="581"/>
      <c r="H1493" s="580" t="n">
        <f aca="false">E1493+D1493-C1493</f>
        <v>0</v>
      </c>
      <c r="I1493" s="580" t="n">
        <f aca="false">SUM(C1493:E1493)</f>
        <v>0</v>
      </c>
    </row>
    <row r="1494" s="86" customFormat="true" ht="18.75" hidden="true" customHeight="false" outlineLevel="0" collapsed="false">
      <c r="A1494" s="131"/>
      <c r="B1494" s="110"/>
      <c r="C1494" s="120"/>
      <c r="D1494" s="120"/>
      <c r="E1494" s="122"/>
      <c r="F1494" s="581"/>
      <c r="G1494" s="581"/>
      <c r="H1494" s="580" t="n">
        <f aca="false">E1494+D1494-C1494</f>
        <v>0</v>
      </c>
      <c r="I1494" s="580" t="n">
        <f aca="false">SUM(C1494:E1494)</f>
        <v>0</v>
      </c>
    </row>
    <row r="1495" s="86" customFormat="true" ht="18.75" hidden="true" customHeight="false" outlineLevel="0" collapsed="false">
      <c r="A1495" s="131"/>
      <c r="B1495" s="110"/>
      <c r="C1495" s="120"/>
      <c r="D1495" s="120"/>
      <c r="E1495" s="122"/>
      <c r="F1495" s="581"/>
      <c r="G1495" s="581"/>
      <c r="H1495" s="580" t="n">
        <f aca="false">E1495+D1495-C1495</f>
        <v>0</v>
      </c>
      <c r="I1495" s="580" t="n">
        <f aca="false">SUM(C1495:E1495)</f>
        <v>0</v>
      </c>
    </row>
    <row r="1496" s="86" customFormat="true" ht="18.75" hidden="true" customHeight="false" outlineLevel="0" collapsed="false">
      <c r="A1496" s="131"/>
      <c r="B1496" s="110"/>
      <c r="C1496" s="120"/>
      <c r="D1496" s="120"/>
      <c r="E1496" s="122"/>
      <c r="F1496" s="581"/>
      <c r="G1496" s="581"/>
      <c r="H1496" s="580" t="n">
        <f aca="false">E1496+D1496-C1496</f>
        <v>0</v>
      </c>
      <c r="I1496" s="580" t="n">
        <f aca="false">SUM(C1496:E1496)</f>
        <v>0</v>
      </c>
    </row>
    <row r="1497" s="86" customFormat="true" ht="18.75" hidden="true" customHeight="false" outlineLevel="0" collapsed="false">
      <c r="A1497" s="131"/>
      <c r="B1497" s="110"/>
      <c r="C1497" s="120"/>
      <c r="D1497" s="120"/>
      <c r="E1497" s="122"/>
      <c r="F1497" s="581"/>
      <c r="G1497" s="581"/>
      <c r="H1497" s="580" t="n">
        <f aca="false">E1497+D1497-C1497</f>
        <v>0</v>
      </c>
      <c r="I1497" s="580" t="n">
        <f aca="false">SUM(C1497:E1497)</f>
        <v>0</v>
      </c>
    </row>
    <row r="1498" s="86" customFormat="true" ht="18.75" hidden="true" customHeight="false" outlineLevel="0" collapsed="false">
      <c r="A1498" s="131"/>
      <c r="B1498" s="110"/>
      <c r="C1498" s="120"/>
      <c r="D1498" s="120"/>
      <c r="E1498" s="122"/>
      <c r="F1498" s="581"/>
      <c r="G1498" s="581"/>
      <c r="H1498" s="580" t="n">
        <f aca="false">E1498+D1498-C1498</f>
        <v>0</v>
      </c>
      <c r="I1498" s="580" t="n">
        <f aca="false">SUM(C1498:E1498)</f>
        <v>0</v>
      </c>
    </row>
    <row r="1499" s="86" customFormat="true" ht="18.75" hidden="true" customHeight="false" outlineLevel="0" collapsed="false">
      <c r="A1499" s="131"/>
      <c r="B1499" s="110"/>
      <c r="C1499" s="120"/>
      <c r="D1499" s="120"/>
      <c r="E1499" s="122"/>
      <c r="F1499" s="581"/>
      <c r="G1499" s="581"/>
      <c r="H1499" s="580" t="n">
        <f aca="false">E1499+D1499-C1499</f>
        <v>0</v>
      </c>
      <c r="I1499" s="580" t="n">
        <f aca="false">SUM(C1499:E1499)</f>
        <v>0</v>
      </c>
    </row>
    <row r="1500" s="86" customFormat="true" ht="18.75" hidden="true" customHeight="false" outlineLevel="0" collapsed="false">
      <c r="A1500" s="131"/>
      <c r="B1500" s="110"/>
      <c r="C1500" s="649"/>
      <c r="D1500" s="122"/>
      <c r="E1500" s="122"/>
      <c r="F1500" s="581"/>
      <c r="G1500" s="581"/>
      <c r="H1500" s="580" t="n">
        <f aca="false">E1500+D1500-C1500</f>
        <v>0</v>
      </c>
      <c r="I1500" s="580" t="n">
        <f aca="false">SUM(C1500:E1500)</f>
        <v>0</v>
      </c>
    </row>
    <row r="1501" s="86" customFormat="true" ht="18.75" hidden="true" customHeight="false" outlineLevel="0" collapsed="false">
      <c r="A1501" s="131"/>
      <c r="B1501" s="110"/>
      <c r="C1501" s="649"/>
      <c r="D1501" s="122"/>
      <c r="E1501" s="122"/>
      <c r="F1501" s="581"/>
      <c r="G1501" s="581"/>
      <c r="H1501" s="580" t="n">
        <f aca="false">E1501+D1501-C1501</f>
        <v>0</v>
      </c>
      <c r="I1501" s="580" t="n">
        <f aca="false">SUM(C1501:E1501)</f>
        <v>0</v>
      </c>
    </row>
    <row r="1502" s="86" customFormat="true" ht="18.75" hidden="true" customHeight="false" outlineLevel="0" collapsed="false">
      <c r="A1502" s="131"/>
      <c r="B1502" s="110"/>
      <c r="C1502" s="649"/>
      <c r="D1502" s="122"/>
      <c r="E1502" s="122"/>
      <c r="F1502" s="581"/>
      <c r="G1502" s="581"/>
      <c r="H1502" s="580" t="n">
        <f aca="false">E1502+D1502-C1502</f>
        <v>0</v>
      </c>
      <c r="I1502" s="580" t="n">
        <f aca="false">SUM(C1502:E1502)</f>
        <v>0</v>
      </c>
    </row>
    <row r="1503" s="86" customFormat="true" ht="18.75" hidden="true" customHeight="false" outlineLevel="0" collapsed="false">
      <c r="A1503" s="131"/>
      <c r="B1503" s="110"/>
      <c r="C1503" s="649"/>
      <c r="D1503" s="122"/>
      <c r="E1503" s="122"/>
      <c r="F1503" s="581"/>
      <c r="G1503" s="581"/>
      <c r="H1503" s="580" t="n">
        <f aca="false">E1503+D1503-C1503</f>
        <v>0</v>
      </c>
      <c r="I1503" s="580" t="n">
        <f aca="false">SUM(C1503:E1503)</f>
        <v>0</v>
      </c>
    </row>
    <row r="1504" s="86" customFormat="true" ht="18.75" hidden="true" customHeight="false" outlineLevel="0" collapsed="false">
      <c r="A1504" s="131"/>
      <c r="B1504" s="605"/>
      <c r="C1504" s="589"/>
      <c r="D1504" s="589"/>
      <c r="E1504" s="606"/>
      <c r="F1504" s="581"/>
      <c r="G1504" s="581"/>
      <c r="H1504" s="580" t="n">
        <f aca="false">E1504+D1504-C1504</f>
        <v>0</v>
      </c>
      <c r="I1504" s="580" t="n">
        <f aca="false">SUM(C1504:E1504)</f>
        <v>0</v>
      </c>
    </row>
    <row r="1505" s="86" customFormat="true" ht="18.75" hidden="true" customHeight="false" outlineLevel="0" collapsed="false">
      <c r="A1505" s="131"/>
      <c r="B1505" s="110"/>
      <c r="C1505" s="120"/>
      <c r="D1505" s="120"/>
      <c r="E1505" s="122"/>
      <c r="F1505" s="581"/>
      <c r="G1505" s="581"/>
      <c r="H1505" s="580" t="n">
        <f aca="false">E1505+D1505-C1505</f>
        <v>0</v>
      </c>
      <c r="I1505" s="580" t="n">
        <f aca="false">SUM(C1505:E1505)</f>
        <v>0</v>
      </c>
    </row>
    <row r="1506" s="86" customFormat="true" ht="18.75" hidden="true" customHeight="false" outlineLevel="0" collapsed="false">
      <c r="A1506" s="131"/>
      <c r="B1506" s="110"/>
      <c r="C1506" s="120"/>
      <c r="D1506" s="120"/>
      <c r="E1506" s="122"/>
      <c r="F1506" s="581"/>
      <c r="G1506" s="581"/>
      <c r="H1506" s="580" t="n">
        <f aca="false">E1506+D1506-C1506</f>
        <v>0</v>
      </c>
      <c r="I1506" s="580" t="n">
        <f aca="false">SUM(C1506:E1506)</f>
        <v>0</v>
      </c>
    </row>
    <row r="1507" s="86" customFormat="true" ht="18.75" hidden="true" customHeight="false" outlineLevel="0" collapsed="false">
      <c r="A1507" s="131"/>
      <c r="B1507" s="110"/>
      <c r="C1507" s="120"/>
      <c r="D1507" s="120"/>
      <c r="E1507" s="122"/>
      <c r="F1507" s="581"/>
      <c r="G1507" s="581"/>
      <c r="H1507" s="580" t="n">
        <f aca="false">E1507+D1507-C1507</f>
        <v>0</v>
      </c>
      <c r="I1507" s="580" t="n">
        <f aca="false">SUM(C1507:E1507)</f>
        <v>0</v>
      </c>
    </row>
    <row r="1508" s="86" customFormat="true" ht="18.75" hidden="true" customHeight="false" outlineLevel="0" collapsed="false">
      <c r="A1508" s="131"/>
      <c r="B1508" s="110"/>
      <c r="C1508" s="120"/>
      <c r="D1508" s="120"/>
      <c r="E1508" s="122"/>
      <c r="F1508" s="581"/>
      <c r="G1508" s="581"/>
      <c r="H1508" s="580" t="n">
        <f aca="false">E1508+D1508-C1508</f>
        <v>0</v>
      </c>
      <c r="I1508" s="580" t="n">
        <f aca="false">SUM(C1508:E1508)</f>
        <v>0</v>
      </c>
    </row>
    <row r="1509" s="86" customFormat="true" ht="18.75" hidden="true" customHeight="false" outlineLevel="0" collapsed="false">
      <c r="A1509" s="131"/>
      <c r="B1509" s="110"/>
      <c r="C1509" s="120"/>
      <c r="D1509" s="120"/>
      <c r="E1509" s="122"/>
      <c r="F1509" s="581"/>
      <c r="G1509" s="581"/>
      <c r="H1509" s="580" t="n">
        <f aca="false">E1509+D1509-C1509</f>
        <v>0</v>
      </c>
      <c r="I1509" s="580" t="n">
        <f aca="false">SUM(C1509:E1509)</f>
        <v>0</v>
      </c>
    </row>
    <row r="1510" s="86" customFormat="true" ht="18.75" hidden="true" customHeight="false" outlineLevel="0" collapsed="false">
      <c r="A1510" s="131"/>
      <c r="B1510" s="110"/>
      <c r="C1510" s="120"/>
      <c r="D1510" s="120"/>
      <c r="E1510" s="122"/>
      <c r="F1510" s="581"/>
      <c r="G1510" s="581"/>
      <c r="H1510" s="580" t="n">
        <f aca="false">E1510+D1510-C1510</f>
        <v>0</v>
      </c>
      <c r="I1510" s="580" t="n">
        <f aca="false">SUM(C1510:E1510)</f>
        <v>0</v>
      </c>
    </row>
    <row r="1511" s="86" customFormat="true" ht="18" hidden="true" customHeight="true" outlineLevel="0" collapsed="false">
      <c r="A1511" s="131"/>
      <c r="B1511" s="110"/>
      <c r="C1511" s="122"/>
      <c r="D1511" s="122"/>
      <c r="E1511" s="122"/>
      <c r="F1511" s="581"/>
      <c r="G1511" s="581"/>
      <c r="H1511" s="580" t="n">
        <f aca="false">E1511+D1511-C1511</f>
        <v>0</v>
      </c>
      <c r="I1511" s="580" t="n">
        <f aca="false">SUM(C1511:E1511)</f>
        <v>0</v>
      </c>
    </row>
    <row r="1512" s="86" customFormat="true" ht="18" hidden="true" customHeight="true" outlineLevel="0" collapsed="false">
      <c r="A1512" s="131"/>
      <c r="B1512" s="110"/>
      <c r="C1512" s="122"/>
      <c r="D1512" s="122"/>
      <c r="E1512" s="122"/>
      <c r="F1512" s="581"/>
      <c r="G1512" s="581"/>
      <c r="H1512" s="580" t="n">
        <f aca="false">E1512+D1512-C1512</f>
        <v>0</v>
      </c>
      <c r="I1512" s="580" t="n">
        <f aca="false">SUM(C1512:E1512)</f>
        <v>0</v>
      </c>
    </row>
    <row r="1513" s="86" customFormat="true" ht="18" hidden="true" customHeight="true" outlineLevel="0" collapsed="false">
      <c r="A1513" s="131"/>
      <c r="B1513" s="110"/>
      <c r="C1513" s="122"/>
      <c r="D1513" s="122"/>
      <c r="E1513" s="122"/>
      <c r="F1513" s="581"/>
      <c r="G1513" s="581"/>
      <c r="H1513" s="580" t="n">
        <f aca="false">E1513+D1513-C1513</f>
        <v>0</v>
      </c>
      <c r="I1513" s="580" t="n">
        <f aca="false">SUM(C1513:E1513)</f>
        <v>0</v>
      </c>
    </row>
    <row r="1514" s="86" customFormat="true" ht="18" hidden="true" customHeight="true" outlineLevel="0" collapsed="false">
      <c r="A1514" s="131"/>
      <c r="B1514" s="110"/>
      <c r="C1514" s="122"/>
      <c r="D1514" s="122"/>
      <c r="E1514" s="122"/>
      <c r="F1514" s="581"/>
      <c r="G1514" s="581"/>
      <c r="H1514" s="580" t="n">
        <f aca="false">E1514+D1514-C1514</f>
        <v>0</v>
      </c>
      <c r="I1514" s="580" t="n">
        <f aca="false">SUM(C1514:E1514)</f>
        <v>0</v>
      </c>
    </row>
    <row r="1515" s="86" customFormat="true" ht="18" hidden="true" customHeight="true" outlineLevel="0" collapsed="false">
      <c r="A1515" s="131"/>
      <c r="B1515" s="110"/>
      <c r="C1515" s="122"/>
      <c r="D1515" s="122"/>
      <c r="E1515" s="122"/>
      <c r="F1515" s="581"/>
      <c r="G1515" s="581"/>
      <c r="H1515" s="580" t="n">
        <f aca="false">E1515+D1515-C1515</f>
        <v>0</v>
      </c>
      <c r="I1515" s="580" t="n">
        <f aca="false">SUM(C1515:E1515)</f>
        <v>0</v>
      </c>
    </row>
    <row r="1516" s="86" customFormat="true" ht="18" hidden="true" customHeight="true" outlineLevel="0" collapsed="false">
      <c r="A1516" s="131"/>
      <c r="B1516" s="110"/>
      <c r="C1516" s="122"/>
      <c r="D1516" s="122"/>
      <c r="E1516" s="122"/>
      <c r="F1516" s="581"/>
      <c r="G1516" s="581"/>
      <c r="H1516" s="580" t="n">
        <f aca="false">E1516+D1516-C1516</f>
        <v>0</v>
      </c>
      <c r="I1516" s="580" t="n">
        <f aca="false">SUM(C1516:E1516)</f>
        <v>0</v>
      </c>
    </row>
    <row r="1517" s="86" customFormat="true" ht="18" hidden="true" customHeight="true" outlineLevel="0" collapsed="false">
      <c r="A1517" s="131"/>
      <c r="B1517" s="110"/>
      <c r="C1517" s="122"/>
      <c r="D1517" s="122"/>
      <c r="E1517" s="122"/>
      <c r="F1517" s="581"/>
      <c r="G1517" s="581"/>
      <c r="H1517" s="580" t="n">
        <f aca="false">E1517+D1517-C1517</f>
        <v>0</v>
      </c>
      <c r="I1517" s="580" t="n">
        <f aca="false">SUM(C1517:E1517)</f>
        <v>0</v>
      </c>
    </row>
    <row r="1518" s="86" customFormat="true" ht="18" hidden="true" customHeight="true" outlineLevel="0" collapsed="false">
      <c r="A1518" s="131"/>
      <c r="B1518" s="110"/>
      <c r="C1518" s="122"/>
      <c r="D1518" s="122"/>
      <c r="E1518" s="122"/>
      <c r="F1518" s="581"/>
      <c r="G1518" s="581"/>
      <c r="H1518" s="580" t="n">
        <f aca="false">E1518+D1518-C1518</f>
        <v>0</v>
      </c>
      <c r="I1518" s="580" t="n">
        <f aca="false">SUM(C1518:E1518)</f>
        <v>0</v>
      </c>
    </row>
    <row r="1519" s="86" customFormat="true" ht="18" hidden="true" customHeight="true" outlineLevel="0" collapsed="false">
      <c r="A1519" s="131"/>
      <c r="B1519" s="110"/>
      <c r="C1519" s="122"/>
      <c r="D1519" s="122"/>
      <c r="E1519" s="122"/>
      <c r="F1519" s="581"/>
      <c r="G1519" s="581"/>
      <c r="H1519" s="580" t="n">
        <f aca="false">E1519+D1519-C1519</f>
        <v>0</v>
      </c>
      <c r="I1519" s="580" t="n">
        <f aca="false">SUM(C1519:E1519)</f>
        <v>0</v>
      </c>
    </row>
    <row r="1520" s="86" customFormat="true" ht="18" hidden="true" customHeight="true" outlineLevel="0" collapsed="false">
      <c r="A1520" s="131"/>
      <c r="B1520" s="110"/>
      <c r="C1520" s="122"/>
      <c r="D1520" s="122"/>
      <c r="E1520" s="122"/>
      <c r="F1520" s="581"/>
      <c r="G1520" s="581"/>
      <c r="H1520" s="580" t="n">
        <f aca="false">E1520+D1520-C1520</f>
        <v>0</v>
      </c>
      <c r="I1520" s="580" t="n">
        <f aca="false">SUM(C1520:E1520)</f>
        <v>0</v>
      </c>
    </row>
    <row r="1521" s="86" customFormat="true" ht="18" hidden="true" customHeight="true" outlineLevel="0" collapsed="false">
      <c r="A1521" s="131"/>
      <c r="B1521" s="110"/>
      <c r="C1521" s="122"/>
      <c r="D1521" s="122"/>
      <c r="E1521" s="122"/>
      <c r="F1521" s="581"/>
      <c r="G1521" s="581"/>
      <c r="H1521" s="580" t="n">
        <f aca="false">E1521+D1521-C1521</f>
        <v>0</v>
      </c>
      <c r="I1521" s="580" t="n">
        <f aca="false">SUM(C1521:E1521)</f>
        <v>0</v>
      </c>
    </row>
    <row r="1522" s="86" customFormat="true" ht="18" hidden="true" customHeight="true" outlineLevel="0" collapsed="false">
      <c r="A1522" s="131"/>
      <c r="B1522" s="110"/>
      <c r="C1522" s="122"/>
      <c r="D1522" s="122"/>
      <c r="E1522" s="122"/>
      <c r="F1522" s="581"/>
      <c r="G1522" s="581"/>
      <c r="H1522" s="580" t="n">
        <f aca="false">E1522+D1522-C1522</f>
        <v>0</v>
      </c>
      <c r="I1522" s="580" t="n">
        <f aca="false">SUM(C1522:E1522)</f>
        <v>0</v>
      </c>
    </row>
    <row r="1523" s="86" customFormat="true" ht="18" hidden="true" customHeight="true" outlineLevel="0" collapsed="false">
      <c r="A1523" s="131"/>
      <c r="B1523" s="110"/>
      <c r="C1523" s="122"/>
      <c r="D1523" s="122"/>
      <c r="E1523" s="122"/>
      <c r="F1523" s="581"/>
      <c r="G1523" s="581"/>
      <c r="H1523" s="580" t="n">
        <f aca="false">E1523+D1523-C1523</f>
        <v>0</v>
      </c>
      <c r="I1523" s="580" t="n">
        <f aca="false">SUM(C1523:E1523)</f>
        <v>0</v>
      </c>
    </row>
    <row r="1524" s="86" customFormat="true" ht="18" hidden="true" customHeight="true" outlineLevel="0" collapsed="false">
      <c r="A1524" s="131"/>
      <c r="B1524" s="110"/>
      <c r="C1524" s="122"/>
      <c r="D1524" s="122"/>
      <c r="E1524" s="122"/>
      <c r="F1524" s="581"/>
      <c r="G1524" s="581"/>
      <c r="H1524" s="580" t="n">
        <f aca="false">E1524+D1524-C1524</f>
        <v>0</v>
      </c>
      <c r="I1524" s="580" t="n">
        <f aca="false">SUM(C1524:E1524)</f>
        <v>0</v>
      </c>
    </row>
    <row r="1525" s="86" customFormat="true" ht="18" hidden="true" customHeight="true" outlineLevel="0" collapsed="false">
      <c r="A1525" s="131"/>
      <c r="B1525" s="110"/>
      <c r="C1525" s="122"/>
      <c r="D1525" s="122"/>
      <c r="E1525" s="122"/>
      <c r="F1525" s="581"/>
      <c r="G1525" s="581"/>
      <c r="H1525" s="580" t="n">
        <f aca="false">E1525+D1525-C1525</f>
        <v>0</v>
      </c>
      <c r="I1525" s="580" t="n">
        <f aca="false">SUM(C1525:E1525)</f>
        <v>0</v>
      </c>
    </row>
    <row r="1526" s="86" customFormat="true" ht="18" hidden="true" customHeight="true" outlineLevel="0" collapsed="false">
      <c r="A1526" s="131"/>
      <c r="B1526" s="110"/>
      <c r="C1526" s="122"/>
      <c r="D1526" s="122"/>
      <c r="E1526" s="122"/>
      <c r="F1526" s="581"/>
      <c r="G1526" s="581"/>
      <c r="H1526" s="580" t="n">
        <f aca="false">E1526+D1526-C1526</f>
        <v>0</v>
      </c>
      <c r="I1526" s="580" t="n">
        <f aca="false">SUM(C1526:E1526)</f>
        <v>0</v>
      </c>
    </row>
    <row r="1527" s="86" customFormat="true" ht="18" hidden="true" customHeight="true" outlineLevel="0" collapsed="false">
      <c r="A1527" s="131"/>
      <c r="B1527" s="110"/>
      <c r="C1527" s="122"/>
      <c r="D1527" s="122"/>
      <c r="E1527" s="122"/>
      <c r="F1527" s="581"/>
      <c r="G1527" s="581"/>
      <c r="H1527" s="580" t="n">
        <f aca="false">E1527+D1527-C1527</f>
        <v>0</v>
      </c>
      <c r="I1527" s="580" t="n">
        <f aca="false">SUM(C1527:E1527)</f>
        <v>0</v>
      </c>
    </row>
    <row r="1528" s="86" customFormat="true" ht="18" hidden="true" customHeight="true" outlineLevel="0" collapsed="false">
      <c r="A1528" s="131"/>
      <c r="B1528" s="591"/>
      <c r="C1528" s="592"/>
      <c r="D1528" s="639"/>
      <c r="E1528" s="639"/>
      <c r="F1528" s="581"/>
      <c r="G1528" s="581"/>
      <c r="H1528" s="580" t="n">
        <f aca="false">E1528+D1528-C1528</f>
        <v>0</v>
      </c>
      <c r="I1528" s="580" t="n">
        <f aca="false">SUM(C1528:E1528)</f>
        <v>0</v>
      </c>
    </row>
    <row r="1529" customFormat="false" ht="18.75" hidden="false" customHeight="false" outlineLevel="0" collapsed="false">
      <c r="A1529" s="131"/>
      <c r="B1529" s="123" t="s">
        <v>151</v>
      </c>
      <c r="C1529" s="594" t="n">
        <f aca="false">SUM(C1405:C1528)</f>
        <v>1502196</v>
      </c>
      <c r="D1529" s="594" t="n">
        <f aca="false">SUM(D1405:D1528)</f>
        <v>881248</v>
      </c>
      <c r="E1529" s="594" t="n">
        <f aca="false">SUM(E1405:E1528)</f>
        <v>620948</v>
      </c>
      <c r="F1529" s="612" t="n">
        <f aca="false">SUM(F1405:F1409)</f>
        <v>0</v>
      </c>
      <c r="G1529" s="613" t="n">
        <f aca="false">SUM(G1405:G1409)</f>
        <v>0</v>
      </c>
      <c r="H1529" s="582" t="n">
        <f aca="false">E1529+D1529-C1529</f>
        <v>0</v>
      </c>
      <c r="I1529" s="582" t="n">
        <f aca="false">SUM(C1529:E1529)</f>
        <v>3004392</v>
      </c>
    </row>
    <row r="1530" customFormat="false" ht="112.5" hidden="false" customHeight="true" outlineLevel="0" collapsed="false">
      <c r="A1530" s="131" t="s">
        <v>195</v>
      </c>
      <c r="B1530" s="110" t="s">
        <v>1310</v>
      </c>
      <c r="C1530" s="120" t="n">
        <v>30000</v>
      </c>
      <c r="D1530" s="120" t="n">
        <v>2000</v>
      </c>
      <c r="E1530" s="122" t="n">
        <v>28000</v>
      </c>
      <c r="F1530" s="632"/>
      <c r="G1530" s="632"/>
      <c r="H1530" s="582" t="n">
        <f aca="false">E1530+D1530-C1530</f>
        <v>0</v>
      </c>
      <c r="I1530" s="582" t="n">
        <f aca="false">SUM(C1530:E1530)</f>
        <v>60000</v>
      </c>
    </row>
    <row r="1531" customFormat="false" ht="56.25" hidden="false" customHeight="false" outlineLevel="0" collapsed="false">
      <c r="A1531" s="131"/>
      <c r="B1531" s="110" t="s">
        <v>1311</v>
      </c>
      <c r="C1531" s="120" t="n">
        <v>10500</v>
      </c>
      <c r="D1531" s="120"/>
      <c r="E1531" s="122" t="n">
        <v>10500</v>
      </c>
      <c r="F1531" s="632"/>
      <c r="G1531" s="632"/>
      <c r="H1531" s="582" t="n">
        <f aca="false">E1531+D1531-C1531</f>
        <v>0</v>
      </c>
      <c r="I1531" s="582" t="n">
        <f aca="false">SUM(C1531:E1531)</f>
        <v>21000</v>
      </c>
    </row>
    <row r="1532" s="623" customFormat="true" ht="56.25" hidden="false" customHeight="false" outlineLevel="0" collapsed="false">
      <c r="A1532" s="131"/>
      <c r="B1532" s="110" t="s">
        <v>1312</v>
      </c>
      <c r="C1532" s="120" t="n">
        <v>20000</v>
      </c>
      <c r="D1532" s="120" t="n">
        <v>20000</v>
      </c>
      <c r="E1532" s="122"/>
      <c r="F1532" s="622"/>
      <c r="G1532" s="622"/>
      <c r="H1532" s="582" t="n">
        <f aca="false">E1532+D1532-C1532</f>
        <v>0</v>
      </c>
      <c r="I1532" s="582" t="n">
        <f aca="false">SUM(C1532:E1532)</f>
        <v>40000</v>
      </c>
      <c r="J1532" s="133"/>
    </row>
    <row r="1533" s="623" customFormat="true" ht="37.5" hidden="false" customHeight="false" outlineLevel="0" collapsed="false">
      <c r="A1533" s="131"/>
      <c r="B1533" s="110" t="s">
        <v>1313</v>
      </c>
      <c r="C1533" s="120" t="n">
        <v>10000</v>
      </c>
      <c r="D1533" s="120" t="n">
        <v>10000</v>
      </c>
      <c r="E1533" s="122"/>
      <c r="F1533" s="622"/>
      <c r="G1533" s="622"/>
      <c r="H1533" s="582" t="n">
        <f aca="false">E1533+D1533-C1533</f>
        <v>0</v>
      </c>
      <c r="I1533" s="582" t="n">
        <f aca="false">SUM(C1533:E1533)</f>
        <v>20000</v>
      </c>
      <c r="J1533" s="133"/>
    </row>
    <row r="1534" s="623" customFormat="true" ht="56.25" hidden="false" customHeight="false" outlineLevel="0" collapsed="false">
      <c r="A1534" s="131"/>
      <c r="B1534" s="110" t="s">
        <v>1314</v>
      </c>
      <c r="C1534" s="120" t="n">
        <v>12000</v>
      </c>
      <c r="D1534" s="120"/>
      <c r="E1534" s="122" t="n">
        <v>12000</v>
      </c>
      <c r="F1534" s="622"/>
      <c r="G1534" s="622"/>
      <c r="H1534" s="582" t="n">
        <f aca="false">E1534+D1534-C1534</f>
        <v>0</v>
      </c>
      <c r="I1534" s="582" t="n">
        <f aca="false">SUM(C1534:E1534)</f>
        <v>24000</v>
      </c>
      <c r="J1534" s="133"/>
    </row>
    <row r="1535" s="623" customFormat="true" ht="37.5" hidden="false" customHeight="false" outlineLevel="0" collapsed="false">
      <c r="A1535" s="131"/>
      <c r="B1535" s="110" t="s">
        <v>1315</v>
      </c>
      <c r="C1535" s="120" t="n">
        <v>5000</v>
      </c>
      <c r="D1535" s="120" t="n">
        <v>5000</v>
      </c>
      <c r="E1535" s="122"/>
      <c r="F1535" s="622"/>
      <c r="G1535" s="622"/>
      <c r="H1535" s="582" t="n">
        <f aca="false">E1535+D1535-C1535</f>
        <v>0</v>
      </c>
      <c r="I1535" s="582" t="n">
        <f aca="false">SUM(C1535:E1535)</f>
        <v>10000</v>
      </c>
      <c r="J1535" s="133"/>
    </row>
    <row r="1536" s="623" customFormat="true" ht="56.25" hidden="false" customHeight="false" outlineLevel="0" collapsed="false">
      <c r="A1536" s="131"/>
      <c r="B1536" s="110" t="s">
        <v>1316</v>
      </c>
      <c r="C1536" s="120" t="n">
        <v>12000</v>
      </c>
      <c r="D1536" s="120"/>
      <c r="E1536" s="122" t="n">
        <v>12000</v>
      </c>
      <c r="F1536" s="622"/>
      <c r="G1536" s="622"/>
      <c r="H1536" s="582" t="n">
        <f aca="false">E1536+D1536-C1536</f>
        <v>0</v>
      </c>
      <c r="I1536" s="582" t="n">
        <f aca="false">SUM(C1536:E1536)</f>
        <v>24000</v>
      </c>
      <c r="J1536" s="133"/>
    </row>
    <row r="1537" s="623" customFormat="true" ht="37.5" hidden="false" customHeight="false" outlineLevel="0" collapsed="false">
      <c r="A1537" s="131"/>
      <c r="B1537" s="110" t="s">
        <v>1317</v>
      </c>
      <c r="C1537" s="120" t="n">
        <v>10000</v>
      </c>
      <c r="D1537" s="120"/>
      <c r="E1537" s="122" t="n">
        <v>10000</v>
      </c>
      <c r="F1537" s="622"/>
      <c r="G1537" s="622"/>
      <c r="H1537" s="582" t="n">
        <f aca="false">E1537+D1537-C1537</f>
        <v>0</v>
      </c>
      <c r="I1537" s="582" t="n">
        <f aca="false">SUM(C1537:E1537)</f>
        <v>20000</v>
      </c>
      <c r="J1537" s="133"/>
    </row>
    <row r="1538" s="623" customFormat="true" ht="37.5" hidden="false" customHeight="false" outlineLevel="0" collapsed="false">
      <c r="A1538" s="131"/>
      <c r="B1538" s="110" t="s">
        <v>1318</v>
      </c>
      <c r="C1538" s="120" t="n">
        <v>8000</v>
      </c>
      <c r="D1538" s="120"/>
      <c r="E1538" s="122" t="n">
        <v>8000</v>
      </c>
      <c r="F1538" s="622"/>
      <c r="G1538" s="622"/>
      <c r="H1538" s="582" t="n">
        <f aca="false">E1538+D1538-C1538</f>
        <v>0</v>
      </c>
      <c r="I1538" s="582" t="n">
        <f aca="false">SUM(C1538:E1538)</f>
        <v>16000</v>
      </c>
      <c r="J1538" s="133"/>
    </row>
    <row r="1539" s="623" customFormat="true" ht="37.5" hidden="false" customHeight="false" outlineLevel="0" collapsed="false">
      <c r="A1539" s="131"/>
      <c r="B1539" s="110" t="s">
        <v>1319</v>
      </c>
      <c r="C1539" s="120" t="n">
        <v>5000</v>
      </c>
      <c r="D1539" s="120" t="n">
        <v>5000</v>
      </c>
      <c r="E1539" s="122"/>
      <c r="F1539" s="622"/>
      <c r="G1539" s="622"/>
      <c r="H1539" s="582" t="n">
        <f aca="false">E1539+D1539-C1539</f>
        <v>0</v>
      </c>
      <c r="I1539" s="582" t="n">
        <f aca="false">SUM(C1539:E1539)</f>
        <v>10000</v>
      </c>
      <c r="J1539" s="133"/>
    </row>
    <row r="1540" s="623" customFormat="true" ht="56.25" hidden="false" customHeight="false" outlineLevel="0" collapsed="false">
      <c r="A1540" s="131"/>
      <c r="B1540" s="110" t="s">
        <v>1320</v>
      </c>
      <c r="C1540" s="120" t="n">
        <v>12000</v>
      </c>
      <c r="D1540" s="120"/>
      <c r="E1540" s="122" t="n">
        <v>12000</v>
      </c>
      <c r="F1540" s="622"/>
      <c r="G1540" s="622"/>
      <c r="H1540" s="582" t="n">
        <f aca="false">E1540+D1540-C1540</f>
        <v>0</v>
      </c>
      <c r="I1540" s="582" t="n">
        <f aca="false">SUM(C1540:E1540)</f>
        <v>24000</v>
      </c>
      <c r="J1540" s="133"/>
    </row>
    <row r="1541" s="623" customFormat="true" ht="93.75" hidden="false" customHeight="false" outlineLevel="0" collapsed="false">
      <c r="A1541" s="131"/>
      <c r="B1541" s="110" t="s">
        <v>1321</v>
      </c>
      <c r="C1541" s="120" t="n">
        <v>15000</v>
      </c>
      <c r="D1541" s="120" t="n">
        <v>5000</v>
      </c>
      <c r="E1541" s="122" t="n">
        <v>10000</v>
      </c>
      <c r="F1541" s="622"/>
      <c r="G1541" s="622"/>
      <c r="H1541" s="582" t="n">
        <f aca="false">E1541+D1541-C1541</f>
        <v>0</v>
      </c>
      <c r="I1541" s="582" t="n">
        <f aca="false">SUM(C1541:E1541)</f>
        <v>30000</v>
      </c>
      <c r="J1541" s="133"/>
    </row>
    <row r="1542" s="623" customFormat="true" ht="75" hidden="false" customHeight="false" outlineLevel="0" collapsed="false">
      <c r="A1542" s="131"/>
      <c r="B1542" s="110" t="s">
        <v>1322</v>
      </c>
      <c r="C1542" s="120" t="n">
        <v>200000</v>
      </c>
      <c r="D1542" s="120"/>
      <c r="E1542" s="122" t="n">
        <v>200000</v>
      </c>
      <c r="F1542" s="622"/>
      <c r="G1542" s="622"/>
      <c r="H1542" s="582" t="n">
        <f aca="false">E1542+D1542-C1542</f>
        <v>0</v>
      </c>
      <c r="I1542" s="582" t="n">
        <f aca="false">SUM(C1542:E1542)</f>
        <v>400000</v>
      </c>
      <c r="J1542" s="133"/>
    </row>
    <row r="1543" s="623" customFormat="true" ht="37.5" hidden="false" customHeight="false" outlineLevel="0" collapsed="false">
      <c r="A1543" s="131"/>
      <c r="B1543" s="110" t="s">
        <v>1323</v>
      </c>
      <c r="C1543" s="122" t="n">
        <v>200000</v>
      </c>
      <c r="D1543" s="122"/>
      <c r="E1543" s="122" t="n">
        <v>200000</v>
      </c>
      <c r="F1543" s="622"/>
      <c r="G1543" s="622"/>
      <c r="H1543" s="582" t="n">
        <f aca="false">E1543+D1543-C1543</f>
        <v>0</v>
      </c>
      <c r="I1543" s="582" t="n">
        <f aca="false">SUM(C1543:E1543)</f>
        <v>400000</v>
      </c>
      <c r="J1543" s="133"/>
    </row>
    <row r="1544" s="623" customFormat="true" ht="37.5" hidden="false" customHeight="false" outlineLevel="0" collapsed="false">
      <c r="A1544" s="131"/>
      <c r="B1544" s="110" t="s">
        <v>1324</v>
      </c>
      <c r="C1544" s="122" t="n">
        <v>50000</v>
      </c>
      <c r="D1544" s="122" t="n">
        <v>50000</v>
      </c>
      <c r="E1544" s="122"/>
      <c r="F1544" s="622"/>
      <c r="G1544" s="622"/>
      <c r="H1544" s="582" t="n">
        <f aca="false">E1544+D1544-C1544</f>
        <v>0</v>
      </c>
      <c r="I1544" s="582" t="n">
        <f aca="false">SUM(C1544:E1544)</f>
        <v>100000</v>
      </c>
      <c r="J1544" s="133"/>
    </row>
    <row r="1545" s="623" customFormat="true" ht="56.25" hidden="false" customHeight="false" outlineLevel="0" collapsed="false">
      <c r="A1545" s="131"/>
      <c r="B1545" s="110" t="s">
        <v>1325</v>
      </c>
      <c r="C1545" s="122" t="n">
        <v>29800</v>
      </c>
      <c r="D1545" s="122"/>
      <c r="E1545" s="122" t="n">
        <v>29800</v>
      </c>
      <c r="F1545" s="622"/>
      <c r="G1545" s="622"/>
      <c r="H1545" s="582" t="n">
        <f aca="false">E1545+D1545-C1545</f>
        <v>0</v>
      </c>
      <c r="I1545" s="582" t="n">
        <f aca="false">SUM(C1545:E1545)</f>
        <v>59600</v>
      </c>
      <c r="J1545" s="133"/>
    </row>
    <row r="1546" s="623" customFormat="true" ht="56.25" hidden="false" customHeight="false" outlineLevel="0" collapsed="false">
      <c r="A1546" s="131"/>
      <c r="B1546" s="110" t="s">
        <v>1326</v>
      </c>
      <c r="C1546" s="122" t="n">
        <v>50000</v>
      </c>
      <c r="D1546" s="122"/>
      <c r="E1546" s="122" t="n">
        <v>50000</v>
      </c>
      <c r="F1546" s="622"/>
      <c r="G1546" s="622"/>
      <c r="H1546" s="582" t="n">
        <f aca="false">E1546+D1546-C1546</f>
        <v>0</v>
      </c>
      <c r="I1546" s="582" t="n">
        <f aca="false">SUM(C1546:E1546)</f>
        <v>100000</v>
      </c>
      <c r="J1546" s="133"/>
    </row>
    <row r="1547" s="623" customFormat="true" ht="18.75" hidden="true" customHeight="false" outlineLevel="0" collapsed="false">
      <c r="A1547" s="131"/>
      <c r="B1547" s="116"/>
      <c r="C1547" s="120"/>
      <c r="D1547" s="120"/>
      <c r="E1547" s="121"/>
      <c r="F1547" s="622"/>
      <c r="G1547" s="622"/>
      <c r="H1547" s="580" t="n">
        <f aca="false">E1547+D1547-C1547</f>
        <v>0</v>
      </c>
      <c r="I1547" s="580" t="n">
        <f aca="false">SUM(C1547:E1547)</f>
        <v>0</v>
      </c>
    </row>
    <row r="1548" s="623" customFormat="true" ht="18.75" hidden="true" customHeight="false" outlineLevel="0" collapsed="false">
      <c r="A1548" s="131"/>
      <c r="B1548" s="116"/>
      <c r="C1548" s="120"/>
      <c r="D1548" s="120"/>
      <c r="E1548" s="121"/>
      <c r="F1548" s="622"/>
      <c r="G1548" s="622"/>
      <c r="H1548" s="580" t="n">
        <f aca="false">E1548+D1548-C1548</f>
        <v>0</v>
      </c>
      <c r="I1548" s="580" t="n">
        <f aca="false">SUM(C1548:E1548)</f>
        <v>0</v>
      </c>
    </row>
    <row r="1549" s="623" customFormat="true" ht="18.75" hidden="true" customHeight="false" outlineLevel="0" collapsed="false">
      <c r="A1549" s="131"/>
      <c r="B1549" s="116"/>
      <c r="C1549" s="120"/>
      <c r="D1549" s="120"/>
      <c r="E1549" s="121"/>
      <c r="F1549" s="622"/>
      <c r="G1549" s="622"/>
      <c r="H1549" s="580" t="n">
        <f aca="false">E1549+D1549-C1549</f>
        <v>0</v>
      </c>
      <c r="I1549" s="580" t="n">
        <f aca="false">SUM(C1549:E1549)</f>
        <v>0</v>
      </c>
    </row>
    <row r="1550" s="650" customFormat="true" ht="18.75" hidden="true" customHeight="false" outlineLevel="0" collapsed="false">
      <c r="A1550" s="131"/>
      <c r="B1550" s="110"/>
      <c r="C1550" s="120"/>
      <c r="D1550" s="120"/>
      <c r="E1550" s="122"/>
      <c r="F1550" s="622"/>
      <c r="G1550" s="622"/>
      <c r="H1550" s="580" t="n">
        <f aca="false">E1550+D1550-C1550</f>
        <v>0</v>
      </c>
      <c r="I1550" s="580" t="n">
        <f aca="false">SUM(C1550:E1550)</f>
        <v>0</v>
      </c>
    </row>
    <row r="1551" s="650" customFormat="true" ht="18.75" hidden="true" customHeight="false" outlineLevel="0" collapsed="false">
      <c r="A1551" s="131"/>
      <c r="B1551" s="110"/>
      <c r="C1551" s="120"/>
      <c r="D1551" s="120"/>
      <c r="E1551" s="120"/>
      <c r="F1551" s="622"/>
      <c r="G1551" s="622"/>
      <c r="H1551" s="580" t="n">
        <f aca="false">E1551+D1551-C1551</f>
        <v>0</v>
      </c>
      <c r="I1551" s="580" t="n">
        <f aca="false">SUM(C1551:E1551)</f>
        <v>0</v>
      </c>
    </row>
    <row r="1552" s="650" customFormat="true" ht="18.75" hidden="true" customHeight="false" outlineLevel="0" collapsed="false">
      <c r="A1552" s="131"/>
      <c r="B1552" s="110"/>
      <c r="C1552" s="120"/>
      <c r="D1552" s="120"/>
      <c r="E1552" s="120"/>
      <c r="F1552" s="622"/>
      <c r="G1552" s="622"/>
      <c r="H1552" s="580" t="n">
        <f aca="false">E1552+D1552-C1552</f>
        <v>0</v>
      </c>
      <c r="I1552" s="580" t="n">
        <f aca="false">SUM(C1552:E1552)</f>
        <v>0</v>
      </c>
    </row>
    <row r="1553" s="650" customFormat="true" ht="18.75" hidden="true" customHeight="false" outlineLevel="0" collapsed="false">
      <c r="A1553" s="131"/>
      <c r="B1553" s="110"/>
      <c r="C1553" s="120"/>
      <c r="D1553" s="120"/>
      <c r="E1553" s="120"/>
      <c r="F1553" s="622"/>
      <c r="G1553" s="622"/>
      <c r="H1553" s="580" t="n">
        <f aca="false">E1553+D1553-C1553</f>
        <v>0</v>
      </c>
      <c r="I1553" s="580" t="n">
        <f aca="false">SUM(C1553:E1553)</f>
        <v>0</v>
      </c>
    </row>
    <row r="1554" s="650" customFormat="true" ht="18.75" hidden="true" customHeight="false" outlineLevel="0" collapsed="false">
      <c r="A1554" s="131"/>
      <c r="B1554" s="110"/>
      <c r="C1554" s="120"/>
      <c r="D1554" s="120"/>
      <c r="E1554" s="122"/>
      <c r="F1554" s="622"/>
      <c r="G1554" s="622"/>
      <c r="H1554" s="580" t="n">
        <f aca="false">E1554+D1554-C1554</f>
        <v>0</v>
      </c>
      <c r="I1554" s="580" t="n">
        <f aca="false">SUM(C1554:E1554)</f>
        <v>0</v>
      </c>
    </row>
    <row r="1555" s="650" customFormat="true" ht="18.75" hidden="true" customHeight="false" outlineLevel="0" collapsed="false">
      <c r="A1555" s="131"/>
      <c r="B1555" s="110"/>
      <c r="C1555" s="120"/>
      <c r="D1555" s="120"/>
      <c r="E1555" s="122"/>
      <c r="F1555" s="622"/>
      <c r="G1555" s="622"/>
      <c r="H1555" s="580" t="n">
        <f aca="false">E1555+D1555-C1555</f>
        <v>0</v>
      </c>
      <c r="I1555" s="580" t="n">
        <f aca="false">SUM(C1555:E1555)</f>
        <v>0</v>
      </c>
    </row>
    <row r="1556" s="650" customFormat="true" ht="18.75" hidden="true" customHeight="false" outlineLevel="0" collapsed="false">
      <c r="A1556" s="131"/>
      <c r="B1556" s="110"/>
      <c r="C1556" s="120"/>
      <c r="D1556" s="120"/>
      <c r="E1556" s="122"/>
      <c r="F1556" s="622"/>
      <c r="G1556" s="622"/>
      <c r="H1556" s="580" t="n">
        <f aca="false">E1556+D1556-C1556</f>
        <v>0</v>
      </c>
      <c r="I1556" s="580" t="n">
        <f aca="false">SUM(C1556:E1556)</f>
        <v>0</v>
      </c>
    </row>
    <row r="1557" s="650" customFormat="true" ht="18.75" hidden="true" customHeight="false" outlineLevel="0" collapsed="false">
      <c r="A1557" s="131"/>
      <c r="B1557" s="110"/>
      <c r="C1557" s="120"/>
      <c r="D1557" s="120"/>
      <c r="E1557" s="122"/>
      <c r="F1557" s="622"/>
      <c r="G1557" s="622"/>
      <c r="H1557" s="580" t="n">
        <f aca="false">E1557+D1557-C1557</f>
        <v>0</v>
      </c>
      <c r="I1557" s="580" t="n">
        <f aca="false">SUM(C1557:E1557)</f>
        <v>0</v>
      </c>
    </row>
    <row r="1558" s="650" customFormat="true" ht="18.75" hidden="true" customHeight="false" outlineLevel="0" collapsed="false">
      <c r="A1558" s="131"/>
      <c r="B1558" s="110"/>
      <c r="C1558" s="120"/>
      <c r="D1558" s="120"/>
      <c r="E1558" s="122"/>
      <c r="F1558" s="622"/>
      <c r="G1558" s="622"/>
      <c r="H1558" s="580" t="n">
        <f aca="false">E1558+D1558-C1558</f>
        <v>0</v>
      </c>
      <c r="I1558" s="580" t="n">
        <f aca="false">SUM(C1558:E1558)</f>
        <v>0</v>
      </c>
    </row>
    <row r="1559" s="650" customFormat="true" ht="18.75" hidden="true" customHeight="false" outlineLevel="0" collapsed="false">
      <c r="A1559" s="131"/>
      <c r="B1559" s="110"/>
      <c r="C1559" s="120"/>
      <c r="D1559" s="120"/>
      <c r="E1559" s="122"/>
      <c r="F1559" s="622"/>
      <c r="G1559" s="622"/>
      <c r="H1559" s="580" t="n">
        <f aca="false">E1559+D1559-C1559</f>
        <v>0</v>
      </c>
      <c r="I1559" s="580" t="n">
        <f aca="false">SUM(C1559:E1559)</f>
        <v>0</v>
      </c>
    </row>
    <row r="1560" s="650" customFormat="true" ht="18.75" hidden="true" customHeight="false" outlineLevel="0" collapsed="false">
      <c r="A1560" s="131"/>
      <c r="B1560" s="110"/>
      <c r="C1560" s="120"/>
      <c r="D1560" s="120"/>
      <c r="E1560" s="122"/>
      <c r="F1560" s="622"/>
      <c r="G1560" s="622"/>
      <c r="H1560" s="580" t="n">
        <f aca="false">E1560+D1560-C1560</f>
        <v>0</v>
      </c>
      <c r="I1560" s="580" t="n">
        <f aca="false">SUM(C1560:E1560)</f>
        <v>0</v>
      </c>
    </row>
    <row r="1561" s="650" customFormat="true" ht="18.75" hidden="true" customHeight="false" outlineLevel="0" collapsed="false">
      <c r="A1561" s="131"/>
      <c r="B1561" s="110"/>
      <c r="C1561" s="122"/>
      <c r="D1561" s="122"/>
      <c r="E1561" s="122"/>
      <c r="F1561" s="622"/>
      <c r="G1561" s="622"/>
      <c r="H1561" s="580" t="n">
        <f aca="false">E1561+D1561-C1561</f>
        <v>0</v>
      </c>
      <c r="I1561" s="580" t="n">
        <f aca="false">SUM(C1561:E1561)</f>
        <v>0</v>
      </c>
    </row>
    <row r="1562" s="650" customFormat="true" ht="18.75" hidden="true" customHeight="false" outlineLevel="0" collapsed="false">
      <c r="A1562" s="131"/>
      <c r="B1562" s="110"/>
      <c r="C1562" s="122"/>
      <c r="D1562" s="122"/>
      <c r="E1562" s="122"/>
      <c r="F1562" s="622"/>
      <c r="G1562" s="622"/>
      <c r="H1562" s="580" t="n">
        <f aca="false">E1562+D1562-C1562</f>
        <v>0</v>
      </c>
      <c r="I1562" s="580" t="n">
        <f aca="false">SUM(C1562:E1562)</f>
        <v>0</v>
      </c>
    </row>
    <row r="1563" s="650" customFormat="true" ht="18.75" hidden="true" customHeight="false" outlineLevel="0" collapsed="false">
      <c r="A1563" s="131"/>
      <c r="B1563" s="110"/>
      <c r="C1563" s="122"/>
      <c r="D1563" s="122"/>
      <c r="E1563" s="122"/>
      <c r="F1563" s="622"/>
      <c r="G1563" s="622"/>
      <c r="H1563" s="580" t="n">
        <f aca="false">E1563+D1563-C1563</f>
        <v>0</v>
      </c>
      <c r="I1563" s="580" t="n">
        <f aca="false">SUM(C1563:E1563)</f>
        <v>0</v>
      </c>
    </row>
    <row r="1564" s="650" customFormat="true" ht="18.75" hidden="true" customHeight="false" outlineLevel="0" collapsed="false">
      <c r="A1564" s="131"/>
      <c r="B1564" s="110"/>
      <c r="C1564" s="122"/>
      <c r="D1564" s="122"/>
      <c r="E1564" s="122"/>
      <c r="F1564" s="622"/>
      <c r="G1564" s="622"/>
      <c r="H1564" s="580" t="n">
        <f aca="false">E1564+D1564-C1564</f>
        <v>0</v>
      </c>
      <c r="I1564" s="580" t="n">
        <f aca="false">SUM(C1564:E1564)</f>
        <v>0</v>
      </c>
    </row>
    <row r="1565" s="650" customFormat="true" ht="18.75" hidden="true" customHeight="false" outlineLevel="0" collapsed="false">
      <c r="A1565" s="131"/>
      <c r="B1565" s="110"/>
      <c r="C1565" s="122"/>
      <c r="D1565" s="122"/>
      <c r="E1565" s="122"/>
      <c r="F1565" s="622"/>
      <c r="G1565" s="622"/>
      <c r="H1565" s="580" t="n">
        <f aca="false">E1565+D1565-C1565</f>
        <v>0</v>
      </c>
      <c r="I1565" s="580" t="n">
        <f aca="false">SUM(C1565:E1565)</f>
        <v>0</v>
      </c>
    </row>
    <row r="1566" s="650" customFormat="true" ht="18.75" hidden="true" customHeight="false" outlineLevel="0" collapsed="false">
      <c r="A1566" s="131"/>
      <c r="B1566" s="110"/>
      <c r="C1566" s="122"/>
      <c r="D1566" s="122"/>
      <c r="E1566" s="122"/>
      <c r="F1566" s="622"/>
      <c r="G1566" s="622"/>
      <c r="H1566" s="580" t="n">
        <f aca="false">E1566+D1566-C1566</f>
        <v>0</v>
      </c>
      <c r="I1566" s="580" t="n">
        <f aca="false">SUM(C1566:E1566)</f>
        <v>0</v>
      </c>
    </row>
    <row r="1567" s="650" customFormat="true" ht="18.75" hidden="true" customHeight="false" outlineLevel="0" collapsed="false">
      <c r="A1567" s="131"/>
      <c r="B1567" s="110"/>
      <c r="C1567" s="120"/>
      <c r="D1567" s="120"/>
      <c r="E1567" s="122"/>
      <c r="F1567" s="622"/>
      <c r="G1567" s="622"/>
      <c r="H1567" s="580" t="n">
        <f aca="false">E1567+D1567-C1567</f>
        <v>0</v>
      </c>
      <c r="I1567" s="580" t="n">
        <f aca="false">SUM(C1567:E1567)</f>
        <v>0</v>
      </c>
    </row>
    <row r="1568" s="650" customFormat="true" ht="18.75" hidden="true" customHeight="false" outlineLevel="0" collapsed="false">
      <c r="A1568" s="131"/>
      <c r="B1568" s="110"/>
      <c r="C1568" s="120"/>
      <c r="D1568" s="120"/>
      <c r="E1568" s="122"/>
      <c r="F1568" s="622"/>
      <c r="G1568" s="622"/>
      <c r="H1568" s="580" t="n">
        <f aca="false">E1568+D1568-C1568</f>
        <v>0</v>
      </c>
      <c r="I1568" s="580" t="n">
        <f aca="false">SUM(C1568:E1568)</f>
        <v>0</v>
      </c>
    </row>
    <row r="1569" s="650" customFormat="true" ht="18.75" hidden="true" customHeight="false" outlineLevel="0" collapsed="false">
      <c r="A1569" s="131"/>
      <c r="B1569" s="110"/>
      <c r="C1569" s="120"/>
      <c r="D1569" s="120"/>
      <c r="E1569" s="122"/>
      <c r="F1569" s="622"/>
      <c r="G1569" s="622"/>
      <c r="H1569" s="580" t="n">
        <f aca="false">E1569+D1569-C1569</f>
        <v>0</v>
      </c>
      <c r="I1569" s="580" t="n">
        <f aca="false">SUM(C1569:E1569)</f>
        <v>0</v>
      </c>
    </row>
    <row r="1570" s="650" customFormat="true" ht="18.75" hidden="true" customHeight="false" outlineLevel="0" collapsed="false">
      <c r="A1570" s="131"/>
      <c r="B1570" s="110"/>
      <c r="C1570" s="120"/>
      <c r="D1570" s="120"/>
      <c r="E1570" s="122"/>
      <c r="F1570" s="622"/>
      <c r="G1570" s="622"/>
      <c r="H1570" s="580" t="n">
        <f aca="false">E1570+D1570-C1570</f>
        <v>0</v>
      </c>
      <c r="I1570" s="580" t="n">
        <f aca="false">SUM(C1570:E1570)</f>
        <v>0</v>
      </c>
    </row>
    <row r="1571" s="650" customFormat="true" ht="18.75" hidden="true" customHeight="false" outlineLevel="0" collapsed="false">
      <c r="A1571" s="131"/>
      <c r="B1571" s="110"/>
      <c r="C1571" s="120"/>
      <c r="D1571" s="120"/>
      <c r="E1571" s="122"/>
      <c r="F1571" s="622"/>
      <c r="G1571" s="622"/>
      <c r="H1571" s="580" t="n">
        <f aca="false">E1571+D1571-C1571</f>
        <v>0</v>
      </c>
      <c r="I1571" s="580" t="n">
        <f aca="false">SUM(C1571:E1571)</f>
        <v>0</v>
      </c>
    </row>
    <row r="1572" s="650" customFormat="true" ht="18.75" hidden="true" customHeight="false" outlineLevel="0" collapsed="false">
      <c r="A1572" s="131"/>
      <c r="B1572" s="110"/>
      <c r="C1572" s="120"/>
      <c r="D1572" s="120"/>
      <c r="E1572" s="122"/>
      <c r="F1572" s="622"/>
      <c r="G1572" s="622"/>
      <c r="H1572" s="580" t="n">
        <f aca="false">E1572+D1572-C1572</f>
        <v>0</v>
      </c>
      <c r="I1572" s="580" t="n">
        <f aca="false">SUM(C1572:E1572)</f>
        <v>0</v>
      </c>
    </row>
    <row r="1573" s="650" customFormat="true" ht="18.75" hidden="true" customHeight="false" outlineLevel="0" collapsed="false">
      <c r="A1573" s="131"/>
      <c r="B1573" s="110"/>
      <c r="C1573" s="120"/>
      <c r="D1573" s="120"/>
      <c r="E1573" s="122"/>
      <c r="F1573" s="622"/>
      <c r="G1573" s="622"/>
      <c r="H1573" s="580" t="n">
        <f aca="false">E1573+D1573-C1573</f>
        <v>0</v>
      </c>
      <c r="I1573" s="580" t="n">
        <f aca="false">SUM(C1573:E1573)</f>
        <v>0</v>
      </c>
    </row>
    <row r="1574" s="650" customFormat="true" ht="18.75" hidden="true" customHeight="false" outlineLevel="0" collapsed="false">
      <c r="A1574" s="131"/>
      <c r="B1574" s="110"/>
      <c r="C1574" s="120"/>
      <c r="D1574" s="120"/>
      <c r="E1574" s="122"/>
      <c r="F1574" s="622"/>
      <c r="G1574" s="622"/>
      <c r="H1574" s="580" t="n">
        <f aca="false">E1574+D1574-C1574</f>
        <v>0</v>
      </c>
      <c r="I1574" s="580" t="n">
        <f aca="false">SUM(C1574:E1574)</f>
        <v>0</v>
      </c>
    </row>
    <row r="1575" s="650" customFormat="true" ht="18.75" hidden="true" customHeight="false" outlineLevel="0" collapsed="false">
      <c r="A1575" s="131"/>
      <c r="B1575" s="110"/>
      <c r="C1575" s="120"/>
      <c r="D1575" s="120"/>
      <c r="E1575" s="122"/>
      <c r="F1575" s="622"/>
      <c r="G1575" s="622"/>
      <c r="H1575" s="580" t="n">
        <f aca="false">E1575+D1575-C1575</f>
        <v>0</v>
      </c>
      <c r="I1575" s="580" t="n">
        <f aca="false">SUM(C1575:E1575)</f>
        <v>0</v>
      </c>
    </row>
    <row r="1576" s="650" customFormat="true" ht="18.75" hidden="true" customHeight="false" outlineLevel="0" collapsed="false">
      <c r="A1576" s="131"/>
      <c r="B1576" s="110"/>
      <c r="C1576" s="120"/>
      <c r="D1576" s="120"/>
      <c r="E1576" s="122"/>
      <c r="F1576" s="622"/>
      <c r="G1576" s="622"/>
      <c r="H1576" s="580" t="n">
        <f aca="false">E1576+D1576-C1576</f>
        <v>0</v>
      </c>
      <c r="I1576" s="580" t="n">
        <f aca="false">SUM(C1576:E1576)</f>
        <v>0</v>
      </c>
    </row>
    <row r="1577" s="650" customFormat="true" ht="18.75" hidden="true" customHeight="false" outlineLevel="0" collapsed="false">
      <c r="A1577" s="131"/>
      <c r="B1577" s="110"/>
      <c r="C1577" s="120"/>
      <c r="D1577" s="120"/>
      <c r="E1577" s="122"/>
      <c r="F1577" s="622"/>
      <c r="G1577" s="622"/>
      <c r="H1577" s="580" t="n">
        <f aca="false">E1577+D1577-C1577</f>
        <v>0</v>
      </c>
      <c r="I1577" s="580" t="n">
        <f aca="false">SUM(C1577:E1577)</f>
        <v>0</v>
      </c>
    </row>
    <row r="1578" s="650" customFormat="true" ht="18.75" hidden="true" customHeight="false" outlineLevel="0" collapsed="false">
      <c r="A1578" s="131"/>
      <c r="B1578" s="602"/>
      <c r="C1578" s="603"/>
      <c r="D1578" s="603"/>
      <c r="E1578" s="604"/>
      <c r="F1578" s="622"/>
      <c r="G1578" s="622"/>
      <c r="H1578" s="580" t="n">
        <f aca="false">E1578+D1578-C1578</f>
        <v>0</v>
      </c>
      <c r="I1578" s="580" t="n">
        <f aca="false">SUM(C1578:E1578)</f>
        <v>0</v>
      </c>
    </row>
    <row r="1579" s="650" customFormat="true" ht="18.75" hidden="true" customHeight="false" outlineLevel="0" collapsed="false">
      <c r="A1579" s="131"/>
      <c r="B1579" s="110"/>
      <c r="C1579" s="120"/>
      <c r="D1579" s="120"/>
      <c r="E1579" s="122"/>
      <c r="F1579" s="622"/>
      <c r="G1579" s="622"/>
      <c r="H1579" s="580" t="n">
        <f aca="false">E1579+D1579-C1579</f>
        <v>0</v>
      </c>
      <c r="I1579" s="580" t="n">
        <f aca="false">SUM(C1579:E1579)</f>
        <v>0</v>
      </c>
    </row>
    <row r="1580" s="650" customFormat="true" ht="18.75" hidden="true" customHeight="false" outlineLevel="0" collapsed="false">
      <c r="A1580" s="131"/>
      <c r="B1580" s="602"/>
      <c r="C1580" s="603"/>
      <c r="D1580" s="603"/>
      <c r="E1580" s="604"/>
      <c r="F1580" s="622"/>
      <c r="G1580" s="622"/>
      <c r="H1580" s="580" t="n">
        <f aca="false">E1580+D1580-C1580</f>
        <v>0</v>
      </c>
      <c r="I1580" s="580" t="n">
        <f aca="false">SUM(C1580:E1580)</f>
        <v>0</v>
      </c>
    </row>
    <row r="1581" s="650" customFormat="true" ht="18.75" hidden="true" customHeight="false" outlineLevel="0" collapsed="false">
      <c r="A1581" s="131"/>
      <c r="B1581" s="110"/>
      <c r="C1581" s="120"/>
      <c r="D1581" s="120"/>
      <c r="E1581" s="122"/>
      <c r="F1581" s="622"/>
      <c r="G1581" s="622"/>
      <c r="H1581" s="580" t="n">
        <f aca="false">E1581+D1581-C1581</f>
        <v>0</v>
      </c>
      <c r="I1581" s="580" t="n">
        <f aca="false">SUM(C1581:E1581)</f>
        <v>0</v>
      </c>
    </row>
    <row r="1582" s="650" customFormat="true" ht="18.75" hidden="true" customHeight="false" outlineLevel="0" collapsed="false">
      <c r="A1582" s="131"/>
      <c r="B1582" s="110"/>
      <c r="C1582" s="120"/>
      <c r="D1582" s="120"/>
      <c r="E1582" s="122"/>
      <c r="F1582" s="622"/>
      <c r="G1582" s="622"/>
      <c r="H1582" s="580" t="n">
        <f aca="false">E1582+D1582-C1582</f>
        <v>0</v>
      </c>
      <c r="I1582" s="580" t="n">
        <f aca="false">SUM(C1582:E1582)</f>
        <v>0</v>
      </c>
    </row>
    <row r="1583" s="650" customFormat="true" ht="18.75" hidden="true" customHeight="false" outlineLevel="0" collapsed="false">
      <c r="A1583" s="131"/>
      <c r="B1583" s="110"/>
      <c r="C1583" s="120"/>
      <c r="D1583" s="120"/>
      <c r="E1583" s="122"/>
      <c r="F1583" s="622"/>
      <c r="G1583" s="622"/>
      <c r="H1583" s="580" t="n">
        <f aca="false">E1583+D1583-C1583</f>
        <v>0</v>
      </c>
      <c r="I1583" s="580" t="n">
        <f aca="false">SUM(C1583:E1583)</f>
        <v>0</v>
      </c>
    </row>
    <row r="1584" s="650" customFormat="true" ht="18.75" hidden="true" customHeight="false" outlineLevel="0" collapsed="false">
      <c r="A1584" s="131"/>
      <c r="B1584" s="600"/>
      <c r="C1584" s="120"/>
      <c r="D1584" s="120"/>
      <c r="E1584" s="122"/>
      <c r="F1584" s="622"/>
      <c r="G1584" s="622"/>
      <c r="H1584" s="580" t="n">
        <f aca="false">E1584+D1584-C1584</f>
        <v>0</v>
      </c>
      <c r="I1584" s="580" t="n">
        <f aca="false">SUM(C1584:E1584)</f>
        <v>0</v>
      </c>
    </row>
    <row r="1585" s="650" customFormat="true" ht="18.75" hidden="true" customHeight="false" outlineLevel="0" collapsed="false">
      <c r="A1585" s="131"/>
      <c r="B1585" s="110"/>
      <c r="C1585" s="120"/>
      <c r="D1585" s="120"/>
      <c r="E1585" s="122"/>
      <c r="F1585" s="622"/>
      <c r="G1585" s="622"/>
      <c r="H1585" s="580" t="n">
        <f aca="false">E1585+D1585-C1585</f>
        <v>0</v>
      </c>
      <c r="I1585" s="580" t="n">
        <f aca="false">SUM(C1585:E1585)</f>
        <v>0</v>
      </c>
    </row>
    <row r="1586" s="650" customFormat="true" ht="18.75" hidden="true" customHeight="false" outlineLevel="0" collapsed="false">
      <c r="A1586" s="131"/>
      <c r="B1586" s="110"/>
      <c r="C1586" s="120"/>
      <c r="D1586" s="120"/>
      <c r="E1586" s="122"/>
      <c r="F1586" s="622"/>
      <c r="G1586" s="622"/>
      <c r="H1586" s="580" t="n">
        <f aca="false">E1586+D1586-C1586</f>
        <v>0</v>
      </c>
      <c r="I1586" s="580" t="n">
        <f aca="false">SUM(C1586:E1586)</f>
        <v>0</v>
      </c>
    </row>
    <row r="1587" s="650" customFormat="true" ht="18.75" hidden="true" customHeight="false" outlineLevel="0" collapsed="false">
      <c r="A1587" s="131"/>
      <c r="B1587" s="110"/>
      <c r="C1587" s="120"/>
      <c r="D1587" s="120"/>
      <c r="E1587" s="122"/>
      <c r="F1587" s="622"/>
      <c r="G1587" s="622"/>
      <c r="H1587" s="580" t="n">
        <f aca="false">E1587+D1587-C1587</f>
        <v>0</v>
      </c>
      <c r="I1587" s="580" t="n">
        <f aca="false">SUM(C1587:E1587)</f>
        <v>0</v>
      </c>
    </row>
    <row r="1588" s="650" customFormat="true" ht="18.75" hidden="true" customHeight="false" outlineLevel="0" collapsed="false">
      <c r="A1588" s="131"/>
      <c r="B1588" s="110"/>
      <c r="C1588" s="120"/>
      <c r="D1588" s="120"/>
      <c r="E1588" s="122"/>
      <c r="F1588" s="622"/>
      <c r="G1588" s="622"/>
      <c r="H1588" s="580" t="n">
        <f aca="false">E1588+D1588-C1588</f>
        <v>0</v>
      </c>
      <c r="I1588" s="580" t="n">
        <f aca="false">SUM(C1588:E1588)</f>
        <v>0</v>
      </c>
    </row>
    <row r="1589" s="650" customFormat="true" ht="18.75" hidden="true" customHeight="false" outlineLevel="0" collapsed="false">
      <c r="A1589" s="131"/>
      <c r="B1589" s="110"/>
      <c r="C1589" s="120"/>
      <c r="D1589" s="120"/>
      <c r="E1589" s="122"/>
      <c r="F1589" s="622"/>
      <c r="G1589" s="622"/>
      <c r="H1589" s="580" t="n">
        <f aca="false">E1589+D1589-C1589</f>
        <v>0</v>
      </c>
      <c r="I1589" s="580" t="n">
        <f aca="false">SUM(C1589:E1589)</f>
        <v>0</v>
      </c>
    </row>
    <row r="1590" s="650" customFormat="true" ht="18.75" hidden="true" customHeight="false" outlineLevel="0" collapsed="false">
      <c r="A1590" s="131"/>
      <c r="B1590" s="110"/>
      <c r="C1590" s="120"/>
      <c r="D1590" s="120"/>
      <c r="E1590" s="122"/>
      <c r="F1590" s="622"/>
      <c r="G1590" s="622"/>
      <c r="H1590" s="580" t="n">
        <f aca="false">E1590+D1590-C1590</f>
        <v>0</v>
      </c>
      <c r="I1590" s="580" t="n">
        <f aca="false">SUM(C1590:E1590)</f>
        <v>0</v>
      </c>
    </row>
    <row r="1591" s="650" customFormat="true" ht="18.75" hidden="true" customHeight="false" outlineLevel="0" collapsed="false">
      <c r="A1591" s="131"/>
      <c r="B1591" s="110"/>
      <c r="C1591" s="649"/>
      <c r="D1591" s="122"/>
      <c r="E1591" s="122"/>
      <c r="F1591" s="622"/>
      <c r="G1591" s="622"/>
      <c r="H1591" s="580" t="n">
        <f aca="false">E1591+D1591-C1591</f>
        <v>0</v>
      </c>
      <c r="I1591" s="580" t="n">
        <f aca="false">SUM(C1591:E1591)</f>
        <v>0</v>
      </c>
    </row>
    <row r="1592" s="650" customFormat="true" ht="18.75" hidden="true" customHeight="false" outlineLevel="0" collapsed="false">
      <c r="A1592" s="131"/>
      <c r="B1592" s="110"/>
      <c r="C1592" s="649"/>
      <c r="D1592" s="122"/>
      <c r="E1592" s="122"/>
      <c r="F1592" s="622"/>
      <c r="G1592" s="622"/>
      <c r="H1592" s="580" t="n">
        <f aca="false">E1592+D1592-C1592</f>
        <v>0</v>
      </c>
      <c r="I1592" s="580" t="n">
        <f aca="false">SUM(C1592:E1592)</f>
        <v>0</v>
      </c>
    </row>
    <row r="1593" s="650" customFormat="true" ht="18.75" hidden="true" customHeight="false" outlineLevel="0" collapsed="false">
      <c r="A1593" s="131"/>
      <c r="B1593" s="110"/>
      <c r="C1593" s="649"/>
      <c r="D1593" s="122"/>
      <c r="E1593" s="122"/>
      <c r="F1593" s="622"/>
      <c r="G1593" s="622"/>
      <c r="H1593" s="580" t="n">
        <f aca="false">E1593+D1593-C1593</f>
        <v>0</v>
      </c>
      <c r="I1593" s="580" t="n">
        <f aca="false">SUM(C1593:E1593)</f>
        <v>0</v>
      </c>
    </row>
    <row r="1594" s="650" customFormat="true" ht="18.75" hidden="true" customHeight="false" outlineLevel="0" collapsed="false">
      <c r="A1594" s="131"/>
      <c r="B1594" s="110"/>
      <c r="C1594" s="649"/>
      <c r="D1594" s="122"/>
      <c r="E1594" s="122"/>
      <c r="F1594" s="622"/>
      <c r="G1594" s="622"/>
      <c r="H1594" s="580" t="n">
        <f aca="false">E1594+D1594-C1594</f>
        <v>0</v>
      </c>
      <c r="I1594" s="580" t="n">
        <f aca="false">SUM(C1594:E1594)</f>
        <v>0</v>
      </c>
    </row>
    <row r="1595" s="650" customFormat="true" ht="18.75" hidden="true" customHeight="false" outlineLevel="0" collapsed="false">
      <c r="A1595" s="131"/>
      <c r="B1595" s="110"/>
      <c r="C1595" s="649"/>
      <c r="D1595" s="122"/>
      <c r="E1595" s="122"/>
      <c r="F1595" s="622"/>
      <c r="G1595" s="622"/>
      <c r="H1595" s="580" t="n">
        <f aca="false">E1595+D1595-C1595</f>
        <v>0</v>
      </c>
      <c r="I1595" s="580" t="n">
        <f aca="false">SUM(C1595:E1595)</f>
        <v>0</v>
      </c>
    </row>
    <row r="1596" s="650" customFormat="true" ht="18.75" hidden="true" customHeight="false" outlineLevel="0" collapsed="false">
      <c r="A1596" s="131"/>
      <c r="B1596" s="110"/>
      <c r="C1596" s="649"/>
      <c r="D1596" s="122"/>
      <c r="E1596" s="122"/>
      <c r="F1596" s="622"/>
      <c r="G1596" s="622"/>
      <c r="H1596" s="580" t="n">
        <f aca="false">E1596+D1596-C1596</f>
        <v>0</v>
      </c>
      <c r="I1596" s="580" t="n">
        <f aca="false">SUM(C1596:E1596)</f>
        <v>0</v>
      </c>
    </row>
    <row r="1597" s="650" customFormat="true" ht="18.75" hidden="true" customHeight="false" outlineLevel="0" collapsed="false">
      <c r="A1597" s="131"/>
      <c r="B1597" s="110"/>
      <c r="C1597" s="649"/>
      <c r="D1597" s="122"/>
      <c r="E1597" s="122"/>
      <c r="F1597" s="622"/>
      <c r="G1597" s="622"/>
      <c r="H1597" s="580" t="n">
        <f aca="false">E1597+D1597-C1597</f>
        <v>0</v>
      </c>
      <c r="I1597" s="580" t="n">
        <f aca="false">SUM(C1597:E1597)</f>
        <v>0</v>
      </c>
    </row>
    <row r="1598" s="650" customFormat="true" ht="18.75" hidden="true" customHeight="false" outlineLevel="0" collapsed="false">
      <c r="A1598" s="131"/>
      <c r="B1598" s="110"/>
      <c r="C1598" s="649"/>
      <c r="D1598" s="122"/>
      <c r="E1598" s="122"/>
      <c r="F1598" s="622"/>
      <c r="G1598" s="622"/>
      <c r="H1598" s="580" t="n">
        <f aca="false">E1598+D1598-C1598</f>
        <v>0</v>
      </c>
      <c r="I1598" s="580" t="n">
        <f aca="false">SUM(C1598:E1598)</f>
        <v>0</v>
      </c>
    </row>
    <row r="1599" s="650" customFormat="true" ht="18.75" hidden="true" customHeight="false" outlineLevel="0" collapsed="false">
      <c r="A1599" s="131"/>
      <c r="B1599" s="110"/>
      <c r="C1599" s="649"/>
      <c r="D1599" s="122"/>
      <c r="E1599" s="122"/>
      <c r="F1599" s="622"/>
      <c r="G1599" s="622"/>
      <c r="H1599" s="580" t="n">
        <f aca="false">E1599+D1599-C1599</f>
        <v>0</v>
      </c>
      <c r="I1599" s="580" t="n">
        <f aca="false">SUM(C1599:E1599)</f>
        <v>0</v>
      </c>
    </row>
    <row r="1600" s="650" customFormat="true" ht="18.75" hidden="true" customHeight="false" outlineLevel="0" collapsed="false">
      <c r="A1600" s="131"/>
      <c r="B1600" s="110"/>
      <c r="C1600" s="649"/>
      <c r="D1600" s="122"/>
      <c r="E1600" s="122"/>
      <c r="F1600" s="622"/>
      <c r="G1600" s="622"/>
      <c r="H1600" s="580" t="n">
        <f aca="false">E1600+D1600-C1600</f>
        <v>0</v>
      </c>
      <c r="I1600" s="580" t="n">
        <f aca="false">SUM(C1600:E1600)</f>
        <v>0</v>
      </c>
    </row>
    <row r="1601" s="650" customFormat="true" ht="18.75" hidden="true" customHeight="false" outlineLevel="0" collapsed="false">
      <c r="A1601" s="131"/>
      <c r="B1601" s="110"/>
      <c r="C1601" s="649"/>
      <c r="D1601" s="122"/>
      <c r="E1601" s="122"/>
      <c r="F1601" s="622"/>
      <c r="G1601" s="622"/>
      <c r="H1601" s="580" t="n">
        <f aca="false">E1601+D1601-C1601</f>
        <v>0</v>
      </c>
      <c r="I1601" s="580" t="n">
        <f aca="false">SUM(C1601:E1601)</f>
        <v>0</v>
      </c>
    </row>
    <row r="1602" s="650" customFormat="true" ht="18.75" hidden="true" customHeight="false" outlineLevel="0" collapsed="false">
      <c r="A1602" s="131"/>
      <c r="B1602" s="110"/>
      <c r="C1602" s="649"/>
      <c r="D1602" s="122"/>
      <c r="E1602" s="122"/>
      <c r="F1602" s="622"/>
      <c r="G1602" s="622"/>
      <c r="H1602" s="580" t="n">
        <f aca="false">E1602+D1602-C1602</f>
        <v>0</v>
      </c>
      <c r="I1602" s="580" t="n">
        <f aca="false">SUM(C1602:E1602)</f>
        <v>0</v>
      </c>
    </row>
    <row r="1603" s="650" customFormat="true" ht="18.75" hidden="true" customHeight="false" outlineLevel="0" collapsed="false">
      <c r="A1603" s="131"/>
      <c r="B1603" s="110"/>
      <c r="C1603" s="649"/>
      <c r="D1603" s="122"/>
      <c r="E1603" s="122"/>
      <c r="F1603" s="622"/>
      <c r="G1603" s="622"/>
      <c r="H1603" s="580" t="n">
        <f aca="false">E1603+D1603-C1603</f>
        <v>0</v>
      </c>
      <c r="I1603" s="580" t="n">
        <f aca="false">SUM(C1603:E1603)</f>
        <v>0</v>
      </c>
    </row>
    <row r="1604" s="650" customFormat="true" ht="18.75" hidden="true" customHeight="false" outlineLevel="0" collapsed="false">
      <c r="A1604" s="131"/>
      <c r="B1604" s="110"/>
      <c r="C1604" s="649"/>
      <c r="D1604" s="122"/>
      <c r="E1604" s="122"/>
      <c r="F1604" s="622"/>
      <c r="G1604" s="622"/>
      <c r="H1604" s="580" t="n">
        <f aca="false">E1604+D1604-C1604</f>
        <v>0</v>
      </c>
      <c r="I1604" s="580" t="n">
        <f aca="false">SUM(C1604:E1604)</f>
        <v>0</v>
      </c>
    </row>
    <row r="1605" s="650" customFormat="true" ht="18.75" hidden="true" customHeight="false" outlineLevel="0" collapsed="false">
      <c r="A1605" s="131"/>
      <c r="B1605" s="110"/>
      <c r="C1605" s="649"/>
      <c r="D1605" s="122"/>
      <c r="E1605" s="122"/>
      <c r="F1605" s="622"/>
      <c r="G1605" s="622"/>
      <c r="H1605" s="580" t="n">
        <f aca="false">E1605+D1605-C1605</f>
        <v>0</v>
      </c>
      <c r="I1605" s="580" t="n">
        <f aca="false">SUM(C1605:E1605)</f>
        <v>0</v>
      </c>
    </row>
    <row r="1606" s="650" customFormat="true" ht="18.75" hidden="true" customHeight="false" outlineLevel="0" collapsed="false">
      <c r="A1606" s="131"/>
      <c r="B1606" s="110"/>
      <c r="C1606" s="649"/>
      <c r="D1606" s="122"/>
      <c r="E1606" s="122"/>
      <c r="F1606" s="622"/>
      <c r="G1606" s="622"/>
      <c r="H1606" s="580" t="n">
        <f aca="false">E1606+D1606-C1606</f>
        <v>0</v>
      </c>
      <c r="I1606" s="580" t="n">
        <f aca="false">SUM(C1606:E1606)</f>
        <v>0</v>
      </c>
    </row>
    <row r="1607" s="650" customFormat="true" ht="18.75" hidden="true" customHeight="false" outlineLevel="0" collapsed="false">
      <c r="A1607" s="131"/>
      <c r="B1607" s="110"/>
      <c r="C1607" s="649"/>
      <c r="D1607" s="122"/>
      <c r="E1607" s="122"/>
      <c r="F1607" s="622"/>
      <c r="G1607" s="622"/>
      <c r="H1607" s="580" t="n">
        <f aca="false">E1607+D1607-C1607</f>
        <v>0</v>
      </c>
      <c r="I1607" s="580" t="n">
        <f aca="false">SUM(C1607:E1607)</f>
        <v>0</v>
      </c>
    </row>
    <row r="1608" s="650" customFormat="true" ht="18.75" hidden="true" customHeight="false" outlineLevel="0" collapsed="false">
      <c r="A1608" s="131"/>
      <c r="B1608" s="110"/>
      <c r="C1608" s="649"/>
      <c r="D1608" s="122"/>
      <c r="E1608" s="122"/>
      <c r="F1608" s="622"/>
      <c r="G1608" s="622"/>
      <c r="H1608" s="580" t="n">
        <f aca="false">E1608+D1608-C1608</f>
        <v>0</v>
      </c>
      <c r="I1608" s="580" t="n">
        <f aca="false">SUM(C1608:E1608)</f>
        <v>0</v>
      </c>
    </row>
    <row r="1609" s="650" customFormat="true" ht="18.75" hidden="true" customHeight="false" outlineLevel="0" collapsed="false">
      <c r="A1609" s="131"/>
      <c r="B1609" s="110"/>
      <c r="C1609" s="120"/>
      <c r="D1609" s="120"/>
      <c r="E1609" s="122"/>
      <c r="F1609" s="622"/>
      <c r="G1609" s="622"/>
      <c r="H1609" s="580" t="n">
        <f aca="false">E1609+D1609-C1609</f>
        <v>0</v>
      </c>
      <c r="I1609" s="580" t="n">
        <f aca="false">SUM(C1609:E1609)</f>
        <v>0</v>
      </c>
    </row>
    <row r="1610" s="650" customFormat="true" ht="18.75" hidden="true" customHeight="false" outlineLevel="0" collapsed="false">
      <c r="A1610" s="131"/>
      <c r="B1610" s="110"/>
      <c r="C1610" s="120"/>
      <c r="D1610" s="120"/>
      <c r="E1610" s="122"/>
      <c r="F1610" s="622"/>
      <c r="G1610" s="622"/>
      <c r="H1610" s="580" t="n">
        <f aca="false">E1610+D1610-C1610</f>
        <v>0</v>
      </c>
      <c r="I1610" s="580" t="n">
        <f aca="false">SUM(C1610:E1610)</f>
        <v>0</v>
      </c>
    </row>
    <row r="1611" s="650" customFormat="true" ht="18.75" hidden="true" customHeight="false" outlineLevel="0" collapsed="false">
      <c r="A1611" s="131"/>
      <c r="B1611" s="110"/>
      <c r="C1611" s="120"/>
      <c r="D1611" s="120"/>
      <c r="E1611" s="122"/>
      <c r="F1611" s="622"/>
      <c r="G1611" s="622"/>
      <c r="H1611" s="580" t="n">
        <f aca="false">E1611+D1611-C1611</f>
        <v>0</v>
      </c>
      <c r="I1611" s="580" t="n">
        <f aca="false">SUM(C1611:E1611)</f>
        <v>0</v>
      </c>
    </row>
    <row r="1612" s="650" customFormat="true" ht="18.75" hidden="true" customHeight="false" outlineLevel="0" collapsed="false">
      <c r="A1612" s="131"/>
      <c r="B1612" s="110"/>
      <c r="C1612" s="120"/>
      <c r="D1612" s="120"/>
      <c r="E1612" s="122"/>
      <c r="F1612" s="622"/>
      <c r="G1612" s="622"/>
      <c r="H1612" s="580" t="n">
        <f aca="false">E1612+D1612-C1612</f>
        <v>0</v>
      </c>
      <c r="I1612" s="580" t="n">
        <f aca="false">SUM(C1612:E1612)</f>
        <v>0</v>
      </c>
    </row>
    <row r="1613" s="650" customFormat="true" ht="18.75" hidden="true" customHeight="false" outlineLevel="0" collapsed="false">
      <c r="A1613" s="131"/>
      <c r="B1613" s="110"/>
      <c r="C1613" s="120"/>
      <c r="D1613" s="120"/>
      <c r="E1613" s="122"/>
      <c r="F1613" s="622"/>
      <c r="G1613" s="622"/>
      <c r="H1613" s="580" t="n">
        <f aca="false">E1613+D1613-C1613</f>
        <v>0</v>
      </c>
      <c r="I1613" s="580" t="n">
        <f aca="false">SUM(C1613:E1613)</f>
        <v>0</v>
      </c>
    </row>
    <row r="1614" s="650" customFormat="true" ht="18.75" hidden="true" customHeight="false" outlineLevel="0" collapsed="false">
      <c r="A1614" s="131"/>
      <c r="B1614" s="110"/>
      <c r="C1614" s="120"/>
      <c r="D1614" s="120"/>
      <c r="E1614" s="122"/>
      <c r="F1614" s="622"/>
      <c r="G1614" s="622"/>
      <c r="H1614" s="580" t="n">
        <f aca="false">E1614+D1614-C1614</f>
        <v>0</v>
      </c>
      <c r="I1614" s="580" t="n">
        <f aca="false">SUM(C1614:E1614)</f>
        <v>0</v>
      </c>
    </row>
    <row r="1615" s="650" customFormat="true" ht="18.75" hidden="true" customHeight="false" outlineLevel="0" collapsed="false">
      <c r="A1615" s="131"/>
      <c r="B1615" s="110"/>
      <c r="C1615" s="120"/>
      <c r="D1615" s="120"/>
      <c r="E1615" s="122"/>
      <c r="F1615" s="622"/>
      <c r="G1615" s="622"/>
      <c r="H1615" s="580" t="n">
        <f aca="false">E1615+D1615-C1615</f>
        <v>0</v>
      </c>
      <c r="I1615" s="580" t="n">
        <f aca="false">SUM(C1615:E1615)</f>
        <v>0</v>
      </c>
    </row>
    <row r="1616" s="650" customFormat="true" ht="18.75" hidden="true" customHeight="false" outlineLevel="0" collapsed="false">
      <c r="A1616" s="131"/>
      <c r="B1616" s="605"/>
      <c r="C1616" s="589"/>
      <c r="D1616" s="589"/>
      <c r="E1616" s="606"/>
      <c r="F1616" s="622"/>
      <c r="G1616" s="622"/>
      <c r="H1616" s="580" t="n">
        <f aca="false">E1616+D1616-C1616</f>
        <v>0</v>
      </c>
      <c r="I1616" s="580" t="n">
        <f aca="false">SUM(C1616:E1616)</f>
        <v>0</v>
      </c>
    </row>
    <row r="1617" s="650" customFormat="true" ht="18.75" hidden="true" customHeight="false" outlineLevel="0" collapsed="false">
      <c r="A1617" s="131"/>
      <c r="B1617" s="110"/>
      <c r="C1617" s="120"/>
      <c r="D1617" s="120"/>
      <c r="E1617" s="122"/>
      <c r="F1617" s="622"/>
      <c r="G1617" s="622"/>
      <c r="H1617" s="580" t="n">
        <f aca="false">E1617+D1617-C1617</f>
        <v>0</v>
      </c>
      <c r="I1617" s="580" t="n">
        <f aca="false">SUM(C1617:E1617)</f>
        <v>0</v>
      </c>
    </row>
    <row r="1618" s="650" customFormat="true" ht="18.75" hidden="true" customHeight="false" outlineLevel="0" collapsed="false">
      <c r="A1618" s="131"/>
      <c r="B1618" s="110"/>
      <c r="C1618" s="120"/>
      <c r="D1618" s="120"/>
      <c r="E1618" s="122"/>
      <c r="F1618" s="622"/>
      <c r="G1618" s="622"/>
      <c r="H1618" s="580" t="n">
        <f aca="false">E1618+D1618-C1618</f>
        <v>0</v>
      </c>
      <c r="I1618" s="580" t="n">
        <f aca="false">SUM(C1618:E1618)</f>
        <v>0</v>
      </c>
    </row>
    <row r="1619" s="650" customFormat="true" ht="18" hidden="true" customHeight="true" outlineLevel="0" collapsed="false">
      <c r="A1619" s="131"/>
      <c r="B1619" s="116"/>
      <c r="C1619" s="120"/>
      <c r="D1619" s="120"/>
      <c r="E1619" s="121"/>
      <c r="F1619" s="622"/>
      <c r="G1619" s="622"/>
      <c r="H1619" s="580" t="n">
        <f aca="false">E1619+D1619-C1619</f>
        <v>0</v>
      </c>
      <c r="I1619" s="580" t="n">
        <f aca="false">SUM(C1619:E1619)</f>
        <v>0</v>
      </c>
    </row>
    <row r="1620" s="650" customFormat="true" ht="18" hidden="true" customHeight="true" outlineLevel="0" collapsed="false">
      <c r="A1620" s="131"/>
      <c r="B1620" s="116"/>
      <c r="C1620" s="120"/>
      <c r="D1620" s="120"/>
      <c r="E1620" s="121"/>
      <c r="F1620" s="622"/>
      <c r="G1620" s="622"/>
      <c r="H1620" s="580" t="n">
        <f aca="false">E1620+D1620-C1620</f>
        <v>0</v>
      </c>
      <c r="I1620" s="580" t="n">
        <f aca="false">SUM(C1620:E1620)</f>
        <v>0</v>
      </c>
    </row>
    <row r="1621" s="650" customFormat="true" ht="18" hidden="true" customHeight="true" outlineLevel="0" collapsed="false">
      <c r="A1621" s="131"/>
      <c r="B1621" s="116"/>
      <c r="C1621" s="120"/>
      <c r="D1621" s="120"/>
      <c r="E1621" s="121"/>
      <c r="F1621" s="622"/>
      <c r="G1621" s="622"/>
      <c r="H1621" s="580" t="n">
        <f aca="false">E1621+D1621-C1621</f>
        <v>0</v>
      </c>
      <c r="I1621" s="580" t="n">
        <f aca="false">SUM(C1621:E1621)</f>
        <v>0</v>
      </c>
    </row>
    <row r="1622" s="650" customFormat="true" ht="18" hidden="true" customHeight="true" outlineLevel="0" collapsed="false">
      <c r="A1622" s="131"/>
      <c r="B1622" s="116"/>
      <c r="C1622" s="120"/>
      <c r="D1622" s="120"/>
      <c r="E1622" s="121"/>
      <c r="F1622" s="622"/>
      <c r="G1622" s="622"/>
      <c r="H1622" s="580" t="n">
        <f aca="false">E1622+D1622-C1622</f>
        <v>0</v>
      </c>
      <c r="I1622" s="580" t="n">
        <f aca="false">SUM(C1622:E1622)</f>
        <v>0</v>
      </c>
    </row>
    <row r="1623" s="650" customFormat="true" ht="18" hidden="true" customHeight="true" outlineLevel="0" collapsed="false">
      <c r="A1623" s="131"/>
      <c r="B1623" s="116"/>
      <c r="C1623" s="120"/>
      <c r="D1623" s="120"/>
      <c r="E1623" s="121"/>
      <c r="F1623" s="622"/>
      <c r="G1623" s="622"/>
      <c r="H1623" s="580" t="n">
        <f aca="false">E1623+D1623-C1623</f>
        <v>0</v>
      </c>
      <c r="I1623" s="580" t="n">
        <f aca="false">SUM(C1623:E1623)</f>
        <v>0</v>
      </c>
    </row>
    <row r="1624" s="650" customFormat="true" ht="18" hidden="true" customHeight="true" outlineLevel="0" collapsed="false">
      <c r="A1624" s="131"/>
      <c r="B1624" s="116"/>
      <c r="C1624" s="120"/>
      <c r="D1624" s="120"/>
      <c r="E1624" s="121"/>
      <c r="F1624" s="622"/>
      <c r="G1624" s="622"/>
      <c r="H1624" s="580" t="n">
        <f aca="false">E1624+D1624-C1624</f>
        <v>0</v>
      </c>
      <c r="I1624" s="580" t="n">
        <f aca="false">SUM(C1624:E1624)</f>
        <v>0</v>
      </c>
    </row>
    <row r="1625" s="650" customFormat="true" ht="18" hidden="true" customHeight="true" outlineLevel="0" collapsed="false">
      <c r="A1625" s="131"/>
      <c r="B1625" s="110"/>
      <c r="C1625" s="120"/>
      <c r="D1625" s="120"/>
      <c r="E1625" s="122"/>
      <c r="F1625" s="622"/>
      <c r="G1625" s="622"/>
      <c r="H1625" s="580" t="n">
        <f aca="false">E1625+D1625-C1625</f>
        <v>0</v>
      </c>
      <c r="I1625" s="580" t="n">
        <f aca="false">SUM(C1625:E1625)</f>
        <v>0</v>
      </c>
    </row>
    <row r="1626" s="650" customFormat="true" ht="18" hidden="true" customHeight="true" outlineLevel="0" collapsed="false">
      <c r="A1626" s="131"/>
      <c r="B1626" s="591"/>
      <c r="C1626" s="592"/>
      <c r="D1626" s="592"/>
      <c r="E1626" s="593"/>
      <c r="F1626" s="622"/>
      <c r="G1626" s="622"/>
      <c r="H1626" s="580" t="n">
        <f aca="false">E1626+D1626-C1626</f>
        <v>0</v>
      </c>
      <c r="I1626" s="580" t="n">
        <f aca="false">SUM(C1626:E1626)</f>
        <v>0</v>
      </c>
    </row>
    <row r="1627" customFormat="false" ht="18.75" hidden="false" customHeight="false" outlineLevel="0" collapsed="false">
      <c r="A1627" s="131"/>
      <c r="B1627" s="123" t="s">
        <v>151</v>
      </c>
      <c r="C1627" s="594" t="n">
        <f aca="false">SUM(C1530:C1626)</f>
        <v>679300</v>
      </c>
      <c r="D1627" s="594" t="n">
        <f aca="false">SUM(D1530:D1626)</f>
        <v>97000</v>
      </c>
      <c r="E1627" s="594" t="n">
        <f aca="false">SUM(E1530:E1626)</f>
        <v>582300</v>
      </c>
      <c r="F1627" s="612" t="n">
        <f aca="false">SUM(F1530:F1531)</f>
        <v>0</v>
      </c>
      <c r="G1627" s="613" t="n">
        <f aca="false">SUM(G1530:G1531)</f>
        <v>0</v>
      </c>
      <c r="H1627" s="582" t="n">
        <f aca="false">E1627+D1627-C1627</f>
        <v>0</v>
      </c>
      <c r="I1627" s="582" t="n">
        <f aca="false">SUM(C1627:E1627)</f>
        <v>1358600</v>
      </c>
    </row>
    <row r="1628" customFormat="false" ht="93.75" hidden="false" customHeight="true" outlineLevel="0" collapsed="false">
      <c r="A1628" s="131" t="s">
        <v>198</v>
      </c>
      <c r="B1628" s="116" t="s">
        <v>1082</v>
      </c>
      <c r="C1628" s="599" t="n">
        <v>100000</v>
      </c>
      <c r="D1628" s="120"/>
      <c r="E1628" s="121" t="n">
        <v>100000</v>
      </c>
      <c r="F1628" s="632"/>
      <c r="G1628" s="632"/>
      <c r="H1628" s="582" t="n">
        <f aca="false">E1628+D1628-C1628</f>
        <v>0</v>
      </c>
      <c r="I1628" s="582" t="n">
        <f aca="false">SUM(C1628:E1628)</f>
        <v>200000</v>
      </c>
    </row>
    <row r="1629" customFormat="false" ht="37.5" hidden="false" customHeight="false" outlineLevel="0" collapsed="false">
      <c r="A1629" s="131"/>
      <c r="B1629" s="110" t="s">
        <v>1327</v>
      </c>
      <c r="C1629" s="120" t="n">
        <v>10000</v>
      </c>
      <c r="D1629" s="120" t="n">
        <v>10000</v>
      </c>
      <c r="E1629" s="122"/>
      <c r="F1629" s="632"/>
      <c r="G1629" s="632"/>
      <c r="H1629" s="582" t="n">
        <f aca="false">E1629+D1629-C1629</f>
        <v>0</v>
      </c>
      <c r="I1629" s="582" t="n">
        <f aca="false">SUM(C1629:E1629)</f>
        <v>20000</v>
      </c>
    </row>
    <row r="1630" customFormat="false" ht="37.5" hidden="false" customHeight="false" outlineLevel="0" collapsed="false">
      <c r="A1630" s="131"/>
      <c r="B1630" s="110" t="s">
        <v>1328</v>
      </c>
      <c r="C1630" s="120" t="n">
        <v>20000</v>
      </c>
      <c r="D1630" s="120"/>
      <c r="E1630" s="122" t="n">
        <v>20000</v>
      </c>
      <c r="F1630" s="581"/>
      <c r="G1630" s="581"/>
      <c r="H1630" s="582" t="n">
        <f aca="false">E1630+D1630-C1630</f>
        <v>0</v>
      </c>
      <c r="I1630" s="582" t="n">
        <f aca="false">SUM(C1630:E1630)</f>
        <v>40000</v>
      </c>
    </row>
    <row r="1631" customFormat="false" ht="75" hidden="false" customHeight="false" outlineLevel="0" collapsed="false">
      <c r="A1631" s="131"/>
      <c r="B1631" s="110" t="s">
        <v>1329</v>
      </c>
      <c r="C1631" s="120" t="n">
        <v>15000</v>
      </c>
      <c r="D1631" s="120" t="n">
        <v>15000</v>
      </c>
      <c r="E1631" s="122"/>
      <c r="F1631" s="581"/>
      <c r="G1631" s="581"/>
      <c r="H1631" s="582" t="n">
        <f aca="false">E1631+D1631-C1631</f>
        <v>0</v>
      </c>
      <c r="I1631" s="582" t="n">
        <f aca="false">SUM(C1631:E1631)</f>
        <v>30000</v>
      </c>
    </row>
    <row r="1632" customFormat="false" ht="37.5" hidden="false" customHeight="false" outlineLevel="0" collapsed="false">
      <c r="A1632" s="131"/>
      <c r="B1632" s="110" t="s">
        <v>1330</v>
      </c>
      <c r="C1632" s="120" t="n">
        <v>15000</v>
      </c>
      <c r="D1632" s="120" t="n">
        <v>15000</v>
      </c>
      <c r="E1632" s="122"/>
      <c r="F1632" s="581"/>
      <c r="G1632" s="581"/>
      <c r="H1632" s="582" t="n">
        <f aca="false">E1632+D1632-C1632</f>
        <v>0</v>
      </c>
      <c r="I1632" s="582" t="n">
        <f aca="false">SUM(C1632:E1632)</f>
        <v>30000</v>
      </c>
    </row>
    <row r="1633" customFormat="false" ht="56.25" hidden="false" customHeight="false" outlineLevel="0" collapsed="false">
      <c r="A1633" s="131"/>
      <c r="B1633" s="110" t="s">
        <v>1331</v>
      </c>
      <c r="C1633" s="120" t="n">
        <v>11098</v>
      </c>
      <c r="D1633" s="120" t="n">
        <v>11098</v>
      </c>
      <c r="E1633" s="122"/>
      <c r="F1633" s="581"/>
      <c r="G1633" s="581"/>
      <c r="H1633" s="582" t="n">
        <f aca="false">E1633+D1633-C1633</f>
        <v>0</v>
      </c>
      <c r="I1633" s="582" t="n">
        <f aca="false">SUM(C1633:E1633)</f>
        <v>22196</v>
      </c>
    </row>
    <row r="1634" customFormat="false" ht="75" hidden="false" customHeight="false" outlineLevel="0" collapsed="false">
      <c r="A1634" s="131"/>
      <c r="B1634" s="110" t="s">
        <v>1332</v>
      </c>
      <c r="C1634" s="120" t="n">
        <v>30000</v>
      </c>
      <c r="D1634" s="120" t="n">
        <v>30000</v>
      </c>
      <c r="E1634" s="122"/>
      <c r="F1634" s="581"/>
      <c r="G1634" s="581"/>
      <c r="H1634" s="582" t="n">
        <f aca="false">E1634+D1634-C1634</f>
        <v>0</v>
      </c>
      <c r="I1634" s="582" t="n">
        <f aca="false">SUM(C1634:E1634)</f>
        <v>60000</v>
      </c>
    </row>
    <row r="1635" customFormat="false" ht="56.25" hidden="false" customHeight="false" outlineLevel="0" collapsed="false">
      <c r="A1635" s="131"/>
      <c r="B1635" s="110" t="s">
        <v>1333</v>
      </c>
      <c r="C1635" s="120" t="n">
        <v>10000</v>
      </c>
      <c r="D1635" s="120" t="n">
        <v>10000</v>
      </c>
      <c r="E1635" s="122"/>
      <c r="F1635" s="581"/>
      <c r="G1635" s="581"/>
      <c r="H1635" s="582" t="n">
        <f aca="false">E1635+D1635-C1635</f>
        <v>0</v>
      </c>
      <c r="I1635" s="582" t="n">
        <f aca="false">SUM(C1635:E1635)</f>
        <v>20000</v>
      </c>
    </row>
    <row r="1636" customFormat="false" ht="56.25" hidden="false" customHeight="false" outlineLevel="0" collapsed="false">
      <c r="A1636" s="131"/>
      <c r="B1636" s="110" t="s">
        <v>1334</v>
      </c>
      <c r="C1636" s="120" t="n">
        <v>10000</v>
      </c>
      <c r="D1636" s="120" t="n">
        <v>10000</v>
      </c>
      <c r="E1636" s="122"/>
      <c r="F1636" s="581"/>
      <c r="G1636" s="581"/>
      <c r="H1636" s="582" t="n">
        <f aca="false">E1636+D1636-C1636</f>
        <v>0</v>
      </c>
      <c r="I1636" s="582" t="n">
        <f aca="false">SUM(C1636:E1636)</f>
        <v>20000</v>
      </c>
    </row>
    <row r="1637" customFormat="false" ht="75" hidden="false" customHeight="false" outlineLevel="0" collapsed="false">
      <c r="A1637" s="131"/>
      <c r="B1637" s="110" t="s">
        <v>1335</v>
      </c>
      <c r="C1637" s="120" t="n">
        <v>11200</v>
      </c>
      <c r="D1637" s="120" t="n">
        <v>4700</v>
      </c>
      <c r="E1637" s="122" t="n">
        <v>6500</v>
      </c>
      <c r="F1637" s="581"/>
      <c r="G1637" s="581"/>
      <c r="H1637" s="582" t="n">
        <f aca="false">E1637+D1637-C1637</f>
        <v>0</v>
      </c>
      <c r="I1637" s="582" t="n">
        <f aca="false">SUM(C1637:E1637)</f>
        <v>22400</v>
      </c>
    </row>
    <row r="1638" customFormat="false" ht="56.25" hidden="false" customHeight="false" outlineLevel="0" collapsed="false">
      <c r="A1638" s="131"/>
      <c r="B1638" s="110" t="s">
        <v>1336</v>
      </c>
      <c r="C1638" s="120" t="n">
        <v>10000</v>
      </c>
      <c r="D1638" s="120"/>
      <c r="E1638" s="122" t="n">
        <v>10000</v>
      </c>
      <c r="F1638" s="581"/>
      <c r="G1638" s="581"/>
      <c r="H1638" s="582" t="n">
        <f aca="false">E1638+D1638-C1638</f>
        <v>0</v>
      </c>
      <c r="I1638" s="582" t="n">
        <f aca="false">SUM(C1638:E1638)</f>
        <v>20000</v>
      </c>
    </row>
    <row r="1639" customFormat="false" ht="37.5" hidden="false" customHeight="false" outlineLevel="0" collapsed="false">
      <c r="A1639" s="131"/>
      <c r="B1639" s="110" t="s">
        <v>1337</v>
      </c>
      <c r="C1639" s="120" t="n">
        <v>11300</v>
      </c>
      <c r="D1639" s="120" t="n">
        <v>11300</v>
      </c>
      <c r="E1639" s="122"/>
      <c r="F1639" s="581"/>
      <c r="G1639" s="581"/>
      <c r="H1639" s="582" t="n">
        <f aca="false">E1639+D1639-C1639</f>
        <v>0</v>
      </c>
      <c r="I1639" s="582" t="n">
        <f aca="false">SUM(C1639:E1639)</f>
        <v>22600</v>
      </c>
    </row>
    <row r="1640" customFormat="false" ht="56.25" hidden="false" customHeight="false" outlineLevel="0" collapsed="false">
      <c r="A1640" s="131"/>
      <c r="B1640" s="110" t="s">
        <v>1338</v>
      </c>
      <c r="C1640" s="120" t="n">
        <v>10000</v>
      </c>
      <c r="D1640" s="120" t="n">
        <v>10000</v>
      </c>
      <c r="E1640" s="122"/>
      <c r="F1640" s="581"/>
      <c r="G1640" s="581"/>
      <c r="H1640" s="582" t="n">
        <f aca="false">E1640+D1640-C1640</f>
        <v>0</v>
      </c>
      <c r="I1640" s="582" t="n">
        <f aca="false">SUM(C1640:E1640)</f>
        <v>20000</v>
      </c>
    </row>
    <row r="1641" customFormat="false" ht="37.5" hidden="false" customHeight="false" outlineLevel="0" collapsed="false">
      <c r="A1641" s="131"/>
      <c r="B1641" s="110" t="s">
        <v>1339</v>
      </c>
      <c r="C1641" s="120" t="n">
        <v>10000</v>
      </c>
      <c r="D1641" s="120" t="n">
        <v>10000</v>
      </c>
      <c r="E1641" s="122"/>
      <c r="F1641" s="581"/>
      <c r="G1641" s="581"/>
      <c r="H1641" s="582" t="n">
        <f aca="false">E1641+D1641-C1641</f>
        <v>0</v>
      </c>
      <c r="I1641" s="582" t="n">
        <f aca="false">SUM(C1641:E1641)</f>
        <v>20000</v>
      </c>
    </row>
    <row r="1642" customFormat="false" ht="37.5" hidden="false" customHeight="false" outlineLevel="0" collapsed="false">
      <c r="A1642" s="131"/>
      <c r="B1642" s="110" t="s">
        <v>1340</v>
      </c>
      <c r="C1642" s="120" t="n">
        <v>25200</v>
      </c>
      <c r="D1642" s="120" t="n">
        <v>25200</v>
      </c>
      <c r="E1642" s="122"/>
      <c r="F1642" s="581"/>
      <c r="G1642" s="581"/>
      <c r="H1642" s="582" t="n">
        <f aca="false">E1642+D1642-C1642</f>
        <v>0</v>
      </c>
      <c r="I1642" s="582" t="n">
        <f aca="false">SUM(C1642:E1642)</f>
        <v>50400</v>
      </c>
    </row>
    <row r="1643" customFormat="false" ht="112.5" hidden="false" customHeight="false" outlineLevel="0" collapsed="false">
      <c r="A1643" s="131"/>
      <c r="B1643" s="642" t="s">
        <v>1341</v>
      </c>
      <c r="C1643" s="122" t="n">
        <v>600000</v>
      </c>
      <c r="D1643" s="122"/>
      <c r="E1643" s="122" t="n">
        <v>600000</v>
      </c>
      <c r="F1643" s="581"/>
      <c r="G1643" s="581"/>
      <c r="H1643" s="582" t="n">
        <f aca="false">E1643+D1643-C1643</f>
        <v>0</v>
      </c>
      <c r="I1643" s="582" t="n">
        <f aca="false">SUM(C1643:E1643)</f>
        <v>1200000</v>
      </c>
    </row>
    <row r="1644" customFormat="false" ht="75" hidden="false" customHeight="false" outlineLevel="0" collapsed="false">
      <c r="A1644" s="131"/>
      <c r="B1644" s="642" t="s">
        <v>1342</v>
      </c>
      <c r="C1644" s="122" t="n">
        <v>60000</v>
      </c>
      <c r="D1644" s="122" t="n">
        <v>60000</v>
      </c>
      <c r="E1644" s="122"/>
      <c r="F1644" s="581"/>
      <c r="G1644" s="581"/>
      <c r="H1644" s="582" t="n">
        <f aca="false">E1644+D1644-C1644</f>
        <v>0</v>
      </c>
      <c r="I1644" s="582" t="n">
        <f aca="false">SUM(C1644:E1644)</f>
        <v>120000</v>
      </c>
    </row>
    <row r="1645" customFormat="false" ht="56.25" hidden="false" customHeight="false" outlineLevel="0" collapsed="false">
      <c r="A1645" s="131"/>
      <c r="B1645" s="642" t="s">
        <v>1343</v>
      </c>
      <c r="C1645" s="122" t="n">
        <v>20000</v>
      </c>
      <c r="D1645" s="122" t="n">
        <v>20000</v>
      </c>
      <c r="E1645" s="122"/>
      <c r="F1645" s="581"/>
      <c r="G1645" s="581"/>
      <c r="H1645" s="582" t="n">
        <f aca="false">E1645+D1645-C1645</f>
        <v>0</v>
      </c>
      <c r="I1645" s="582" t="n">
        <f aca="false">SUM(C1645:E1645)</f>
        <v>40000</v>
      </c>
    </row>
    <row r="1646" customFormat="false" ht="37.5" hidden="false" customHeight="false" outlineLevel="0" collapsed="false">
      <c r="A1646" s="131"/>
      <c r="B1646" s="642" t="s">
        <v>1344</v>
      </c>
      <c r="C1646" s="122" t="n">
        <v>20000</v>
      </c>
      <c r="D1646" s="122" t="n">
        <v>20000</v>
      </c>
      <c r="E1646" s="122"/>
      <c r="F1646" s="581"/>
      <c r="G1646" s="581"/>
      <c r="H1646" s="582" t="n">
        <f aca="false">E1646+D1646-C1646</f>
        <v>0</v>
      </c>
      <c r="I1646" s="582" t="n">
        <f aca="false">SUM(C1646:E1646)</f>
        <v>40000</v>
      </c>
    </row>
    <row r="1647" customFormat="false" ht="18.75" hidden="true" customHeight="false" outlineLevel="0" collapsed="false">
      <c r="A1647" s="131"/>
      <c r="B1647" s="116"/>
      <c r="C1647" s="121"/>
      <c r="D1647" s="121"/>
      <c r="E1647" s="121"/>
      <c r="F1647" s="581"/>
      <c r="G1647" s="581"/>
      <c r="H1647" s="580" t="n">
        <f aca="false">E1647+D1647-C1647</f>
        <v>0</v>
      </c>
      <c r="I1647" s="580" t="n">
        <f aca="false">SUM(C1647:E1647)</f>
        <v>0</v>
      </c>
      <c r="J1647" s="134"/>
    </row>
    <row r="1648" customFormat="false" ht="18.75" hidden="true" customHeight="false" outlineLevel="0" collapsed="false">
      <c r="A1648" s="131"/>
      <c r="B1648" s="116"/>
      <c r="C1648" s="121"/>
      <c r="D1648" s="121"/>
      <c r="E1648" s="121"/>
      <c r="F1648" s="581"/>
      <c r="G1648" s="581"/>
      <c r="H1648" s="580" t="n">
        <f aca="false">E1648+D1648-C1648</f>
        <v>0</v>
      </c>
      <c r="I1648" s="580" t="n">
        <f aca="false">SUM(C1648:E1648)</f>
        <v>0</v>
      </c>
      <c r="J1648" s="134"/>
    </row>
    <row r="1649" s="134" customFormat="true" ht="18.75" hidden="true" customHeight="false" outlineLevel="0" collapsed="false">
      <c r="A1649" s="131"/>
      <c r="B1649" s="116"/>
      <c r="C1649" s="121"/>
      <c r="D1649" s="121"/>
      <c r="E1649" s="121"/>
      <c r="F1649" s="581"/>
      <c r="G1649" s="581"/>
      <c r="H1649" s="580" t="n">
        <f aca="false">E1649+D1649-C1649</f>
        <v>0</v>
      </c>
      <c r="I1649" s="580" t="n">
        <f aca="false">SUM(C1649:E1649)</f>
        <v>0</v>
      </c>
    </row>
    <row r="1650" s="134" customFormat="true" ht="18.75" hidden="true" customHeight="false" outlineLevel="0" collapsed="false">
      <c r="A1650" s="131"/>
      <c r="B1650" s="116"/>
      <c r="C1650" s="121"/>
      <c r="D1650" s="121"/>
      <c r="E1650" s="121"/>
      <c r="F1650" s="581"/>
      <c r="G1650" s="581"/>
      <c r="H1650" s="580" t="n">
        <f aca="false">E1650+D1650-C1650</f>
        <v>0</v>
      </c>
      <c r="I1650" s="580" t="n">
        <f aca="false">SUM(C1650:E1650)</f>
        <v>0</v>
      </c>
    </row>
    <row r="1651" s="134" customFormat="true" ht="18.75" hidden="true" customHeight="false" outlineLevel="0" collapsed="false">
      <c r="A1651" s="131"/>
      <c r="B1651" s="116"/>
      <c r="C1651" s="120"/>
      <c r="D1651" s="120"/>
      <c r="E1651" s="121"/>
      <c r="F1651" s="581"/>
      <c r="G1651" s="581"/>
      <c r="H1651" s="580" t="n">
        <f aca="false">E1651+D1651-C1651</f>
        <v>0</v>
      </c>
      <c r="I1651" s="580" t="n">
        <f aca="false">SUM(C1651:E1651)</f>
        <v>0</v>
      </c>
    </row>
    <row r="1652" s="134" customFormat="true" ht="18.75" hidden="true" customHeight="false" outlineLevel="0" collapsed="false">
      <c r="A1652" s="131"/>
      <c r="B1652" s="116"/>
      <c r="C1652" s="681"/>
      <c r="D1652" s="120"/>
      <c r="E1652" s="121"/>
      <c r="F1652" s="581"/>
      <c r="G1652" s="581"/>
      <c r="H1652" s="580" t="n">
        <f aca="false">E1652+D1652-C1652</f>
        <v>0</v>
      </c>
      <c r="I1652" s="580" t="n">
        <f aca="false">SUM(C1652:E1652)</f>
        <v>0</v>
      </c>
    </row>
    <row r="1653" s="134" customFormat="true" ht="18.75" hidden="true" customHeight="false" outlineLevel="0" collapsed="false">
      <c r="A1653" s="131"/>
      <c r="B1653" s="116"/>
      <c r="C1653" s="681"/>
      <c r="D1653" s="603"/>
      <c r="E1653" s="621"/>
      <c r="F1653" s="581"/>
      <c r="G1653" s="581"/>
      <c r="H1653" s="580" t="n">
        <f aca="false">E1653+D1653-C1653</f>
        <v>0</v>
      </c>
      <c r="I1653" s="580" t="n">
        <f aca="false">SUM(C1653:E1653)</f>
        <v>0</v>
      </c>
    </row>
    <row r="1654" s="134" customFormat="true" ht="18.75" hidden="true" customHeight="false" outlineLevel="0" collapsed="false">
      <c r="A1654" s="131"/>
      <c r="B1654" s="116"/>
      <c r="C1654" s="681"/>
      <c r="D1654" s="120"/>
      <c r="E1654" s="121"/>
      <c r="F1654" s="581"/>
      <c r="G1654" s="581"/>
      <c r="H1654" s="580" t="n">
        <f aca="false">E1654+D1654-C1654</f>
        <v>0</v>
      </c>
      <c r="I1654" s="580" t="n">
        <f aca="false">SUM(C1654:E1654)</f>
        <v>0</v>
      </c>
    </row>
    <row r="1655" s="86" customFormat="true" ht="18.75" hidden="true" customHeight="false" outlineLevel="0" collapsed="false">
      <c r="A1655" s="131"/>
      <c r="B1655" s="110"/>
      <c r="C1655" s="120"/>
      <c r="D1655" s="120"/>
      <c r="E1655" s="122"/>
      <c r="F1655" s="581"/>
      <c r="G1655" s="581"/>
      <c r="H1655" s="580" t="n">
        <f aca="false">E1655+D1655-C1655</f>
        <v>0</v>
      </c>
      <c r="I1655" s="580" t="n">
        <f aca="false">SUM(C1655:E1655)</f>
        <v>0</v>
      </c>
    </row>
    <row r="1656" s="86" customFormat="true" ht="18.75" hidden="true" customHeight="false" outlineLevel="0" collapsed="false">
      <c r="A1656" s="131"/>
      <c r="B1656" s="110"/>
      <c r="C1656" s="120"/>
      <c r="D1656" s="120"/>
      <c r="E1656" s="122"/>
      <c r="F1656" s="581"/>
      <c r="G1656" s="581"/>
      <c r="H1656" s="580" t="n">
        <f aca="false">E1656+D1656-C1656</f>
        <v>0</v>
      </c>
      <c r="I1656" s="580" t="n">
        <f aca="false">SUM(C1656:E1656)</f>
        <v>0</v>
      </c>
    </row>
    <row r="1657" s="86" customFormat="true" ht="18.75" hidden="true" customHeight="false" outlineLevel="0" collapsed="false">
      <c r="A1657" s="131"/>
      <c r="B1657" s="110"/>
      <c r="C1657" s="120"/>
      <c r="D1657" s="120"/>
      <c r="E1657" s="122"/>
      <c r="F1657" s="581"/>
      <c r="G1657" s="581"/>
      <c r="H1657" s="580" t="n">
        <f aca="false">E1657+D1657-C1657</f>
        <v>0</v>
      </c>
      <c r="I1657" s="580" t="n">
        <f aca="false">SUM(C1657:E1657)</f>
        <v>0</v>
      </c>
    </row>
    <row r="1658" s="86" customFormat="true" ht="18.75" hidden="true" customHeight="false" outlineLevel="0" collapsed="false">
      <c r="A1658" s="131"/>
      <c r="B1658" s="110"/>
      <c r="C1658" s="120"/>
      <c r="D1658" s="120"/>
      <c r="E1658" s="122"/>
      <c r="F1658" s="581"/>
      <c r="G1658" s="581"/>
      <c r="H1658" s="580" t="n">
        <f aca="false">E1658+D1658-C1658</f>
        <v>0</v>
      </c>
      <c r="I1658" s="580" t="n">
        <f aca="false">SUM(C1658:E1658)</f>
        <v>0</v>
      </c>
    </row>
    <row r="1659" s="86" customFormat="true" ht="18.75" hidden="true" customHeight="false" outlineLevel="0" collapsed="false">
      <c r="A1659" s="131"/>
      <c r="B1659" s="110"/>
      <c r="C1659" s="120"/>
      <c r="D1659" s="120"/>
      <c r="E1659" s="122"/>
      <c r="F1659" s="581"/>
      <c r="G1659" s="581"/>
      <c r="H1659" s="580" t="n">
        <f aca="false">E1659+D1659-C1659</f>
        <v>0</v>
      </c>
      <c r="I1659" s="580" t="n">
        <f aca="false">SUM(C1659:E1659)</f>
        <v>0</v>
      </c>
    </row>
    <row r="1660" s="86" customFormat="true" ht="18.75" hidden="true" customHeight="false" outlineLevel="0" collapsed="false">
      <c r="A1660" s="131"/>
      <c r="B1660" s="110"/>
      <c r="C1660" s="120"/>
      <c r="D1660" s="120"/>
      <c r="E1660" s="122"/>
      <c r="F1660" s="581"/>
      <c r="G1660" s="581"/>
      <c r="H1660" s="580" t="n">
        <f aca="false">E1660+D1660-C1660</f>
        <v>0</v>
      </c>
      <c r="I1660" s="580" t="n">
        <f aca="false">SUM(C1660:E1660)</f>
        <v>0</v>
      </c>
    </row>
    <row r="1661" s="86" customFormat="true" ht="18.75" hidden="true" customHeight="false" outlineLevel="0" collapsed="false">
      <c r="A1661" s="131"/>
      <c r="B1661" s="115"/>
      <c r="C1661" s="120"/>
      <c r="D1661" s="120"/>
      <c r="E1661" s="122"/>
      <c r="F1661" s="581"/>
      <c r="G1661" s="581"/>
      <c r="H1661" s="580" t="n">
        <f aca="false">E1661+D1661-C1661</f>
        <v>0</v>
      </c>
      <c r="I1661" s="580" t="n">
        <f aca="false">SUM(C1661:E1661)</f>
        <v>0</v>
      </c>
    </row>
    <row r="1662" s="86" customFormat="true" ht="18.75" hidden="true" customHeight="false" outlineLevel="0" collapsed="false">
      <c r="A1662" s="131"/>
      <c r="B1662" s="617"/>
      <c r="C1662" s="120"/>
      <c r="D1662" s="120"/>
      <c r="E1662" s="122"/>
      <c r="F1662" s="581"/>
      <c r="G1662" s="581"/>
      <c r="H1662" s="580" t="n">
        <f aca="false">E1662+D1662-C1662</f>
        <v>0</v>
      </c>
      <c r="I1662" s="580" t="n">
        <f aca="false">SUM(C1662:E1662)</f>
        <v>0</v>
      </c>
    </row>
    <row r="1663" s="86" customFormat="true" ht="18.75" hidden="true" customHeight="false" outlineLevel="0" collapsed="false">
      <c r="A1663" s="131"/>
      <c r="B1663" s="115"/>
      <c r="C1663" s="120"/>
      <c r="D1663" s="120"/>
      <c r="E1663" s="120"/>
      <c r="F1663" s="581"/>
      <c r="G1663" s="581"/>
      <c r="H1663" s="580" t="n">
        <f aca="false">E1663+D1663-C1663</f>
        <v>0</v>
      </c>
      <c r="I1663" s="580" t="n">
        <f aca="false">SUM(C1663:E1663)</f>
        <v>0</v>
      </c>
    </row>
    <row r="1664" s="86" customFormat="true" ht="18.75" hidden="true" customHeight="false" outlineLevel="0" collapsed="false">
      <c r="A1664" s="131"/>
      <c r="B1664" s="110"/>
      <c r="C1664" s="120"/>
      <c r="D1664" s="120"/>
      <c r="E1664" s="122"/>
      <c r="F1664" s="581"/>
      <c r="G1664" s="581"/>
      <c r="H1664" s="580" t="n">
        <f aca="false">E1664+D1664-C1664</f>
        <v>0</v>
      </c>
      <c r="I1664" s="580" t="n">
        <f aca="false">SUM(C1664:E1664)</f>
        <v>0</v>
      </c>
    </row>
    <row r="1665" s="86" customFormat="true" ht="18.75" hidden="true" customHeight="false" outlineLevel="0" collapsed="false">
      <c r="A1665" s="131"/>
      <c r="B1665" s="110"/>
      <c r="C1665" s="120"/>
      <c r="D1665" s="120"/>
      <c r="E1665" s="122"/>
      <c r="F1665" s="581"/>
      <c r="G1665" s="581"/>
      <c r="H1665" s="580" t="n">
        <f aca="false">E1665+D1665-C1665</f>
        <v>0</v>
      </c>
      <c r="I1665" s="580" t="n">
        <f aca="false">SUM(C1665:E1665)</f>
        <v>0</v>
      </c>
    </row>
    <row r="1666" s="86" customFormat="true" ht="18.75" hidden="true" customHeight="false" outlineLevel="0" collapsed="false">
      <c r="A1666" s="131"/>
      <c r="B1666" s="110"/>
      <c r="C1666" s="120"/>
      <c r="D1666" s="120"/>
      <c r="E1666" s="122"/>
      <c r="F1666" s="581"/>
      <c r="G1666" s="581"/>
      <c r="H1666" s="580" t="n">
        <f aca="false">E1666+D1666-C1666</f>
        <v>0</v>
      </c>
      <c r="I1666" s="580" t="n">
        <f aca="false">SUM(C1666:E1666)</f>
        <v>0</v>
      </c>
    </row>
    <row r="1667" s="86" customFormat="true" ht="18.75" hidden="true" customHeight="false" outlineLevel="0" collapsed="false">
      <c r="A1667" s="131"/>
      <c r="B1667" s="110"/>
      <c r="C1667" s="120"/>
      <c r="D1667" s="120"/>
      <c r="E1667" s="122"/>
      <c r="F1667" s="581"/>
      <c r="G1667" s="581"/>
      <c r="H1667" s="580" t="n">
        <f aca="false">E1667+D1667-C1667</f>
        <v>0</v>
      </c>
      <c r="I1667" s="580" t="n">
        <f aca="false">SUM(C1667:E1667)</f>
        <v>0</v>
      </c>
    </row>
    <row r="1668" s="86" customFormat="true" ht="18.75" hidden="true" customHeight="false" outlineLevel="0" collapsed="false">
      <c r="A1668" s="131"/>
      <c r="B1668" s="110"/>
      <c r="C1668" s="120"/>
      <c r="D1668" s="120"/>
      <c r="E1668" s="122"/>
      <c r="F1668" s="581"/>
      <c r="G1668" s="581"/>
      <c r="H1668" s="580" t="n">
        <f aca="false">E1668+D1668-C1668</f>
        <v>0</v>
      </c>
      <c r="I1668" s="580" t="n">
        <f aca="false">SUM(C1668:E1668)</f>
        <v>0</v>
      </c>
    </row>
    <row r="1669" s="86" customFormat="true" ht="18.75" hidden="true" customHeight="false" outlineLevel="0" collapsed="false">
      <c r="A1669" s="131"/>
      <c r="B1669" s="110"/>
      <c r="C1669" s="120"/>
      <c r="D1669" s="120"/>
      <c r="E1669" s="120"/>
      <c r="F1669" s="581"/>
      <c r="G1669" s="581"/>
      <c r="H1669" s="580" t="n">
        <f aca="false">E1669+D1669-C1669</f>
        <v>0</v>
      </c>
      <c r="I1669" s="580" t="n">
        <f aca="false">SUM(C1669:E1669)</f>
        <v>0</v>
      </c>
    </row>
    <row r="1670" s="86" customFormat="true" ht="18.75" hidden="true" customHeight="false" outlineLevel="0" collapsed="false">
      <c r="A1670" s="131"/>
      <c r="B1670" s="110"/>
      <c r="C1670" s="120"/>
      <c r="D1670" s="120"/>
      <c r="E1670" s="122"/>
      <c r="F1670" s="581"/>
      <c r="G1670" s="581"/>
      <c r="H1670" s="580" t="n">
        <f aca="false">E1670+D1670-C1670</f>
        <v>0</v>
      </c>
      <c r="I1670" s="580" t="n">
        <f aca="false">SUM(C1670:E1670)</f>
        <v>0</v>
      </c>
    </row>
    <row r="1671" s="86" customFormat="true" ht="18.75" hidden="true" customHeight="false" outlineLevel="0" collapsed="false">
      <c r="A1671" s="131"/>
      <c r="B1671" s="110"/>
      <c r="C1671" s="120"/>
      <c r="D1671" s="120"/>
      <c r="E1671" s="122"/>
      <c r="F1671" s="581"/>
      <c r="G1671" s="581"/>
      <c r="H1671" s="580" t="n">
        <f aca="false">E1671+D1671-C1671</f>
        <v>0</v>
      </c>
      <c r="I1671" s="580" t="n">
        <f aca="false">SUM(C1671:E1671)</f>
        <v>0</v>
      </c>
    </row>
    <row r="1672" s="86" customFormat="true" ht="18.75" hidden="true" customHeight="false" outlineLevel="0" collapsed="false">
      <c r="A1672" s="131"/>
      <c r="B1672" s="110"/>
      <c r="C1672" s="120"/>
      <c r="D1672" s="120"/>
      <c r="E1672" s="122"/>
      <c r="F1672" s="581"/>
      <c r="G1672" s="581"/>
      <c r="H1672" s="580" t="n">
        <f aca="false">E1672+D1672-C1672</f>
        <v>0</v>
      </c>
      <c r="I1672" s="580" t="n">
        <f aca="false">SUM(C1672:E1672)</f>
        <v>0</v>
      </c>
    </row>
    <row r="1673" s="86" customFormat="true" ht="18.75" hidden="true" customHeight="false" outlineLevel="0" collapsed="false">
      <c r="A1673" s="131"/>
      <c r="B1673" s="110"/>
      <c r="C1673" s="120"/>
      <c r="D1673" s="120"/>
      <c r="E1673" s="122"/>
      <c r="F1673" s="581"/>
      <c r="G1673" s="581"/>
      <c r="H1673" s="580" t="n">
        <f aca="false">E1673+D1673-C1673</f>
        <v>0</v>
      </c>
      <c r="I1673" s="580" t="n">
        <f aca="false">SUM(C1673:E1673)</f>
        <v>0</v>
      </c>
    </row>
    <row r="1674" s="86" customFormat="true" ht="18.75" hidden="true" customHeight="false" outlineLevel="0" collapsed="false">
      <c r="A1674" s="131"/>
      <c r="B1674" s="110"/>
      <c r="C1674" s="120"/>
      <c r="D1674" s="120"/>
      <c r="E1674" s="122"/>
      <c r="F1674" s="581"/>
      <c r="G1674" s="581"/>
      <c r="H1674" s="580" t="n">
        <f aca="false">E1674+D1674-C1674</f>
        <v>0</v>
      </c>
      <c r="I1674" s="580" t="n">
        <f aca="false">SUM(C1674:E1674)</f>
        <v>0</v>
      </c>
    </row>
    <row r="1675" s="86" customFormat="true" ht="18.75" hidden="true" customHeight="false" outlineLevel="0" collapsed="false">
      <c r="A1675" s="131"/>
      <c r="B1675" s="110"/>
      <c r="C1675" s="120"/>
      <c r="D1675" s="120"/>
      <c r="E1675" s="120"/>
      <c r="F1675" s="581"/>
      <c r="G1675" s="581"/>
      <c r="H1675" s="580" t="n">
        <f aca="false">E1675+D1675-C1675</f>
        <v>0</v>
      </c>
      <c r="I1675" s="580" t="n">
        <f aca="false">SUM(C1675:E1675)</f>
        <v>0</v>
      </c>
    </row>
    <row r="1676" s="86" customFormat="true" ht="18.75" hidden="true" customHeight="false" outlineLevel="0" collapsed="false">
      <c r="A1676" s="131"/>
      <c r="B1676" s="110"/>
      <c r="C1676" s="120"/>
      <c r="D1676" s="120"/>
      <c r="E1676" s="122"/>
      <c r="F1676" s="581"/>
      <c r="G1676" s="581"/>
      <c r="H1676" s="580" t="n">
        <f aca="false">E1676+D1676-C1676</f>
        <v>0</v>
      </c>
      <c r="I1676" s="580" t="n">
        <f aca="false">SUM(C1676:E1676)</f>
        <v>0</v>
      </c>
    </row>
    <row r="1677" s="86" customFormat="true" ht="18.75" hidden="true" customHeight="false" outlineLevel="0" collapsed="false">
      <c r="A1677" s="131"/>
      <c r="B1677" s="110"/>
      <c r="C1677" s="120"/>
      <c r="D1677" s="120"/>
      <c r="E1677" s="122"/>
      <c r="F1677" s="581"/>
      <c r="G1677" s="581"/>
      <c r="H1677" s="580" t="n">
        <f aca="false">E1677+D1677-C1677</f>
        <v>0</v>
      </c>
      <c r="I1677" s="580" t="n">
        <f aca="false">SUM(C1677:E1677)</f>
        <v>0</v>
      </c>
    </row>
    <row r="1678" s="86" customFormat="true" ht="18.75" hidden="true" customHeight="false" outlineLevel="0" collapsed="false">
      <c r="A1678" s="131"/>
      <c r="B1678" s="110"/>
      <c r="C1678" s="120"/>
      <c r="D1678" s="120"/>
      <c r="E1678" s="120"/>
      <c r="F1678" s="581"/>
      <c r="G1678" s="581"/>
      <c r="H1678" s="580" t="n">
        <f aca="false">E1678+D1678-C1678</f>
        <v>0</v>
      </c>
      <c r="I1678" s="580" t="n">
        <f aca="false">SUM(C1678:E1678)</f>
        <v>0</v>
      </c>
    </row>
    <row r="1679" s="86" customFormat="true" ht="18.75" hidden="true" customHeight="false" outlineLevel="0" collapsed="false">
      <c r="A1679" s="131"/>
      <c r="B1679" s="110"/>
      <c r="C1679" s="120"/>
      <c r="D1679" s="120"/>
      <c r="E1679" s="122"/>
      <c r="F1679" s="581"/>
      <c r="G1679" s="581"/>
      <c r="H1679" s="580" t="n">
        <f aca="false">E1679+D1679-C1679</f>
        <v>0</v>
      </c>
      <c r="I1679" s="580" t="n">
        <f aca="false">SUM(C1679:E1679)</f>
        <v>0</v>
      </c>
    </row>
    <row r="1680" s="86" customFormat="true" ht="18.75" hidden="true" customHeight="false" outlineLevel="0" collapsed="false">
      <c r="A1680" s="131"/>
      <c r="B1680" s="110"/>
      <c r="C1680" s="120"/>
      <c r="D1680" s="120"/>
      <c r="E1680" s="122"/>
      <c r="F1680" s="581"/>
      <c r="G1680" s="581"/>
      <c r="H1680" s="580" t="n">
        <f aca="false">E1680+D1680-C1680</f>
        <v>0</v>
      </c>
      <c r="I1680" s="580" t="n">
        <f aca="false">SUM(C1680:E1680)</f>
        <v>0</v>
      </c>
    </row>
    <row r="1681" s="86" customFormat="true" ht="18.75" hidden="true" customHeight="false" outlineLevel="0" collapsed="false">
      <c r="A1681" s="131"/>
      <c r="B1681" s="110"/>
      <c r="C1681" s="120"/>
      <c r="D1681" s="120"/>
      <c r="E1681" s="122"/>
      <c r="F1681" s="581"/>
      <c r="G1681" s="581"/>
      <c r="H1681" s="580" t="n">
        <f aca="false">E1681+D1681-C1681</f>
        <v>0</v>
      </c>
      <c r="I1681" s="580" t="n">
        <f aca="false">SUM(C1681:E1681)</f>
        <v>0</v>
      </c>
    </row>
    <row r="1682" s="86" customFormat="true" ht="18.75" hidden="true" customHeight="false" outlineLevel="0" collapsed="false">
      <c r="A1682" s="131"/>
      <c r="B1682" s="110"/>
      <c r="C1682" s="120"/>
      <c r="D1682" s="120"/>
      <c r="E1682" s="122"/>
      <c r="F1682" s="581"/>
      <c r="G1682" s="581"/>
      <c r="H1682" s="580" t="n">
        <f aca="false">E1682+D1682-C1682</f>
        <v>0</v>
      </c>
      <c r="I1682" s="580" t="n">
        <f aca="false">SUM(C1682:E1682)</f>
        <v>0</v>
      </c>
    </row>
    <row r="1683" s="86" customFormat="true" ht="18.75" hidden="true" customHeight="false" outlineLevel="0" collapsed="false">
      <c r="A1683" s="131"/>
      <c r="B1683" s="110"/>
      <c r="C1683" s="120"/>
      <c r="D1683" s="120"/>
      <c r="E1683" s="122"/>
      <c r="F1683" s="581"/>
      <c r="G1683" s="581"/>
      <c r="H1683" s="580" t="n">
        <f aca="false">E1683+D1683-C1683</f>
        <v>0</v>
      </c>
      <c r="I1683" s="580" t="n">
        <f aca="false">SUM(C1683:E1683)</f>
        <v>0</v>
      </c>
    </row>
    <row r="1684" s="86" customFormat="true" ht="18.75" hidden="true" customHeight="false" outlineLevel="0" collapsed="false">
      <c r="A1684" s="131"/>
      <c r="B1684" s="110"/>
      <c r="C1684" s="120"/>
      <c r="D1684" s="120"/>
      <c r="E1684" s="122"/>
      <c r="F1684" s="581"/>
      <c r="G1684" s="581"/>
      <c r="H1684" s="580" t="n">
        <f aca="false">E1684+D1684-C1684</f>
        <v>0</v>
      </c>
      <c r="I1684" s="580" t="n">
        <f aca="false">SUM(C1684:E1684)</f>
        <v>0</v>
      </c>
    </row>
    <row r="1685" s="86" customFormat="true" ht="18.75" hidden="true" customHeight="false" outlineLevel="0" collapsed="false">
      <c r="A1685" s="131"/>
      <c r="B1685" s="110"/>
      <c r="C1685" s="120"/>
      <c r="D1685" s="120"/>
      <c r="E1685" s="122"/>
      <c r="F1685" s="581"/>
      <c r="G1685" s="581"/>
      <c r="H1685" s="580" t="n">
        <f aca="false">E1685+D1685-C1685</f>
        <v>0</v>
      </c>
      <c r="I1685" s="580" t="n">
        <f aca="false">SUM(C1685:E1685)</f>
        <v>0</v>
      </c>
    </row>
    <row r="1686" s="86" customFormat="true" ht="18.75" hidden="true" customHeight="false" outlineLevel="0" collapsed="false">
      <c r="A1686" s="131"/>
      <c r="B1686" s="110"/>
      <c r="C1686" s="120"/>
      <c r="D1686" s="120"/>
      <c r="E1686" s="122"/>
      <c r="F1686" s="581"/>
      <c r="G1686" s="581"/>
      <c r="H1686" s="580" t="n">
        <f aca="false">E1686+D1686-C1686</f>
        <v>0</v>
      </c>
      <c r="I1686" s="580" t="n">
        <f aca="false">SUM(C1686:E1686)</f>
        <v>0</v>
      </c>
    </row>
    <row r="1687" s="86" customFormat="true" ht="18.75" hidden="true" customHeight="false" outlineLevel="0" collapsed="false">
      <c r="A1687" s="131"/>
      <c r="B1687" s="110"/>
      <c r="C1687" s="120"/>
      <c r="D1687" s="120"/>
      <c r="E1687" s="122"/>
      <c r="F1687" s="581"/>
      <c r="G1687" s="581"/>
      <c r="H1687" s="580" t="n">
        <f aca="false">E1687+D1687-C1687</f>
        <v>0</v>
      </c>
      <c r="I1687" s="580" t="n">
        <f aca="false">SUM(C1687:E1687)</f>
        <v>0</v>
      </c>
    </row>
    <row r="1688" s="86" customFormat="true" ht="18.75" hidden="true" customHeight="false" outlineLevel="0" collapsed="false">
      <c r="A1688" s="131"/>
      <c r="B1688" s="626"/>
      <c r="C1688" s="120"/>
      <c r="D1688" s="120"/>
      <c r="E1688" s="122"/>
      <c r="F1688" s="581"/>
      <c r="G1688" s="581"/>
      <c r="H1688" s="580" t="n">
        <f aca="false">E1688+D1688-C1688</f>
        <v>0</v>
      </c>
      <c r="I1688" s="580" t="n">
        <f aca="false">SUM(C1688:E1688)</f>
        <v>0</v>
      </c>
    </row>
    <row r="1689" s="86" customFormat="true" ht="18.75" hidden="true" customHeight="false" outlineLevel="0" collapsed="false">
      <c r="A1689" s="131"/>
      <c r="B1689" s="110"/>
      <c r="C1689" s="120"/>
      <c r="D1689" s="120"/>
      <c r="E1689" s="122"/>
      <c r="F1689" s="581"/>
      <c r="G1689" s="581"/>
      <c r="H1689" s="580" t="n">
        <f aca="false">E1689+D1689-C1689</f>
        <v>0</v>
      </c>
      <c r="I1689" s="580" t="n">
        <f aca="false">SUM(C1689:E1689)</f>
        <v>0</v>
      </c>
    </row>
    <row r="1690" s="86" customFormat="true" ht="18.75" hidden="true" customHeight="false" outlineLevel="0" collapsed="false">
      <c r="A1690" s="131"/>
      <c r="B1690" s="110"/>
      <c r="C1690" s="120"/>
      <c r="D1690" s="120"/>
      <c r="E1690" s="122"/>
      <c r="F1690" s="581"/>
      <c r="G1690" s="581"/>
      <c r="H1690" s="580" t="n">
        <f aca="false">E1690+D1690-C1690</f>
        <v>0</v>
      </c>
      <c r="I1690" s="580" t="n">
        <f aca="false">SUM(C1690:E1690)</f>
        <v>0</v>
      </c>
    </row>
    <row r="1691" s="86" customFormat="true" ht="18.75" hidden="true" customHeight="false" outlineLevel="0" collapsed="false">
      <c r="A1691" s="131"/>
      <c r="B1691" s="110"/>
      <c r="C1691" s="120"/>
      <c r="D1691" s="120"/>
      <c r="E1691" s="122"/>
      <c r="F1691" s="581"/>
      <c r="G1691" s="581"/>
      <c r="H1691" s="580" t="n">
        <f aca="false">E1691+D1691-C1691</f>
        <v>0</v>
      </c>
      <c r="I1691" s="580" t="n">
        <f aca="false">SUM(C1691:E1691)</f>
        <v>0</v>
      </c>
    </row>
    <row r="1692" s="86" customFormat="true" ht="18.75" hidden="true" customHeight="false" outlineLevel="0" collapsed="false">
      <c r="A1692" s="131"/>
      <c r="B1692" s="110"/>
      <c r="C1692" s="120"/>
      <c r="D1692" s="120"/>
      <c r="E1692" s="122"/>
      <c r="F1692" s="581"/>
      <c r="G1692" s="581"/>
      <c r="H1692" s="580" t="n">
        <f aca="false">E1692+D1692-C1692</f>
        <v>0</v>
      </c>
      <c r="I1692" s="580" t="n">
        <f aca="false">SUM(C1692:E1692)</f>
        <v>0</v>
      </c>
    </row>
    <row r="1693" s="86" customFormat="true" ht="18.75" hidden="true" customHeight="false" outlineLevel="0" collapsed="false">
      <c r="A1693" s="131"/>
      <c r="B1693" s="110"/>
      <c r="C1693" s="120"/>
      <c r="D1693" s="120"/>
      <c r="E1693" s="122"/>
      <c r="F1693" s="581"/>
      <c r="G1693" s="581"/>
      <c r="H1693" s="580" t="n">
        <f aca="false">E1693+D1693-C1693</f>
        <v>0</v>
      </c>
      <c r="I1693" s="580" t="n">
        <f aca="false">SUM(C1693:E1693)</f>
        <v>0</v>
      </c>
    </row>
    <row r="1694" s="86" customFormat="true" ht="18.75" hidden="true" customHeight="false" outlineLevel="0" collapsed="false">
      <c r="A1694" s="131"/>
      <c r="B1694" s="110"/>
      <c r="C1694" s="120"/>
      <c r="D1694" s="120"/>
      <c r="E1694" s="122"/>
      <c r="F1694" s="581"/>
      <c r="G1694" s="581"/>
      <c r="H1694" s="580" t="n">
        <f aca="false">E1694+D1694-C1694</f>
        <v>0</v>
      </c>
      <c r="I1694" s="580" t="n">
        <f aca="false">SUM(C1694:E1694)</f>
        <v>0</v>
      </c>
    </row>
    <row r="1695" s="86" customFormat="true" ht="18.75" hidden="true" customHeight="false" outlineLevel="0" collapsed="false">
      <c r="A1695" s="131"/>
      <c r="B1695" s="110"/>
      <c r="C1695" s="120"/>
      <c r="D1695" s="120"/>
      <c r="E1695" s="122"/>
      <c r="F1695" s="581"/>
      <c r="G1695" s="581"/>
      <c r="H1695" s="580" t="n">
        <f aca="false">E1695+D1695-C1695</f>
        <v>0</v>
      </c>
      <c r="I1695" s="580" t="n">
        <f aca="false">SUM(C1695:E1695)</f>
        <v>0</v>
      </c>
    </row>
    <row r="1696" s="86" customFormat="true" ht="18.75" hidden="true" customHeight="false" outlineLevel="0" collapsed="false">
      <c r="A1696" s="131"/>
      <c r="B1696" s="110"/>
      <c r="C1696" s="120"/>
      <c r="D1696" s="120"/>
      <c r="E1696" s="122"/>
      <c r="F1696" s="581"/>
      <c r="G1696" s="581"/>
      <c r="H1696" s="580" t="n">
        <f aca="false">E1696+D1696-C1696</f>
        <v>0</v>
      </c>
      <c r="I1696" s="580" t="n">
        <f aca="false">SUM(C1696:E1696)</f>
        <v>0</v>
      </c>
    </row>
    <row r="1697" s="86" customFormat="true" ht="18.75" hidden="true" customHeight="false" outlineLevel="0" collapsed="false">
      <c r="A1697" s="131"/>
      <c r="B1697" s="110"/>
      <c r="C1697" s="122"/>
      <c r="D1697" s="122"/>
      <c r="E1697" s="122"/>
      <c r="F1697" s="581"/>
      <c r="G1697" s="581"/>
      <c r="H1697" s="580" t="n">
        <f aca="false">E1697+D1697-C1697</f>
        <v>0</v>
      </c>
      <c r="I1697" s="580" t="n">
        <f aca="false">SUM(C1697:E1697)</f>
        <v>0</v>
      </c>
    </row>
    <row r="1698" s="86" customFormat="true" ht="18.75" hidden="true" customHeight="false" outlineLevel="0" collapsed="false">
      <c r="A1698" s="131"/>
      <c r="B1698" s="110"/>
      <c r="C1698" s="120"/>
      <c r="D1698" s="120"/>
      <c r="E1698" s="122"/>
      <c r="F1698" s="581"/>
      <c r="G1698" s="581"/>
      <c r="H1698" s="580" t="n">
        <f aca="false">E1698+D1698-C1698</f>
        <v>0</v>
      </c>
      <c r="I1698" s="580" t="n">
        <f aca="false">SUM(C1698:E1698)</f>
        <v>0</v>
      </c>
    </row>
    <row r="1699" s="86" customFormat="true" ht="18.75" hidden="true" customHeight="false" outlineLevel="0" collapsed="false">
      <c r="A1699" s="131"/>
      <c r="B1699" s="110"/>
      <c r="C1699" s="120"/>
      <c r="D1699" s="120"/>
      <c r="E1699" s="122"/>
      <c r="F1699" s="581"/>
      <c r="G1699" s="581"/>
      <c r="H1699" s="580" t="n">
        <f aca="false">E1699+D1699-C1699</f>
        <v>0</v>
      </c>
      <c r="I1699" s="580" t="n">
        <f aca="false">SUM(C1699:E1699)</f>
        <v>0</v>
      </c>
    </row>
    <row r="1700" s="86" customFormat="true" ht="18.75" hidden="true" customHeight="false" outlineLevel="0" collapsed="false">
      <c r="A1700" s="131"/>
      <c r="B1700" s="110"/>
      <c r="C1700" s="120"/>
      <c r="D1700" s="120"/>
      <c r="E1700" s="122"/>
      <c r="F1700" s="581"/>
      <c r="G1700" s="581"/>
      <c r="H1700" s="580" t="n">
        <f aca="false">E1700+D1700-C1700</f>
        <v>0</v>
      </c>
      <c r="I1700" s="580" t="n">
        <f aca="false">SUM(C1700:E1700)</f>
        <v>0</v>
      </c>
    </row>
    <row r="1701" s="86" customFormat="true" ht="18.75" hidden="true" customHeight="false" outlineLevel="0" collapsed="false">
      <c r="A1701" s="131"/>
      <c r="B1701" s="110"/>
      <c r="C1701" s="120"/>
      <c r="D1701" s="120"/>
      <c r="E1701" s="122"/>
      <c r="F1701" s="581"/>
      <c r="G1701" s="581"/>
      <c r="H1701" s="580" t="n">
        <f aca="false">E1701+D1701-C1701</f>
        <v>0</v>
      </c>
      <c r="I1701" s="580" t="n">
        <f aca="false">SUM(C1701:E1701)</f>
        <v>0</v>
      </c>
    </row>
    <row r="1702" s="86" customFormat="true" ht="18.75" hidden="true" customHeight="false" outlineLevel="0" collapsed="false">
      <c r="A1702" s="131"/>
      <c r="B1702" s="110"/>
      <c r="C1702" s="120"/>
      <c r="D1702" s="120"/>
      <c r="E1702" s="122"/>
      <c r="F1702" s="581"/>
      <c r="G1702" s="581"/>
      <c r="H1702" s="580" t="n">
        <f aca="false">E1702+D1702-C1702</f>
        <v>0</v>
      </c>
      <c r="I1702" s="580" t="n">
        <f aca="false">SUM(C1702:E1702)</f>
        <v>0</v>
      </c>
    </row>
    <row r="1703" s="86" customFormat="true" ht="18.75" hidden="true" customHeight="false" outlineLevel="0" collapsed="false">
      <c r="A1703" s="131"/>
      <c r="B1703" s="110"/>
      <c r="C1703" s="120"/>
      <c r="D1703" s="120"/>
      <c r="E1703" s="122"/>
      <c r="F1703" s="581"/>
      <c r="G1703" s="581"/>
      <c r="H1703" s="580" t="n">
        <f aca="false">E1703+D1703-C1703</f>
        <v>0</v>
      </c>
      <c r="I1703" s="580" t="n">
        <f aca="false">SUM(C1703:E1703)</f>
        <v>0</v>
      </c>
    </row>
    <row r="1704" s="86" customFormat="true" ht="18.75" hidden="true" customHeight="false" outlineLevel="0" collapsed="false">
      <c r="A1704" s="131"/>
      <c r="B1704" s="110"/>
      <c r="C1704" s="120"/>
      <c r="D1704" s="120"/>
      <c r="E1704" s="122"/>
      <c r="F1704" s="581"/>
      <c r="G1704" s="581"/>
      <c r="H1704" s="580" t="n">
        <f aca="false">E1704+D1704-C1704</f>
        <v>0</v>
      </c>
      <c r="I1704" s="580" t="n">
        <f aca="false">SUM(C1704:E1704)</f>
        <v>0</v>
      </c>
    </row>
    <row r="1705" s="86" customFormat="true" ht="18.75" hidden="true" customHeight="false" outlineLevel="0" collapsed="false">
      <c r="A1705" s="131"/>
      <c r="B1705" s="110"/>
      <c r="C1705" s="120"/>
      <c r="D1705" s="120"/>
      <c r="E1705" s="122"/>
      <c r="F1705" s="581"/>
      <c r="G1705" s="581"/>
      <c r="H1705" s="580" t="n">
        <f aca="false">E1705+D1705-C1705</f>
        <v>0</v>
      </c>
      <c r="I1705" s="580" t="n">
        <f aca="false">SUM(C1705:E1705)</f>
        <v>0</v>
      </c>
    </row>
    <row r="1706" s="86" customFormat="true" ht="18.75" hidden="true" customHeight="false" outlineLevel="0" collapsed="false">
      <c r="A1706" s="131"/>
      <c r="B1706" s="110"/>
      <c r="C1706" s="120"/>
      <c r="D1706" s="120"/>
      <c r="E1706" s="122"/>
      <c r="F1706" s="581"/>
      <c r="G1706" s="581"/>
      <c r="H1706" s="580" t="n">
        <f aca="false">E1706+D1706-C1706</f>
        <v>0</v>
      </c>
      <c r="I1706" s="580" t="n">
        <f aca="false">SUM(C1706:E1706)</f>
        <v>0</v>
      </c>
    </row>
    <row r="1707" s="86" customFormat="true" ht="18.75" hidden="true" customHeight="false" outlineLevel="0" collapsed="false">
      <c r="A1707" s="131"/>
      <c r="B1707" s="110"/>
      <c r="C1707" s="120"/>
      <c r="D1707" s="120"/>
      <c r="E1707" s="122"/>
      <c r="F1707" s="581"/>
      <c r="G1707" s="581"/>
      <c r="H1707" s="580" t="n">
        <f aca="false">E1707+D1707-C1707</f>
        <v>0</v>
      </c>
      <c r="I1707" s="580" t="n">
        <f aca="false">SUM(C1707:E1707)</f>
        <v>0</v>
      </c>
    </row>
    <row r="1708" s="86" customFormat="true" ht="18.75" hidden="true" customHeight="false" outlineLevel="0" collapsed="false">
      <c r="A1708" s="131"/>
      <c r="B1708" s="110"/>
      <c r="C1708" s="120"/>
      <c r="D1708" s="120"/>
      <c r="E1708" s="122"/>
      <c r="F1708" s="581"/>
      <c r="G1708" s="581"/>
      <c r="H1708" s="580" t="n">
        <f aca="false">E1708+D1708-C1708</f>
        <v>0</v>
      </c>
      <c r="I1708" s="580" t="n">
        <f aca="false">SUM(C1708:E1708)</f>
        <v>0</v>
      </c>
    </row>
    <row r="1709" s="86" customFormat="true" ht="18.75" hidden="true" customHeight="false" outlineLevel="0" collapsed="false">
      <c r="A1709" s="131"/>
      <c r="B1709" s="642"/>
      <c r="C1709" s="649"/>
      <c r="D1709" s="122"/>
      <c r="E1709" s="122"/>
      <c r="F1709" s="581"/>
      <c r="G1709" s="581"/>
      <c r="H1709" s="580" t="n">
        <f aca="false">E1709+D1709-C1709</f>
        <v>0</v>
      </c>
      <c r="I1709" s="580" t="n">
        <f aca="false">SUM(C1709:E1709)</f>
        <v>0</v>
      </c>
    </row>
    <row r="1710" s="86" customFormat="true" ht="18.75" hidden="true" customHeight="false" outlineLevel="0" collapsed="false">
      <c r="A1710" s="131"/>
      <c r="B1710" s="110"/>
      <c r="C1710" s="649"/>
      <c r="D1710" s="122"/>
      <c r="E1710" s="122"/>
      <c r="F1710" s="581"/>
      <c r="G1710" s="581"/>
      <c r="H1710" s="580" t="n">
        <f aca="false">E1710+D1710-C1710</f>
        <v>0</v>
      </c>
      <c r="I1710" s="580" t="n">
        <f aca="false">SUM(C1710:E1710)</f>
        <v>0</v>
      </c>
    </row>
    <row r="1711" s="86" customFormat="true" ht="18.75" hidden="true" customHeight="false" outlineLevel="0" collapsed="false">
      <c r="A1711" s="131"/>
      <c r="B1711" s="605"/>
      <c r="C1711" s="589"/>
      <c r="D1711" s="589"/>
      <c r="E1711" s="606"/>
      <c r="F1711" s="581"/>
      <c r="G1711" s="581"/>
      <c r="H1711" s="580" t="n">
        <f aca="false">E1711+D1711-C1711</f>
        <v>0</v>
      </c>
      <c r="I1711" s="580" t="n">
        <f aca="false">SUM(C1711:E1711)</f>
        <v>0</v>
      </c>
    </row>
    <row r="1712" s="86" customFormat="true" ht="18" hidden="true" customHeight="true" outlineLevel="0" collapsed="false">
      <c r="A1712" s="131"/>
      <c r="B1712" s="110"/>
      <c r="C1712" s="120"/>
      <c r="D1712" s="120"/>
      <c r="E1712" s="122"/>
      <c r="F1712" s="581"/>
      <c r="G1712" s="581"/>
      <c r="H1712" s="580" t="n">
        <f aca="false">E1712+D1712-C1712</f>
        <v>0</v>
      </c>
      <c r="I1712" s="580" t="n">
        <f aca="false">SUM(C1712:E1712)</f>
        <v>0</v>
      </c>
    </row>
    <row r="1713" s="86" customFormat="true" ht="18" hidden="true" customHeight="true" outlineLevel="0" collapsed="false">
      <c r="A1713" s="131"/>
      <c r="B1713" s="110"/>
      <c r="C1713" s="120"/>
      <c r="D1713" s="120"/>
      <c r="E1713" s="122"/>
      <c r="F1713" s="581"/>
      <c r="G1713" s="581"/>
      <c r="H1713" s="580" t="n">
        <f aca="false">E1713+D1713-C1713</f>
        <v>0</v>
      </c>
      <c r="I1713" s="580" t="n">
        <f aca="false">SUM(C1713:E1713)</f>
        <v>0</v>
      </c>
    </row>
    <row r="1714" s="86" customFormat="true" ht="18" hidden="true" customHeight="true" outlineLevel="0" collapsed="false">
      <c r="A1714" s="131"/>
      <c r="B1714" s="110"/>
      <c r="C1714" s="120"/>
      <c r="D1714" s="120"/>
      <c r="E1714" s="122"/>
      <c r="F1714" s="581"/>
      <c r="G1714" s="581"/>
      <c r="H1714" s="580" t="n">
        <f aca="false">E1714+D1714-C1714</f>
        <v>0</v>
      </c>
      <c r="I1714" s="580" t="n">
        <f aca="false">SUM(C1714:E1714)</f>
        <v>0</v>
      </c>
    </row>
    <row r="1715" s="86" customFormat="true" ht="18" hidden="true" customHeight="true" outlineLevel="0" collapsed="false">
      <c r="A1715" s="131"/>
      <c r="B1715" s="110"/>
      <c r="C1715" s="120"/>
      <c r="D1715" s="120"/>
      <c r="E1715" s="122"/>
      <c r="F1715" s="581"/>
      <c r="G1715" s="581"/>
      <c r="H1715" s="580" t="n">
        <f aca="false">E1715+D1715-C1715</f>
        <v>0</v>
      </c>
      <c r="I1715" s="580" t="n">
        <f aca="false">SUM(C1715:E1715)</f>
        <v>0</v>
      </c>
    </row>
    <row r="1716" s="86" customFormat="true" ht="18" hidden="true" customHeight="true" outlineLevel="0" collapsed="false">
      <c r="A1716" s="131"/>
      <c r="B1716" s="110"/>
      <c r="C1716" s="120"/>
      <c r="D1716" s="120"/>
      <c r="E1716" s="122"/>
      <c r="F1716" s="581"/>
      <c r="G1716" s="581"/>
      <c r="H1716" s="580" t="n">
        <f aca="false">E1716+D1716-C1716</f>
        <v>0</v>
      </c>
      <c r="I1716" s="580" t="n">
        <f aca="false">SUM(C1716:E1716)</f>
        <v>0</v>
      </c>
    </row>
    <row r="1717" s="86" customFormat="true" ht="18" hidden="true" customHeight="true" outlineLevel="0" collapsed="false">
      <c r="A1717" s="131"/>
      <c r="B1717" s="110"/>
      <c r="C1717" s="120"/>
      <c r="D1717" s="120"/>
      <c r="E1717" s="122"/>
      <c r="F1717" s="581"/>
      <c r="G1717" s="581"/>
      <c r="H1717" s="580" t="n">
        <f aca="false">E1717+D1717-C1717</f>
        <v>0</v>
      </c>
      <c r="I1717" s="580" t="n">
        <f aca="false">SUM(C1717:E1717)</f>
        <v>0</v>
      </c>
    </row>
    <row r="1718" s="86" customFormat="true" ht="18" hidden="true" customHeight="true" outlineLevel="0" collapsed="false">
      <c r="A1718" s="131"/>
      <c r="B1718" s="110"/>
      <c r="C1718" s="120"/>
      <c r="D1718" s="120"/>
      <c r="E1718" s="122"/>
      <c r="F1718" s="581"/>
      <c r="G1718" s="581"/>
      <c r="H1718" s="580" t="n">
        <f aca="false">E1718+D1718-C1718</f>
        <v>0</v>
      </c>
      <c r="I1718" s="580" t="n">
        <f aca="false">SUM(C1718:E1718)</f>
        <v>0</v>
      </c>
    </row>
    <row r="1719" s="86" customFormat="true" ht="18" hidden="true" customHeight="true" outlineLevel="0" collapsed="false">
      <c r="A1719" s="131"/>
      <c r="B1719" s="110"/>
      <c r="C1719" s="120"/>
      <c r="D1719" s="120"/>
      <c r="E1719" s="122"/>
      <c r="F1719" s="581"/>
      <c r="G1719" s="581"/>
      <c r="H1719" s="580" t="n">
        <f aca="false">E1719+D1719-C1719</f>
        <v>0</v>
      </c>
      <c r="I1719" s="580" t="n">
        <f aca="false">SUM(C1719:E1719)</f>
        <v>0</v>
      </c>
    </row>
    <row r="1720" s="86" customFormat="true" ht="18" hidden="true" customHeight="true" outlineLevel="0" collapsed="false">
      <c r="A1720" s="131"/>
      <c r="B1720" s="591"/>
      <c r="C1720" s="592"/>
      <c r="D1720" s="592"/>
      <c r="E1720" s="592"/>
      <c r="F1720" s="581"/>
      <c r="G1720" s="581"/>
      <c r="H1720" s="580" t="n">
        <f aca="false">E1720+D1720-C1720</f>
        <v>0</v>
      </c>
      <c r="I1720" s="580" t="n">
        <f aca="false">SUM(C1720:E1720)</f>
        <v>0</v>
      </c>
    </row>
    <row r="1721" s="623" customFormat="true" ht="18.75" hidden="false" customHeight="false" outlineLevel="0" collapsed="false">
      <c r="A1721" s="131"/>
      <c r="B1721" s="123" t="s">
        <v>151</v>
      </c>
      <c r="C1721" s="594" t="n">
        <f aca="false">SUM(C1628:C1720)</f>
        <v>998798</v>
      </c>
      <c r="D1721" s="594" t="n">
        <f aca="false">SUM(D1628:D1720)</f>
        <v>262298</v>
      </c>
      <c r="E1721" s="594" t="n">
        <f aca="false">SUM(E1628:E1720)</f>
        <v>736500</v>
      </c>
      <c r="F1721" s="682" t="n">
        <f aca="false">SUM(F1628:F1652)</f>
        <v>0</v>
      </c>
      <c r="G1721" s="683" t="n">
        <f aca="false">SUM(G1628:G1652)</f>
        <v>0</v>
      </c>
      <c r="H1721" s="582" t="n">
        <f aca="false">E1721+D1721-C1721</f>
        <v>0</v>
      </c>
      <c r="I1721" s="582" t="n">
        <f aca="false">SUM(C1721:E1721)</f>
        <v>1997596</v>
      </c>
      <c r="J1721" s="133"/>
    </row>
    <row r="1722" customFormat="false" ht="93.75" hidden="false" customHeight="true" outlineLevel="0" collapsed="false">
      <c r="A1722" s="131" t="s">
        <v>200</v>
      </c>
      <c r="B1722" s="116" t="s">
        <v>1082</v>
      </c>
      <c r="C1722" s="599" t="n">
        <v>75000</v>
      </c>
      <c r="D1722" s="120"/>
      <c r="E1722" s="121" t="n">
        <v>75000</v>
      </c>
      <c r="F1722" s="632"/>
      <c r="G1722" s="632"/>
      <c r="H1722" s="582" t="n">
        <f aca="false">E1722+D1722-C1722</f>
        <v>0</v>
      </c>
      <c r="I1722" s="582" t="n">
        <f aca="false">SUM(C1722:E1722)</f>
        <v>150000</v>
      </c>
    </row>
    <row r="1723" customFormat="false" ht="56.25" hidden="false" customHeight="false" outlineLevel="0" collapsed="false">
      <c r="A1723" s="131"/>
      <c r="B1723" s="110" t="s">
        <v>1345</v>
      </c>
      <c r="C1723" s="120" t="n">
        <v>47200</v>
      </c>
      <c r="D1723" s="120" t="n">
        <v>47200</v>
      </c>
      <c r="E1723" s="122"/>
      <c r="F1723" s="632"/>
      <c r="G1723" s="632"/>
      <c r="H1723" s="582" t="n">
        <f aca="false">E1723+D1723-C1723</f>
        <v>0</v>
      </c>
      <c r="I1723" s="582" t="n">
        <f aca="false">SUM(C1723:E1723)</f>
        <v>94400</v>
      </c>
    </row>
    <row r="1724" customFormat="false" ht="56.25" hidden="false" customHeight="false" outlineLevel="0" collapsed="false">
      <c r="A1724" s="131"/>
      <c r="B1724" s="110" t="s">
        <v>1346</v>
      </c>
      <c r="C1724" s="120" t="n">
        <v>15000</v>
      </c>
      <c r="D1724" s="120" t="n">
        <v>15000</v>
      </c>
      <c r="E1724" s="122"/>
      <c r="F1724" s="632"/>
      <c r="G1724" s="632"/>
      <c r="H1724" s="582" t="n">
        <f aca="false">E1724+D1724-C1724</f>
        <v>0</v>
      </c>
      <c r="I1724" s="582" t="n">
        <f aca="false">SUM(C1724:E1724)</f>
        <v>30000</v>
      </c>
    </row>
    <row r="1725" customFormat="false" ht="56.25" hidden="false" customHeight="false" outlineLevel="0" collapsed="false">
      <c r="A1725" s="131"/>
      <c r="B1725" s="110" t="s">
        <v>1347</v>
      </c>
      <c r="C1725" s="120" t="n">
        <v>21200</v>
      </c>
      <c r="D1725" s="120" t="n">
        <v>21200</v>
      </c>
      <c r="E1725" s="122"/>
      <c r="F1725" s="632"/>
      <c r="G1725" s="632"/>
      <c r="H1725" s="582" t="n">
        <f aca="false">E1725+D1725-C1725</f>
        <v>0</v>
      </c>
      <c r="I1725" s="582" t="n">
        <f aca="false">SUM(C1725:E1725)</f>
        <v>42400</v>
      </c>
    </row>
    <row r="1726" customFormat="false" ht="112.5" hidden="false" customHeight="false" outlineLevel="0" collapsed="false">
      <c r="A1726" s="131"/>
      <c r="B1726" s="110" t="s">
        <v>1348</v>
      </c>
      <c r="C1726" s="120" t="n">
        <v>30031</v>
      </c>
      <c r="D1726" s="120" t="n">
        <v>30031</v>
      </c>
      <c r="E1726" s="122"/>
      <c r="F1726" s="632"/>
      <c r="G1726" s="632"/>
      <c r="H1726" s="582" t="n">
        <f aca="false">E1726+D1726-C1726</f>
        <v>0</v>
      </c>
      <c r="I1726" s="582" t="n">
        <f aca="false">SUM(C1726:E1726)</f>
        <v>60062</v>
      </c>
    </row>
    <row r="1727" customFormat="false" ht="37.5" hidden="false" customHeight="false" outlineLevel="0" collapsed="false">
      <c r="A1727" s="131"/>
      <c r="B1727" s="110" t="s">
        <v>1349</v>
      </c>
      <c r="C1727" s="119" t="n">
        <v>200000</v>
      </c>
      <c r="D1727" s="111"/>
      <c r="E1727" s="119" t="n">
        <v>200000</v>
      </c>
      <c r="F1727" s="632"/>
      <c r="G1727" s="632"/>
      <c r="H1727" s="582" t="n">
        <f aca="false">E1727+D1727-C1727</f>
        <v>0</v>
      </c>
      <c r="I1727" s="582" t="n">
        <f aca="false">SUM(C1727:E1727)</f>
        <v>400000</v>
      </c>
    </row>
    <row r="1728" customFormat="false" ht="56.25" hidden="false" customHeight="false" outlineLevel="0" collapsed="false">
      <c r="A1728" s="131"/>
      <c r="B1728" s="110" t="s">
        <v>1350</v>
      </c>
      <c r="C1728" s="653" t="n">
        <v>40000</v>
      </c>
      <c r="D1728" s="653" t="n">
        <v>40000</v>
      </c>
      <c r="E1728" s="653"/>
      <c r="F1728" s="632"/>
      <c r="G1728" s="632"/>
      <c r="H1728" s="582" t="n">
        <f aca="false">E1728+D1728-C1728</f>
        <v>0</v>
      </c>
      <c r="I1728" s="582" t="n">
        <f aca="false">SUM(C1728:E1728)</f>
        <v>80000</v>
      </c>
    </row>
    <row r="1729" customFormat="false" ht="37.5" hidden="false" customHeight="false" outlineLevel="0" collapsed="false">
      <c r="A1729" s="131"/>
      <c r="B1729" s="110" t="s">
        <v>1351</v>
      </c>
      <c r="C1729" s="653" t="n">
        <v>80000</v>
      </c>
      <c r="D1729" s="653"/>
      <c r="E1729" s="653" t="n">
        <v>80000</v>
      </c>
      <c r="F1729" s="632"/>
      <c r="G1729" s="632"/>
      <c r="H1729" s="582" t="n">
        <f aca="false">E1729+D1729-C1729</f>
        <v>0</v>
      </c>
      <c r="I1729" s="582" t="n">
        <f aca="false">SUM(C1729:E1729)</f>
        <v>160000</v>
      </c>
    </row>
    <row r="1730" customFormat="false" ht="112.5" hidden="false" customHeight="false" outlineLevel="0" collapsed="false">
      <c r="A1730" s="131"/>
      <c r="B1730" s="110" t="s">
        <v>1352</v>
      </c>
      <c r="C1730" s="653" t="n">
        <v>40000</v>
      </c>
      <c r="D1730" s="653" t="n">
        <v>40000</v>
      </c>
      <c r="E1730" s="653"/>
      <c r="F1730" s="632"/>
      <c r="G1730" s="632"/>
      <c r="H1730" s="582" t="n">
        <f aca="false">E1730+D1730-C1730</f>
        <v>0</v>
      </c>
      <c r="I1730" s="582" t="n">
        <f aca="false">SUM(C1730:E1730)</f>
        <v>80000</v>
      </c>
    </row>
    <row r="1731" customFormat="false" ht="37.5" hidden="false" customHeight="false" outlineLevel="0" collapsed="false">
      <c r="A1731" s="131"/>
      <c r="B1731" s="110" t="s">
        <v>1353</v>
      </c>
      <c r="C1731" s="653" t="n">
        <v>40000</v>
      </c>
      <c r="D1731" s="653" t="n">
        <v>40000</v>
      </c>
      <c r="E1731" s="653"/>
      <c r="F1731" s="632"/>
      <c r="G1731" s="632"/>
      <c r="H1731" s="582" t="n">
        <f aca="false">E1731+D1731-C1731</f>
        <v>0</v>
      </c>
      <c r="I1731" s="582" t="n">
        <f aca="false">SUM(C1731:E1731)</f>
        <v>80000</v>
      </c>
    </row>
    <row r="1732" customFormat="false" ht="56.25" hidden="false" customHeight="false" outlineLevel="0" collapsed="false">
      <c r="A1732" s="131"/>
      <c r="B1732" s="110" t="s">
        <v>1354</v>
      </c>
      <c r="C1732" s="653" t="n">
        <v>35000</v>
      </c>
      <c r="D1732" s="653" t="n">
        <v>35000</v>
      </c>
      <c r="E1732" s="653"/>
      <c r="F1732" s="632"/>
      <c r="G1732" s="632"/>
      <c r="H1732" s="582" t="n">
        <f aca="false">E1732+D1732-C1732</f>
        <v>0</v>
      </c>
      <c r="I1732" s="582" t="n">
        <f aca="false">SUM(C1732:E1732)</f>
        <v>70000</v>
      </c>
    </row>
    <row r="1733" customFormat="false" ht="56.25" hidden="false" customHeight="false" outlineLevel="0" collapsed="false">
      <c r="A1733" s="131"/>
      <c r="B1733" s="110" t="s">
        <v>1355</v>
      </c>
      <c r="C1733" s="653" t="n">
        <v>30000</v>
      </c>
      <c r="D1733" s="653" t="n">
        <v>30000</v>
      </c>
      <c r="E1733" s="653"/>
      <c r="F1733" s="632"/>
      <c r="G1733" s="632"/>
      <c r="H1733" s="582" t="n">
        <f aca="false">E1733+D1733-C1733</f>
        <v>0</v>
      </c>
      <c r="I1733" s="582" t="n">
        <f aca="false">SUM(C1733:E1733)</f>
        <v>60000</v>
      </c>
    </row>
    <row r="1734" customFormat="false" ht="93.75" hidden="false" customHeight="false" outlineLevel="0" collapsed="false">
      <c r="A1734" s="131"/>
      <c r="B1734" s="110" t="s">
        <v>1356</v>
      </c>
      <c r="C1734" s="122" t="n">
        <v>70000</v>
      </c>
      <c r="D1734" s="122" t="n">
        <v>40000</v>
      </c>
      <c r="E1734" s="122" t="n">
        <v>30000</v>
      </c>
      <c r="F1734" s="632"/>
      <c r="G1734" s="632"/>
      <c r="H1734" s="582" t="n">
        <f aca="false">E1734+D1734-C1734</f>
        <v>0</v>
      </c>
      <c r="I1734" s="582" t="n">
        <f aca="false">SUM(C1734:E1734)</f>
        <v>140000</v>
      </c>
    </row>
    <row r="1735" customFormat="false" ht="93.75" hidden="false" customHeight="false" outlineLevel="0" collapsed="false">
      <c r="A1735" s="131"/>
      <c r="B1735" s="110" t="s">
        <v>1081</v>
      </c>
      <c r="C1735" s="122" t="n">
        <v>49291</v>
      </c>
      <c r="D1735" s="122" t="n">
        <v>49291</v>
      </c>
      <c r="E1735" s="122"/>
      <c r="F1735" s="632"/>
      <c r="G1735" s="632"/>
      <c r="H1735" s="582" t="n">
        <f aca="false">E1735+D1735-C1735</f>
        <v>0</v>
      </c>
      <c r="I1735" s="582" t="n">
        <f aca="false">SUM(C1735:E1735)</f>
        <v>98582</v>
      </c>
    </row>
    <row r="1736" customFormat="false" ht="18.75" hidden="true" customHeight="false" outlineLevel="0" collapsed="false">
      <c r="A1736" s="131"/>
      <c r="B1736" s="116"/>
      <c r="C1736" s="120"/>
      <c r="D1736" s="120"/>
      <c r="E1736" s="121"/>
      <c r="F1736" s="632"/>
      <c r="G1736" s="632"/>
      <c r="H1736" s="580" t="n">
        <f aca="false">E1736+D1736-C1736</f>
        <v>0</v>
      </c>
      <c r="I1736" s="580" t="n">
        <f aca="false">SUM(C1736:E1736)</f>
        <v>0</v>
      </c>
      <c r="J1736" s="134"/>
    </row>
    <row r="1737" customFormat="false" ht="18.75" hidden="true" customHeight="false" outlineLevel="0" collapsed="false">
      <c r="A1737" s="131"/>
      <c r="B1737" s="116"/>
      <c r="C1737" s="120"/>
      <c r="D1737" s="120"/>
      <c r="E1737" s="121"/>
      <c r="F1737" s="632"/>
      <c r="G1737" s="632"/>
      <c r="H1737" s="580" t="n">
        <f aca="false">E1737+D1737-C1737</f>
        <v>0</v>
      </c>
      <c r="I1737" s="580" t="n">
        <f aca="false">SUM(C1737:E1737)</f>
        <v>0</v>
      </c>
      <c r="J1737" s="134"/>
    </row>
    <row r="1738" customFormat="false" ht="18.75" hidden="true" customHeight="false" outlineLevel="0" collapsed="false">
      <c r="A1738" s="131"/>
      <c r="B1738" s="116"/>
      <c r="C1738" s="681"/>
      <c r="D1738" s="120"/>
      <c r="E1738" s="121"/>
      <c r="F1738" s="632"/>
      <c r="G1738" s="632"/>
      <c r="H1738" s="580" t="n">
        <f aca="false">E1738+D1738-C1738</f>
        <v>0</v>
      </c>
      <c r="I1738" s="580" t="n">
        <f aca="false">SUM(C1738:E1738)</f>
        <v>0</v>
      </c>
      <c r="J1738" s="134"/>
    </row>
    <row r="1739" s="86" customFormat="true" ht="18.75" hidden="true" customHeight="false" outlineLevel="0" collapsed="false">
      <c r="A1739" s="131"/>
      <c r="B1739" s="110"/>
      <c r="C1739" s="120"/>
      <c r="D1739" s="120"/>
      <c r="E1739" s="122"/>
      <c r="F1739" s="632"/>
      <c r="G1739" s="632"/>
      <c r="H1739" s="580" t="n">
        <f aca="false">E1739+D1739-C1739</f>
        <v>0</v>
      </c>
      <c r="I1739" s="580" t="n">
        <f aca="false">SUM(C1739:E1739)</f>
        <v>0</v>
      </c>
    </row>
    <row r="1740" s="86" customFormat="true" ht="18.75" hidden="true" customHeight="false" outlineLevel="0" collapsed="false">
      <c r="A1740" s="131"/>
      <c r="B1740" s="684"/>
      <c r="C1740" s="102"/>
      <c r="D1740" s="102"/>
      <c r="E1740" s="604"/>
      <c r="F1740" s="632"/>
      <c r="G1740" s="632"/>
      <c r="H1740" s="580" t="n">
        <f aca="false">E1740+D1740-C1740</f>
        <v>0</v>
      </c>
      <c r="I1740" s="580" t="n">
        <f aca="false">SUM(C1740:E1740)</f>
        <v>0</v>
      </c>
    </row>
    <row r="1741" s="86" customFormat="true" ht="18.75" hidden="true" customHeight="false" outlineLevel="0" collapsed="false">
      <c r="A1741" s="131"/>
      <c r="B1741" s="684"/>
      <c r="C1741" s="102"/>
      <c r="D1741" s="102"/>
      <c r="E1741" s="604"/>
      <c r="F1741" s="632"/>
      <c r="G1741" s="632"/>
      <c r="H1741" s="580" t="n">
        <f aca="false">E1741+D1741-C1741</f>
        <v>0</v>
      </c>
      <c r="I1741" s="580" t="n">
        <f aca="false">SUM(C1741:E1741)</f>
        <v>0</v>
      </c>
    </row>
    <row r="1742" s="86" customFormat="true" ht="18.75" hidden="true" customHeight="false" outlineLevel="0" collapsed="false">
      <c r="A1742" s="131"/>
      <c r="B1742" s="684"/>
      <c r="C1742" s="102"/>
      <c r="D1742" s="102"/>
      <c r="E1742" s="604"/>
      <c r="F1742" s="632"/>
      <c r="G1742" s="632"/>
      <c r="H1742" s="580" t="n">
        <f aca="false">E1742+D1742-C1742</f>
        <v>0</v>
      </c>
      <c r="I1742" s="580" t="n">
        <f aca="false">SUM(C1742:E1742)</f>
        <v>0</v>
      </c>
    </row>
    <row r="1743" s="86" customFormat="true" ht="18.75" hidden="true" customHeight="false" outlineLevel="0" collapsed="false">
      <c r="A1743" s="131"/>
      <c r="B1743" s="684"/>
      <c r="C1743" s="102"/>
      <c r="D1743" s="102"/>
      <c r="E1743" s="604"/>
      <c r="F1743" s="632"/>
      <c r="G1743" s="632"/>
      <c r="H1743" s="580" t="n">
        <f aca="false">E1743+D1743-C1743</f>
        <v>0</v>
      </c>
      <c r="I1743" s="580" t="n">
        <f aca="false">SUM(C1743:E1743)</f>
        <v>0</v>
      </c>
    </row>
    <row r="1744" s="86" customFormat="true" ht="18.75" hidden="true" customHeight="false" outlineLevel="0" collapsed="false">
      <c r="A1744" s="131"/>
      <c r="B1744" s="684"/>
      <c r="C1744" s="102"/>
      <c r="D1744" s="102"/>
      <c r="E1744" s="604"/>
      <c r="F1744" s="632"/>
      <c r="G1744" s="632"/>
      <c r="H1744" s="580" t="n">
        <f aca="false">E1744+D1744-C1744</f>
        <v>0</v>
      </c>
      <c r="I1744" s="580" t="n">
        <f aca="false">SUM(C1744:E1744)</f>
        <v>0</v>
      </c>
    </row>
    <row r="1745" s="86" customFormat="true" ht="18.75" hidden="true" customHeight="false" outlineLevel="0" collapsed="false">
      <c r="A1745" s="131"/>
      <c r="B1745" s="684"/>
      <c r="C1745" s="102"/>
      <c r="D1745" s="102"/>
      <c r="E1745" s="604"/>
      <c r="F1745" s="632"/>
      <c r="G1745" s="632"/>
      <c r="H1745" s="580" t="n">
        <f aca="false">E1745+D1745-C1745</f>
        <v>0</v>
      </c>
      <c r="I1745" s="580" t="n">
        <f aca="false">SUM(C1745:E1745)</f>
        <v>0</v>
      </c>
    </row>
    <row r="1746" s="86" customFormat="true" ht="18.75" hidden="true" customHeight="false" outlineLevel="0" collapsed="false">
      <c r="A1746" s="131"/>
      <c r="B1746" s="685"/>
      <c r="C1746" s="686"/>
      <c r="D1746" s="686"/>
      <c r="E1746" s="604"/>
      <c r="F1746" s="632"/>
      <c r="G1746" s="632"/>
      <c r="H1746" s="580" t="n">
        <f aca="false">E1746+D1746-C1746</f>
        <v>0</v>
      </c>
      <c r="I1746" s="580" t="n">
        <f aca="false">SUM(C1746:E1746)</f>
        <v>0</v>
      </c>
    </row>
    <row r="1747" s="86" customFormat="true" ht="18.75" hidden="true" customHeight="false" outlineLevel="0" collapsed="false">
      <c r="A1747" s="131"/>
      <c r="B1747" s="110"/>
      <c r="C1747" s="120"/>
      <c r="D1747" s="120"/>
      <c r="E1747" s="122"/>
      <c r="F1747" s="632"/>
      <c r="G1747" s="632"/>
      <c r="H1747" s="580" t="n">
        <f aca="false">E1747+D1747-C1747</f>
        <v>0</v>
      </c>
      <c r="I1747" s="580" t="n">
        <f aca="false">SUM(C1747:E1747)</f>
        <v>0</v>
      </c>
    </row>
    <row r="1748" s="86" customFormat="true" ht="18.75" hidden="true" customHeight="false" outlineLevel="0" collapsed="false">
      <c r="A1748" s="131"/>
      <c r="B1748" s="110"/>
      <c r="C1748" s="120"/>
      <c r="D1748" s="120"/>
      <c r="E1748" s="122"/>
      <c r="F1748" s="632"/>
      <c r="G1748" s="632"/>
      <c r="H1748" s="580" t="n">
        <f aca="false">E1748+D1748-C1748</f>
        <v>0</v>
      </c>
      <c r="I1748" s="580" t="n">
        <f aca="false">SUM(C1748:E1748)</f>
        <v>0</v>
      </c>
    </row>
    <row r="1749" s="86" customFormat="true" ht="18.75" hidden="true" customHeight="false" outlineLevel="0" collapsed="false">
      <c r="A1749" s="131"/>
      <c r="B1749" s="110"/>
      <c r="C1749" s="120"/>
      <c r="D1749" s="120"/>
      <c r="E1749" s="122"/>
      <c r="F1749" s="632"/>
      <c r="G1749" s="632"/>
      <c r="H1749" s="580" t="n">
        <f aca="false">E1749+D1749-C1749</f>
        <v>0</v>
      </c>
      <c r="I1749" s="580" t="n">
        <f aca="false">SUM(C1749:E1749)</f>
        <v>0</v>
      </c>
    </row>
    <row r="1750" s="86" customFormat="true" ht="18.75" hidden="true" customHeight="false" outlineLevel="0" collapsed="false">
      <c r="A1750" s="131"/>
      <c r="B1750" s="110"/>
      <c r="C1750" s="120"/>
      <c r="D1750" s="120"/>
      <c r="E1750" s="122"/>
      <c r="F1750" s="632"/>
      <c r="G1750" s="632"/>
      <c r="H1750" s="580" t="n">
        <f aca="false">E1750+D1750-C1750</f>
        <v>0</v>
      </c>
      <c r="I1750" s="580" t="n">
        <f aca="false">SUM(C1750:E1750)</f>
        <v>0</v>
      </c>
    </row>
    <row r="1751" s="86" customFormat="true" ht="18.75" hidden="true" customHeight="false" outlineLevel="0" collapsed="false">
      <c r="A1751" s="131"/>
      <c r="B1751" s="110"/>
      <c r="C1751" s="120"/>
      <c r="D1751" s="120"/>
      <c r="E1751" s="122"/>
      <c r="F1751" s="632"/>
      <c r="G1751" s="632"/>
      <c r="H1751" s="580" t="n">
        <f aca="false">E1751+D1751-C1751</f>
        <v>0</v>
      </c>
      <c r="I1751" s="580" t="n">
        <f aca="false">SUM(C1751:E1751)</f>
        <v>0</v>
      </c>
    </row>
    <row r="1752" s="86" customFormat="true" ht="18.75" hidden="true" customHeight="false" outlineLevel="0" collapsed="false">
      <c r="A1752" s="131"/>
      <c r="B1752" s="110"/>
      <c r="C1752" s="120"/>
      <c r="D1752" s="120"/>
      <c r="E1752" s="122"/>
      <c r="F1752" s="632"/>
      <c r="G1752" s="632"/>
      <c r="H1752" s="580" t="n">
        <f aca="false">E1752+D1752-C1752</f>
        <v>0</v>
      </c>
      <c r="I1752" s="580" t="n">
        <f aca="false">SUM(C1752:E1752)</f>
        <v>0</v>
      </c>
    </row>
    <row r="1753" s="86" customFormat="true" ht="18.75" hidden="true" customHeight="false" outlineLevel="0" collapsed="false">
      <c r="A1753" s="131"/>
      <c r="B1753" s="110"/>
      <c r="C1753" s="120"/>
      <c r="D1753" s="120"/>
      <c r="E1753" s="122"/>
      <c r="F1753" s="632"/>
      <c r="G1753" s="632"/>
      <c r="H1753" s="580" t="n">
        <f aca="false">E1753+D1753-C1753</f>
        <v>0</v>
      </c>
      <c r="I1753" s="580" t="n">
        <f aca="false">SUM(C1753:E1753)</f>
        <v>0</v>
      </c>
    </row>
    <row r="1754" s="86" customFormat="true" ht="18.75" hidden="true" customHeight="false" outlineLevel="0" collapsed="false">
      <c r="A1754" s="131"/>
      <c r="B1754" s="110"/>
      <c r="C1754" s="657"/>
      <c r="D1754" s="122"/>
      <c r="E1754" s="122"/>
      <c r="F1754" s="632"/>
      <c r="G1754" s="632"/>
      <c r="H1754" s="580" t="n">
        <f aca="false">E1754+D1754-C1754</f>
        <v>0</v>
      </c>
      <c r="I1754" s="580" t="n">
        <f aca="false">SUM(C1754:E1754)</f>
        <v>0</v>
      </c>
    </row>
    <row r="1755" s="86" customFormat="true" ht="18.75" hidden="true" customHeight="false" outlineLevel="0" collapsed="false">
      <c r="A1755" s="131"/>
      <c r="B1755" s="110"/>
      <c r="C1755" s="649"/>
      <c r="D1755" s="122"/>
      <c r="E1755" s="122"/>
      <c r="F1755" s="632"/>
      <c r="G1755" s="632"/>
      <c r="H1755" s="580" t="n">
        <f aca="false">E1755+D1755-C1755</f>
        <v>0</v>
      </c>
      <c r="I1755" s="580" t="n">
        <f aca="false">SUM(C1755:E1755)</f>
        <v>0</v>
      </c>
    </row>
    <row r="1756" s="86" customFormat="true" ht="18.75" hidden="true" customHeight="false" outlineLevel="0" collapsed="false">
      <c r="A1756" s="131"/>
      <c r="B1756" s="110"/>
      <c r="C1756" s="120"/>
      <c r="D1756" s="120"/>
      <c r="E1756" s="122"/>
      <c r="F1756" s="632"/>
      <c r="G1756" s="632"/>
      <c r="H1756" s="580" t="n">
        <f aca="false">E1756+D1756-C1756</f>
        <v>0</v>
      </c>
      <c r="I1756" s="580" t="n">
        <f aca="false">SUM(C1756:E1756)</f>
        <v>0</v>
      </c>
    </row>
    <row r="1757" s="86" customFormat="true" ht="18" hidden="true" customHeight="true" outlineLevel="0" collapsed="false">
      <c r="A1757" s="131"/>
      <c r="B1757" s="605"/>
      <c r="C1757" s="589"/>
      <c r="D1757" s="589"/>
      <c r="E1757" s="606"/>
      <c r="F1757" s="632"/>
      <c r="G1757" s="632"/>
      <c r="H1757" s="580" t="n">
        <f aca="false">E1757+D1757-C1757</f>
        <v>0</v>
      </c>
      <c r="I1757" s="580" t="n">
        <f aca="false">SUM(C1757:E1757)</f>
        <v>0</v>
      </c>
    </row>
    <row r="1758" s="86" customFormat="true" ht="18" hidden="true" customHeight="true" outlineLevel="0" collapsed="false">
      <c r="A1758" s="131"/>
      <c r="B1758" s="110"/>
      <c r="C1758" s="120"/>
      <c r="D1758" s="120"/>
      <c r="E1758" s="122"/>
      <c r="F1758" s="632"/>
      <c r="G1758" s="632"/>
      <c r="H1758" s="580" t="n">
        <f aca="false">E1758+D1758-C1758</f>
        <v>0</v>
      </c>
      <c r="I1758" s="580" t="n">
        <f aca="false">SUM(C1758:E1758)</f>
        <v>0</v>
      </c>
    </row>
    <row r="1759" s="86" customFormat="true" ht="18" hidden="true" customHeight="true" outlineLevel="0" collapsed="false">
      <c r="A1759" s="131"/>
      <c r="B1759" s="110"/>
      <c r="C1759" s="120"/>
      <c r="D1759" s="120"/>
      <c r="E1759" s="122"/>
      <c r="F1759" s="632"/>
      <c r="G1759" s="632"/>
      <c r="H1759" s="580" t="n">
        <f aca="false">E1759+D1759-C1759</f>
        <v>0</v>
      </c>
      <c r="I1759" s="580" t="n">
        <f aca="false">SUM(C1759:E1759)</f>
        <v>0</v>
      </c>
    </row>
    <row r="1760" s="86" customFormat="true" ht="18" hidden="true" customHeight="true" outlineLevel="0" collapsed="false">
      <c r="A1760" s="131"/>
      <c r="B1760" s="110"/>
      <c r="C1760" s="120"/>
      <c r="D1760" s="120"/>
      <c r="E1760" s="122"/>
      <c r="F1760" s="632"/>
      <c r="G1760" s="632"/>
      <c r="H1760" s="580" t="n">
        <f aca="false">E1760+D1760-C1760</f>
        <v>0</v>
      </c>
      <c r="I1760" s="580" t="n">
        <f aca="false">SUM(C1760:E1760)</f>
        <v>0</v>
      </c>
    </row>
    <row r="1761" s="86" customFormat="true" ht="18" hidden="true" customHeight="true" outlineLevel="0" collapsed="false">
      <c r="A1761" s="131"/>
      <c r="B1761" s="110"/>
      <c r="C1761" s="120"/>
      <c r="D1761" s="120"/>
      <c r="E1761" s="122"/>
      <c r="F1761" s="632"/>
      <c r="G1761" s="632"/>
      <c r="H1761" s="580" t="n">
        <f aca="false">E1761+D1761-C1761</f>
        <v>0</v>
      </c>
      <c r="I1761" s="580" t="n">
        <f aca="false">SUM(C1761:E1761)</f>
        <v>0</v>
      </c>
    </row>
    <row r="1762" s="86" customFormat="true" ht="18" hidden="true" customHeight="true" outlineLevel="0" collapsed="false">
      <c r="A1762" s="131"/>
      <c r="B1762" s="110"/>
      <c r="C1762" s="120"/>
      <c r="D1762" s="120"/>
      <c r="E1762" s="122"/>
      <c r="F1762" s="632"/>
      <c r="G1762" s="632"/>
      <c r="H1762" s="580" t="n">
        <f aca="false">E1762+D1762-C1762</f>
        <v>0</v>
      </c>
      <c r="I1762" s="580" t="n">
        <f aca="false">SUM(C1762:E1762)</f>
        <v>0</v>
      </c>
    </row>
    <row r="1763" s="86" customFormat="true" ht="18" hidden="true" customHeight="true" outlineLevel="0" collapsed="false">
      <c r="A1763" s="131"/>
      <c r="B1763" s="110"/>
      <c r="C1763" s="120"/>
      <c r="D1763" s="120"/>
      <c r="E1763" s="122"/>
      <c r="F1763" s="632"/>
      <c r="G1763" s="632"/>
      <c r="H1763" s="580" t="n">
        <f aca="false">E1763+D1763-C1763</f>
        <v>0</v>
      </c>
      <c r="I1763" s="580" t="n">
        <f aca="false">SUM(C1763:E1763)</f>
        <v>0</v>
      </c>
    </row>
    <row r="1764" s="86" customFormat="true" ht="18" hidden="true" customHeight="true" outlineLevel="0" collapsed="false">
      <c r="A1764" s="131"/>
      <c r="B1764" s="110"/>
      <c r="C1764" s="120"/>
      <c r="D1764" s="120"/>
      <c r="E1764" s="122"/>
      <c r="F1764" s="632"/>
      <c r="G1764" s="632"/>
      <c r="H1764" s="580" t="n">
        <f aca="false">E1764+D1764-C1764</f>
        <v>0</v>
      </c>
      <c r="I1764" s="580" t="n">
        <f aca="false">SUM(C1764:E1764)</f>
        <v>0</v>
      </c>
    </row>
    <row r="1765" s="86" customFormat="true" ht="18" hidden="true" customHeight="true" outlineLevel="0" collapsed="false">
      <c r="A1765" s="131"/>
      <c r="B1765" s="110"/>
      <c r="C1765" s="120"/>
      <c r="D1765" s="120"/>
      <c r="E1765" s="122"/>
      <c r="F1765" s="632"/>
      <c r="G1765" s="632"/>
      <c r="H1765" s="580" t="n">
        <f aca="false">E1765+D1765-C1765</f>
        <v>0</v>
      </c>
      <c r="I1765" s="580" t="n">
        <f aca="false">SUM(C1765:E1765)</f>
        <v>0</v>
      </c>
    </row>
    <row r="1766" s="86" customFormat="true" ht="18" hidden="true" customHeight="true" outlineLevel="0" collapsed="false">
      <c r="A1766" s="131"/>
      <c r="B1766" s="110"/>
      <c r="C1766" s="120"/>
      <c r="D1766" s="120"/>
      <c r="E1766" s="122"/>
      <c r="F1766" s="632"/>
      <c r="G1766" s="632"/>
      <c r="H1766" s="580" t="n">
        <f aca="false">E1766+D1766-C1766</f>
        <v>0</v>
      </c>
      <c r="I1766" s="580" t="n">
        <f aca="false">SUM(C1766:E1766)</f>
        <v>0</v>
      </c>
    </row>
    <row r="1767" s="86" customFormat="true" ht="18" hidden="true" customHeight="true" outlineLevel="0" collapsed="false">
      <c r="A1767" s="131"/>
      <c r="B1767" s="110"/>
      <c r="C1767" s="120"/>
      <c r="D1767" s="120"/>
      <c r="E1767" s="122"/>
      <c r="F1767" s="632"/>
      <c r="G1767" s="632"/>
      <c r="H1767" s="580" t="n">
        <f aca="false">E1767+D1767-C1767</f>
        <v>0</v>
      </c>
      <c r="I1767" s="580" t="n">
        <f aca="false">SUM(C1767:E1767)</f>
        <v>0</v>
      </c>
    </row>
    <row r="1768" s="86" customFormat="true" ht="18" hidden="true" customHeight="true" outlineLevel="0" collapsed="false">
      <c r="A1768" s="131"/>
      <c r="B1768" s="110"/>
      <c r="C1768" s="120"/>
      <c r="D1768" s="120"/>
      <c r="E1768" s="122"/>
      <c r="F1768" s="632"/>
      <c r="G1768" s="632"/>
      <c r="H1768" s="580" t="n">
        <f aca="false">E1768+D1768-C1768</f>
        <v>0</v>
      </c>
      <c r="I1768" s="580" t="n">
        <f aca="false">SUM(C1768:E1768)</f>
        <v>0</v>
      </c>
    </row>
    <row r="1769" s="86" customFormat="true" ht="18" hidden="true" customHeight="true" outlineLevel="0" collapsed="false">
      <c r="A1769" s="131"/>
      <c r="B1769" s="110"/>
      <c r="C1769" s="120"/>
      <c r="D1769" s="120"/>
      <c r="E1769" s="122"/>
      <c r="F1769" s="632"/>
      <c r="G1769" s="632"/>
      <c r="H1769" s="580" t="n">
        <f aca="false">E1769+D1769-C1769</f>
        <v>0</v>
      </c>
      <c r="I1769" s="580" t="n">
        <f aca="false">SUM(C1769:E1769)</f>
        <v>0</v>
      </c>
    </row>
    <row r="1770" s="86" customFormat="true" ht="18" hidden="true" customHeight="true" outlineLevel="0" collapsed="false">
      <c r="A1770" s="131"/>
      <c r="B1770" s="591"/>
      <c r="C1770" s="592"/>
      <c r="D1770" s="592"/>
      <c r="E1770" s="593"/>
      <c r="F1770" s="632"/>
      <c r="G1770" s="632"/>
      <c r="H1770" s="580" t="n">
        <f aca="false">E1770+D1770-C1770</f>
        <v>0</v>
      </c>
      <c r="I1770" s="580" t="n">
        <f aca="false">SUM(C1770:E1770)</f>
        <v>0</v>
      </c>
    </row>
    <row r="1771" customFormat="false" ht="18.75" hidden="false" customHeight="false" outlineLevel="0" collapsed="false">
      <c r="A1771" s="131"/>
      <c r="B1771" s="123" t="s">
        <v>151</v>
      </c>
      <c r="C1771" s="594" t="n">
        <f aca="false">SUM(C1722:C1770)</f>
        <v>772722</v>
      </c>
      <c r="D1771" s="594" t="n">
        <f aca="false">SUM(D1722:D1770)</f>
        <v>387722</v>
      </c>
      <c r="E1771" s="594" t="n">
        <f aca="false">SUM(E1722:E1770)</f>
        <v>385000</v>
      </c>
      <c r="F1771" s="608" t="n">
        <f aca="false">SUM(F1722:F1722)</f>
        <v>0</v>
      </c>
      <c r="G1771" s="609" t="n">
        <f aca="false">SUM(G1722:G1722)</f>
        <v>0</v>
      </c>
      <c r="H1771" s="582" t="n">
        <f aca="false">E1771+D1771-C1771</f>
        <v>0</v>
      </c>
      <c r="I1771" s="582" t="n">
        <f aca="false">SUM(C1771:E1771)</f>
        <v>1545444</v>
      </c>
    </row>
    <row r="1772" customFormat="false" ht="56.25" hidden="false" customHeight="true" outlineLevel="0" collapsed="false">
      <c r="A1772" s="131" t="s">
        <v>203</v>
      </c>
      <c r="B1772" s="110" t="s">
        <v>1357</v>
      </c>
      <c r="C1772" s="120" t="n">
        <v>10000</v>
      </c>
      <c r="D1772" s="120" t="n">
        <v>10000</v>
      </c>
      <c r="E1772" s="122"/>
      <c r="F1772" s="632"/>
      <c r="G1772" s="632"/>
      <c r="H1772" s="582" t="n">
        <f aca="false">E1772+D1772-C1772</f>
        <v>0</v>
      </c>
      <c r="I1772" s="582" t="n">
        <f aca="false">SUM(C1772:E1772)</f>
        <v>20000</v>
      </c>
    </row>
    <row r="1773" customFormat="false" ht="56.25" hidden="false" customHeight="false" outlineLevel="0" collapsed="false">
      <c r="A1773" s="131"/>
      <c r="B1773" s="110" t="s">
        <v>1358</v>
      </c>
      <c r="C1773" s="120" t="n">
        <v>15000</v>
      </c>
      <c r="D1773" s="120"/>
      <c r="E1773" s="122" t="n">
        <v>15000</v>
      </c>
      <c r="F1773" s="632"/>
      <c r="G1773" s="632"/>
      <c r="H1773" s="582" t="n">
        <f aca="false">E1773+D1773-C1773</f>
        <v>0</v>
      </c>
      <c r="I1773" s="582" t="n">
        <f aca="false">SUM(C1773:E1773)</f>
        <v>30000</v>
      </c>
    </row>
    <row r="1774" customFormat="false" ht="75" hidden="false" customHeight="false" outlineLevel="0" collapsed="false">
      <c r="A1774" s="131"/>
      <c r="B1774" s="110" t="s">
        <v>1359</v>
      </c>
      <c r="C1774" s="120" t="n">
        <v>20000</v>
      </c>
      <c r="D1774" s="120" t="n">
        <v>20000</v>
      </c>
      <c r="E1774" s="122"/>
      <c r="F1774" s="632"/>
      <c r="G1774" s="632"/>
      <c r="H1774" s="582" t="n">
        <f aca="false">E1774+D1774-C1774</f>
        <v>0</v>
      </c>
      <c r="I1774" s="582" t="n">
        <f aca="false">SUM(C1774:E1774)</f>
        <v>40000</v>
      </c>
    </row>
    <row r="1775" customFormat="false" ht="37.5" hidden="false" customHeight="false" outlineLevel="0" collapsed="false">
      <c r="A1775" s="131"/>
      <c r="B1775" s="110" t="s">
        <v>1360</v>
      </c>
      <c r="C1775" s="120" t="n">
        <v>66000</v>
      </c>
      <c r="D1775" s="120"/>
      <c r="E1775" s="122" t="n">
        <v>66000</v>
      </c>
      <c r="F1775" s="581"/>
      <c r="G1775" s="581"/>
      <c r="H1775" s="582" t="n">
        <f aca="false">E1775+D1775-C1775</f>
        <v>0</v>
      </c>
      <c r="I1775" s="582" t="n">
        <f aca="false">SUM(C1775:E1775)</f>
        <v>132000</v>
      </c>
    </row>
    <row r="1776" customFormat="false" ht="56.25" hidden="false" customHeight="false" outlineLevel="0" collapsed="false">
      <c r="A1776" s="131"/>
      <c r="B1776" s="110" t="s">
        <v>1361</v>
      </c>
      <c r="C1776" s="120" t="n">
        <v>107000</v>
      </c>
      <c r="D1776" s="120" t="n">
        <v>107000</v>
      </c>
      <c r="E1776" s="122"/>
      <c r="F1776" s="581"/>
      <c r="G1776" s="581"/>
      <c r="H1776" s="582" t="n">
        <f aca="false">E1776+D1776-C1776</f>
        <v>0</v>
      </c>
      <c r="I1776" s="582" t="n">
        <f aca="false">SUM(C1776:E1776)</f>
        <v>214000</v>
      </c>
    </row>
    <row r="1777" customFormat="false" ht="75" hidden="false" customHeight="false" outlineLevel="0" collapsed="false">
      <c r="A1777" s="131"/>
      <c r="B1777" s="110" t="s">
        <v>1362</v>
      </c>
      <c r="C1777" s="120" t="n">
        <v>40000</v>
      </c>
      <c r="D1777" s="120" t="n">
        <v>40000</v>
      </c>
      <c r="E1777" s="122"/>
      <c r="F1777" s="581"/>
      <c r="G1777" s="581"/>
      <c r="H1777" s="582" t="n">
        <f aca="false">E1777+D1777-C1777</f>
        <v>0</v>
      </c>
      <c r="I1777" s="582" t="n">
        <f aca="false">SUM(C1777:E1777)</f>
        <v>80000</v>
      </c>
    </row>
    <row r="1778" customFormat="false" ht="37.5" hidden="false" customHeight="false" outlineLevel="0" collapsed="false">
      <c r="A1778" s="131"/>
      <c r="B1778" s="110" t="s">
        <v>1363</v>
      </c>
      <c r="C1778" s="120" t="n">
        <v>40000</v>
      </c>
      <c r="D1778" s="120" t="n">
        <v>40000</v>
      </c>
      <c r="E1778" s="122"/>
      <c r="F1778" s="581"/>
      <c r="G1778" s="581"/>
      <c r="H1778" s="582" t="n">
        <f aca="false">E1778+D1778-C1778</f>
        <v>0</v>
      </c>
      <c r="I1778" s="582" t="n">
        <f aca="false">SUM(C1778:E1778)</f>
        <v>80000</v>
      </c>
    </row>
    <row r="1779" customFormat="false" ht="37.5" hidden="false" customHeight="false" outlineLevel="0" collapsed="false">
      <c r="A1779" s="131"/>
      <c r="B1779" s="110" t="s">
        <v>1364</v>
      </c>
      <c r="C1779" s="120" t="n">
        <v>10000</v>
      </c>
      <c r="D1779" s="120"/>
      <c r="E1779" s="122" t="n">
        <v>10000</v>
      </c>
      <c r="F1779" s="581"/>
      <c r="G1779" s="581"/>
      <c r="H1779" s="582" t="n">
        <f aca="false">E1779+D1779-C1779</f>
        <v>0</v>
      </c>
      <c r="I1779" s="582" t="n">
        <f aca="false">SUM(C1779:E1779)</f>
        <v>20000</v>
      </c>
    </row>
    <row r="1780" customFormat="false" ht="56.25" hidden="false" customHeight="false" outlineLevel="0" collapsed="false">
      <c r="A1780" s="131"/>
      <c r="B1780" s="110" t="s">
        <v>1365</v>
      </c>
      <c r="C1780" s="120" t="n">
        <v>80000</v>
      </c>
      <c r="D1780" s="120" t="n">
        <v>80000</v>
      </c>
      <c r="E1780" s="122"/>
      <c r="F1780" s="581"/>
      <c r="G1780" s="581"/>
      <c r="H1780" s="582" t="n">
        <f aca="false">E1780+D1780-C1780</f>
        <v>0</v>
      </c>
      <c r="I1780" s="582" t="n">
        <f aca="false">SUM(C1780:E1780)</f>
        <v>160000</v>
      </c>
    </row>
    <row r="1781" customFormat="false" ht="131.25" hidden="false" customHeight="false" outlineLevel="0" collapsed="false">
      <c r="A1781" s="131"/>
      <c r="B1781" s="110" t="s">
        <v>1366</v>
      </c>
      <c r="C1781" s="120" t="n">
        <v>50000</v>
      </c>
      <c r="D1781" s="120" t="n">
        <v>50000</v>
      </c>
      <c r="E1781" s="122"/>
      <c r="F1781" s="581"/>
      <c r="G1781" s="581"/>
      <c r="H1781" s="582" t="n">
        <f aca="false">E1781+D1781-C1781</f>
        <v>0</v>
      </c>
      <c r="I1781" s="582" t="n">
        <f aca="false">SUM(C1781:E1781)</f>
        <v>100000</v>
      </c>
    </row>
    <row r="1782" customFormat="false" ht="93.75" hidden="false" customHeight="false" outlineLevel="0" collapsed="false">
      <c r="A1782" s="131"/>
      <c r="B1782" s="110" t="s">
        <v>1367</v>
      </c>
      <c r="C1782" s="120" t="n">
        <v>45000</v>
      </c>
      <c r="D1782" s="120"/>
      <c r="E1782" s="122" t="n">
        <v>45000</v>
      </c>
      <c r="F1782" s="581"/>
      <c r="G1782" s="581"/>
      <c r="H1782" s="582" t="n">
        <f aca="false">E1782+D1782-C1782</f>
        <v>0</v>
      </c>
      <c r="I1782" s="582" t="n">
        <f aca="false">SUM(C1782:E1782)</f>
        <v>90000</v>
      </c>
    </row>
    <row r="1783" customFormat="false" ht="75" hidden="false" customHeight="false" outlineLevel="0" collapsed="false">
      <c r="A1783" s="131"/>
      <c r="B1783" s="110" t="s">
        <v>1368</v>
      </c>
      <c r="C1783" s="120" t="n">
        <v>10000</v>
      </c>
      <c r="D1783" s="120" t="n">
        <v>10000</v>
      </c>
      <c r="E1783" s="122"/>
      <c r="F1783" s="581"/>
      <c r="G1783" s="581"/>
      <c r="H1783" s="582" t="n">
        <f aca="false">E1783+D1783-C1783</f>
        <v>0</v>
      </c>
      <c r="I1783" s="582" t="n">
        <f aca="false">SUM(C1783:E1783)</f>
        <v>20000</v>
      </c>
    </row>
    <row r="1784" s="86" customFormat="true" ht="56.25" hidden="false" customHeight="false" outlineLevel="0" collapsed="false">
      <c r="A1784" s="131"/>
      <c r="B1784" s="110" t="s">
        <v>1369</v>
      </c>
      <c r="C1784" s="653" t="n">
        <v>200000</v>
      </c>
      <c r="D1784" s="653"/>
      <c r="E1784" s="653" t="n">
        <v>200000</v>
      </c>
      <c r="F1784" s="581"/>
      <c r="G1784" s="581"/>
      <c r="H1784" s="582" t="n">
        <f aca="false">E1784+D1784-C1784</f>
        <v>0</v>
      </c>
      <c r="I1784" s="582" t="n">
        <f aca="false">SUM(C1784:E1784)</f>
        <v>400000</v>
      </c>
      <c r="J1784" s="87"/>
    </row>
    <row r="1785" s="86" customFormat="true" ht="18.75" hidden="false" customHeight="false" outlineLevel="0" collapsed="false">
      <c r="A1785" s="131"/>
      <c r="B1785" s="110" t="s">
        <v>1370</v>
      </c>
      <c r="C1785" s="653" t="n">
        <v>50000</v>
      </c>
      <c r="D1785" s="653" t="n">
        <v>50000</v>
      </c>
      <c r="E1785" s="653"/>
      <c r="F1785" s="581"/>
      <c r="G1785" s="581"/>
      <c r="H1785" s="582" t="n">
        <f aca="false">E1785+D1785-C1785</f>
        <v>0</v>
      </c>
      <c r="I1785" s="582" t="n">
        <f aca="false">SUM(C1785:E1785)</f>
        <v>100000</v>
      </c>
      <c r="J1785" s="87"/>
    </row>
    <row r="1786" s="86" customFormat="true" ht="37.5" hidden="false" customHeight="false" outlineLevel="0" collapsed="false">
      <c r="A1786" s="131"/>
      <c r="B1786" s="110" t="s">
        <v>1371</v>
      </c>
      <c r="C1786" s="653" t="n">
        <v>50000</v>
      </c>
      <c r="D1786" s="653" t="n">
        <v>50000</v>
      </c>
      <c r="E1786" s="653"/>
      <c r="F1786" s="581"/>
      <c r="G1786" s="581"/>
      <c r="H1786" s="582" t="n">
        <f aca="false">E1786+D1786-C1786</f>
        <v>0</v>
      </c>
      <c r="I1786" s="582" t="n">
        <f aca="false">SUM(C1786:E1786)</f>
        <v>100000</v>
      </c>
      <c r="J1786" s="87"/>
    </row>
    <row r="1787" s="86" customFormat="true" ht="18.75" hidden="true" customHeight="false" outlineLevel="0" collapsed="false">
      <c r="A1787" s="131"/>
      <c r="B1787" s="110"/>
      <c r="C1787" s="120"/>
      <c r="D1787" s="120"/>
      <c r="E1787" s="122"/>
      <c r="F1787" s="581"/>
      <c r="G1787" s="581"/>
      <c r="H1787" s="580" t="n">
        <f aca="false">E1787+D1787-C1787</f>
        <v>0</v>
      </c>
      <c r="I1787" s="580" t="n">
        <f aca="false">SUM(C1787:E1787)</f>
        <v>0</v>
      </c>
    </row>
    <row r="1788" s="86" customFormat="true" ht="18.75" hidden="true" customHeight="false" outlineLevel="0" collapsed="false">
      <c r="A1788" s="131"/>
      <c r="B1788" s="110"/>
      <c r="C1788" s="120"/>
      <c r="D1788" s="120"/>
      <c r="E1788" s="122"/>
      <c r="F1788" s="581"/>
      <c r="G1788" s="581"/>
      <c r="H1788" s="580" t="n">
        <f aca="false">E1788+D1788-C1788</f>
        <v>0</v>
      </c>
      <c r="I1788" s="580" t="n">
        <f aca="false">SUM(C1788:E1788)</f>
        <v>0</v>
      </c>
    </row>
    <row r="1789" s="86" customFormat="true" ht="18.75" hidden="true" customHeight="false" outlineLevel="0" collapsed="false">
      <c r="A1789" s="131"/>
      <c r="B1789" s="110"/>
      <c r="C1789" s="120"/>
      <c r="D1789" s="120"/>
      <c r="E1789" s="122"/>
      <c r="F1789" s="581"/>
      <c r="G1789" s="581"/>
      <c r="H1789" s="580" t="n">
        <f aca="false">E1789+D1789-C1789</f>
        <v>0</v>
      </c>
      <c r="I1789" s="580" t="n">
        <f aca="false">SUM(C1789:E1789)</f>
        <v>0</v>
      </c>
    </row>
    <row r="1790" s="86" customFormat="true" ht="18.75" hidden="true" customHeight="false" outlineLevel="0" collapsed="false">
      <c r="A1790" s="131"/>
      <c r="B1790" s="110"/>
      <c r="C1790" s="120"/>
      <c r="D1790" s="120"/>
      <c r="E1790" s="122"/>
      <c r="F1790" s="581"/>
      <c r="G1790" s="581"/>
      <c r="H1790" s="580" t="n">
        <f aca="false">E1790+D1790-C1790</f>
        <v>0</v>
      </c>
      <c r="I1790" s="580" t="n">
        <f aca="false">SUM(C1790:E1790)</f>
        <v>0</v>
      </c>
    </row>
    <row r="1791" s="86" customFormat="true" ht="18.75" hidden="true" customHeight="false" outlineLevel="0" collapsed="false">
      <c r="A1791" s="131"/>
      <c r="B1791" s="110"/>
      <c r="C1791" s="120"/>
      <c r="D1791" s="120"/>
      <c r="E1791" s="122"/>
      <c r="F1791" s="581"/>
      <c r="G1791" s="581"/>
      <c r="H1791" s="580" t="n">
        <f aca="false">E1791+D1791-C1791</f>
        <v>0</v>
      </c>
      <c r="I1791" s="580" t="n">
        <f aca="false">SUM(C1791:E1791)</f>
        <v>0</v>
      </c>
    </row>
    <row r="1792" s="646" customFormat="true" ht="18.75" hidden="true" customHeight="false" outlineLevel="0" collapsed="false">
      <c r="A1792" s="131"/>
      <c r="B1792" s="110"/>
      <c r="C1792" s="120"/>
      <c r="D1792" s="120"/>
      <c r="E1792" s="122"/>
      <c r="F1792" s="635"/>
      <c r="G1792" s="635"/>
      <c r="H1792" s="580" t="n">
        <f aca="false">E1792+D1792-C1792</f>
        <v>0</v>
      </c>
      <c r="I1792" s="580" t="n">
        <f aca="false">SUM(C1792:E1792)</f>
        <v>0</v>
      </c>
    </row>
    <row r="1793" s="646" customFormat="true" ht="18.75" hidden="true" customHeight="false" outlineLevel="0" collapsed="false">
      <c r="A1793" s="131"/>
      <c r="B1793" s="110"/>
      <c r="C1793" s="122"/>
      <c r="D1793" s="122"/>
      <c r="E1793" s="122"/>
      <c r="F1793" s="635"/>
      <c r="G1793" s="635"/>
      <c r="H1793" s="580" t="n">
        <f aca="false">E1793+D1793-C1793</f>
        <v>0</v>
      </c>
      <c r="I1793" s="580" t="n">
        <f aca="false">SUM(C1793:E1793)</f>
        <v>0</v>
      </c>
    </row>
    <row r="1794" s="650" customFormat="true" ht="18.75" hidden="true" customHeight="false" outlineLevel="0" collapsed="false">
      <c r="A1794" s="131"/>
      <c r="B1794" s="602"/>
      <c r="C1794" s="604"/>
      <c r="D1794" s="604"/>
      <c r="E1794" s="604"/>
      <c r="F1794" s="635"/>
      <c r="G1794" s="635"/>
      <c r="H1794" s="580" t="n">
        <f aca="false">E1794+D1794-C1794</f>
        <v>0</v>
      </c>
      <c r="I1794" s="580" t="n">
        <f aca="false">SUM(C1794:E1794)</f>
        <v>0</v>
      </c>
    </row>
    <row r="1795" s="650" customFormat="true" ht="18.75" hidden="true" customHeight="false" outlineLevel="0" collapsed="false">
      <c r="A1795" s="131"/>
      <c r="B1795" s="602"/>
      <c r="C1795" s="604"/>
      <c r="D1795" s="604"/>
      <c r="E1795" s="604"/>
      <c r="F1795" s="635"/>
      <c r="G1795" s="635"/>
      <c r="H1795" s="580" t="n">
        <f aca="false">E1795+D1795-C1795</f>
        <v>0</v>
      </c>
      <c r="I1795" s="580" t="n">
        <f aca="false">SUM(C1795:E1795)</f>
        <v>0</v>
      </c>
    </row>
    <row r="1796" s="646" customFormat="true" ht="18.75" hidden="true" customHeight="false" outlineLevel="0" collapsed="false">
      <c r="A1796" s="131"/>
      <c r="B1796" s="110"/>
      <c r="C1796" s="120"/>
      <c r="D1796" s="120"/>
      <c r="E1796" s="122"/>
      <c r="F1796" s="635"/>
      <c r="G1796" s="635"/>
      <c r="H1796" s="580" t="n">
        <f aca="false">E1796+D1796-C1796</f>
        <v>0</v>
      </c>
      <c r="I1796" s="580" t="n">
        <f aca="false">SUM(C1796:E1796)</f>
        <v>0</v>
      </c>
    </row>
    <row r="1797" s="646" customFormat="true" ht="18.75" hidden="true" customHeight="false" outlineLevel="0" collapsed="false">
      <c r="A1797" s="131"/>
      <c r="B1797" s="110"/>
      <c r="C1797" s="120"/>
      <c r="D1797" s="120"/>
      <c r="E1797" s="122"/>
      <c r="F1797" s="635"/>
      <c r="G1797" s="635"/>
      <c r="H1797" s="580" t="n">
        <f aca="false">E1797+D1797-C1797</f>
        <v>0</v>
      </c>
      <c r="I1797" s="580" t="n">
        <f aca="false">SUM(C1797:E1797)</f>
        <v>0</v>
      </c>
    </row>
    <row r="1798" s="646" customFormat="true" ht="18.75" hidden="true" customHeight="false" outlineLevel="0" collapsed="false">
      <c r="A1798" s="131"/>
      <c r="B1798" s="110"/>
      <c r="C1798" s="120"/>
      <c r="D1798" s="120"/>
      <c r="E1798" s="122"/>
      <c r="F1798" s="635"/>
      <c r="G1798" s="635"/>
      <c r="H1798" s="580" t="n">
        <f aca="false">E1798+D1798-C1798</f>
        <v>0</v>
      </c>
      <c r="I1798" s="580" t="n">
        <f aca="false">SUM(C1798:E1798)</f>
        <v>0</v>
      </c>
    </row>
    <row r="1799" s="646" customFormat="true" ht="18.75" hidden="true" customHeight="false" outlineLevel="0" collapsed="false">
      <c r="A1799" s="131"/>
      <c r="B1799" s="110"/>
      <c r="C1799" s="120"/>
      <c r="D1799" s="120"/>
      <c r="E1799" s="122"/>
      <c r="F1799" s="635"/>
      <c r="G1799" s="635"/>
      <c r="H1799" s="580" t="n">
        <f aca="false">E1799+D1799-C1799</f>
        <v>0</v>
      </c>
      <c r="I1799" s="580" t="n">
        <f aca="false">SUM(C1799:E1799)</f>
        <v>0</v>
      </c>
    </row>
    <row r="1800" s="646" customFormat="true" ht="18.75" hidden="true" customHeight="false" outlineLevel="0" collapsed="false">
      <c r="A1800" s="131"/>
      <c r="B1800" s="110"/>
      <c r="C1800" s="657"/>
      <c r="D1800" s="122"/>
      <c r="E1800" s="122"/>
      <c r="F1800" s="635"/>
      <c r="G1800" s="635"/>
      <c r="H1800" s="580" t="n">
        <f aca="false">E1800+D1800-C1800</f>
        <v>0</v>
      </c>
      <c r="I1800" s="580" t="n">
        <f aca="false">SUM(C1800:E1800)</f>
        <v>0</v>
      </c>
    </row>
    <row r="1801" s="646" customFormat="true" ht="18.75" hidden="true" customHeight="false" outlineLevel="0" collapsed="false">
      <c r="A1801" s="131"/>
      <c r="B1801" s="110"/>
      <c r="C1801" s="657"/>
      <c r="D1801" s="122"/>
      <c r="E1801" s="122"/>
      <c r="F1801" s="635"/>
      <c r="G1801" s="635"/>
      <c r="H1801" s="580" t="n">
        <f aca="false">E1801+D1801-C1801</f>
        <v>0</v>
      </c>
      <c r="I1801" s="580" t="n">
        <f aca="false">SUM(C1801:E1801)</f>
        <v>0</v>
      </c>
    </row>
    <row r="1802" s="646" customFormat="true" ht="18.75" hidden="true" customHeight="false" outlineLevel="0" collapsed="false">
      <c r="A1802" s="131"/>
      <c r="B1802" s="110"/>
      <c r="C1802" s="120"/>
      <c r="D1802" s="120"/>
      <c r="E1802" s="122"/>
      <c r="F1802" s="635"/>
      <c r="G1802" s="635"/>
      <c r="H1802" s="580" t="n">
        <f aca="false">E1802+D1802-C1802</f>
        <v>0</v>
      </c>
      <c r="I1802" s="580" t="n">
        <f aca="false">SUM(C1802:E1802)</f>
        <v>0</v>
      </c>
    </row>
    <row r="1803" s="646" customFormat="true" ht="18.75" hidden="true" customHeight="false" outlineLevel="0" collapsed="false">
      <c r="A1803" s="131"/>
      <c r="B1803" s="110"/>
      <c r="C1803" s="120"/>
      <c r="D1803" s="120"/>
      <c r="E1803" s="122"/>
      <c r="F1803" s="635"/>
      <c r="G1803" s="635"/>
      <c r="H1803" s="580" t="n">
        <f aca="false">E1803+D1803-C1803</f>
        <v>0</v>
      </c>
      <c r="I1803" s="580" t="n">
        <f aca="false">SUM(C1803:E1803)</f>
        <v>0</v>
      </c>
    </row>
    <row r="1804" s="646" customFormat="true" ht="18.75" hidden="true" customHeight="false" outlineLevel="0" collapsed="false">
      <c r="A1804" s="131"/>
      <c r="B1804" s="110"/>
      <c r="C1804" s="120"/>
      <c r="D1804" s="120"/>
      <c r="E1804" s="122"/>
      <c r="F1804" s="635"/>
      <c r="G1804" s="635"/>
      <c r="H1804" s="580" t="n">
        <f aca="false">E1804+D1804-C1804</f>
        <v>0</v>
      </c>
      <c r="I1804" s="580" t="n">
        <f aca="false">SUM(C1804:E1804)</f>
        <v>0</v>
      </c>
    </row>
    <row r="1805" s="646" customFormat="true" ht="18.75" hidden="true" customHeight="false" outlineLevel="0" collapsed="false">
      <c r="A1805" s="131"/>
      <c r="B1805" s="110"/>
      <c r="C1805" s="120"/>
      <c r="D1805" s="120"/>
      <c r="E1805" s="122"/>
      <c r="F1805" s="635"/>
      <c r="G1805" s="635"/>
      <c r="H1805" s="580" t="n">
        <f aca="false">E1805+D1805-C1805</f>
        <v>0</v>
      </c>
      <c r="I1805" s="580" t="n">
        <f aca="false">SUM(C1805:E1805)</f>
        <v>0</v>
      </c>
    </row>
    <row r="1806" s="646" customFormat="true" ht="18.75" hidden="true" customHeight="false" outlineLevel="0" collapsed="false">
      <c r="A1806" s="131"/>
      <c r="B1806" s="605"/>
      <c r="C1806" s="589"/>
      <c r="D1806" s="589"/>
      <c r="E1806" s="606"/>
      <c r="F1806" s="635"/>
      <c r="G1806" s="635"/>
      <c r="H1806" s="580" t="n">
        <f aca="false">E1806+D1806-C1806</f>
        <v>0</v>
      </c>
      <c r="I1806" s="580" t="n">
        <f aca="false">SUM(C1806:E1806)</f>
        <v>0</v>
      </c>
    </row>
    <row r="1807" s="646" customFormat="true" ht="18.75" hidden="true" customHeight="false" outlineLevel="0" collapsed="false">
      <c r="A1807" s="131"/>
      <c r="B1807" s="110"/>
      <c r="C1807" s="120"/>
      <c r="D1807" s="120"/>
      <c r="E1807" s="122"/>
      <c r="F1807" s="635"/>
      <c r="G1807" s="635"/>
      <c r="H1807" s="580" t="n">
        <f aca="false">E1807+D1807-C1807</f>
        <v>0</v>
      </c>
      <c r="I1807" s="580" t="n">
        <f aca="false">SUM(C1807:E1807)</f>
        <v>0</v>
      </c>
    </row>
    <row r="1808" s="646" customFormat="true" ht="18.75" hidden="true" customHeight="false" outlineLevel="0" collapsed="false">
      <c r="A1808" s="131"/>
      <c r="B1808" s="110"/>
      <c r="C1808" s="120"/>
      <c r="D1808" s="120"/>
      <c r="E1808" s="122"/>
      <c r="F1808" s="635"/>
      <c r="G1808" s="635"/>
      <c r="H1808" s="580" t="n">
        <f aca="false">E1808+D1808-C1808</f>
        <v>0</v>
      </c>
      <c r="I1808" s="580" t="n">
        <f aca="false">SUM(C1808:E1808)</f>
        <v>0</v>
      </c>
    </row>
    <row r="1809" s="646" customFormat="true" ht="18.75" hidden="true" customHeight="false" outlineLevel="0" collapsed="false">
      <c r="A1809" s="131"/>
      <c r="B1809" s="110"/>
      <c r="C1809" s="120"/>
      <c r="D1809" s="120"/>
      <c r="E1809" s="122"/>
      <c r="F1809" s="635"/>
      <c r="G1809" s="635"/>
      <c r="H1809" s="580" t="n">
        <f aca="false">E1809+D1809-C1809</f>
        <v>0</v>
      </c>
      <c r="I1809" s="580" t="n">
        <f aca="false">SUM(C1809:E1809)</f>
        <v>0</v>
      </c>
    </row>
    <row r="1810" s="646" customFormat="true" ht="18.75" hidden="true" customHeight="false" outlineLevel="0" collapsed="false">
      <c r="A1810" s="131"/>
      <c r="B1810" s="110"/>
      <c r="C1810" s="120"/>
      <c r="D1810" s="120"/>
      <c r="E1810" s="122"/>
      <c r="F1810" s="635"/>
      <c r="G1810" s="635"/>
      <c r="H1810" s="580" t="n">
        <f aca="false">E1810+D1810-C1810</f>
        <v>0</v>
      </c>
      <c r="I1810" s="580" t="n">
        <f aca="false">SUM(C1810:E1810)</f>
        <v>0</v>
      </c>
    </row>
    <row r="1811" s="646" customFormat="true" ht="18.75" hidden="true" customHeight="false" outlineLevel="0" collapsed="false">
      <c r="A1811" s="131"/>
      <c r="B1811" s="110"/>
      <c r="C1811" s="120"/>
      <c r="D1811" s="120"/>
      <c r="E1811" s="122"/>
      <c r="F1811" s="635"/>
      <c r="G1811" s="635"/>
      <c r="H1811" s="580" t="n">
        <f aca="false">E1811+D1811-C1811</f>
        <v>0</v>
      </c>
      <c r="I1811" s="580" t="n">
        <f aca="false">SUM(C1811:E1811)</f>
        <v>0</v>
      </c>
    </row>
    <row r="1812" s="646" customFormat="true" ht="18.75" hidden="true" customHeight="false" outlineLevel="0" collapsed="false">
      <c r="A1812" s="131"/>
      <c r="B1812" s="110"/>
      <c r="C1812" s="120"/>
      <c r="D1812" s="120"/>
      <c r="E1812" s="122"/>
      <c r="F1812" s="635"/>
      <c r="G1812" s="635"/>
      <c r="H1812" s="580" t="n">
        <f aca="false">E1812+D1812-C1812</f>
        <v>0</v>
      </c>
      <c r="I1812" s="580" t="n">
        <f aca="false">SUM(C1812:E1812)</f>
        <v>0</v>
      </c>
    </row>
    <row r="1813" s="646" customFormat="true" ht="18.75" hidden="true" customHeight="false" outlineLevel="0" collapsed="false">
      <c r="A1813" s="131"/>
      <c r="B1813" s="110"/>
      <c r="C1813" s="120"/>
      <c r="D1813" s="120"/>
      <c r="E1813" s="122"/>
      <c r="F1813" s="635"/>
      <c r="G1813" s="635"/>
      <c r="H1813" s="580" t="n">
        <f aca="false">E1813+D1813-C1813</f>
        <v>0</v>
      </c>
      <c r="I1813" s="580" t="n">
        <f aca="false">SUM(C1813:E1813)</f>
        <v>0</v>
      </c>
    </row>
    <row r="1814" s="646" customFormat="true" ht="18.75" hidden="true" customHeight="false" outlineLevel="0" collapsed="false">
      <c r="A1814" s="131"/>
      <c r="B1814" s="110"/>
      <c r="C1814" s="120"/>
      <c r="D1814" s="120"/>
      <c r="E1814" s="122"/>
      <c r="F1814" s="635"/>
      <c r="G1814" s="635"/>
      <c r="H1814" s="580" t="n">
        <f aca="false">E1814+D1814-C1814</f>
        <v>0</v>
      </c>
      <c r="I1814" s="580" t="n">
        <f aca="false">SUM(C1814:E1814)</f>
        <v>0</v>
      </c>
    </row>
    <row r="1815" s="646" customFormat="true" ht="18.75" hidden="true" customHeight="false" outlineLevel="0" collapsed="false">
      <c r="A1815" s="131"/>
      <c r="B1815" s="110"/>
      <c r="C1815" s="120"/>
      <c r="D1815" s="120"/>
      <c r="E1815" s="122"/>
      <c r="F1815" s="635"/>
      <c r="G1815" s="635"/>
      <c r="H1815" s="580" t="n">
        <f aca="false">E1815+D1815-C1815</f>
        <v>0</v>
      </c>
      <c r="I1815" s="580" t="n">
        <f aca="false">SUM(C1815:E1815)</f>
        <v>0</v>
      </c>
    </row>
    <row r="1816" s="646" customFormat="true" ht="18.75" hidden="true" customHeight="false" outlineLevel="0" collapsed="false">
      <c r="A1816" s="131"/>
      <c r="B1816" s="110"/>
      <c r="C1816" s="120"/>
      <c r="D1816" s="120"/>
      <c r="E1816" s="122"/>
      <c r="F1816" s="635"/>
      <c r="G1816" s="635"/>
      <c r="H1816" s="580" t="n">
        <f aca="false">E1816+D1816-C1816</f>
        <v>0</v>
      </c>
      <c r="I1816" s="580" t="n">
        <f aca="false">SUM(C1816:E1816)</f>
        <v>0</v>
      </c>
    </row>
    <row r="1817" s="646" customFormat="true" ht="18.75" hidden="true" customHeight="false" outlineLevel="0" collapsed="false">
      <c r="A1817" s="131"/>
      <c r="B1817" s="110"/>
      <c r="C1817" s="120"/>
      <c r="D1817" s="120"/>
      <c r="E1817" s="122"/>
      <c r="F1817" s="635"/>
      <c r="G1817" s="635"/>
      <c r="H1817" s="580" t="n">
        <f aca="false">E1817+D1817-C1817</f>
        <v>0</v>
      </c>
      <c r="I1817" s="580" t="n">
        <f aca="false">SUM(C1817:E1817)</f>
        <v>0</v>
      </c>
    </row>
    <row r="1818" s="646" customFormat="true" ht="18.75" hidden="true" customHeight="false" outlineLevel="0" collapsed="false">
      <c r="A1818" s="131"/>
      <c r="B1818" s="110"/>
      <c r="C1818" s="120"/>
      <c r="D1818" s="120"/>
      <c r="E1818" s="122"/>
      <c r="F1818" s="635"/>
      <c r="G1818" s="635"/>
      <c r="H1818" s="580" t="n">
        <f aca="false">E1818+D1818-C1818</f>
        <v>0</v>
      </c>
      <c r="I1818" s="580" t="n">
        <f aca="false">SUM(C1818:E1818)</f>
        <v>0</v>
      </c>
    </row>
    <row r="1819" s="646" customFormat="true" ht="18.75" hidden="true" customHeight="false" outlineLevel="0" collapsed="false">
      <c r="A1819" s="131"/>
      <c r="B1819" s="110"/>
      <c r="C1819" s="120"/>
      <c r="D1819" s="120"/>
      <c r="E1819" s="122"/>
      <c r="F1819" s="635"/>
      <c r="G1819" s="635"/>
      <c r="H1819" s="580" t="n">
        <f aca="false">E1819+D1819-C1819</f>
        <v>0</v>
      </c>
      <c r="I1819" s="580" t="n">
        <f aca="false">SUM(C1819:E1819)</f>
        <v>0</v>
      </c>
    </row>
    <row r="1820" s="646" customFormat="true" ht="18.75" hidden="true" customHeight="false" outlineLevel="0" collapsed="false">
      <c r="A1820" s="131"/>
      <c r="B1820" s="110"/>
      <c r="C1820" s="120"/>
      <c r="D1820" s="120"/>
      <c r="E1820" s="122"/>
      <c r="F1820" s="635"/>
      <c r="G1820" s="635"/>
      <c r="H1820" s="580" t="n">
        <f aca="false">E1820+D1820-C1820</f>
        <v>0</v>
      </c>
      <c r="I1820" s="580" t="n">
        <f aca="false">SUM(C1820:E1820)</f>
        <v>0</v>
      </c>
    </row>
    <row r="1821" s="646" customFormat="true" ht="18.75" hidden="true" customHeight="false" outlineLevel="0" collapsed="false">
      <c r="A1821" s="131"/>
      <c r="B1821" s="110"/>
      <c r="C1821" s="120"/>
      <c r="D1821" s="120"/>
      <c r="E1821" s="122"/>
      <c r="F1821" s="635"/>
      <c r="G1821" s="635"/>
      <c r="H1821" s="580" t="n">
        <f aca="false">E1821+D1821-C1821</f>
        <v>0</v>
      </c>
      <c r="I1821" s="580" t="n">
        <f aca="false">SUM(C1821:E1821)</f>
        <v>0</v>
      </c>
    </row>
    <row r="1822" s="646" customFormat="true" ht="18.75" hidden="true" customHeight="false" outlineLevel="0" collapsed="false">
      <c r="A1822" s="131"/>
      <c r="B1822" s="110"/>
      <c r="C1822" s="120"/>
      <c r="D1822" s="120"/>
      <c r="E1822" s="122"/>
      <c r="F1822" s="635"/>
      <c r="G1822" s="635"/>
      <c r="H1822" s="580" t="n">
        <f aca="false">E1822+D1822-C1822</f>
        <v>0</v>
      </c>
      <c r="I1822" s="580" t="n">
        <f aca="false">SUM(C1822:E1822)</f>
        <v>0</v>
      </c>
    </row>
    <row r="1823" s="646" customFormat="true" ht="18.75" hidden="true" customHeight="false" outlineLevel="0" collapsed="false">
      <c r="A1823" s="131"/>
      <c r="B1823" s="110"/>
      <c r="C1823" s="120"/>
      <c r="D1823" s="120"/>
      <c r="E1823" s="122"/>
      <c r="F1823" s="635"/>
      <c r="G1823" s="635"/>
      <c r="H1823" s="580" t="n">
        <f aca="false">E1823+D1823-C1823</f>
        <v>0</v>
      </c>
      <c r="I1823" s="580" t="n">
        <f aca="false">SUM(C1823:E1823)</f>
        <v>0</v>
      </c>
    </row>
    <row r="1824" s="646" customFormat="true" ht="18.75" hidden="true" customHeight="false" outlineLevel="0" collapsed="false">
      <c r="A1824" s="131"/>
      <c r="B1824" s="110"/>
      <c r="C1824" s="120"/>
      <c r="D1824" s="120"/>
      <c r="E1824" s="122"/>
      <c r="F1824" s="635"/>
      <c r="G1824" s="635"/>
      <c r="H1824" s="580" t="n">
        <f aca="false">E1824+D1824-C1824</f>
        <v>0</v>
      </c>
      <c r="I1824" s="580" t="n">
        <f aca="false">SUM(C1824:E1824)</f>
        <v>0</v>
      </c>
    </row>
    <row r="1825" s="646" customFormat="true" ht="18.75" hidden="true" customHeight="false" outlineLevel="0" collapsed="false">
      <c r="A1825" s="131"/>
      <c r="B1825" s="110"/>
      <c r="C1825" s="120"/>
      <c r="D1825" s="120"/>
      <c r="E1825" s="122"/>
      <c r="F1825" s="635"/>
      <c r="G1825" s="635"/>
      <c r="H1825" s="580" t="n">
        <f aca="false">E1825+D1825-C1825</f>
        <v>0</v>
      </c>
      <c r="I1825" s="580" t="n">
        <f aca="false">SUM(C1825:E1825)</f>
        <v>0</v>
      </c>
    </row>
    <row r="1826" s="646" customFormat="true" ht="18.75" hidden="true" customHeight="false" outlineLevel="0" collapsed="false">
      <c r="A1826" s="131"/>
      <c r="B1826" s="110"/>
      <c r="C1826" s="120"/>
      <c r="D1826" s="120"/>
      <c r="E1826" s="122"/>
      <c r="F1826" s="635"/>
      <c r="G1826" s="635"/>
      <c r="H1826" s="580" t="n">
        <f aca="false">E1826+D1826-C1826</f>
        <v>0</v>
      </c>
      <c r="I1826" s="580" t="n">
        <f aca="false">SUM(C1826:E1826)</f>
        <v>0</v>
      </c>
    </row>
    <row r="1827" s="646" customFormat="true" ht="18.75" hidden="true" customHeight="false" outlineLevel="0" collapsed="false">
      <c r="A1827" s="131"/>
      <c r="B1827" s="110"/>
      <c r="C1827" s="120"/>
      <c r="D1827" s="120"/>
      <c r="E1827" s="122"/>
      <c r="F1827" s="635"/>
      <c r="G1827" s="635"/>
      <c r="H1827" s="580" t="n">
        <f aca="false">E1827+D1827-C1827</f>
        <v>0</v>
      </c>
      <c r="I1827" s="580" t="n">
        <f aca="false">SUM(C1827:E1827)</f>
        <v>0</v>
      </c>
    </row>
    <row r="1828" s="646" customFormat="true" ht="18.75" hidden="true" customHeight="false" outlineLevel="0" collapsed="false">
      <c r="A1828" s="131"/>
      <c r="B1828" s="110"/>
      <c r="C1828" s="120"/>
      <c r="D1828" s="120"/>
      <c r="E1828" s="122"/>
      <c r="F1828" s="635"/>
      <c r="G1828" s="635"/>
      <c r="H1828" s="580" t="n">
        <f aca="false">E1828+D1828-C1828</f>
        <v>0</v>
      </c>
      <c r="I1828" s="580" t="n">
        <f aca="false">SUM(C1828:E1828)</f>
        <v>0</v>
      </c>
    </row>
    <row r="1829" s="646" customFormat="true" ht="18.75" hidden="true" customHeight="false" outlineLevel="0" collapsed="false">
      <c r="A1829" s="131"/>
      <c r="B1829" s="110"/>
      <c r="C1829" s="120"/>
      <c r="D1829" s="120"/>
      <c r="E1829" s="122"/>
      <c r="F1829" s="635"/>
      <c r="G1829" s="635"/>
      <c r="H1829" s="580" t="n">
        <f aca="false">E1829+D1829-C1829</f>
        <v>0</v>
      </c>
      <c r="I1829" s="580" t="n">
        <f aca="false">SUM(C1829:E1829)</f>
        <v>0</v>
      </c>
    </row>
    <row r="1830" s="646" customFormat="true" ht="18.75" hidden="true" customHeight="false" outlineLevel="0" collapsed="false">
      <c r="A1830" s="131"/>
      <c r="B1830" s="110"/>
      <c r="C1830" s="120"/>
      <c r="D1830" s="120"/>
      <c r="E1830" s="122"/>
      <c r="F1830" s="635"/>
      <c r="G1830" s="635"/>
      <c r="H1830" s="580" t="n">
        <f aca="false">E1830+D1830-C1830</f>
        <v>0</v>
      </c>
      <c r="I1830" s="580" t="n">
        <f aca="false">SUM(C1830:E1830)</f>
        <v>0</v>
      </c>
    </row>
    <row r="1831" s="646" customFormat="true" ht="18.75" hidden="true" customHeight="false" outlineLevel="0" collapsed="false">
      <c r="A1831" s="131"/>
      <c r="B1831" s="110"/>
      <c r="C1831" s="120"/>
      <c r="D1831" s="120"/>
      <c r="E1831" s="122"/>
      <c r="F1831" s="635"/>
      <c r="G1831" s="635"/>
      <c r="H1831" s="580" t="n">
        <f aca="false">E1831+D1831-C1831</f>
        <v>0</v>
      </c>
      <c r="I1831" s="580" t="n">
        <f aca="false">SUM(C1831:E1831)</f>
        <v>0</v>
      </c>
    </row>
    <row r="1832" s="646" customFormat="true" ht="18.75" hidden="true" customHeight="false" outlineLevel="0" collapsed="false">
      <c r="A1832" s="131"/>
      <c r="B1832" s="110"/>
      <c r="C1832" s="120"/>
      <c r="D1832" s="120"/>
      <c r="E1832" s="122"/>
      <c r="F1832" s="635"/>
      <c r="G1832" s="635"/>
      <c r="H1832" s="580" t="n">
        <f aca="false">E1832+D1832-C1832</f>
        <v>0</v>
      </c>
      <c r="I1832" s="580" t="n">
        <f aca="false">SUM(C1832:E1832)</f>
        <v>0</v>
      </c>
    </row>
    <row r="1833" s="646" customFormat="true" ht="18.75" hidden="true" customHeight="false" outlineLevel="0" collapsed="false">
      <c r="A1833" s="131"/>
      <c r="B1833" s="110"/>
      <c r="C1833" s="120"/>
      <c r="D1833" s="120"/>
      <c r="E1833" s="122"/>
      <c r="F1833" s="635"/>
      <c r="G1833" s="635"/>
      <c r="H1833" s="580" t="n">
        <f aca="false">E1833+D1833-C1833</f>
        <v>0</v>
      </c>
      <c r="I1833" s="580" t="n">
        <f aca="false">SUM(C1833:E1833)</f>
        <v>0</v>
      </c>
    </row>
    <row r="1834" s="646" customFormat="true" ht="18.75" hidden="true" customHeight="false" outlineLevel="0" collapsed="false">
      <c r="A1834" s="131"/>
      <c r="B1834" s="110"/>
      <c r="C1834" s="120"/>
      <c r="D1834" s="120"/>
      <c r="E1834" s="122"/>
      <c r="F1834" s="635"/>
      <c r="G1834" s="635"/>
      <c r="H1834" s="580" t="n">
        <f aca="false">E1834+D1834-C1834</f>
        <v>0</v>
      </c>
      <c r="I1834" s="580" t="n">
        <f aca="false">SUM(C1834:E1834)</f>
        <v>0</v>
      </c>
    </row>
    <row r="1835" s="646" customFormat="true" ht="18.75" hidden="true" customHeight="false" outlineLevel="0" collapsed="false">
      <c r="A1835" s="131"/>
      <c r="B1835" s="110"/>
      <c r="C1835" s="120"/>
      <c r="D1835" s="120"/>
      <c r="E1835" s="122"/>
      <c r="F1835" s="635"/>
      <c r="G1835" s="635"/>
      <c r="H1835" s="580" t="n">
        <f aca="false">E1835+D1835-C1835</f>
        <v>0</v>
      </c>
      <c r="I1835" s="580" t="n">
        <f aca="false">SUM(C1835:E1835)</f>
        <v>0</v>
      </c>
    </row>
    <row r="1836" s="646" customFormat="true" ht="18.75" hidden="true" customHeight="false" outlineLevel="0" collapsed="false">
      <c r="A1836" s="131"/>
      <c r="B1836" s="110"/>
      <c r="C1836" s="120"/>
      <c r="D1836" s="120"/>
      <c r="E1836" s="122"/>
      <c r="F1836" s="635"/>
      <c r="G1836" s="635"/>
      <c r="H1836" s="580" t="n">
        <f aca="false">E1836+D1836-C1836</f>
        <v>0</v>
      </c>
      <c r="I1836" s="580" t="n">
        <f aca="false">SUM(C1836:E1836)</f>
        <v>0</v>
      </c>
    </row>
    <row r="1837" s="646" customFormat="true" ht="18.75" hidden="true" customHeight="false" outlineLevel="0" collapsed="false">
      <c r="A1837" s="131"/>
      <c r="B1837" s="110"/>
      <c r="C1837" s="120"/>
      <c r="D1837" s="120"/>
      <c r="E1837" s="122"/>
      <c r="F1837" s="635"/>
      <c r="G1837" s="635"/>
      <c r="H1837" s="580" t="n">
        <f aca="false">E1837+D1837-C1837</f>
        <v>0</v>
      </c>
      <c r="I1837" s="580" t="n">
        <f aca="false">SUM(C1837:E1837)</f>
        <v>0</v>
      </c>
    </row>
    <row r="1838" s="646" customFormat="true" ht="18.75" hidden="true" customHeight="false" outlineLevel="0" collapsed="false">
      <c r="A1838" s="131"/>
      <c r="B1838" s="110"/>
      <c r="C1838" s="120"/>
      <c r="D1838" s="120"/>
      <c r="E1838" s="122"/>
      <c r="F1838" s="635"/>
      <c r="G1838" s="635"/>
      <c r="H1838" s="580" t="n">
        <f aca="false">E1838+D1838-C1838</f>
        <v>0</v>
      </c>
      <c r="I1838" s="580" t="n">
        <f aca="false">SUM(C1838:E1838)</f>
        <v>0</v>
      </c>
    </row>
    <row r="1839" s="646" customFormat="true" ht="18.75" hidden="true" customHeight="false" outlineLevel="0" collapsed="false">
      <c r="A1839" s="131"/>
      <c r="B1839" s="110"/>
      <c r="C1839" s="120"/>
      <c r="D1839" s="120"/>
      <c r="E1839" s="122"/>
      <c r="F1839" s="635"/>
      <c r="G1839" s="635"/>
      <c r="H1839" s="580" t="n">
        <f aca="false">E1839+D1839-C1839</f>
        <v>0</v>
      </c>
      <c r="I1839" s="580" t="n">
        <f aca="false">SUM(C1839:E1839)</f>
        <v>0</v>
      </c>
    </row>
    <row r="1840" s="646" customFormat="true" ht="18.75" hidden="true" customHeight="false" outlineLevel="0" collapsed="false">
      <c r="A1840" s="131"/>
      <c r="B1840" s="110"/>
      <c r="C1840" s="120"/>
      <c r="D1840" s="120"/>
      <c r="E1840" s="122"/>
      <c r="F1840" s="635"/>
      <c r="G1840" s="635"/>
      <c r="H1840" s="580" t="n">
        <f aca="false">E1840+D1840-C1840</f>
        <v>0</v>
      </c>
      <c r="I1840" s="580" t="n">
        <f aca="false">SUM(C1840:E1840)</f>
        <v>0</v>
      </c>
    </row>
    <row r="1841" s="646" customFormat="true" ht="18.75" hidden="true" customHeight="false" outlineLevel="0" collapsed="false">
      <c r="A1841" s="131"/>
      <c r="B1841" s="110"/>
      <c r="C1841" s="120"/>
      <c r="D1841" s="120"/>
      <c r="E1841" s="122"/>
      <c r="F1841" s="635"/>
      <c r="G1841" s="635"/>
      <c r="H1841" s="580" t="n">
        <f aca="false">E1841+D1841-C1841</f>
        <v>0</v>
      </c>
      <c r="I1841" s="580" t="n">
        <f aca="false">SUM(C1841:E1841)</f>
        <v>0</v>
      </c>
    </row>
    <row r="1842" s="646" customFormat="true" ht="18.75" hidden="true" customHeight="false" outlineLevel="0" collapsed="false">
      <c r="A1842" s="131"/>
      <c r="B1842" s="110"/>
      <c r="C1842" s="120"/>
      <c r="D1842" s="120"/>
      <c r="E1842" s="122"/>
      <c r="F1842" s="635"/>
      <c r="G1842" s="635"/>
      <c r="H1842" s="580" t="n">
        <f aca="false">E1842+D1842-C1842</f>
        <v>0</v>
      </c>
      <c r="I1842" s="580" t="n">
        <f aca="false">SUM(C1842:E1842)</f>
        <v>0</v>
      </c>
    </row>
    <row r="1843" s="646" customFormat="true" ht="18.75" hidden="true" customHeight="false" outlineLevel="0" collapsed="false">
      <c r="A1843" s="131"/>
      <c r="B1843" s="110"/>
      <c r="C1843" s="120"/>
      <c r="D1843" s="120"/>
      <c r="E1843" s="122"/>
      <c r="F1843" s="635"/>
      <c r="G1843" s="635"/>
      <c r="H1843" s="580" t="n">
        <f aca="false">E1843+D1843-C1843</f>
        <v>0</v>
      </c>
      <c r="I1843" s="580" t="n">
        <f aca="false">SUM(C1843:E1843)</f>
        <v>0</v>
      </c>
    </row>
    <row r="1844" s="646" customFormat="true" ht="18.75" hidden="true" customHeight="false" outlineLevel="0" collapsed="false">
      <c r="A1844" s="131"/>
      <c r="B1844" s="110"/>
      <c r="C1844" s="120"/>
      <c r="D1844" s="120"/>
      <c r="E1844" s="122"/>
      <c r="F1844" s="635"/>
      <c r="G1844" s="635"/>
      <c r="H1844" s="580" t="n">
        <f aca="false">E1844+D1844-C1844</f>
        <v>0</v>
      </c>
      <c r="I1844" s="580" t="n">
        <f aca="false">SUM(C1844:E1844)</f>
        <v>0</v>
      </c>
    </row>
    <row r="1845" s="646" customFormat="true" ht="18.75" hidden="true" customHeight="false" outlineLevel="0" collapsed="false">
      <c r="A1845" s="131"/>
      <c r="B1845" s="110"/>
      <c r="C1845" s="120"/>
      <c r="D1845" s="120"/>
      <c r="E1845" s="122"/>
      <c r="F1845" s="635"/>
      <c r="G1845" s="635"/>
      <c r="H1845" s="580" t="n">
        <f aca="false">E1845+D1845-C1845</f>
        <v>0</v>
      </c>
      <c r="I1845" s="580" t="n">
        <f aca="false">SUM(C1845:E1845)</f>
        <v>0</v>
      </c>
    </row>
    <row r="1846" s="646" customFormat="true" ht="18.75" hidden="true" customHeight="false" outlineLevel="0" collapsed="false">
      <c r="A1846" s="131"/>
      <c r="B1846" s="110"/>
      <c r="C1846" s="120"/>
      <c r="D1846" s="120"/>
      <c r="E1846" s="122"/>
      <c r="F1846" s="635"/>
      <c r="G1846" s="635"/>
      <c r="H1846" s="580" t="n">
        <f aca="false">E1846+D1846-C1846</f>
        <v>0</v>
      </c>
      <c r="I1846" s="580" t="n">
        <f aca="false">SUM(C1846:E1846)</f>
        <v>0</v>
      </c>
    </row>
    <row r="1847" s="86" customFormat="true" ht="18" hidden="true" customHeight="true" outlineLevel="0" collapsed="false">
      <c r="A1847" s="131"/>
      <c r="B1847" s="110"/>
      <c r="C1847" s="120"/>
      <c r="D1847" s="120"/>
      <c r="E1847" s="120"/>
      <c r="F1847" s="581"/>
      <c r="G1847" s="581"/>
      <c r="H1847" s="580" t="n">
        <f aca="false">E1847+D1847-C1847</f>
        <v>0</v>
      </c>
      <c r="I1847" s="580" t="n">
        <f aca="false">SUM(C1847:E1847)</f>
        <v>0</v>
      </c>
    </row>
    <row r="1848" s="86" customFormat="true" ht="18" hidden="true" customHeight="true" outlineLevel="0" collapsed="false">
      <c r="A1848" s="131"/>
      <c r="B1848" s="110"/>
      <c r="C1848" s="120"/>
      <c r="D1848" s="120"/>
      <c r="E1848" s="120"/>
      <c r="F1848" s="581"/>
      <c r="G1848" s="581"/>
      <c r="H1848" s="580" t="n">
        <f aca="false">E1848+D1848-C1848</f>
        <v>0</v>
      </c>
      <c r="I1848" s="580" t="n">
        <f aca="false">SUM(C1848:E1848)</f>
        <v>0</v>
      </c>
    </row>
    <row r="1849" s="86" customFormat="true" ht="18" hidden="true" customHeight="true" outlineLevel="0" collapsed="false">
      <c r="A1849" s="131"/>
      <c r="B1849" s="110"/>
      <c r="C1849" s="120"/>
      <c r="D1849" s="120"/>
      <c r="E1849" s="120"/>
      <c r="F1849" s="581"/>
      <c r="G1849" s="581"/>
      <c r="H1849" s="580" t="n">
        <f aca="false">E1849+D1849-C1849</f>
        <v>0</v>
      </c>
      <c r="I1849" s="580" t="n">
        <f aca="false">SUM(C1849:E1849)</f>
        <v>0</v>
      </c>
    </row>
    <row r="1850" s="86" customFormat="true" ht="18" hidden="true" customHeight="true" outlineLevel="0" collapsed="false">
      <c r="A1850" s="131"/>
      <c r="B1850" s="110"/>
      <c r="C1850" s="120"/>
      <c r="D1850" s="120"/>
      <c r="E1850" s="120"/>
      <c r="F1850" s="581"/>
      <c r="G1850" s="581"/>
      <c r="H1850" s="580" t="n">
        <f aca="false">E1850+D1850-C1850</f>
        <v>0</v>
      </c>
      <c r="I1850" s="580" t="n">
        <f aca="false">SUM(C1850:E1850)</f>
        <v>0</v>
      </c>
    </row>
    <row r="1851" s="86" customFormat="true" ht="18" hidden="true" customHeight="true" outlineLevel="0" collapsed="false">
      <c r="A1851" s="131"/>
      <c r="B1851" s="591"/>
      <c r="C1851" s="592"/>
      <c r="D1851" s="592"/>
      <c r="E1851" s="592"/>
      <c r="F1851" s="581"/>
      <c r="G1851" s="581"/>
      <c r="H1851" s="580" t="n">
        <f aca="false">E1851+D1851-C1851</f>
        <v>0</v>
      </c>
      <c r="I1851" s="580" t="n">
        <f aca="false">SUM(C1851:E1851)</f>
        <v>0</v>
      </c>
    </row>
    <row r="1852" customFormat="false" ht="18.75" hidden="false" customHeight="false" outlineLevel="0" collapsed="false">
      <c r="A1852" s="131"/>
      <c r="B1852" s="123" t="s">
        <v>151</v>
      </c>
      <c r="C1852" s="594" t="n">
        <f aca="false">SUM(C1772:C1851)</f>
        <v>793000</v>
      </c>
      <c r="D1852" s="594" t="n">
        <f aca="false">SUM(D1772:D1851)</f>
        <v>457000</v>
      </c>
      <c r="E1852" s="594" t="n">
        <f aca="false">SUM(E1772:E1851)</f>
        <v>336000</v>
      </c>
      <c r="F1852" s="612" t="n">
        <f aca="false">SUM(F1772:F1775)</f>
        <v>0</v>
      </c>
      <c r="G1852" s="613" t="n">
        <f aca="false">SUM(G1772:G1775)</f>
        <v>0</v>
      </c>
      <c r="H1852" s="582" t="n">
        <f aca="false">E1852+D1852-C1852</f>
        <v>0</v>
      </c>
      <c r="I1852" s="582" t="n">
        <f aca="false">SUM(C1852:E1852)</f>
        <v>1586000</v>
      </c>
    </row>
    <row r="1853" s="86" customFormat="true" ht="18" hidden="true" customHeight="true" outlineLevel="0" collapsed="false">
      <c r="A1853" s="687" t="s">
        <v>205</v>
      </c>
      <c r="B1853" s="605"/>
      <c r="C1853" s="589"/>
      <c r="D1853" s="589"/>
      <c r="E1853" s="589"/>
      <c r="F1853" s="632"/>
      <c r="G1853" s="632"/>
      <c r="H1853" s="580" t="n">
        <f aca="false">E1853+D1853-C1853</f>
        <v>0</v>
      </c>
      <c r="I1853" s="580" t="n">
        <f aca="false">SUM(C1853:E1853)</f>
        <v>0</v>
      </c>
    </row>
    <row r="1854" s="86" customFormat="true" ht="93.75" hidden="true" customHeight="false" outlineLevel="0" collapsed="false">
      <c r="A1854" s="687"/>
      <c r="B1854" s="591" t="s">
        <v>1082</v>
      </c>
      <c r="C1854" s="592" t="n">
        <f aca="false">25000-25000</f>
        <v>0</v>
      </c>
      <c r="D1854" s="592"/>
      <c r="E1854" s="631" t="n">
        <f aca="false">25000-25000</f>
        <v>0</v>
      </c>
      <c r="F1854" s="632"/>
      <c r="G1854" s="632"/>
      <c r="H1854" s="580" t="n">
        <f aca="false">E1854+D1854-C1854</f>
        <v>0</v>
      </c>
      <c r="I1854" s="580" t="n">
        <f aca="false">SUM(C1854:E1854)</f>
        <v>0</v>
      </c>
    </row>
    <row r="1855" s="623" customFormat="true" ht="150" hidden="false" customHeight="false" outlineLevel="0" collapsed="false">
      <c r="A1855" s="687"/>
      <c r="B1855" s="110" t="s">
        <v>1372</v>
      </c>
      <c r="C1855" s="120" t="n">
        <v>35000</v>
      </c>
      <c r="D1855" s="120" t="n">
        <v>24400</v>
      </c>
      <c r="E1855" s="122" t="n">
        <v>10600</v>
      </c>
      <c r="F1855" s="622"/>
      <c r="G1855" s="622"/>
      <c r="H1855" s="582" t="n">
        <f aca="false">E1855+D1855-C1855</f>
        <v>0</v>
      </c>
      <c r="I1855" s="582" t="n">
        <f aca="false">SUM(C1855:E1855)</f>
        <v>70000</v>
      </c>
      <c r="J1855" s="133"/>
    </row>
    <row r="1856" s="623" customFormat="true" ht="37.5" hidden="false" customHeight="false" outlineLevel="0" collapsed="false">
      <c r="A1856" s="687"/>
      <c r="B1856" s="110" t="s">
        <v>1373</v>
      </c>
      <c r="C1856" s="120" t="n">
        <v>15000</v>
      </c>
      <c r="D1856" s="120" t="n">
        <v>15000</v>
      </c>
      <c r="E1856" s="122"/>
      <c r="F1856" s="622"/>
      <c r="G1856" s="622"/>
      <c r="H1856" s="582" t="n">
        <f aca="false">E1856+D1856-C1856</f>
        <v>0</v>
      </c>
      <c r="I1856" s="582" t="n">
        <f aca="false">SUM(C1856:E1856)</f>
        <v>30000</v>
      </c>
      <c r="J1856" s="133"/>
    </row>
    <row r="1857" s="623" customFormat="true" ht="75" hidden="false" customHeight="false" outlineLevel="0" collapsed="false">
      <c r="A1857" s="687"/>
      <c r="B1857" s="110" t="s">
        <v>1374</v>
      </c>
      <c r="C1857" s="120" t="n">
        <v>15000</v>
      </c>
      <c r="D1857" s="120" t="n">
        <v>8000</v>
      </c>
      <c r="E1857" s="122" t="n">
        <v>7000</v>
      </c>
      <c r="F1857" s="622"/>
      <c r="G1857" s="622"/>
      <c r="H1857" s="582" t="n">
        <f aca="false">E1857+D1857-C1857</f>
        <v>0</v>
      </c>
      <c r="I1857" s="582" t="n">
        <f aca="false">SUM(C1857:E1857)</f>
        <v>30000</v>
      </c>
      <c r="J1857" s="133"/>
    </row>
    <row r="1858" customFormat="false" ht="37.5" hidden="false" customHeight="false" outlineLevel="0" collapsed="false">
      <c r="A1858" s="687"/>
      <c r="B1858" s="110" t="s">
        <v>1375</v>
      </c>
      <c r="C1858" s="120" t="n">
        <v>40000</v>
      </c>
      <c r="D1858" s="120"/>
      <c r="E1858" s="122" t="n">
        <v>40000</v>
      </c>
      <c r="F1858" s="581"/>
      <c r="G1858" s="581"/>
      <c r="H1858" s="582" t="n">
        <f aca="false">E1858+D1858-C1858</f>
        <v>0</v>
      </c>
      <c r="I1858" s="582" t="n">
        <f aca="false">SUM(C1858:E1858)</f>
        <v>80000</v>
      </c>
    </row>
    <row r="1859" s="623" customFormat="true" ht="37.5" hidden="false" customHeight="false" outlineLevel="0" collapsed="false">
      <c r="A1859" s="687"/>
      <c r="B1859" s="110" t="s">
        <v>1376</v>
      </c>
      <c r="C1859" s="120" t="n">
        <v>40000</v>
      </c>
      <c r="D1859" s="120"/>
      <c r="E1859" s="122" t="n">
        <v>40000</v>
      </c>
      <c r="F1859" s="622"/>
      <c r="G1859" s="622"/>
      <c r="H1859" s="582" t="n">
        <f aca="false">E1859+D1859-C1859</f>
        <v>0</v>
      </c>
      <c r="I1859" s="582" t="n">
        <f aca="false">SUM(C1859:E1859)</f>
        <v>80000</v>
      </c>
      <c r="J1859" s="133"/>
    </row>
    <row r="1860" s="623" customFormat="true" ht="37.5" hidden="false" customHeight="false" outlineLevel="0" collapsed="false">
      <c r="A1860" s="687"/>
      <c r="B1860" s="110" t="s">
        <v>1377</v>
      </c>
      <c r="C1860" s="120" t="n">
        <v>33000</v>
      </c>
      <c r="D1860" s="120" t="n">
        <v>33000</v>
      </c>
      <c r="E1860" s="122"/>
      <c r="F1860" s="622"/>
      <c r="G1860" s="622"/>
      <c r="H1860" s="582" t="n">
        <f aca="false">E1860+D1860-C1860</f>
        <v>0</v>
      </c>
      <c r="I1860" s="582" t="n">
        <f aca="false">SUM(C1860:E1860)</f>
        <v>66000</v>
      </c>
      <c r="J1860" s="133"/>
    </row>
    <row r="1861" s="623" customFormat="true" ht="37.5" hidden="false" customHeight="false" outlineLevel="0" collapsed="false">
      <c r="A1861" s="687"/>
      <c r="B1861" s="110" t="s">
        <v>1378</v>
      </c>
      <c r="C1861" s="120" t="n">
        <v>30000</v>
      </c>
      <c r="D1861" s="120"/>
      <c r="E1861" s="122" t="n">
        <v>30000</v>
      </c>
      <c r="F1861" s="622"/>
      <c r="G1861" s="622"/>
      <c r="H1861" s="582" t="n">
        <f aca="false">E1861+D1861-C1861</f>
        <v>0</v>
      </c>
      <c r="I1861" s="582" t="n">
        <f aca="false">SUM(C1861:E1861)</f>
        <v>60000</v>
      </c>
      <c r="J1861" s="133"/>
    </row>
    <row r="1862" s="623" customFormat="true" ht="37.5" hidden="false" customHeight="false" outlineLevel="0" collapsed="false">
      <c r="A1862" s="687"/>
      <c r="B1862" s="110" t="s">
        <v>1379</v>
      </c>
      <c r="C1862" s="120" t="n">
        <v>20000</v>
      </c>
      <c r="D1862" s="120" t="n">
        <v>20000</v>
      </c>
      <c r="E1862" s="122"/>
      <c r="F1862" s="622"/>
      <c r="G1862" s="622"/>
      <c r="H1862" s="582" t="n">
        <f aca="false">E1862+D1862-C1862</f>
        <v>0</v>
      </c>
      <c r="I1862" s="582" t="n">
        <f aca="false">SUM(C1862:E1862)</f>
        <v>40000</v>
      </c>
      <c r="J1862" s="133"/>
    </row>
    <row r="1863" s="86" customFormat="true" ht="37.5" hidden="false" customHeight="false" outlineLevel="0" collapsed="false">
      <c r="A1863" s="687"/>
      <c r="B1863" s="110" t="s">
        <v>1380</v>
      </c>
      <c r="C1863" s="120" t="n">
        <v>5000</v>
      </c>
      <c r="D1863" s="120" t="n">
        <v>5000</v>
      </c>
      <c r="E1863" s="122"/>
      <c r="F1863" s="581"/>
      <c r="G1863" s="581"/>
      <c r="H1863" s="582" t="n">
        <f aca="false">E1863+D1863-C1863</f>
        <v>0</v>
      </c>
      <c r="I1863" s="582" t="n">
        <f aca="false">SUM(C1863:E1863)</f>
        <v>10000</v>
      </c>
      <c r="J1863" s="87"/>
    </row>
    <row r="1864" s="86" customFormat="true" ht="75" hidden="false" customHeight="false" outlineLevel="0" collapsed="false">
      <c r="A1864" s="687"/>
      <c r="B1864" s="110" t="s">
        <v>1381</v>
      </c>
      <c r="C1864" s="120" t="n">
        <v>20000</v>
      </c>
      <c r="D1864" s="120"/>
      <c r="E1864" s="122" t="n">
        <v>20000</v>
      </c>
      <c r="F1864" s="581"/>
      <c r="G1864" s="581"/>
      <c r="H1864" s="582" t="n">
        <f aca="false">E1864+D1864-C1864</f>
        <v>0</v>
      </c>
      <c r="I1864" s="582" t="n">
        <f aca="false">SUM(C1864:E1864)</f>
        <v>40000</v>
      </c>
      <c r="J1864" s="87"/>
    </row>
    <row r="1865" s="86" customFormat="true" ht="37.5" hidden="false" customHeight="false" outlineLevel="0" collapsed="false">
      <c r="A1865" s="687"/>
      <c r="B1865" s="110" t="s">
        <v>1382</v>
      </c>
      <c r="C1865" s="120" t="n">
        <v>10000</v>
      </c>
      <c r="D1865" s="120" t="n">
        <v>10000</v>
      </c>
      <c r="E1865" s="122"/>
      <c r="F1865" s="581"/>
      <c r="G1865" s="581"/>
      <c r="H1865" s="582" t="n">
        <f aca="false">E1865+D1865-C1865</f>
        <v>0</v>
      </c>
      <c r="I1865" s="582" t="n">
        <f aca="false">SUM(C1865:E1865)</f>
        <v>20000</v>
      </c>
      <c r="J1865" s="87"/>
    </row>
    <row r="1866" s="86" customFormat="true" ht="75" hidden="false" customHeight="false" outlineLevel="0" collapsed="false">
      <c r="A1866" s="687"/>
      <c r="B1866" s="617" t="s">
        <v>1383</v>
      </c>
      <c r="C1866" s="119" t="n">
        <v>200000</v>
      </c>
      <c r="D1866" s="119" t="n">
        <v>200000</v>
      </c>
      <c r="E1866" s="119"/>
      <c r="F1866" s="581"/>
      <c r="G1866" s="581"/>
      <c r="H1866" s="582" t="n">
        <f aca="false">E1866+D1866-C1866</f>
        <v>0</v>
      </c>
      <c r="I1866" s="582" t="n">
        <f aca="false">SUM(C1866:E1866)</f>
        <v>400000</v>
      </c>
      <c r="J1866" s="87"/>
    </row>
    <row r="1867" s="86" customFormat="true" ht="56.25" hidden="false" customHeight="false" outlineLevel="0" collapsed="false">
      <c r="A1867" s="687"/>
      <c r="B1867" s="110" t="s">
        <v>1384</v>
      </c>
      <c r="C1867" s="120" t="n">
        <v>50000</v>
      </c>
      <c r="D1867" s="120" t="n">
        <v>50000</v>
      </c>
      <c r="E1867" s="122"/>
      <c r="F1867" s="581"/>
      <c r="G1867" s="581"/>
      <c r="H1867" s="582" t="n">
        <f aca="false">E1867+D1867-C1867</f>
        <v>0</v>
      </c>
      <c r="I1867" s="582" t="n">
        <f aca="false">SUM(C1867:E1867)</f>
        <v>100000</v>
      </c>
      <c r="J1867" s="87"/>
    </row>
    <row r="1868" s="650" customFormat="true" ht="56.25" hidden="false" customHeight="false" outlineLevel="0" collapsed="false">
      <c r="A1868" s="687"/>
      <c r="B1868" s="110" t="s">
        <v>1385</v>
      </c>
      <c r="C1868" s="120" t="n">
        <v>15500</v>
      </c>
      <c r="D1868" s="120" t="n">
        <v>15500</v>
      </c>
      <c r="E1868" s="122"/>
      <c r="F1868" s="622"/>
      <c r="G1868" s="622"/>
      <c r="H1868" s="582" t="n">
        <f aca="false">E1868+D1868-C1868</f>
        <v>0</v>
      </c>
      <c r="I1868" s="582" t="n">
        <f aca="false">SUM(C1868:E1868)</f>
        <v>31000</v>
      </c>
      <c r="J1868" s="87"/>
    </row>
    <row r="1869" s="86" customFormat="true" ht="56.25" hidden="false" customHeight="false" outlineLevel="0" collapsed="false">
      <c r="A1869" s="687"/>
      <c r="B1869" s="110" t="s">
        <v>1386</v>
      </c>
      <c r="C1869" s="120" t="n">
        <v>20000</v>
      </c>
      <c r="D1869" s="120" t="n">
        <v>20000</v>
      </c>
      <c r="E1869" s="122"/>
      <c r="F1869" s="581"/>
      <c r="G1869" s="581"/>
      <c r="H1869" s="582" t="n">
        <f aca="false">E1869+D1869-C1869</f>
        <v>0</v>
      </c>
      <c r="I1869" s="582" t="n">
        <f aca="false">SUM(C1869:E1869)</f>
        <v>40000</v>
      </c>
      <c r="J1869" s="87"/>
    </row>
    <row r="1870" s="650" customFormat="true" ht="75" hidden="false" customHeight="false" outlineLevel="0" collapsed="false">
      <c r="A1870" s="687"/>
      <c r="B1870" s="110" t="s">
        <v>1387</v>
      </c>
      <c r="C1870" s="120" t="n">
        <v>20000</v>
      </c>
      <c r="D1870" s="120" t="n">
        <v>20000</v>
      </c>
      <c r="E1870" s="122"/>
      <c r="F1870" s="622"/>
      <c r="G1870" s="622"/>
      <c r="H1870" s="582" t="n">
        <f aca="false">E1870+D1870-C1870</f>
        <v>0</v>
      </c>
      <c r="I1870" s="582" t="n">
        <f aca="false">SUM(C1870:E1870)</f>
        <v>40000</v>
      </c>
      <c r="J1870" s="87"/>
    </row>
    <row r="1871" s="86" customFormat="true" ht="93.75" hidden="false" customHeight="false" outlineLevel="0" collapsed="false">
      <c r="A1871" s="687"/>
      <c r="B1871" s="110" t="s">
        <v>1388</v>
      </c>
      <c r="C1871" s="120" t="n">
        <v>100000</v>
      </c>
      <c r="D1871" s="120" t="n">
        <v>100000</v>
      </c>
      <c r="E1871" s="122"/>
      <c r="F1871" s="581"/>
      <c r="G1871" s="581"/>
      <c r="H1871" s="582" t="n">
        <f aca="false">E1871+D1871-C1871</f>
        <v>0</v>
      </c>
      <c r="I1871" s="582" t="n">
        <f aca="false">SUM(C1871:E1871)</f>
        <v>200000</v>
      </c>
      <c r="J1871" s="87"/>
    </row>
    <row r="1872" s="86" customFormat="true" ht="93.75" hidden="false" customHeight="false" outlineLevel="0" collapsed="false">
      <c r="A1872" s="687"/>
      <c r="B1872" s="110" t="s">
        <v>1389</v>
      </c>
      <c r="C1872" s="120" t="n">
        <v>15000</v>
      </c>
      <c r="D1872" s="120" t="n">
        <v>15000</v>
      </c>
      <c r="E1872" s="122"/>
      <c r="F1872" s="581"/>
      <c r="G1872" s="581"/>
      <c r="H1872" s="582" t="n">
        <f aca="false">E1872+D1872-C1872</f>
        <v>0</v>
      </c>
      <c r="I1872" s="582" t="n">
        <f aca="false">SUM(C1872:E1872)</f>
        <v>30000</v>
      </c>
      <c r="J1872" s="87"/>
    </row>
    <row r="1873" s="86" customFormat="true" ht="56.25" hidden="false" customHeight="false" outlineLevel="0" collapsed="false">
      <c r="A1873" s="687"/>
      <c r="B1873" s="110" t="s">
        <v>1390</v>
      </c>
      <c r="C1873" s="122" t="n">
        <v>30000</v>
      </c>
      <c r="D1873" s="122"/>
      <c r="E1873" s="122" t="n">
        <v>30000</v>
      </c>
      <c r="F1873" s="581"/>
      <c r="G1873" s="581"/>
      <c r="H1873" s="582" t="n">
        <f aca="false">E1873+D1873-C1873</f>
        <v>0</v>
      </c>
      <c r="I1873" s="582" t="n">
        <f aca="false">SUM(C1873:E1873)</f>
        <v>60000</v>
      </c>
      <c r="J1873" s="87"/>
    </row>
    <row r="1874" s="86" customFormat="true" ht="37.5" hidden="false" customHeight="false" outlineLevel="0" collapsed="false">
      <c r="A1874" s="687"/>
      <c r="B1874" s="617" t="s">
        <v>1391</v>
      </c>
      <c r="C1874" s="122" t="n">
        <v>100000</v>
      </c>
      <c r="D1874" s="122"/>
      <c r="E1874" s="122" t="n">
        <v>100000</v>
      </c>
      <c r="F1874" s="581"/>
      <c r="G1874" s="581"/>
      <c r="H1874" s="582" t="n">
        <f aca="false">E1874+D1874-C1874</f>
        <v>0</v>
      </c>
      <c r="I1874" s="582" t="n">
        <f aca="false">SUM(C1874:E1874)</f>
        <v>200000</v>
      </c>
      <c r="J1874" s="87"/>
    </row>
    <row r="1875" s="86" customFormat="true" ht="18.75" hidden="true" customHeight="false" outlineLevel="0" collapsed="false">
      <c r="A1875" s="687"/>
      <c r="B1875" s="665"/>
      <c r="C1875" s="666"/>
      <c r="D1875" s="666"/>
      <c r="E1875" s="122"/>
      <c r="F1875" s="581"/>
      <c r="G1875" s="581"/>
      <c r="H1875" s="580" t="n">
        <f aca="false">E1875+D1875-C1875</f>
        <v>0</v>
      </c>
      <c r="I1875" s="580" t="n">
        <f aca="false">SUM(C1875:E1875)</f>
        <v>0</v>
      </c>
    </row>
    <row r="1876" s="86" customFormat="true" ht="18.75" hidden="true" customHeight="false" outlineLevel="0" collapsed="false">
      <c r="A1876" s="687"/>
      <c r="B1876" s="665"/>
      <c r="C1876" s="666"/>
      <c r="D1876" s="666"/>
      <c r="E1876" s="122"/>
      <c r="F1876" s="581"/>
      <c r="G1876" s="581"/>
      <c r="H1876" s="580" t="n">
        <f aca="false">E1876+D1876-C1876</f>
        <v>0</v>
      </c>
      <c r="I1876" s="580" t="n">
        <f aca="false">SUM(C1876:E1876)</f>
        <v>0</v>
      </c>
    </row>
    <row r="1877" s="86" customFormat="true" ht="18.75" hidden="true" customHeight="false" outlineLevel="0" collapsed="false">
      <c r="A1877" s="687"/>
      <c r="B1877" s="665"/>
      <c r="C1877" s="666"/>
      <c r="D1877" s="666"/>
      <c r="E1877" s="122"/>
      <c r="F1877" s="581"/>
      <c r="G1877" s="581"/>
      <c r="H1877" s="580" t="n">
        <f aca="false">E1877+D1877-C1877</f>
        <v>0</v>
      </c>
      <c r="I1877" s="580" t="n">
        <f aca="false">SUM(C1877:E1877)</f>
        <v>0</v>
      </c>
    </row>
    <row r="1878" s="86" customFormat="true" ht="18.75" hidden="true" customHeight="false" outlineLevel="0" collapsed="false">
      <c r="A1878" s="687"/>
      <c r="B1878" s="665"/>
      <c r="C1878" s="666"/>
      <c r="D1878" s="666"/>
      <c r="E1878" s="122"/>
      <c r="F1878" s="581"/>
      <c r="G1878" s="581"/>
      <c r="H1878" s="580" t="n">
        <f aca="false">E1878+D1878-C1878</f>
        <v>0</v>
      </c>
      <c r="I1878" s="580" t="n">
        <f aca="false">SUM(C1878:E1878)</f>
        <v>0</v>
      </c>
    </row>
    <row r="1879" s="86" customFormat="true" ht="18.75" hidden="true" customHeight="false" outlineLevel="0" collapsed="false">
      <c r="A1879" s="687"/>
      <c r="B1879" s="665"/>
      <c r="C1879" s="666"/>
      <c r="D1879" s="666"/>
      <c r="E1879" s="122"/>
      <c r="F1879" s="581"/>
      <c r="G1879" s="581"/>
      <c r="H1879" s="580" t="n">
        <f aca="false">E1879+D1879-C1879</f>
        <v>0</v>
      </c>
      <c r="I1879" s="580" t="n">
        <f aca="false">SUM(C1879:E1879)</f>
        <v>0</v>
      </c>
    </row>
    <row r="1880" s="86" customFormat="true" ht="18.75" hidden="true" customHeight="false" outlineLevel="0" collapsed="false">
      <c r="A1880" s="687"/>
      <c r="B1880" s="665"/>
      <c r="C1880" s="666"/>
      <c r="D1880" s="666"/>
      <c r="E1880" s="122"/>
      <c r="F1880" s="581"/>
      <c r="G1880" s="581"/>
      <c r="H1880" s="580" t="n">
        <f aca="false">E1880+D1880-C1880</f>
        <v>0</v>
      </c>
      <c r="I1880" s="580" t="n">
        <f aca="false">SUM(C1880:E1880)</f>
        <v>0</v>
      </c>
    </row>
    <row r="1881" s="86" customFormat="true" ht="18.75" hidden="true" customHeight="false" outlineLevel="0" collapsed="false">
      <c r="A1881" s="687"/>
      <c r="B1881" s="110"/>
      <c r="C1881" s="122"/>
      <c r="D1881" s="122"/>
      <c r="E1881" s="122"/>
      <c r="F1881" s="581"/>
      <c r="G1881" s="581"/>
      <c r="H1881" s="580" t="n">
        <f aca="false">E1881+D1881-C1881</f>
        <v>0</v>
      </c>
      <c r="I1881" s="580" t="n">
        <f aca="false">SUM(C1881:E1881)</f>
        <v>0</v>
      </c>
    </row>
    <row r="1882" s="86" customFormat="true" ht="18.75" hidden="true" customHeight="false" outlineLevel="0" collapsed="false">
      <c r="A1882" s="687"/>
      <c r="B1882" s="110"/>
      <c r="C1882" s="122"/>
      <c r="D1882" s="122"/>
      <c r="E1882" s="122"/>
      <c r="F1882" s="581"/>
      <c r="G1882" s="581"/>
      <c r="H1882" s="580" t="n">
        <f aca="false">E1882+D1882-C1882</f>
        <v>0</v>
      </c>
      <c r="I1882" s="580" t="n">
        <f aca="false">SUM(C1882:E1882)</f>
        <v>0</v>
      </c>
    </row>
    <row r="1883" s="86" customFormat="true" ht="18.75" hidden="true" customHeight="false" outlineLevel="0" collapsed="false">
      <c r="A1883" s="687"/>
      <c r="B1883" s="110"/>
      <c r="C1883" s="122"/>
      <c r="D1883" s="122"/>
      <c r="E1883" s="122"/>
      <c r="F1883" s="581"/>
      <c r="G1883" s="581"/>
      <c r="H1883" s="580" t="n">
        <f aca="false">E1883+D1883-C1883</f>
        <v>0</v>
      </c>
      <c r="I1883" s="580" t="n">
        <f aca="false">SUM(C1883:E1883)</f>
        <v>0</v>
      </c>
    </row>
    <row r="1884" s="86" customFormat="true" ht="18.75" hidden="true" customHeight="false" outlineLevel="0" collapsed="false">
      <c r="A1884" s="687"/>
      <c r="B1884" s="110"/>
      <c r="C1884" s="120"/>
      <c r="D1884" s="120"/>
      <c r="E1884" s="122"/>
      <c r="F1884" s="581"/>
      <c r="G1884" s="581"/>
      <c r="H1884" s="580" t="n">
        <f aca="false">E1884+D1884-C1884</f>
        <v>0</v>
      </c>
      <c r="I1884" s="580" t="n">
        <f aca="false">SUM(C1884:E1884)</f>
        <v>0</v>
      </c>
    </row>
    <row r="1885" s="86" customFormat="true" ht="18.75" hidden="true" customHeight="false" outlineLevel="0" collapsed="false">
      <c r="A1885" s="687"/>
      <c r="B1885" s="110"/>
      <c r="C1885" s="120"/>
      <c r="D1885" s="120"/>
      <c r="E1885" s="122"/>
      <c r="F1885" s="581"/>
      <c r="G1885" s="581"/>
      <c r="H1885" s="580" t="n">
        <f aca="false">E1885+D1885-C1885</f>
        <v>0</v>
      </c>
      <c r="I1885" s="580" t="n">
        <f aca="false">SUM(C1885:E1885)</f>
        <v>0</v>
      </c>
    </row>
    <row r="1886" s="86" customFormat="true" ht="18.75" hidden="true" customHeight="false" outlineLevel="0" collapsed="false">
      <c r="A1886" s="687"/>
      <c r="B1886" s="110"/>
      <c r="C1886" s="120"/>
      <c r="D1886" s="120"/>
      <c r="E1886" s="122"/>
      <c r="F1886" s="581"/>
      <c r="G1886" s="581"/>
      <c r="H1886" s="580" t="n">
        <f aca="false">E1886+D1886-C1886</f>
        <v>0</v>
      </c>
      <c r="I1886" s="580" t="n">
        <f aca="false">SUM(C1886:E1886)</f>
        <v>0</v>
      </c>
    </row>
    <row r="1887" s="86" customFormat="true" ht="18.75" hidden="true" customHeight="false" outlineLevel="0" collapsed="false">
      <c r="A1887" s="687"/>
      <c r="B1887" s="110"/>
      <c r="C1887" s="120"/>
      <c r="D1887" s="120"/>
      <c r="E1887" s="122"/>
      <c r="F1887" s="581"/>
      <c r="G1887" s="581"/>
      <c r="H1887" s="580" t="n">
        <f aca="false">E1887+D1887-C1887</f>
        <v>0</v>
      </c>
      <c r="I1887" s="580" t="n">
        <f aca="false">SUM(C1887:E1887)</f>
        <v>0</v>
      </c>
    </row>
    <row r="1888" s="86" customFormat="true" ht="18.75" hidden="true" customHeight="false" outlineLevel="0" collapsed="false">
      <c r="A1888" s="687"/>
      <c r="B1888" s="110"/>
      <c r="C1888" s="120"/>
      <c r="D1888" s="120"/>
      <c r="E1888" s="122"/>
      <c r="F1888" s="581"/>
      <c r="G1888" s="581"/>
      <c r="H1888" s="580" t="n">
        <f aca="false">E1888+D1888-C1888</f>
        <v>0</v>
      </c>
      <c r="I1888" s="580" t="n">
        <f aca="false">SUM(C1888:E1888)</f>
        <v>0</v>
      </c>
    </row>
    <row r="1889" s="86" customFormat="true" ht="18.75" hidden="true" customHeight="false" outlineLevel="0" collapsed="false">
      <c r="A1889" s="687"/>
      <c r="B1889" s="110"/>
      <c r="C1889" s="120"/>
      <c r="D1889" s="120"/>
      <c r="E1889" s="122"/>
      <c r="F1889" s="581"/>
      <c r="G1889" s="581"/>
      <c r="H1889" s="580" t="n">
        <f aca="false">E1889+D1889-C1889</f>
        <v>0</v>
      </c>
      <c r="I1889" s="580" t="n">
        <f aca="false">SUM(C1889:E1889)</f>
        <v>0</v>
      </c>
    </row>
    <row r="1890" s="86" customFormat="true" ht="18.75" hidden="true" customHeight="false" outlineLevel="0" collapsed="false">
      <c r="A1890" s="687"/>
      <c r="B1890" s="110"/>
      <c r="C1890" s="120"/>
      <c r="D1890" s="120"/>
      <c r="E1890" s="122"/>
      <c r="F1890" s="581"/>
      <c r="G1890" s="581"/>
      <c r="H1890" s="580" t="n">
        <f aca="false">E1890+D1890-C1890</f>
        <v>0</v>
      </c>
      <c r="I1890" s="580" t="n">
        <f aca="false">SUM(C1890:E1890)</f>
        <v>0</v>
      </c>
    </row>
    <row r="1891" s="650" customFormat="true" ht="18.75" hidden="true" customHeight="false" outlineLevel="0" collapsed="false">
      <c r="A1891" s="687"/>
      <c r="B1891" s="602"/>
      <c r="C1891" s="603"/>
      <c r="D1891" s="603"/>
      <c r="E1891" s="604"/>
      <c r="F1891" s="581"/>
      <c r="G1891" s="581"/>
      <c r="H1891" s="580" t="n">
        <f aca="false">E1891+D1891-C1891</f>
        <v>0</v>
      </c>
      <c r="I1891" s="580" t="n">
        <f aca="false">SUM(C1891:E1891)</f>
        <v>0</v>
      </c>
    </row>
    <row r="1892" s="86" customFormat="true" ht="18.75" hidden="true" customHeight="false" outlineLevel="0" collapsed="false">
      <c r="A1892" s="687"/>
      <c r="B1892" s="110"/>
      <c r="C1892" s="120"/>
      <c r="D1892" s="120"/>
      <c r="E1892" s="122"/>
      <c r="F1892" s="581"/>
      <c r="G1892" s="581"/>
      <c r="H1892" s="580" t="n">
        <f aca="false">E1892+D1892-C1892</f>
        <v>0</v>
      </c>
      <c r="I1892" s="580" t="n">
        <f aca="false">SUM(C1892:E1892)</f>
        <v>0</v>
      </c>
    </row>
    <row r="1893" s="86" customFormat="true" ht="18.75" hidden="true" customHeight="false" outlineLevel="0" collapsed="false">
      <c r="A1893" s="687"/>
      <c r="B1893" s="110"/>
      <c r="C1893" s="120"/>
      <c r="D1893" s="120"/>
      <c r="E1893" s="122"/>
      <c r="F1893" s="581"/>
      <c r="G1893" s="581"/>
      <c r="H1893" s="580" t="n">
        <f aca="false">E1893+D1893-C1893</f>
        <v>0</v>
      </c>
      <c r="I1893" s="580" t="n">
        <f aca="false">SUM(C1893:E1893)</f>
        <v>0</v>
      </c>
    </row>
    <row r="1894" s="86" customFormat="true" ht="18.75" hidden="true" customHeight="false" outlineLevel="0" collapsed="false">
      <c r="A1894" s="687"/>
      <c r="B1894" s="110"/>
      <c r="C1894" s="120"/>
      <c r="D1894" s="120"/>
      <c r="E1894" s="122"/>
      <c r="F1894" s="581"/>
      <c r="G1894" s="581"/>
      <c r="H1894" s="580" t="n">
        <f aca="false">E1894+D1894-C1894</f>
        <v>0</v>
      </c>
      <c r="I1894" s="580" t="n">
        <f aca="false">SUM(C1894:E1894)</f>
        <v>0</v>
      </c>
    </row>
    <row r="1895" s="86" customFormat="true" ht="18.75" hidden="true" customHeight="false" outlineLevel="0" collapsed="false">
      <c r="A1895" s="687"/>
      <c r="B1895" s="110"/>
      <c r="C1895" s="120"/>
      <c r="D1895" s="120"/>
      <c r="E1895" s="122"/>
      <c r="F1895" s="581"/>
      <c r="G1895" s="581"/>
      <c r="H1895" s="580" t="n">
        <f aca="false">E1895+D1895-C1895</f>
        <v>0</v>
      </c>
      <c r="I1895" s="580" t="n">
        <f aca="false">SUM(C1895:E1895)</f>
        <v>0</v>
      </c>
    </row>
    <row r="1896" s="86" customFormat="true" ht="18.75" hidden="true" customHeight="false" outlineLevel="0" collapsed="false">
      <c r="A1896" s="687"/>
      <c r="B1896" s="110"/>
      <c r="C1896" s="120"/>
      <c r="D1896" s="120"/>
      <c r="E1896" s="122"/>
      <c r="F1896" s="581"/>
      <c r="G1896" s="581"/>
      <c r="H1896" s="580" t="n">
        <f aca="false">E1896+D1896-C1896</f>
        <v>0</v>
      </c>
      <c r="I1896" s="580" t="n">
        <f aca="false">SUM(C1896:E1896)</f>
        <v>0</v>
      </c>
    </row>
    <row r="1897" s="86" customFormat="true" ht="18.75" hidden="true" customHeight="false" outlineLevel="0" collapsed="false">
      <c r="A1897" s="687"/>
      <c r="B1897" s="110"/>
      <c r="C1897" s="120"/>
      <c r="D1897" s="120"/>
      <c r="E1897" s="122"/>
      <c r="F1897" s="581"/>
      <c r="G1897" s="581"/>
      <c r="H1897" s="580" t="n">
        <f aca="false">E1897+D1897-C1897</f>
        <v>0</v>
      </c>
      <c r="I1897" s="580" t="n">
        <f aca="false">SUM(C1897:E1897)</f>
        <v>0</v>
      </c>
    </row>
    <row r="1898" s="86" customFormat="true" ht="18.75" hidden="true" customHeight="false" outlineLevel="0" collapsed="false">
      <c r="A1898" s="687"/>
      <c r="B1898" s="110"/>
      <c r="C1898" s="120"/>
      <c r="D1898" s="120"/>
      <c r="E1898" s="122"/>
      <c r="F1898" s="581"/>
      <c r="G1898" s="581"/>
      <c r="H1898" s="580" t="n">
        <f aca="false">E1898+D1898-C1898</f>
        <v>0</v>
      </c>
      <c r="I1898" s="580" t="n">
        <f aca="false">SUM(C1898:E1898)</f>
        <v>0</v>
      </c>
    </row>
    <row r="1899" s="86" customFormat="true" ht="18.75" hidden="true" customHeight="false" outlineLevel="0" collapsed="false">
      <c r="A1899" s="687"/>
      <c r="B1899" s="110"/>
      <c r="C1899" s="120"/>
      <c r="D1899" s="120"/>
      <c r="E1899" s="122"/>
      <c r="F1899" s="581"/>
      <c r="G1899" s="581"/>
      <c r="H1899" s="580" t="n">
        <f aca="false">E1899+D1899-C1899</f>
        <v>0</v>
      </c>
      <c r="I1899" s="580" t="n">
        <f aca="false">SUM(C1899:E1899)</f>
        <v>0</v>
      </c>
    </row>
    <row r="1900" s="86" customFormat="true" ht="18.75" hidden="true" customHeight="false" outlineLevel="0" collapsed="false">
      <c r="A1900" s="687"/>
      <c r="B1900" s="110"/>
      <c r="C1900" s="120"/>
      <c r="D1900" s="120"/>
      <c r="E1900" s="122"/>
      <c r="F1900" s="581"/>
      <c r="G1900" s="581"/>
      <c r="H1900" s="580" t="n">
        <f aca="false">E1900+D1900-C1900</f>
        <v>0</v>
      </c>
      <c r="I1900" s="580" t="n">
        <f aca="false">SUM(C1900:E1900)</f>
        <v>0</v>
      </c>
    </row>
    <row r="1901" s="86" customFormat="true" ht="18.75" hidden="true" customHeight="false" outlineLevel="0" collapsed="false">
      <c r="A1901" s="687"/>
      <c r="B1901" s="110"/>
      <c r="C1901" s="120"/>
      <c r="D1901" s="120"/>
      <c r="E1901" s="604"/>
      <c r="F1901" s="581"/>
      <c r="G1901" s="581"/>
      <c r="H1901" s="580" t="n">
        <f aca="false">E1901+D1901-C1901</f>
        <v>0</v>
      </c>
      <c r="I1901" s="580" t="n">
        <f aca="false">SUM(C1901:E1901)</f>
        <v>0</v>
      </c>
    </row>
    <row r="1902" s="86" customFormat="true" ht="18.75" hidden="true" customHeight="false" outlineLevel="0" collapsed="false">
      <c r="A1902" s="687"/>
      <c r="B1902" s="110"/>
      <c r="C1902" s="120"/>
      <c r="D1902" s="120"/>
      <c r="E1902" s="122"/>
      <c r="F1902" s="581"/>
      <c r="G1902" s="581"/>
      <c r="H1902" s="580" t="n">
        <f aca="false">E1902+D1902-C1902</f>
        <v>0</v>
      </c>
      <c r="I1902" s="580" t="n">
        <f aca="false">SUM(C1902:E1902)</f>
        <v>0</v>
      </c>
    </row>
    <row r="1903" s="86" customFormat="true" ht="18.75" hidden="true" customHeight="false" outlineLevel="0" collapsed="false">
      <c r="A1903" s="687"/>
      <c r="B1903" s="110"/>
      <c r="C1903" s="120"/>
      <c r="D1903" s="120"/>
      <c r="E1903" s="122"/>
      <c r="F1903" s="581"/>
      <c r="G1903" s="581"/>
      <c r="H1903" s="580" t="n">
        <f aca="false">E1903+D1903-C1903</f>
        <v>0</v>
      </c>
      <c r="I1903" s="580" t="n">
        <f aca="false">SUM(C1903:E1903)</f>
        <v>0</v>
      </c>
    </row>
    <row r="1904" s="86" customFormat="true" ht="18.75" hidden="true" customHeight="false" outlineLevel="0" collapsed="false">
      <c r="A1904" s="687"/>
      <c r="B1904" s="110"/>
      <c r="C1904" s="120"/>
      <c r="D1904" s="120"/>
      <c r="E1904" s="122"/>
      <c r="F1904" s="581"/>
      <c r="G1904" s="581"/>
      <c r="H1904" s="580" t="n">
        <f aca="false">E1904+D1904-C1904</f>
        <v>0</v>
      </c>
      <c r="I1904" s="580" t="n">
        <f aca="false">SUM(C1904:E1904)</f>
        <v>0</v>
      </c>
    </row>
    <row r="1905" s="86" customFormat="true" ht="18.75" hidden="true" customHeight="false" outlineLevel="0" collapsed="false">
      <c r="A1905" s="687"/>
      <c r="B1905" s="110"/>
      <c r="C1905" s="120"/>
      <c r="D1905" s="120"/>
      <c r="E1905" s="122"/>
      <c r="F1905" s="581"/>
      <c r="G1905" s="581"/>
      <c r="H1905" s="580" t="n">
        <f aca="false">E1905+D1905-C1905</f>
        <v>0</v>
      </c>
      <c r="I1905" s="580" t="n">
        <f aca="false">SUM(C1905:E1905)</f>
        <v>0</v>
      </c>
    </row>
    <row r="1906" s="86" customFormat="true" ht="18.75" hidden="true" customHeight="false" outlineLevel="0" collapsed="false">
      <c r="A1906" s="687"/>
      <c r="B1906" s="110"/>
      <c r="C1906" s="120"/>
      <c r="D1906" s="120"/>
      <c r="E1906" s="122"/>
      <c r="F1906" s="581"/>
      <c r="G1906" s="581"/>
      <c r="H1906" s="580" t="n">
        <f aca="false">E1906+D1906-C1906</f>
        <v>0</v>
      </c>
      <c r="I1906" s="580" t="n">
        <f aca="false">SUM(C1906:E1906)</f>
        <v>0</v>
      </c>
    </row>
    <row r="1907" s="86" customFormat="true" ht="18.75" hidden="true" customHeight="false" outlineLevel="0" collapsed="false">
      <c r="A1907" s="687"/>
      <c r="B1907" s="110"/>
      <c r="C1907" s="120"/>
      <c r="D1907" s="120"/>
      <c r="E1907" s="122"/>
      <c r="F1907" s="581"/>
      <c r="G1907" s="581"/>
      <c r="H1907" s="580" t="n">
        <f aca="false">E1907+D1907-C1907</f>
        <v>0</v>
      </c>
      <c r="I1907" s="580" t="n">
        <f aca="false">SUM(C1907:E1907)</f>
        <v>0</v>
      </c>
    </row>
    <row r="1908" s="86" customFormat="true" ht="18.75" hidden="true" customHeight="false" outlineLevel="0" collapsed="false">
      <c r="A1908" s="687"/>
      <c r="B1908" s="110"/>
      <c r="C1908" s="120"/>
      <c r="D1908" s="120"/>
      <c r="E1908" s="122"/>
      <c r="F1908" s="581"/>
      <c r="G1908" s="581"/>
      <c r="H1908" s="580" t="n">
        <f aca="false">E1908+D1908-C1908</f>
        <v>0</v>
      </c>
      <c r="I1908" s="580" t="n">
        <f aca="false">SUM(C1908:E1908)</f>
        <v>0</v>
      </c>
    </row>
    <row r="1909" s="86" customFormat="true" ht="18.75" hidden="true" customHeight="false" outlineLevel="0" collapsed="false">
      <c r="A1909" s="687"/>
      <c r="B1909" s="110"/>
      <c r="C1909" s="120"/>
      <c r="D1909" s="120"/>
      <c r="E1909" s="122"/>
      <c r="F1909" s="581"/>
      <c r="G1909" s="581"/>
      <c r="H1909" s="580" t="n">
        <f aca="false">E1909+D1909-C1909</f>
        <v>0</v>
      </c>
      <c r="I1909" s="580" t="n">
        <f aca="false">SUM(C1909:E1909)</f>
        <v>0</v>
      </c>
    </row>
    <row r="1910" s="86" customFormat="true" ht="18.75" hidden="true" customHeight="false" outlineLevel="0" collapsed="false">
      <c r="A1910" s="687"/>
      <c r="B1910" s="110"/>
      <c r="C1910" s="649"/>
      <c r="D1910" s="122"/>
      <c r="E1910" s="122"/>
      <c r="F1910" s="581"/>
      <c r="G1910" s="581"/>
      <c r="H1910" s="580" t="n">
        <f aca="false">E1910+D1910-C1910</f>
        <v>0</v>
      </c>
      <c r="I1910" s="580" t="n">
        <f aca="false">SUM(C1910:E1910)</f>
        <v>0</v>
      </c>
    </row>
    <row r="1911" s="86" customFormat="true" ht="18.75" hidden="true" customHeight="false" outlineLevel="0" collapsed="false">
      <c r="A1911" s="687"/>
      <c r="B1911" s="110"/>
      <c r="C1911" s="649"/>
      <c r="D1911" s="122"/>
      <c r="E1911" s="122"/>
      <c r="F1911" s="581"/>
      <c r="G1911" s="581"/>
      <c r="H1911" s="580" t="n">
        <f aca="false">E1911+D1911-C1911</f>
        <v>0</v>
      </c>
      <c r="I1911" s="580" t="n">
        <f aca="false">SUM(C1911:E1911)</f>
        <v>0</v>
      </c>
    </row>
    <row r="1912" s="86" customFormat="true" ht="18.75" hidden="true" customHeight="false" outlineLevel="0" collapsed="false">
      <c r="A1912" s="687"/>
      <c r="B1912" s="110"/>
      <c r="C1912" s="649"/>
      <c r="D1912" s="122"/>
      <c r="E1912" s="122"/>
      <c r="F1912" s="581"/>
      <c r="G1912" s="581"/>
      <c r="H1912" s="580" t="n">
        <f aca="false">E1912+D1912-C1912</f>
        <v>0</v>
      </c>
      <c r="I1912" s="580" t="n">
        <f aca="false">SUM(C1912:E1912)</f>
        <v>0</v>
      </c>
    </row>
    <row r="1913" s="86" customFormat="true" ht="18.75" hidden="true" customHeight="false" outlineLevel="0" collapsed="false">
      <c r="A1913" s="687"/>
      <c r="B1913" s="605"/>
      <c r="C1913" s="589"/>
      <c r="D1913" s="589"/>
      <c r="E1913" s="606"/>
      <c r="F1913" s="581"/>
      <c r="G1913" s="581"/>
      <c r="H1913" s="580" t="n">
        <f aca="false">E1913+D1913-C1913</f>
        <v>0</v>
      </c>
      <c r="I1913" s="580" t="n">
        <f aca="false">SUM(C1913:E1913)</f>
        <v>0</v>
      </c>
    </row>
    <row r="1914" s="86" customFormat="true" ht="18.75" hidden="true" customHeight="false" outlineLevel="0" collapsed="false">
      <c r="A1914" s="687"/>
      <c r="B1914" s="110"/>
      <c r="C1914" s="120"/>
      <c r="D1914" s="120"/>
      <c r="E1914" s="122"/>
      <c r="F1914" s="581"/>
      <c r="G1914" s="581"/>
      <c r="H1914" s="580" t="n">
        <f aca="false">E1914+D1914-C1914</f>
        <v>0</v>
      </c>
      <c r="I1914" s="580" t="n">
        <f aca="false">SUM(C1914:E1914)</f>
        <v>0</v>
      </c>
    </row>
    <row r="1915" s="86" customFormat="true" ht="18.75" hidden="true" customHeight="false" outlineLevel="0" collapsed="false">
      <c r="A1915" s="687"/>
      <c r="B1915" s="110"/>
      <c r="C1915" s="120"/>
      <c r="D1915" s="120"/>
      <c r="E1915" s="122"/>
      <c r="F1915" s="581"/>
      <c r="G1915" s="581"/>
      <c r="H1915" s="580" t="n">
        <f aca="false">E1915+D1915-C1915</f>
        <v>0</v>
      </c>
      <c r="I1915" s="580" t="n">
        <f aca="false">SUM(C1915:E1915)</f>
        <v>0</v>
      </c>
    </row>
    <row r="1916" s="86" customFormat="true" ht="18.75" hidden="true" customHeight="false" outlineLevel="0" collapsed="false">
      <c r="A1916" s="687"/>
      <c r="B1916" s="110"/>
      <c r="C1916" s="120"/>
      <c r="D1916" s="120"/>
      <c r="E1916" s="122"/>
      <c r="F1916" s="581"/>
      <c r="G1916" s="581"/>
      <c r="H1916" s="580" t="n">
        <f aca="false">E1916+D1916-C1916</f>
        <v>0</v>
      </c>
      <c r="I1916" s="580" t="n">
        <f aca="false">SUM(C1916:E1916)</f>
        <v>0</v>
      </c>
    </row>
    <row r="1917" s="86" customFormat="true" ht="18.75" hidden="true" customHeight="false" outlineLevel="0" collapsed="false">
      <c r="A1917" s="687"/>
      <c r="B1917" s="110"/>
      <c r="C1917" s="120"/>
      <c r="D1917" s="120"/>
      <c r="E1917" s="122"/>
      <c r="F1917" s="581"/>
      <c r="G1917" s="581"/>
      <c r="H1917" s="580" t="n">
        <f aca="false">E1917+D1917-C1917</f>
        <v>0</v>
      </c>
      <c r="I1917" s="580" t="n">
        <f aca="false">SUM(C1917:E1917)</f>
        <v>0</v>
      </c>
    </row>
    <row r="1918" s="86" customFormat="true" ht="18.75" hidden="true" customHeight="false" outlineLevel="0" collapsed="false">
      <c r="A1918" s="687"/>
      <c r="B1918" s="110"/>
      <c r="C1918" s="120"/>
      <c r="D1918" s="120"/>
      <c r="E1918" s="122"/>
      <c r="F1918" s="581"/>
      <c r="G1918" s="581"/>
      <c r="H1918" s="580" t="n">
        <f aca="false">E1918+D1918-C1918</f>
        <v>0</v>
      </c>
      <c r="I1918" s="580" t="n">
        <f aca="false">SUM(C1918:E1918)</f>
        <v>0</v>
      </c>
    </row>
    <row r="1919" s="86" customFormat="true" ht="18.75" hidden="true" customHeight="false" outlineLevel="0" collapsed="false">
      <c r="A1919" s="687"/>
      <c r="B1919" s="110"/>
      <c r="C1919" s="120"/>
      <c r="D1919" s="120"/>
      <c r="E1919" s="122"/>
      <c r="F1919" s="581"/>
      <c r="G1919" s="581"/>
      <c r="H1919" s="580" t="n">
        <f aca="false">E1919+D1919-C1919</f>
        <v>0</v>
      </c>
      <c r="I1919" s="580" t="n">
        <f aca="false">SUM(C1919:E1919)</f>
        <v>0</v>
      </c>
    </row>
    <row r="1920" s="86" customFormat="true" ht="18.75" hidden="true" customHeight="false" outlineLevel="0" collapsed="false">
      <c r="A1920" s="687"/>
      <c r="B1920" s="110"/>
      <c r="C1920" s="120"/>
      <c r="D1920" s="120"/>
      <c r="E1920" s="122"/>
      <c r="F1920" s="581"/>
      <c r="G1920" s="581"/>
      <c r="H1920" s="580" t="n">
        <f aca="false">E1920+D1920-C1920</f>
        <v>0</v>
      </c>
      <c r="I1920" s="580" t="n">
        <f aca="false">SUM(C1920:E1920)</f>
        <v>0</v>
      </c>
    </row>
    <row r="1921" s="86" customFormat="true" ht="18.75" hidden="true" customHeight="false" outlineLevel="0" collapsed="false">
      <c r="A1921" s="687"/>
      <c r="B1921" s="110"/>
      <c r="C1921" s="120"/>
      <c r="D1921" s="120"/>
      <c r="E1921" s="122"/>
      <c r="F1921" s="581"/>
      <c r="G1921" s="581"/>
      <c r="H1921" s="580" t="n">
        <f aca="false">E1921+D1921-C1921</f>
        <v>0</v>
      </c>
      <c r="I1921" s="580" t="n">
        <f aca="false">SUM(C1921:E1921)</f>
        <v>0</v>
      </c>
    </row>
    <row r="1922" s="86" customFormat="true" ht="18.75" hidden="true" customHeight="false" outlineLevel="0" collapsed="false">
      <c r="A1922" s="687"/>
      <c r="B1922" s="110"/>
      <c r="C1922" s="120"/>
      <c r="D1922" s="120"/>
      <c r="E1922" s="122"/>
      <c r="F1922" s="581"/>
      <c r="G1922" s="581"/>
      <c r="H1922" s="580" t="n">
        <f aca="false">E1922+D1922-C1922</f>
        <v>0</v>
      </c>
      <c r="I1922" s="580" t="n">
        <f aca="false">SUM(C1922:E1922)</f>
        <v>0</v>
      </c>
    </row>
    <row r="1923" s="86" customFormat="true" ht="18.75" hidden="true" customHeight="false" outlineLevel="0" collapsed="false">
      <c r="A1923" s="687"/>
      <c r="B1923" s="110"/>
      <c r="C1923" s="120"/>
      <c r="D1923" s="120"/>
      <c r="E1923" s="122"/>
      <c r="F1923" s="581"/>
      <c r="G1923" s="581"/>
      <c r="H1923" s="580" t="n">
        <f aca="false">E1923+D1923-C1923</f>
        <v>0</v>
      </c>
      <c r="I1923" s="580" t="n">
        <f aca="false">SUM(C1923:E1923)</f>
        <v>0</v>
      </c>
    </row>
    <row r="1924" s="86" customFormat="true" ht="18.75" hidden="true" customHeight="false" outlineLevel="0" collapsed="false">
      <c r="A1924" s="687"/>
      <c r="B1924" s="110"/>
      <c r="C1924" s="120"/>
      <c r="D1924" s="120"/>
      <c r="E1924" s="122"/>
      <c r="F1924" s="581"/>
      <c r="G1924" s="581"/>
      <c r="H1924" s="580" t="n">
        <f aca="false">E1924+D1924-C1924</f>
        <v>0</v>
      </c>
      <c r="I1924" s="580" t="n">
        <f aca="false">SUM(C1924:E1924)</f>
        <v>0</v>
      </c>
    </row>
    <row r="1925" s="86" customFormat="true" ht="18.75" hidden="true" customHeight="false" outlineLevel="0" collapsed="false">
      <c r="A1925" s="687"/>
      <c r="B1925" s="110"/>
      <c r="C1925" s="120"/>
      <c r="D1925" s="120"/>
      <c r="E1925" s="122"/>
      <c r="F1925" s="581"/>
      <c r="G1925" s="581"/>
      <c r="H1925" s="580" t="n">
        <f aca="false">E1925+D1925-C1925</f>
        <v>0</v>
      </c>
      <c r="I1925" s="580" t="n">
        <f aca="false">SUM(C1925:E1925)</f>
        <v>0</v>
      </c>
    </row>
    <row r="1926" s="86" customFormat="true" ht="18" hidden="true" customHeight="true" outlineLevel="0" collapsed="false">
      <c r="A1926" s="687"/>
      <c r="B1926" s="110"/>
      <c r="C1926" s="120"/>
      <c r="D1926" s="637"/>
      <c r="E1926" s="122"/>
      <c r="F1926" s="581"/>
      <c r="G1926" s="581"/>
      <c r="H1926" s="580" t="n">
        <f aca="false">E1926+D1926-C1926</f>
        <v>0</v>
      </c>
      <c r="I1926" s="580" t="n">
        <f aca="false">SUM(C1926:E1926)</f>
        <v>0</v>
      </c>
    </row>
    <row r="1927" s="86" customFormat="true" ht="18" hidden="true" customHeight="true" outlineLevel="0" collapsed="false">
      <c r="A1927" s="687"/>
      <c r="B1927" s="110"/>
      <c r="C1927" s="120"/>
      <c r="D1927" s="637"/>
      <c r="E1927" s="122"/>
      <c r="F1927" s="581"/>
      <c r="G1927" s="581"/>
      <c r="H1927" s="580" t="n">
        <f aca="false">E1927+D1927-C1927</f>
        <v>0</v>
      </c>
      <c r="I1927" s="580" t="n">
        <f aca="false">SUM(C1927:E1927)</f>
        <v>0</v>
      </c>
    </row>
    <row r="1928" s="86" customFormat="true" ht="18" hidden="true" customHeight="true" outlineLevel="0" collapsed="false">
      <c r="A1928" s="687"/>
      <c r="B1928" s="110"/>
      <c r="C1928" s="120"/>
      <c r="D1928" s="637"/>
      <c r="E1928" s="122"/>
      <c r="F1928" s="581"/>
      <c r="G1928" s="581"/>
      <c r="H1928" s="580" t="n">
        <f aca="false">E1928+D1928-C1928</f>
        <v>0</v>
      </c>
      <c r="I1928" s="580" t="n">
        <f aca="false">SUM(C1928:E1928)</f>
        <v>0</v>
      </c>
    </row>
    <row r="1929" s="86" customFormat="true" ht="18" hidden="true" customHeight="true" outlineLevel="0" collapsed="false">
      <c r="A1929" s="687"/>
      <c r="B1929" s="110"/>
      <c r="C1929" s="120"/>
      <c r="D1929" s="637"/>
      <c r="E1929" s="122"/>
      <c r="F1929" s="581"/>
      <c r="G1929" s="581"/>
      <c r="H1929" s="580" t="n">
        <f aca="false">E1929+D1929-C1929</f>
        <v>0</v>
      </c>
      <c r="I1929" s="580" t="n">
        <f aca="false">SUM(C1929:E1929)</f>
        <v>0</v>
      </c>
    </row>
    <row r="1930" s="86" customFormat="true" ht="18" hidden="true" customHeight="true" outlineLevel="0" collapsed="false">
      <c r="A1930" s="687"/>
      <c r="B1930" s="591"/>
      <c r="C1930" s="592"/>
      <c r="D1930" s="639"/>
      <c r="E1930" s="593"/>
      <c r="F1930" s="581"/>
      <c r="G1930" s="581"/>
      <c r="H1930" s="580" t="n">
        <f aca="false">E1930+D1930-C1930</f>
        <v>0</v>
      </c>
      <c r="I1930" s="580" t="n">
        <f aca="false">SUM(C1930:E1930)</f>
        <v>0</v>
      </c>
    </row>
    <row r="1931" customFormat="false" ht="18.75" hidden="false" customHeight="false" outlineLevel="0" collapsed="false">
      <c r="A1931" s="687"/>
      <c r="B1931" s="123" t="s">
        <v>151</v>
      </c>
      <c r="C1931" s="594" t="n">
        <f aca="false">SUM(C1853:C1930)</f>
        <v>813500</v>
      </c>
      <c r="D1931" s="594" t="n">
        <f aca="false">SUM(D1853:D1930)</f>
        <v>535900</v>
      </c>
      <c r="E1931" s="594" t="n">
        <f aca="false">SUM(E1853:E1930)</f>
        <v>277600</v>
      </c>
      <c r="F1931" s="612" t="n">
        <f aca="false">SUM(F1853:F1872)</f>
        <v>0</v>
      </c>
      <c r="G1931" s="613" t="n">
        <f aca="false">SUM(G1853:G1872)</f>
        <v>0</v>
      </c>
      <c r="H1931" s="582" t="n">
        <f aca="false">E1931+D1931-C1931</f>
        <v>0</v>
      </c>
      <c r="I1931" s="582" t="n">
        <f aca="false">SUM(C1931:E1931)</f>
        <v>1627000</v>
      </c>
    </row>
    <row r="1932" customFormat="false" ht="37.5" hidden="false" customHeight="true" outlineLevel="0" collapsed="false">
      <c r="A1932" s="131" t="s">
        <v>208</v>
      </c>
      <c r="B1932" s="110" t="s">
        <v>1392</v>
      </c>
      <c r="C1932" s="120" t="n">
        <v>11000</v>
      </c>
      <c r="D1932" s="120"/>
      <c r="E1932" s="122" t="n">
        <v>11000</v>
      </c>
      <c r="F1932" s="632"/>
      <c r="G1932" s="632"/>
      <c r="H1932" s="582" t="n">
        <f aca="false">E1932+D1932-C1932</f>
        <v>0</v>
      </c>
      <c r="I1932" s="582" t="n">
        <f aca="false">SUM(C1932:E1932)</f>
        <v>22000</v>
      </c>
    </row>
    <row r="1933" customFormat="false" ht="93.75" hidden="false" customHeight="false" outlineLevel="0" collapsed="false">
      <c r="A1933" s="131"/>
      <c r="B1933" s="110" t="s">
        <v>1393</v>
      </c>
      <c r="C1933" s="120" t="n">
        <f aca="false">15850+4633-902</f>
        <v>19581</v>
      </c>
      <c r="D1933" s="120" t="n">
        <v>19581</v>
      </c>
      <c r="E1933" s="122"/>
      <c r="F1933" s="581"/>
      <c r="G1933" s="581"/>
      <c r="H1933" s="582" t="n">
        <f aca="false">E1933+D1933-C1933</f>
        <v>0</v>
      </c>
      <c r="I1933" s="582" t="n">
        <f aca="false">SUM(C1933:E1933)</f>
        <v>39162</v>
      </c>
    </row>
    <row r="1934" customFormat="false" ht="56.25" hidden="false" customHeight="false" outlineLevel="0" collapsed="false">
      <c r="A1934" s="131"/>
      <c r="B1934" s="110" t="s">
        <v>1394</v>
      </c>
      <c r="C1934" s="120" t="n">
        <v>9917</v>
      </c>
      <c r="D1934" s="120" t="n">
        <v>9917</v>
      </c>
      <c r="E1934" s="122"/>
      <c r="F1934" s="581"/>
      <c r="G1934" s="581"/>
      <c r="H1934" s="582" t="n">
        <f aca="false">E1934+D1934-C1934</f>
        <v>0</v>
      </c>
      <c r="I1934" s="582" t="n">
        <f aca="false">SUM(C1934:E1934)</f>
        <v>19834</v>
      </c>
    </row>
    <row r="1935" customFormat="false" ht="75" hidden="false" customHeight="false" outlineLevel="0" collapsed="false">
      <c r="A1935" s="131"/>
      <c r="B1935" s="110" t="s">
        <v>1395</v>
      </c>
      <c r="C1935" s="120" t="n">
        <v>13500</v>
      </c>
      <c r="D1935" s="120" t="n">
        <v>4500</v>
      </c>
      <c r="E1935" s="122" t="n">
        <v>9000</v>
      </c>
      <c r="F1935" s="581"/>
      <c r="G1935" s="581"/>
      <c r="H1935" s="582" t="n">
        <f aca="false">E1935+D1935-C1935</f>
        <v>0</v>
      </c>
      <c r="I1935" s="582" t="n">
        <f aca="false">SUM(C1935:E1935)</f>
        <v>27000</v>
      </c>
    </row>
    <row r="1936" customFormat="false" ht="56.25" hidden="false" customHeight="false" outlineLevel="0" collapsed="false">
      <c r="A1936" s="131"/>
      <c r="B1936" s="110" t="s">
        <v>1396</v>
      </c>
      <c r="C1936" s="120" t="n">
        <v>19500</v>
      </c>
      <c r="D1936" s="120"/>
      <c r="E1936" s="122" t="n">
        <v>19500</v>
      </c>
      <c r="F1936" s="581"/>
      <c r="G1936" s="581"/>
      <c r="H1936" s="582" t="n">
        <f aca="false">E1936+D1936-C1936</f>
        <v>0</v>
      </c>
      <c r="I1936" s="582" t="n">
        <f aca="false">SUM(C1936:E1936)</f>
        <v>39000</v>
      </c>
    </row>
    <row r="1937" customFormat="false" ht="75" hidden="false" customHeight="false" outlineLevel="0" collapsed="false">
      <c r="A1937" s="131"/>
      <c r="B1937" s="110" t="s">
        <v>1397</v>
      </c>
      <c r="C1937" s="120" t="n">
        <v>10800</v>
      </c>
      <c r="D1937" s="120" t="n">
        <v>10800</v>
      </c>
      <c r="E1937" s="122"/>
      <c r="F1937" s="581"/>
      <c r="G1937" s="581"/>
      <c r="H1937" s="582" t="n">
        <f aca="false">E1937+D1937-C1937</f>
        <v>0</v>
      </c>
      <c r="I1937" s="582" t="n">
        <f aca="false">SUM(C1937:E1937)</f>
        <v>21600</v>
      </c>
    </row>
    <row r="1938" customFormat="false" ht="37.5" hidden="false" customHeight="false" outlineLevel="0" collapsed="false">
      <c r="A1938" s="131"/>
      <c r="B1938" s="110" t="s">
        <v>1398</v>
      </c>
      <c r="C1938" s="120" t="n">
        <v>65175</v>
      </c>
      <c r="D1938" s="120" t="n">
        <v>65175</v>
      </c>
      <c r="E1938" s="122"/>
      <c r="F1938" s="581"/>
      <c r="G1938" s="581"/>
      <c r="H1938" s="582" t="n">
        <f aca="false">E1938+D1938-C1938</f>
        <v>0</v>
      </c>
      <c r="I1938" s="582" t="n">
        <f aca="false">SUM(C1938:E1938)</f>
        <v>130350</v>
      </c>
    </row>
    <row r="1939" customFormat="false" ht="56.25" hidden="false" customHeight="false" outlineLevel="0" collapsed="false">
      <c r="A1939" s="131"/>
      <c r="B1939" s="110" t="s">
        <v>1399</v>
      </c>
      <c r="C1939" s="120" t="n">
        <v>10808</v>
      </c>
      <c r="D1939" s="120" t="n">
        <v>10808</v>
      </c>
      <c r="E1939" s="122"/>
      <c r="F1939" s="581"/>
      <c r="G1939" s="581"/>
      <c r="H1939" s="582" t="n">
        <f aca="false">E1939+D1939-C1939</f>
        <v>0</v>
      </c>
      <c r="I1939" s="582" t="n">
        <f aca="false">SUM(C1939:E1939)</f>
        <v>21616</v>
      </c>
    </row>
    <row r="1940" customFormat="false" ht="37.5" hidden="false" customHeight="false" outlineLevel="0" collapsed="false">
      <c r="A1940" s="131"/>
      <c r="B1940" s="110" t="s">
        <v>1400</v>
      </c>
      <c r="C1940" s="120" t="n">
        <v>8400</v>
      </c>
      <c r="D1940" s="120"/>
      <c r="E1940" s="122" t="n">
        <v>8400</v>
      </c>
      <c r="F1940" s="581"/>
      <c r="G1940" s="581"/>
      <c r="H1940" s="582" t="n">
        <f aca="false">E1940+D1940-C1940</f>
        <v>0</v>
      </c>
      <c r="I1940" s="582" t="n">
        <f aca="false">SUM(C1940:E1940)</f>
        <v>16800</v>
      </c>
    </row>
    <row r="1941" customFormat="false" ht="56.25" hidden="false" customHeight="false" outlineLevel="0" collapsed="false">
      <c r="A1941" s="131"/>
      <c r="B1941" s="110" t="s">
        <v>1401</v>
      </c>
      <c r="C1941" s="120" t="n">
        <f aca="false">1667+5000</f>
        <v>6667</v>
      </c>
      <c r="D1941" s="120" t="n">
        <v>6667</v>
      </c>
      <c r="E1941" s="122"/>
      <c r="F1941" s="581"/>
      <c r="G1941" s="581"/>
      <c r="H1941" s="582" t="n">
        <f aca="false">E1941+D1941-C1941</f>
        <v>0</v>
      </c>
      <c r="I1941" s="582" t="n">
        <f aca="false">SUM(C1941:E1941)</f>
        <v>13334</v>
      </c>
    </row>
    <row r="1942" customFormat="false" ht="93.75" hidden="false" customHeight="false" outlineLevel="0" collapsed="false">
      <c r="A1942" s="131"/>
      <c r="B1942" s="110" t="s">
        <v>1402</v>
      </c>
      <c r="C1942" s="120" t="n">
        <f aca="false">21500+9000+13000</f>
        <v>43500</v>
      </c>
      <c r="D1942" s="120" t="n">
        <v>21500</v>
      </c>
      <c r="E1942" s="122" t="n">
        <v>22000</v>
      </c>
      <c r="F1942" s="581"/>
      <c r="G1942" s="581"/>
      <c r="H1942" s="582" t="n">
        <f aca="false">E1942+D1942-C1942</f>
        <v>0</v>
      </c>
      <c r="I1942" s="582" t="n">
        <f aca="false">SUM(C1942:E1942)</f>
        <v>87000</v>
      </c>
    </row>
    <row r="1943" s="623" customFormat="true" ht="37.5" hidden="false" customHeight="false" outlineLevel="0" collapsed="false">
      <c r="A1943" s="131"/>
      <c r="B1943" s="110" t="s">
        <v>1403</v>
      </c>
      <c r="C1943" s="120" t="n">
        <v>20250</v>
      </c>
      <c r="D1943" s="120"/>
      <c r="E1943" s="122" t="n">
        <v>20250</v>
      </c>
      <c r="F1943" s="622"/>
      <c r="G1943" s="622"/>
      <c r="H1943" s="582" t="n">
        <f aca="false">E1943+D1943-C1943</f>
        <v>0</v>
      </c>
      <c r="I1943" s="582" t="n">
        <f aca="false">SUM(C1943:E1943)</f>
        <v>40500</v>
      </c>
      <c r="J1943" s="133"/>
    </row>
    <row r="1944" customFormat="false" ht="56.25" hidden="false" customHeight="false" outlineLevel="0" collapsed="false">
      <c r="A1944" s="131"/>
      <c r="B1944" s="110" t="s">
        <v>1404</v>
      </c>
      <c r="C1944" s="120" t="n">
        <v>9000</v>
      </c>
      <c r="D1944" s="120"/>
      <c r="E1944" s="122" t="n">
        <v>9000</v>
      </c>
      <c r="F1944" s="581"/>
      <c r="G1944" s="581"/>
      <c r="H1944" s="582" t="n">
        <f aca="false">E1944+D1944-C1944</f>
        <v>0</v>
      </c>
      <c r="I1944" s="582" t="n">
        <f aca="false">SUM(C1944:E1944)</f>
        <v>18000</v>
      </c>
    </row>
    <row r="1945" customFormat="false" ht="37.5" hidden="false" customHeight="false" outlineLevel="0" collapsed="false">
      <c r="A1945" s="131"/>
      <c r="B1945" s="110" t="s">
        <v>1405</v>
      </c>
      <c r="C1945" s="120" t="n">
        <v>17000</v>
      </c>
      <c r="D1945" s="120"/>
      <c r="E1945" s="122" t="n">
        <v>17000</v>
      </c>
      <c r="F1945" s="581"/>
      <c r="G1945" s="581"/>
      <c r="H1945" s="582" t="n">
        <f aca="false">E1945+D1945-C1945</f>
        <v>0</v>
      </c>
      <c r="I1945" s="582" t="n">
        <f aca="false">SUM(C1945:E1945)</f>
        <v>34000</v>
      </c>
    </row>
    <row r="1946" customFormat="false" ht="37.5" hidden="false" customHeight="false" outlineLevel="0" collapsed="false">
      <c r="A1946" s="131"/>
      <c r="B1946" s="110" t="s">
        <v>1406</v>
      </c>
      <c r="C1946" s="120" t="n">
        <v>9000</v>
      </c>
      <c r="D1946" s="120"/>
      <c r="E1946" s="122" t="n">
        <v>9000</v>
      </c>
      <c r="F1946" s="581"/>
      <c r="G1946" s="581"/>
      <c r="H1946" s="582" t="n">
        <f aca="false">E1946+D1946-C1946</f>
        <v>0</v>
      </c>
      <c r="I1946" s="582" t="n">
        <f aca="false">SUM(C1946:E1946)</f>
        <v>18000</v>
      </c>
    </row>
    <row r="1947" customFormat="false" ht="37.5" hidden="false" customHeight="false" outlineLevel="0" collapsed="false">
      <c r="A1947" s="131"/>
      <c r="B1947" s="110" t="s">
        <v>1407</v>
      </c>
      <c r="C1947" s="120" t="n">
        <v>7000</v>
      </c>
      <c r="D1947" s="120"/>
      <c r="E1947" s="122" t="n">
        <v>7000</v>
      </c>
      <c r="F1947" s="580"/>
      <c r="G1947" s="580"/>
      <c r="H1947" s="582" t="n">
        <f aca="false">E1947+D1947-C1947</f>
        <v>0</v>
      </c>
      <c r="I1947" s="582" t="n">
        <f aca="false">SUM(C1947:E1947)</f>
        <v>14000</v>
      </c>
    </row>
    <row r="1948" s="86" customFormat="true" ht="37.5" hidden="false" customHeight="false" outlineLevel="0" collapsed="false">
      <c r="A1948" s="131"/>
      <c r="B1948" s="110" t="s">
        <v>1408</v>
      </c>
      <c r="C1948" s="120" t="n">
        <v>8000</v>
      </c>
      <c r="D1948" s="120"/>
      <c r="E1948" s="122" t="n">
        <v>8000</v>
      </c>
      <c r="F1948" s="581"/>
      <c r="G1948" s="581"/>
      <c r="H1948" s="582" t="n">
        <f aca="false">E1948+D1948-C1948</f>
        <v>0</v>
      </c>
      <c r="I1948" s="582" t="n">
        <f aca="false">SUM(C1948:E1948)</f>
        <v>16000</v>
      </c>
      <c r="J1948" s="87"/>
    </row>
    <row r="1949" s="86" customFormat="true" ht="56.25" hidden="false" customHeight="false" outlineLevel="0" collapsed="false">
      <c r="A1949" s="131"/>
      <c r="B1949" s="110" t="s">
        <v>1409</v>
      </c>
      <c r="C1949" s="120" t="n">
        <v>2150</v>
      </c>
      <c r="D1949" s="120" t="n">
        <v>2150</v>
      </c>
      <c r="E1949" s="122"/>
      <c r="F1949" s="581"/>
      <c r="G1949" s="581"/>
      <c r="H1949" s="582" t="n">
        <f aca="false">E1949+D1949-C1949</f>
        <v>0</v>
      </c>
      <c r="I1949" s="582" t="n">
        <f aca="false">SUM(C1949:E1949)</f>
        <v>4300</v>
      </c>
      <c r="J1949" s="87"/>
    </row>
    <row r="1950" s="86" customFormat="true" ht="37.5" hidden="false" customHeight="false" outlineLevel="0" collapsed="false">
      <c r="A1950" s="131"/>
      <c r="B1950" s="110" t="s">
        <v>1410</v>
      </c>
      <c r="C1950" s="120" t="n">
        <v>10000</v>
      </c>
      <c r="D1950" s="120" t="n">
        <v>10000</v>
      </c>
      <c r="E1950" s="122"/>
      <c r="F1950" s="581"/>
      <c r="G1950" s="581"/>
      <c r="H1950" s="582" t="n">
        <f aca="false">E1950+D1950-C1950</f>
        <v>0</v>
      </c>
      <c r="I1950" s="582" t="n">
        <f aca="false">SUM(C1950:E1950)</f>
        <v>20000</v>
      </c>
      <c r="J1950" s="87"/>
    </row>
    <row r="1951" s="86" customFormat="true" ht="37.5" hidden="false" customHeight="false" outlineLevel="0" collapsed="false">
      <c r="A1951" s="131"/>
      <c r="B1951" s="110" t="s">
        <v>1411</v>
      </c>
      <c r="C1951" s="120" t="n">
        <v>15000</v>
      </c>
      <c r="D1951" s="120"/>
      <c r="E1951" s="122" t="n">
        <v>15000</v>
      </c>
      <c r="F1951" s="581"/>
      <c r="G1951" s="581"/>
      <c r="H1951" s="582" t="n">
        <f aca="false">E1951+D1951-C1951</f>
        <v>0</v>
      </c>
      <c r="I1951" s="582" t="n">
        <f aca="false">SUM(C1951:E1951)</f>
        <v>30000</v>
      </c>
      <c r="J1951" s="87"/>
    </row>
    <row r="1952" s="86" customFormat="true" ht="56.25" hidden="false" customHeight="false" outlineLevel="0" collapsed="false">
      <c r="A1952" s="131"/>
      <c r="B1952" s="110" t="s">
        <v>1412</v>
      </c>
      <c r="C1952" s="120" t="n">
        <v>12000</v>
      </c>
      <c r="D1952" s="120"/>
      <c r="E1952" s="122" t="n">
        <v>12000</v>
      </c>
      <c r="F1952" s="581"/>
      <c r="G1952" s="581"/>
      <c r="H1952" s="582" t="n">
        <f aca="false">E1952+D1952-C1952</f>
        <v>0</v>
      </c>
      <c r="I1952" s="582" t="n">
        <f aca="false">SUM(C1952:E1952)</f>
        <v>24000</v>
      </c>
      <c r="J1952" s="87"/>
    </row>
    <row r="1953" s="86" customFormat="true" ht="56.25" hidden="false" customHeight="false" outlineLevel="0" collapsed="false">
      <c r="A1953" s="131"/>
      <c r="B1953" s="110" t="s">
        <v>1413</v>
      </c>
      <c r="C1953" s="120" t="n">
        <v>12000</v>
      </c>
      <c r="D1953" s="120"/>
      <c r="E1953" s="122" t="n">
        <v>12000</v>
      </c>
      <c r="F1953" s="581"/>
      <c r="G1953" s="581"/>
      <c r="H1953" s="582" t="n">
        <f aca="false">E1953+D1953-C1953</f>
        <v>0</v>
      </c>
      <c r="I1953" s="582" t="n">
        <f aca="false">SUM(C1953:E1953)</f>
        <v>24000</v>
      </c>
      <c r="J1953" s="87"/>
    </row>
    <row r="1954" s="86" customFormat="true" ht="93.75" hidden="false" customHeight="false" outlineLevel="0" collapsed="false">
      <c r="A1954" s="131"/>
      <c r="B1954" s="110" t="s">
        <v>1414</v>
      </c>
      <c r="C1954" s="120" t="n">
        <v>6547</v>
      </c>
      <c r="D1954" s="120"/>
      <c r="E1954" s="122" t="n">
        <v>6547</v>
      </c>
      <c r="F1954" s="581"/>
      <c r="G1954" s="581"/>
      <c r="H1954" s="582" t="n">
        <f aca="false">E1954+D1954-C1954</f>
        <v>0</v>
      </c>
      <c r="I1954" s="582" t="n">
        <f aca="false">SUM(C1954:E1954)</f>
        <v>13094</v>
      </c>
      <c r="J1954" s="87"/>
    </row>
    <row r="1955" s="86" customFormat="true" ht="37.5" hidden="false" customHeight="false" outlineLevel="0" collapsed="false">
      <c r="A1955" s="131"/>
      <c r="B1955" s="110" t="s">
        <v>1415</v>
      </c>
      <c r="C1955" s="120" t="n">
        <v>10000</v>
      </c>
      <c r="D1955" s="120" t="n">
        <v>10000</v>
      </c>
      <c r="E1955" s="122"/>
      <c r="F1955" s="581"/>
      <c r="G1955" s="581"/>
      <c r="H1955" s="582" t="n">
        <f aca="false">E1955+D1955-C1955</f>
        <v>0</v>
      </c>
      <c r="I1955" s="582" t="n">
        <f aca="false">SUM(C1955:E1955)</f>
        <v>20000</v>
      </c>
      <c r="J1955" s="87"/>
    </row>
    <row r="1956" s="86" customFormat="true" ht="56.25" hidden="false" customHeight="false" outlineLevel="0" collapsed="false">
      <c r="A1956" s="131"/>
      <c r="B1956" s="110" t="s">
        <v>1416</v>
      </c>
      <c r="C1956" s="120" t="n">
        <v>10000</v>
      </c>
      <c r="D1956" s="120"/>
      <c r="E1956" s="122" t="n">
        <v>10000</v>
      </c>
      <c r="F1956" s="581"/>
      <c r="G1956" s="581"/>
      <c r="H1956" s="582" t="n">
        <f aca="false">E1956+D1956-C1956</f>
        <v>0</v>
      </c>
      <c r="I1956" s="582" t="n">
        <f aca="false">SUM(C1956:E1956)</f>
        <v>20000</v>
      </c>
      <c r="J1956" s="87"/>
    </row>
    <row r="1957" s="86" customFormat="true" ht="37.5" hidden="false" customHeight="false" outlineLevel="0" collapsed="false">
      <c r="A1957" s="131"/>
      <c r="B1957" s="110" t="s">
        <v>1417</v>
      </c>
      <c r="C1957" s="120" t="n">
        <v>10000</v>
      </c>
      <c r="D1957" s="120"/>
      <c r="E1957" s="122" t="n">
        <v>10000</v>
      </c>
      <c r="F1957" s="581"/>
      <c r="G1957" s="581"/>
      <c r="H1957" s="582" t="n">
        <f aca="false">E1957+D1957-C1957</f>
        <v>0</v>
      </c>
      <c r="I1957" s="582" t="n">
        <f aca="false">SUM(C1957:E1957)</f>
        <v>20000</v>
      </c>
      <c r="J1957" s="87"/>
    </row>
    <row r="1958" s="86" customFormat="true" ht="56.25" hidden="false" customHeight="false" outlineLevel="0" collapsed="false">
      <c r="A1958" s="131"/>
      <c r="B1958" s="110" t="s">
        <v>1418</v>
      </c>
      <c r="C1958" s="120" t="n">
        <f aca="false">20000-902</f>
        <v>19098</v>
      </c>
      <c r="D1958" s="120" t="n">
        <v>19098</v>
      </c>
      <c r="E1958" s="122"/>
      <c r="F1958" s="581"/>
      <c r="G1958" s="581"/>
      <c r="H1958" s="582" t="n">
        <f aca="false">E1958+D1958-C1958</f>
        <v>0</v>
      </c>
      <c r="I1958" s="582" t="n">
        <f aca="false">SUM(C1958:E1958)</f>
        <v>38196</v>
      </c>
      <c r="J1958" s="87"/>
    </row>
    <row r="1959" s="86" customFormat="true" ht="187.5" hidden="false" customHeight="false" outlineLevel="0" collapsed="false">
      <c r="A1959" s="131"/>
      <c r="B1959" s="110" t="s">
        <v>1419</v>
      </c>
      <c r="C1959" s="120" t="n">
        <v>71751</v>
      </c>
      <c r="D1959" s="120" t="n">
        <v>29783</v>
      </c>
      <c r="E1959" s="122" t="n">
        <v>41968</v>
      </c>
      <c r="F1959" s="581"/>
      <c r="G1959" s="581"/>
      <c r="H1959" s="582" t="n">
        <f aca="false">E1959+D1959-C1959</f>
        <v>0</v>
      </c>
      <c r="I1959" s="582" t="n">
        <f aca="false">SUM(C1959:E1959)</f>
        <v>143502</v>
      </c>
      <c r="J1959" s="87"/>
    </row>
    <row r="1960" s="623" customFormat="true" ht="37.5" hidden="false" customHeight="false" outlineLevel="0" collapsed="false">
      <c r="A1960" s="131"/>
      <c r="B1960" s="110" t="s">
        <v>1420</v>
      </c>
      <c r="C1960" s="120" t="n">
        <v>8000</v>
      </c>
      <c r="D1960" s="120"/>
      <c r="E1960" s="122" t="n">
        <v>8000</v>
      </c>
      <c r="F1960" s="581"/>
      <c r="G1960" s="581"/>
      <c r="H1960" s="582" t="n">
        <f aca="false">E1960+D1960-C1960</f>
        <v>0</v>
      </c>
      <c r="I1960" s="582" t="n">
        <f aca="false">SUM(C1960:E1960)</f>
        <v>16000</v>
      </c>
      <c r="J1960" s="133"/>
    </row>
    <row r="1961" s="86" customFormat="true" ht="37.5" hidden="false" customHeight="false" outlineLevel="0" collapsed="false">
      <c r="A1961" s="131"/>
      <c r="B1961" s="110" t="s">
        <v>1421</v>
      </c>
      <c r="C1961" s="120" t="n">
        <v>4552</v>
      </c>
      <c r="D1961" s="120" t="n">
        <v>4552</v>
      </c>
      <c r="E1961" s="122"/>
      <c r="F1961" s="581"/>
      <c r="G1961" s="581"/>
      <c r="H1961" s="582" t="n">
        <f aca="false">E1961+D1961-C1961</f>
        <v>0</v>
      </c>
      <c r="I1961" s="582" t="n">
        <f aca="false">SUM(C1961:E1961)</f>
        <v>9104</v>
      </c>
      <c r="J1961" s="87"/>
    </row>
    <row r="1962" s="86" customFormat="true" ht="56.25" hidden="false" customHeight="false" outlineLevel="0" collapsed="false">
      <c r="A1962" s="131"/>
      <c r="B1962" s="110" t="s">
        <v>1422</v>
      </c>
      <c r="C1962" s="120" t="n">
        <v>46000</v>
      </c>
      <c r="D1962" s="120"/>
      <c r="E1962" s="122" t="n">
        <v>46000</v>
      </c>
      <c r="F1962" s="581"/>
      <c r="G1962" s="581"/>
      <c r="H1962" s="582" t="n">
        <f aca="false">E1962+D1962-C1962</f>
        <v>0</v>
      </c>
      <c r="I1962" s="582" t="n">
        <f aca="false">SUM(C1962:E1962)</f>
        <v>92000</v>
      </c>
      <c r="J1962" s="87"/>
    </row>
    <row r="1963" s="86" customFormat="true" ht="75" hidden="false" customHeight="false" outlineLevel="0" collapsed="false">
      <c r="A1963" s="131"/>
      <c r="B1963" s="110" t="s">
        <v>1423</v>
      </c>
      <c r="C1963" s="122" t="n">
        <v>200000</v>
      </c>
      <c r="D1963" s="122"/>
      <c r="E1963" s="122" t="n">
        <v>200000</v>
      </c>
      <c r="F1963" s="581"/>
      <c r="G1963" s="581"/>
      <c r="H1963" s="582" t="n">
        <f aca="false">E1963+D1963-C1963</f>
        <v>0</v>
      </c>
      <c r="I1963" s="582" t="n">
        <f aca="false">SUM(C1963:E1963)</f>
        <v>400000</v>
      </c>
      <c r="J1963" s="87"/>
    </row>
    <row r="1964" s="86" customFormat="true" ht="37.5" hidden="false" customHeight="false" outlineLevel="0" collapsed="false">
      <c r="A1964" s="131"/>
      <c r="B1964" s="110" t="s">
        <v>1424</v>
      </c>
      <c r="C1964" s="122" t="n">
        <v>50000</v>
      </c>
      <c r="D1964" s="122"/>
      <c r="E1964" s="122" t="n">
        <v>50000</v>
      </c>
      <c r="F1964" s="581"/>
      <c r="G1964" s="581"/>
      <c r="H1964" s="582" t="n">
        <f aca="false">E1964+D1964-C1964</f>
        <v>0</v>
      </c>
      <c r="I1964" s="582" t="n">
        <f aca="false">SUM(C1964:E1964)</f>
        <v>100000</v>
      </c>
      <c r="J1964" s="87"/>
    </row>
    <row r="1965" s="86" customFormat="true" ht="56.25" hidden="false" customHeight="false" outlineLevel="0" collapsed="false">
      <c r="A1965" s="131"/>
      <c r="B1965" s="110" t="s">
        <v>1425</v>
      </c>
      <c r="C1965" s="122" t="n">
        <v>44000</v>
      </c>
      <c r="D1965" s="122" t="n">
        <v>44000</v>
      </c>
      <c r="E1965" s="122"/>
      <c r="F1965" s="581"/>
      <c r="G1965" s="581"/>
      <c r="H1965" s="582" t="n">
        <f aca="false">E1965+D1965-C1965</f>
        <v>0</v>
      </c>
      <c r="I1965" s="582" t="n">
        <f aca="false">SUM(C1965:E1965)</f>
        <v>88000</v>
      </c>
      <c r="J1965" s="87"/>
    </row>
    <row r="1966" s="86" customFormat="true" ht="75" hidden="false" customHeight="false" outlineLevel="0" collapsed="false">
      <c r="A1966" s="131"/>
      <c r="B1966" s="110" t="s">
        <v>1426</v>
      </c>
      <c r="C1966" s="122" t="n">
        <v>20000</v>
      </c>
      <c r="D1966" s="122" t="n">
        <v>20000</v>
      </c>
      <c r="E1966" s="122"/>
      <c r="F1966" s="581"/>
      <c r="G1966" s="581"/>
      <c r="H1966" s="582" t="n">
        <f aca="false">E1966+D1966-C1966</f>
        <v>0</v>
      </c>
      <c r="I1966" s="582" t="n">
        <f aca="false">SUM(C1966:E1966)</f>
        <v>40000</v>
      </c>
      <c r="J1966" s="87"/>
    </row>
    <row r="1967" s="86" customFormat="true" ht="37.5" hidden="false" customHeight="false" outlineLevel="0" collapsed="false">
      <c r="A1967" s="131"/>
      <c r="B1967" s="110" t="s">
        <v>1427</v>
      </c>
      <c r="C1967" s="122" t="n">
        <v>18100</v>
      </c>
      <c r="D1967" s="122"/>
      <c r="E1967" s="122" t="n">
        <v>18100</v>
      </c>
      <c r="F1967" s="581"/>
      <c r="G1967" s="581"/>
      <c r="H1967" s="582" t="n">
        <f aca="false">E1967+D1967-C1967</f>
        <v>0</v>
      </c>
      <c r="I1967" s="582" t="n">
        <f aca="false">SUM(C1967:E1967)</f>
        <v>36200</v>
      </c>
      <c r="J1967" s="87"/>
    </row>
    <row r="1968" s="86" customFormat="true" ht="18.75" hidden="true" customHeight="false" outlineLevel="0" collapsed="false">
      <c r="A1968" s="131"/>
      <c r="B1968" s="110"/>
      <c r="C1968" s="120"/>
      <c r="D1968" s="120"/>
      <c r="E1968" s="122"/>
      <c r="F1968" s="581"/>
      <c r="G1968" s="581"/>
      <c r="H1968" s="580" t="n">
        <f aca="false">E1968+D1968-C1968</f>
        <v>0</v>
      </c>
      <c r="I1968" s="580" t="n">
        <f aca="false">SUM(C1968:E1968)</f>
        <v>0</v>
      </c>
    </row>
    <row r="1969" s="86" customFormat="true" ht="18.75" hidden="true" customHeight="false" outlineLevel="0" collapsed="false">
      <c r="A1969" s="131"/>
      <c r="B1969" s="110"/>
      <c r="C1969" s="120"/>
      <c r="D1969" s="120"/>
      <c r="E1969" s="122"/>
      <c r="F1969" s="581"/>
      <c r="G1969" s="581"/>
      <c r="H1969" s="580" t="n">
        <f aca="false">E1969+D1969-C1969</f>
        <v>0</v>
      </c>
      <c r="I1969" s="580" t="n">
        <f aca="false">SUM(C1969:E1969)</f>
        <v>0</v>
      </c>
    </row>
    <row r="1970" s="86" customFormat="true" ht="18.75" hidden="true" customHeight="false" outlineLevel="0" collapsed="false">
      <c r="A1970" s="131"/>
      <c r="B1970" s="110"/>
      <c r="C1970" s="120"/>
      <c r="D1970" s="120"/>
      <c r="E1970" s="122"/>
      <c r="F1970" s="581"/>
      <c r="G1970" s="581"/>
      <c r="H1970" s="580" t="n">
        <f aca="false">E1970+D1970-C1970</f>
        <v>0</v>
      </c>
      <c r="I1970" s="580" t="n">
        <f aca="false">SUM(C1970:E1970)</f>
        <v>0</v>
      </c>
    </row>
    <row r="1971" s="86" customFormat="true" ht="18.75" hidden="true" customHeight="false" outlineLevel="0" collapsed="false">
      <c r="A1971" s="131"/>
      <c r="B1971" s="110"/>
      <c r="C1971" s="120"/>
      <c r="D1971" s="120"/>
      <c r="E1971" s="122"/>
      <c r="F1971" s="581"/>
      <c r="G1971" s="581"/>
      <c r="H1971" s="580" t="n">
        <f aca="false">E1971+D1971-C1971</f>
        <v>0</v>
      </c>
      <c r="I1971" s="580" t="n">
        <f aca="false">SUM(C1971:E1971)</f>
        <v>0</v>
      </c>
    </row>
    <row r="1972" s="86" customFormat="true" ht="18.75" hidden="true" customHeight="false" outlineLevel="0" collapsed="false">
      <c r="A1972" s="131"/>
      <c r="B1972" s="110"/>
      <c r="C1972" s="120"/>
      <c r="D1972" s="120"/>
      <c r="E1972" s="122"/>
      <c r="F1972" s="581"/>
      <c r="G1972" s="581"/>
      <c r="H1972" s="580" t="n">
        <f aca="false">E1972+D1972-C1972</f>
        <v>0</v>
      </c>
      <c r="I1972" s="580" t="n">
        <f aca="false">SUM(C1972:E1972)</f>
        <v>0</v>
      </c>
    </row>
    <row r="1973" s="86" customFormat="true" ht="18.75" hidden="true" customHeight="false" outlineLevel="0" collapsed="false">
      <c r="A1973" s="131"/>
      <c r="B1973" s="110"/>
      <c r="C1973" s="120"/>
      <c r="D1973" s="120"/>
      <c r="E1973" s="122"/>
      <c r="F1973" s="581"/>
      <c r="G1973" s="581"/>
      <c r="H1973" s="580" t="n">
        <f aca="false">E1973+D1973-C1973</f>
        <v>0</v>
      </c>
      <c r="I1973" s="580" t="n">
        <f aca="false">SUM(C1973:E1973)</f>
        <v>0</v>
      </c>
    </row>
    <row r="1974" s="86" customFormat="true" ht="18.75" hidden="true" customHeight="false" outlineLevel="0" collapsed="false">
      <c r="A1974" s="131"/>
      <c r="B1974" s="110"/>
      <c r="C1974" s="120"/>
      <c r="D1974" s="120"/>
      <c r="E1974" s="122"/>
      <c r="F1974" s="581"/>
      <c r="G1974" s="581"/>
      <c r="H1974" s="580" t="n">
        <f aca="false">E1974+D1974-C1974</f>
        <v>0</v>
      </c>
      <c r="I1974" s="580" t="n">
        <f aca="false">SUM(C1974:E1974)</f>
        <v>0</v>
      </c>
    </row>
    <row r="1975" s="86" customFormat="true" ht="18.75" hidden="true" customHeight="false" outlineLevel="0" collapsed="false">
      <c r="A1975" s="131"/>
      <c r="B1975" s="110"/>
      <c r="C1975" s="120"/>
      <c r="D1975" s="120"/>
      <c r="E1975" s="122"/>
      <c r="F1975" s="581"/>
      <c r="G1975" s="581"/>
      <c r="H1975" s="580" t="n">
        <f aca="false">E1975+D1975-C1975</f>
        <v>0</v>
      </c>
      <c r="I1975" s="580" t="n">
        <f aca="false">SUM(C1975:E1975)</f>
        <v>0</v>
      </c>
    </row>
    <row r="1976" s="86" customFormat="true" ht="18.75" hidden="true" customHeight="false" outlineLevel="0" collapsed="false">
      <c r="A1976" s="131"/>
      <c r="B1976" s="110"/>
      <c r="C1976" s="120"/>
      <c r="D1976" s="120"/>
      <c r="E1976" s="122"/>
      <c r="F1976" s="581"/>
      <c r="G1976" s="581"/>
      <c r="H1976" s="580" t="n">
        <f aca="false">E1976+D1976-C1976</f>
        <v>0</v>
      </c>
      <c r="I1976" s="580" t="n">
        <f aca="false">SUM(C1976:E1976)</f>
        <v>0</v>
      </c>
    </row>
    <row r="1977" s="86" customFormat="true" ht="18.75" hidden="true" customHeight="false" outlineLevel="0" collapsed="false">
      <c r="A1977" s="131"/>
      <c r="B1977" s="110"/>
      <c r="C1977" s="120"/>
      <c r="D1977" s="120"/>
      <c r="E1977" s="122"/>
      <c r="F1977" s="581"/>
      <c r="G1977" s="581"/>
      <c r="H1977" s="580" t="n">
        <f aca="false">E1977+D1977-C1977</f>
        <v>0</v>
      </c>
      <c r="I1977" s="580" t="n">
        <f aca="false">SUM(C1977:E1977)</f>
        <v>0</v>
      </c>
    </row>
    <row r="1978" s="86" customFormat="true" ht="18.75" hidden="true" customHeight="false" outlineLevel="0" collapsed="false">
      <c r="A1978" s="131"/>
      <c r="B1978" s="110"/>
      <c r="C1978" s="120"/>
      <c r="D1978" s="120"/>
      <c r="E1978" s="122"/>
      <c r="F1978" s="581"/>
      <c r="G1978" s="581"/>
      <c r="H1978" s="580" t="n">
        <f aca="false">E1978+D1978-C1978</f>
        <v>0</v>
      </c>
      <c r="I1978" s="580" t="n">
        <f aca="false">SUM(C1978:E1978)</f>
        <v>0</v>
      </c>
    </row>
    <row r="1979" s="86" customFormat="true" ht="18.75" hidden="true" customHeight="false" outlineLevel="0" collapsed="false">
      <c r="A1979" s="131"/>
      <c r="B1979" s="110"/>
      <c r="C1979" s="120"/>
      <c r="D1979" s="120"/>
      <c r="E1979" s="122"/>
      <c r="F1979" s="581"/>
      <c r="G1979" s="581"/>
      <c r="H1979" s="580" t="n">
        <f aca="false">E1979+D1979-C1979</f>
        <v>0</v>
      </c>
      <c r="I1979" s="580" t="n">
        <f aca="false">SUM(C1979:E1979)</f>
        <v>0</v>
      </c>
    </row>
    <row r="1980" s="86" customFormat="true" ht="18.75" hidden="true" customHeight="false" outlineLevel="0" collapsed="false">
      <c r="A1980" s="131"/>
      <c r="B1980" s="110"/>
      <c r="C1980" s="120"/>
      <c r="D1980" s="120"/>
      <c r="E1980" s="122"/>
      <c r="F1980" s="581"/>
      <c r="G1980" s="581"/>
      <c r="H1980" s="580" t="n">
        <f aca="false">E1980+D1980-C1980</f>
        <v>0</v>
      </c>
      <c r="I1980" s="580" t="n">
        <f aca="false">SUM(C1980:E1980)</f>
        <v>0</v>
      </c>
    </row>
    <row r="1981" s="86" customFormat="true" ht="18.75" hidden="true" customHeight="false" outlineLevel="0" collapsed="false">
      <c r="A1981" s="131"/>
      <c r="B1981" s="110"/>
      <c r="C1981" s="120"/>
      <c r="D1981" s="120"/>
      <c r="E1981" s="122"/>
      <c r="F1981" s="581"/>
      <c r="G1981" s="581"/>
      <c r="H1981" s="580" t="n">
        <f aca="false">E1981+D1981-C1981</f>
        <v>0</v>
      </c>
      <c r="I1981" s="580" t="n">
        <f aca="false">SUM(C1981:E1981)</f>
        <v>0</v>
      </c>
    </row>
    <row r="1982" s="86" customFormat="true" ht="18.75" hidden="true" customHeight="false" outlineLevel="0" collapsed="false">
      <c r="A1982" s="131"/>
      <c r="B1982" s="110"/>
      <c r="C1982" s="120"/>
      <c r="D1982" s="120"/>
      <c r="E1982" s="122"/>
      <c r="F1982" s="581"/>
      <c r="G1982" s="581"/>
      <c r="H1982" s="580" t="n">
        <f aca="false">E1982+D1982-C1982</f>
        <v>0</v>
      </c>
      <c r="I1982" s="580" t="n">
        <f aca="false">SUM(C1982:E1982)</f>
        <v>0</v>
      </c>
    </row>
    <row r="1983" s="86" customFormat="true" ht="18.75" hidden="true" customHeight="false" outlineLevel="0" collapsed="false">
      <c r="A1983" s="131"/>
      <c r="B1983" s="110"/>
      <c r="C1983" s="120"/>
      <c r="D1983" s="120"/>
      <c r="E1983" s="122"/>
      <c r="F1983" s="581"/>
      <c r="G1983" s="581"/>
      <c r="H1983" s="580" t="n">
        <f aca="false">E1983+D1983-C1983</f>
        <v>0</v>
      </c>
      <c r="I1983" s="580" t="n">
        <f aca="false">SUM(C1983:E1983)</f>
        <v>0</v>
      </c>
    </row>
    <row r="1984" s="86" customFormat="true" ht="18.75" hidden="true" customHeight="false" outlineLevel="0" collapsed="false">
      <c r="A1984" s="131"/>
      <c r="B1984" s="110"/>
      <c r="C1984" s="120"/>
      <c r="D1984" s="120"/>
      <c r="E1984" s="122"/>
      <c r="F1984" s="581"/>
      <c r="G1984" s="581"/>
      <c r="H1984" s="580" t="n">
        <f aca="false">E1984+D1984-C1984</f>
        <v>0</v>
      </c>
      <c r="I1984" s="580" t="n">
        <f aca="false">SUM(C1984:E1984)</f>
        <v>0</v>
      </c>
    </row>
    <row r="1985" s="86" customFormat="true" ht="18.75" hidden="true" customHeight="false" outlineLevel="0" collapsed="false">
      <c r="A1985" s="131"/>
      <c r="B1985" s="110"/>
      <c r="C1985" s="120"/>
      <c r="D1985" s="120"/>
      <c r="E1985" s="122"/>
      <c r="F1985" s="581"/>
      <c r="G1985" s="581"/>
      <c r="H1985" s="580" t="n">
        <f aca="false">E1985+D1985-C1985</f>
        <v>0</v>
      </c>
      <c r="I1985" s="580" t="n">
        <f aca="false">SUM(C1985:E1985)</f>
        <v>0</v>
      </c>
    </row>
    <row r="1986" s="86" customFormat="true" ht="18.75" hidden="true" customHeight="false" outlineLevel="0" collapsed="false">
      <c r="A1986" s="131"/>
      <c r="B1986" s="110"/>
      <c r="C1986" s="120"/>
      <c r="D1986" s="120"/>
      <c r="E1986" s="122"/>
      <c r="F1986" s="581"/>
      <c r="G1986" s="581"/>
      <c r="H1986" s="580" t="n">
        <f aca="false">E1986+D1986-C1986</f>
        <v>0</v>
      </c>
      <c r="I1986" s="580" t="n">
        <f aca="false">SUM(C1986:E1986)</f>
        <v>0</v>
      </c>
    </row>
    <row r="1987" s="86" customFormat="true" ht="18.75" hidden="true" customHeight="false" outlineLevel="0" collapsed="false">
      <c r="A1987" s="131"/>
      <c r="B1987" s="110"/>
      <c r="C1987" s="122"/>
      <c r="D1987" s="122"/>
      <c r="E1987" s="122"/>
      <c r="F1987" s="581"/>
      <c r="G1987" s="581"/>
      <c r="H1987" s="580" t="n">
        <f aca="false">E1987+D1987-C1987</f>
        <v>0</v>
      </c>
      <c r="I1987" s="580" t="n">
        <f aca="false">SUM(C1987:E1987)</f>
        <v>0</v>
      </c>
    </row>
    <row r="1988" s="86" customFormat="true" ht="18.75" hidden="true" customHeight="false" outlineLevel="0" collapsed="false">
      <c r="A1988" s="131"/>
      <c r="B1988" s="110"/>
      <c r="C1988" s="120"/>
      <c r="D1988" s="120"/>
      <c r="E1988" s="122"/>
      <c r="F1988" s="581"/>
      <c r="G1988" s="581"/>
      <c r="H1988" s="580" t="n">
        <f aca="false">E1988+D1988-C1988</f>
        <v>0</v>
      </c>
      <c r="I1988" s="580" t="n">
        <f aca="false">SUM(C1988:E1988)</f>
        <v>0</v>
      </c>
    </row>
    <row r="1989" s="86" customFormat="true" ht="18.75" hidden="true" customHeight="false" outlineLevel="0" collapsed="false">
      <c r="A1989" s="131"/>
      <c r="B1989" s="110"/>
      <c r="C1989" s="120"/>
      <c r="D1989" s="120"/>
      <c r="E1989" s="122"/>
      <c r="F1989" s="581"/>
      <c r="G1989" s="581"/>
      <c r="H1989" s="580" t="n">
        <f aca="false">E1989+D1989-C1989</f>
        <v>0</v>
      </c>
      <c r="I1989" s="580" t="n">
        <f aca="false">SUM(C1989:E1989)</f>
        <v>0</v>
      </c>
    </row>
    <row r="1990" s="86" customFormat="true" ht="18.75" hidden="true" customHeight="false" outlineLevel="0" collapsed="false">
      <c r="A1990" s="131"/>
      <c r="B1990" s="110"/>
      <c r="C1990" s="120"/>
      <c r="D1990" s="120"/>
      <c r="E1990" s="122"/>
      <c r="F1990" s="581"/>
      <c r="G1990" s="581"/>
      <c r="H1990" s="580" t="n">
        <f aca="false">E1990+D1990-C1990</f>
        <v>0</v>
      </c>
      <c r="I1990" s="580" t="n">
        <f aca="false">SUM(C1990:E1990)</f>
        <v>0</v>
      </c>
    </row>
    <row r="1991" s="86" customFormat="true" ht="18.75" hidden="true" customHeight="false" outlineLevel="0" collapsed="false">
      <c r="A1991" s="131"/>
      <c r="B1991" s="110"/>
      <c r="C1991" s="120"/>
      <c r="D1991" s="120"/>
      <c r="E1991" s="122"/>
      <c r="F1991" s="581"/>
      <c r="G1991" s="581"/>
      <c r="H1991" s="580" t="n">
        <f aca="false">E1991+D1991-C1991</f>
        <v>0</v>
      </c>
      <c r="I1991" s="580" t="n">
        <f aca="false">SUM(C1991:E1991)</f>
        <v>0</v>
      </c>
    </row>
    <row r="1992" s="86" customFormat="true" ht="18.75" hidden="true" customHeight="false" outlineLevel="0" collapsed="false">
      <c r="A1992" s="131"/>
      <c r="B1992" s="110"/>
      <c r="C1992" s="120"/>
      <c r="D1992" s="120"/>
      <c r="E1992" s="122"/>
      <c r="F1992" s="581"/>
      <c r="G1992" s="581"/>
      <c r="H1992" s="580" t="n">
        <f aca="false">E1992+D1992-C1992</f>
        <v>0</v>
      </c>
      <c r="I1992" s="580" t="n">
        <f aca="false">SUM(C1992:E1992)</f>
        <v>0</v>
      </c>
    </row>
    <row r="1993" s="86" customFormat="true" ht="18.75" hidden="true" customHeight="false" outlineLevel="0" collapsed="false">
      <c r="A1993" s="131"/>
      <c r="B1993" s="110"/>
      <c r="C1993" s="120"/>
      <c r="D1993" s="120"/>
      <c r="E1993" s="122"/>
      <c r="F1993" s="581"/>
      <c r="G1993" s="581"/>
      <c r="H1993" s="580" t="n">
        <f aca="false">E1993+D1993-C1993</f>
        <v>0</v>
      </c>
      <c r="I1993" s="580" t="n">
        <f aca="false">SUM(C1993:E1993)</f>
        <v>0</v>
      </c>
    </row>
    <row r="1994" s="86" customFormat="true" ht="18.75" hidden="true" customHeight="false" outlineLevel="0" collapsed="false">
      <c r="A1994" s="131"/>
      <c r="B1994" s="110"/>
      <c r="C1994" s="120"/>
      <c r="D1994" s="120"/>
      <c r="E1994" s="122"/>
      <c r="F1994" s="581"/>
      <c r="G1994" s="581"/>
      <c r="H1994" s="580" t="n">
        <f aca="false">E1994+D1994-C1994</f>
        <v>0</v>
      </c>
      <c r="I1994" s="580" t="n">
        <f aca="false">SUM(C1994:E1994)</f>
        <v>0</v>
      </c>
    </row>
    <row r="1995" s="86" customFormat="true" ht="18.75" hidden="true" customHeight="false" outlineLevel="0" collapsed="false">
      <c r="A1995" s="131"/>
      <c r="B1995" s="110"/>
      <c r="C1995" s="120"/>
      <c r="D1995" s="120"/>
      <c r="E1995" s="122"/>
      <c r="F1995" s="581"/>
      <c r="G1995" s="581"/>
      <c r="H1995" s="580" t="n">
        <f aca="false">E1995+D1995-C1995</f>
        <v>0</v>
      </c>
      <c r="I1995" s="580" t="n">
        <f aca="false">SUM(C1995:E1995)</f>
        <v>0</v>
      </c>
    </row>
    <row r="1996" s="86" customFormat="true" ht="18.75" hidden="true" customHeight="false" outlineLevel="0" collapsed="false">
      <c r="A1996" s="131"/>
      <c r="B1996" s="110"/>
      <c r="C1996" s="120"/>
      <c r="D1996" s="120"/>
      <c r="E1996" s="122"/>
      <c r="F1996" s="581"/>
      <c r="G1996" s="581"/>
      <c r="H1996" s="580" t="n">
        <f aca="false">E1996+D1996-C1996</f>
        <v>0</v>
      </c>
      <c r="I1996" s="580" t="n">
        <f aca="false">SUM(C1996:E1996)</f>
        <v>0</v>
      </c>
    </row>
    <row r="1997" s="86" customFormat="true" ht="18.75" hidden="true" customHeight="false" outlineLevel="0" collapsed="false">
      <c r="A1997" s="131"/>
      <c r="B1997" s="110"/>
      <c r="C1997" s="120"/>
      <c r="D1997" s="120"/>
      <c r="E1997" s="122"/>
      <c r="F1997" s="581"/>
      <c r="G1997" s="581"/>
      <c r="H1997" s="580" t="n">
        <f aca="false">E1997+D1997-C1997</f>
        <v>0</v>
      </c>
      <c r="I1997" s="580" t="n">
        <f aca="false">SUM(C1997:E1997)</f>
        <v>0</v>
      </c>
    </row>
    <row r="1998" s="86" customFormat="true" ht="18.75" hidden="true" customHeight="false" outlineLevel="0" collapsed="false">
      <c r="A1998" s="131"/>
      <c r="B1998" s="110"/>
      <c r="C1998" s="120"/>
      <c r="D1998" s="120"/>
      <c r="E1998" s="122"/>
      <c r="F1998" s="581"/>
      <c r="G1998" s="581"/>
      <c r="H1998" s="580" t="n">
        <f aca="false">E1998+D1998-C1998</f>
        <v>0</v>
      </c>
      <c r="I1998" s="580" t="n">
        <f aca="false">SUM(C1998:E1998)</f>
        <v>0</v>
      </c>
    </row>
    <row r="1999" s="86" customFormat="true" ht="18.75" hidden="true" customHeight="false" outlineLevel="0" collapsed="false">
      <c r="A1999" s="131"/>
      <c r="B1999" s="110"/>
      <c r="C1999" s="120"/>
      <c r="D1999" s="120"/>
      <c r="E1999" s="122"/>
      <c r="F1999" s="581"/>
      <c r="G1999" s="581"/>
      <c r="H1999" s="580" t="n">
        <f aca="false">E1999+D1999-C1999</f>
        <v>0</v>
      </c>
      <c r="I1999" s="580" t="n">
        <f aca="false">SUM(C1999:E1999)</f>
        <v>0</v>
      </c>
    </row>
    <row r="2000" s="86" customFormat="true" ht="18.75" hidden="true" customHeight="false" outlineLevel="0" collapsed="false">
      <c r="A2000" s="131"/>
      <c r="B2000" s="110"/>
      <c r="C2000" s="120"/>
      <c r="D2000" s="120"/>
      <c r="E2000" s="122"/>
      <c r="F2000" s="581"/>
      <c r="G2000" s="581"/>
      <c r="H2000" s="580" t="n">
        <f aca="false">E2000+D2000-C2000</f>
        <v>0</v>
      </c>
      <c r="I2000" s="580" t="n">
        <f aca="false">SUM(C2000:E2000)</f>
        <v>0</v>
      </c>
    </row>
    <row r="2001" s="86" customFormat="true" ht="18.75" hidden="true" customHeight="false" outlineLevel="0" collapsed="false">
      <c r="A2001" s="131"/>
      <c r="B2001" s="110"/>
      <c r="C2001" s="120"/>
      <c r="D2001" s="120"/>
      <c r="E2001" s="122"/>
      <c r="F2001" s="581"/>
      <c r="G2001" s="581"/>
      <c r="H2001" s="580" t="n">
        <f aca="false">E2001+D2001-C2001</f>
        <v>0</v>
      </c>
      <c r="I2001" s="580" t="n">
        <f aca="false">SUM(C2001:E2001)</f>
        <v>0</v>
      </c>
    </row>
    <row r="2002" s="86" customFormat="true" ht="18.75" hidden="true" customHeight="false" outlineLevel="0" collapsed="false">
      <c r="A2002" s="131"/>
      <c r="B2002" s="110"/>
      <c r="C2002" s="120"/>
      <c r="D2002" s="120"/>
      <c r="E2002" s="122"/>
      <c r="F2002" s="581"/>
      <c r="G2002" s="581"/>
      <c r="H2002" s="580" t="n">
        <f aca="false">E2002+D2002-C2002</f>
        <v>0</v>
      </c>
      <c r="I2002" s="580" t="n">
        <f aca="false">SUM(C2002:E2002)</f>
        <v>0</v>
      </c>
    </row>
    <row r="2003" s="86" customFormat="true" ht="18.75" hidden="true" customHeight="false" outlineLevel="0" collapsed="false">
      <c r="A2003" s="131"/>
      <c r="B2003" s="110"/>
      <c r="C2003" s="120"/>
      <c r="D2003" s="120"/>
      <c r="E2003" s="122"/>
      <c r="F2003" s="581"/>
      <c r="G2003" s="581"/>
      <c r="H2003" s="580" t="n">
        <f aca="false">E2003+D2003-C2003</f>
        <v>0</v>
      </c>
      <c r="I2003" s="580" t="n">
        <f aca="false">SUM(C2003:E2003)</f>
        <v>0</v>
      </c>
    </row>
    <row r="2004" s="86" customFormat="true" ht="18.75" hidden="true" customHeight="false" outlineLevel="0" collapsed="false">
      <c r="A2004" s="131"/>
      <c r="B2004" s="110"/>
      <c r="C2004" s="120"/>
      <c r="D2004" s="120"/>
      <c r="E2004" s="122"/>
      <c r="F2004" s="581"/>
      <c r="G2004" s="581"/>
      <c r="H2004" s="580" t="n">
        <f aca="false">E2004+D2004-C2004</f>
        <v>0</v>
      </c>
      <c r="I2004" s="580" t="n">
        <f aca="false">SUM(C2004:E2004)</f>
        <v>0</v>
      </c>
    </row>
    <row r="2005" s="86" customFormat="true" ht="18.75" hidden="true" customHeight="false" outlineLevel="0" collapsed="false">
      <c r="A2005" s="131"/>
      <c r="B2005" s="110"/>
      <c r="C2005" s="120"/>
      <c r="D2005" s="120"/>
      <c r="E2005" s="122"/>
      <c r="F2005" s="581"/>
      <c r="G2005" s="581"/>
      <c r="H2005" s="580" t="n">
        <f aca="false">E2005+D2005-C2005</f>
        <v>0</v>
      </c>
      <c r="I2005" s="580" t="n">
        <f aca="false">SUM(C2005:E2005)</f>
        <v>0</v>
      </c>
    </row>
    <row r="2006" s="86" customFormat="true" ht="18.75" hidden="true" customHeight="false" outlineLevel="0" collapsed="false">
      <c r="A2006" s="131"/>
      <c r="B2006" s="110"/>
      <c r="C2006" s="120"/>
      <c r="D2006" s="120"/>
      <c r="E2006" s="122"/>
      <c r="F2006" s="581"/>
      <c r="G2006" s="581"/>
      <c r="H2006" s="580" t="n">
        <f aca="false">E2006+D2006-C2006</f>
        <v>0</v>
      </c>
      <c r="I2006" s="580" t="n">
        <f aca="false">SUM(C2006:E2006)</f>
        <v>0</v>
      </c>
    </row>
    <row r="2007" s="86" customFormat="true" ht="18.75" hidden="true" customHeight="false" outlineLevel="0" collapsed="false">
      <c r="A2007" s="131"/>
      <c r="B2007" s="110"/>
      <c r="C2007" s="120"/>
      <c r="D2007" s="120"/>
      <c r="E2007" s="122"/>
      <c r="F2007" s="581"/>
      <c r="G2007" s="581"/>
      <c r="H2007" s="580" t="n">
        <f aca="false">E2007+D2007-C2007</f>
        <v>0</v>
      </c>
      <c r="I2007" s="580" t="n">
        <f aca="false">SUM(C2007:E2007)</f>
        <v>0</v>
      </c>
    </row>
    <row r="2008" s="86" customFormat="true" ht="18.75" hidden="true" customHeight="false" outlineLevel="0" collapsed="false">
      <c r="A2008" s="131"/>
      <c r="B2008" s="110"/>
      <c r="C2008" s="120"/>
      <c r="D2008" s="120"/>
      <c r="E2008" s="122"/>
      <c r="F2008" s="581"/>
      <c r="G2008" s="581"/>
      <c r="H2008" s="580" t="n">
        <f aca="false">E2008+D2008-C2008</f>
        <v>0</v>
      </c>
      <c r="I2008" s="580" t="n">
        <f aca="false">SUM(C2008:E2008)</f>
        <v>0</v>
      </c>
    </row>
    <row r="2009" s="86" customFormat="true" ht="18.75" hidden="true" customHeight="false" outlineLevel="0" collapsed="false">
      <c r="A2009" s="131"/>
      <c r="B2009" s="110"/>
      <c r="C2009" s="120"/>
      <c r="D2009" s="120"/>
      <c r="E2009" s="122"/>
      <c r="F2009" s="581"/>
      <c r="G2009" s="581"/>
      <c r="H2009" s="580" t="n">
        <f aca="false">E2009+D2009-C2009</f>
        <v>0</v>
      </c>
      <c r="I2009" s="580" t="n">
        <f aca="false">SUM(C2009:E2009)</f>
        <v>0</v>
      </c>
    </row>
    <row r="2010" s="86" customFormat="true" ht="18.75" hidden="true" customHeight="false" outlineLevel="0" collapsed="false">
      <c r="A2010" s="131"/>
      <c r="B2010" s="110"/>
      <c r="C2010" s="120"/>
      <c r="D2010" s="120"/>
      <c r="E2010" s="122"/>
      <c r="F2010" s="581"/>
      <c r="G2010" s="581"/>
      <c r="H2010" s="580" t="n">
        <f aca="false">E2010+D2010-C2010</f>
        <v>0</v>
      </c>
      <c r="I2010" s="580" t="n">
        <f aca="false">SUM(C2010:E2010)</f>
        <v>0</v>
      </c>
    </row>
    <row r="2011" s="86" customFormat="true" ht="18.75" hidden="true" customHeight="false" outlineLevel="0" collapsed="false">
      <c r="A2011" s="131"/>
      <c r="B2011" s="110"/>
      <c r="C2011" s="120"/>
      <c r="D2011" s="120"/>
      <c r="E2011" s="122"/>
      <c r="F2011" s="581"/>
      <c r="G2011" s="581"/>
      <c r="H2011" s="580" t="n">
        <f aca="false">E2011+D2011-C2011</f>
        <v>0</v>
      </c>
      <c r="I2011" s="580" t="n">
        <f aca="false">SUM(C2011:E2011)</f>
        <v>0</v>
      </c>
    </row>
    <row r="2012" s="86" customFormat="true" ht="18.75" hidden="true" customHeight="false" outlineLevel="0" collapsed="false">
      <c r="A2012" s="131"/>
      <c r="B2012" s="110"/>
      <c r="C2012" s="120"/>
      <c r="D2012" s="120"/>
      <c r="E2012" s="122"/>
      <c r="F2012" s="581"/>
      <c r="G2012" s="581"/>
      <c r="H2012" s="580" t="n">
        <f aca="false">E2012+D2012-C2012</f>
        <v>0</v>
      </c>
      <c r="I2012" s="580" t="n">
        <f aca="false">SUM(C2012:E2012)</f>
        <v>0</v>
      </c>
    </row>
    <row r="2013" s="86" customFormat="true" ht="18.75" hidden="true" customHeight="false" outlineLevel="0" collapsed="false">
      <c r="A2013" s="131"/>
      <c r="B2013" s="110"/>
      <c r="C2013" s="120"/>
      <c r="D2013" s="120"/>
      <c r="E2013" s="122"/>
      <c r="F2013" s="581"/>
      <c r="G2013" s="581"/>
      <c r="H2013" s="580" t="n">
        <f aca="false">E2013+D2013-C2013</f>
        <v>0</v>
      </c>
      <c r="I2013" s="580" t="n">
        <f aca="false">SUM(C2013:E2013)</f>
        <v>0</v>
      </c>
    </row>
    <row r="2014" s="86" customFormat="true" ht="18.75" hidden="true" customHeight="false" outlineLevel="0" collapsed="false">
      <c r="A2014" s="131"/>
      <c r="B2014" s="110"/>
      <c r="C2014" s="120"/>
      <c r="D2014" s="120"/>
      <c r="E2014" s="122"/>
      <c r="F2014" s="581"/>
      <c r="G2014" s="581"/>
      <c r="H2014" s="580" t="n">
        <f aca="false">E2014+D2014-C2014</f>
        <v>0</v>
      </c>
      <c r="I2014" s="580" t="n">
        <f aca="false">SUM(C2014:E2014)</f>
        <v>0</v>
      </c>
    </row>
    <row r="2015" s="86" customFormat="true" ht="18.75" hidden="true" customHeight="false" outlineLevel="0" collapsed="false">
      <c r="A2015" s="131"/>
      <c r="B2015" s="110"/>
      <c r="C2015" s="120"/>
      <c r="D2015" s="120"/>
      <c r="E2015" s="122"/>
      <c r="F2015" s="581"/>
      <c r="G2015" s="581"/>
      <c r="H2015" s="580" t="n">
        <f aca="false">E2015+D2015-C2015</f>
        <v>0</v>
      </c>
      <c r="I2015" s="580" t="n">
        <f aca="false">SUM(C2015:E2015)</f>
        <v>0</v>
      </c>
    </row>
    <row r="2016" s="86" customFormat="true" ht="18.75" hidden="true" customHeight="false" outlineLevel="0" collapsed="false">
      <c r="A2016" s="131"/>
      <c r="B2016" s="110"/>
      <c r="C2016" s="120"/>
      <c r="D2016" s="120"/>
      <c r="E2016" s="122"/>
      <c r="F2016" s="581"/>
      <c r="G2016" s="581"/>
      <c r="H2016" s="580" t="n">
        <f aca="false">E2016+D2016-C2016</f>
        <v>0</v>
      </c>
      <c r="I2016" s="580" t="n">
        <f aca="false">SUM(C2016:E2016)</f>
        <v>0</v>
      </c>
    </row>
    <row r="2017" s="86" customFormat="true" ht="18.75" hidden="true" customHeight="false" outlineLevel="0" collapsed="false">
      <c r="A2017" s="131"/>
      <c r="B2017" s="110"/>
      <c r="C2017" s="120"/>
      <c r="D2017" s="120"/>
      <c r="E2017" s="122"/>
      <c r="F2017" s="581"/>
      <c r="G2017" s="581"/>
      <c r="H2017" s="580" t="n">
        <f aca="false">E2017+D2017-C2017</f>
        <v>0</v>
      </c>
      <c r="I2017" s="580" t="n">
        <f aca="false">SUM(C2017:E2017)</f>
        <v>0</v>
      </c>
    </row>
    <row r="2018" s="86" customFormat="true" ht="18.75" hidden="true" customHeight="false" outlineLevel="0" collapsed="false">
      <c r="A2018" s="131"/>
      <c r="B2018" s="110"/>
      <c r="C2018" s="120"/>
      <c r="D2018" s="120"/>
      <c r="E2018" s="122"/>
      <c r="F2018" s="581"/>
      <c r="G2018" s="581"/>
      <c r="H2018" s="580" t="n">
        <f aca="false">E2018+D2018-C2018</f>
        <v>0</v>
      </c>
      <c r="I2018" s="580" t="n">
        <f aca="false">SUM(C2018:E2018)</f>
        <v>0</v>
      </c>
    </row>
    <row r="2019" s="86" customFormat="true" ht="18.75" hidden="true" customHeight="false" outlineLevel="0" collapsed="false">
      <c r="A2019" s="131"/>
      <c r="B2019" s="110"/>
      <c r="C2019" s="120"/>
      <c r="D2019" s="120"/>
      <c r="E2019" s="122"/>
      <c r="F2019" s="581"/>
      <c r="G2019" s="581"/>
      <c r="H2019" s="580" t="n">
        <f aca="false">E2019+D2019-C2019</f>
        <v>0</v>
      </c>
      <c r="I2019" s="580" t="n">
        <f aca="false">SUM(C2019:E2019)</f>
        <v>0</v>
      </c>
    </row>
    <row r="2020" s="86" customFormat="true" ht="18.75" hidden="true" customHeight="false" outlineLevel="0" collapsed="false">
      <c r="A2020" s="131"/>
      <c r="B2020" s="110"/>
      <c r="C2020" s="120"/>
      <c r="D2020" s="120"/>
      <c r="E2020" s="122"/>
      <c r="F2020" s="581"/>
      <c r="G2020" s="581"/>
      <c r="H2020" s="580" t="n">
        <f aca="false">E2020+D2020-C2020</f>
        <v>0</v>
      </c>
      <c r="I2020" s="580" t="n">
        <f aca="false">SUM(C2020:E2020)</f>
        <v>0</v>
      </c>
    </row>
    <row r="2021" s="86" customFormat="true" ht="18.75" hidden="true" customHeight="false" outlineLevel="0" collapsed="false">
      <c r="A2021" s="131"/>
      <c r="B2021" s="110"/>
      <c r="C2021" s="120"/>
      <c r="D2021" s="120"/>
      <c r="E2021" s="122"/>
      <c r="F2021" s="581"/>
      <c r="G2021" s="581"/>
      <c r="H2021" s="580" t="n">
        <f aca="false">E2021+D2021-C2021</f>
        <v>0</v>
      </c>
      <c r="I2021" s="580" t="n">
        <f aca="false">SUM(C2021:E2021)</f>
        <v>0</v>
      </c>
    </row>
    <row r="2022" s="86" customFormat="true" ht="18.75" hidden="true" customHeight="false" outlineLevel="0" collapsed="false">
      <c r="A2022" s="131"/>
      <c r="B2022" s="110"/>
      <c r="C2022" s="120"/>
      <c r="D2022" s="120"/>
      <c r="E2022" s="122"/>
      <c r="F2022" s="581"/>
      <c r="G2022" s="581"/>
      <c r="H2022" s="580" t="n">
        <f aca="false">E2022+D2022-C2022</f>
        <v>0</v>
      </c>
      <c r="I2022" s="580" t="n">
        <f aca="false">SUM(C2022:E2022)</f>
        <v>0</v>
      </c>
    </row>
    <row r="2023" s="86" customFormat="true" ht="18.75" hidden="true" customHeight="false" outlineLevel="0" collapsed="false">
      <c r="A2023" s="131"/>
      <c r="B2023" s="110"/>
      <c r="C2023" s="120"/>
      <c r="D2023" s="120"/>
      <c r="E2023" s="122"/>
      <c r="F2023" s="581"/>
      <c r="G2023" s="581"/>
      <c r="H2023" s="580" t="n">
        <f aca="false">E2023+D2023-C2023</f>
        <v>0</v>
      </c>
      <c r="I2023" s="580" t="n">
        <f aca="false">SUM(C2023:E2023)</f>
        <v>0</v>
      </c>
    </row>
    <row r="2024" s="86" customFormat="true" ht="18.75" hidden="true" customHeight="false" outlineLevel="0" collapsed="false">
      <c r="A2024" s="131"/>
      <c r="B2024" s="110"/>
      <c r="C2024" s="120"/>
      <c r="D2024" s="120"/>
      <c r="E2024" s="122"/>
      <c r="F2024" s="581"/>
      <c r="G2024" s="581"/>
      <c r="H2024" s="580" t="n">
        <f aca="false">E2024+D2024-C2024</f>
        <v>0</v>
      </c>
      <c r="I2024" s="580" t="n">
        <f aca="false">SUM(C2024:E2024)</f>
        <v>0</v>
      </c>
    </row>
    <row r="2025" s="86" customFormat="true" ht="18.75" hidden="true" customHeight="false" outlineLevel="0" collapsed="false">
      <c r="A2025" s="131"/>
      <c r="B2025" s="110"/>
      <c r="C2025" s="120"/>
      <c r="D2025" s="120"/>
      <c r="E2025" s="122"/>
      <c r="F2025" s="581"/>
      <c r="G2025" s="581"/>
      <c r="H2025" s="580" t="n">
        <f aca="false">E2025+D2025-C2025</f>
        <v>0</v>
      </c>
      <c r="I2025" s="580" t="n">
        <f aca="false">SUM(C2025:E2025)</f>
        <v>0</v>
      </c>
    </row>
    <row r="2026" s="86" customFormat="true" ht="18.75" hidden="true" customHeight="false" outlineLevel="0" collapsed="false">
      <c r="A2026" s="131"/>
      <c r="B2026" s="110"/>
      <c r="C2026" s="649"/>
      <c r="D2026" s="122"/>
      <c r="E2026" s="122"/>
      <c r="F2026" s="581"/>
      <c r="G2026" s="581"/>
      <c r="H2026" s="580" t="n">
        <f aca="false">E2026+D2026-C2026</f>
        <v>0</v>
      </c>
      <c r="I2026" s="580" t="n">
        <f aca="false">SUM(C2026:E2026)</f>
        <v>0</v>
      </c>
    </row>
    <row r="2027" s="86" customFormat="true" ht="18.75" hidden="true" customHeight="false" outlineLevel="0" collapsed="false">
      <c r="A2027" s="131"/>
      <c r="B2027" s="110"/>
      <c r="C2027" s="649"/>
      <c r="D2027" s="122"/>
      <c r="E2027" s="122"/>
      <c r="F2027" s="581"/>
      <c r="G2027" s="581"/>
      <c r="H2027" s="580" t="n">
        <f aca="false">E2027+D2027-C2027</f>
        <v>0</v>
      </c>
      <c r="I2027" s="580" t="n">
        <f aca="false">SUM(C2027:E2027)</f>
        <v>0</v>
      </c>
    </row>
    <row r="2028" s="86" customFormat="true" ht="18.75" hidden="true" customHeight="false" outlineLevel="0" collapsed="false">
      <c r="A2028" s="131"/>
      <c r="B2028" s="605"/>
      <c r="C2028" s="589"/>
      <c r="D2028" s="589"/>
      <c r="E2028" s="606"/>
      <c r="F2028" s="581"/>
      <c r="G2028" s="581"/>
      <c r="H2028" s="580" t="n">
        <f aca="false">E2028+D2028-C2028</f>
        <v>0</v>
      </c>
      <c r="I2028" s="580" t="n">
        <f aca="false">SUM(C2028:E2028)</f>
        <v>0</v>
      </c>
    </row>
    <row r="2029" s="86" customFormat="true" ht="18.75" hidden="true" customHeight="false" outlineLevel="0" collapsed="false">
      <c r="A2029" s="131"/>
      <c r="B2029" s="110"/>
      <c r="C2029" s="120"/>
      <c r="D2029" s="120"/>
      <c r="E2029" s="122"/>
      <c r="F2029" s="581"/>
      <c r="G2029" s="581"/>
      <c r="H2029" s="580" t="n">
        <f aca="false">E2029+D2029-C2029</f>
        <v>0</v>
      </c>
      <c r="I2029" s="580" t="n">
        <f aca="false">SUM(C2029:E2029)</f>
        <v>0</v>
      </c>
    </row>
    <row r="2030" s="86" customFormat="true" ht="18.75" hidden="true" customHeight="false" outlineLevel="0" collapsed="false">
      <c r="A2030" s="131"/>
      <c r="B2030" s="110"/>
      <c r="C2030" s="120"/>
      <c r="D2030" s="120"/>
      <c r="E2030" s="122"/>
      <c r="F2030" s="581"/>
      <c r="G2030" s="581"/>
      <c r="H2030" s="580" t="n">
        <f aca="false">E2030+D2030-C2030</f>
        <v>0</v>
      </c>
      <c r="I2030" s="580" t="n">
        <f aca="false">SUM(C2030:E2030)</f>
        <v>0</v>
      </c>
    </row>
    <row r="2031" s="86" customFormat="true" ht="18.75" hidden="true" customHeight="false" outlineLevel="0" collapsed="false">
      <c r="A2031" s="131"/>
      <c r="B2031" s="110"/>
      <c r="C2031" s="120"/>
      <c r="D2031" s="120"/>
      <c r="E2031" s="122"/>
      <c r="F2031" s="581"/>
      <c r="G2031" s="581"/>
      <c r="H2031" s="580" t="n">
        <f aca="false">E2031+D2031-C2031</f>
        <v>0</v>
      </c>
      <c r="I2031" s="580" t="n">
        <f aca="false">SUM(C2031:E2031)</f>
        <v>0</v>
      </c>
    </row>
    <row r="2032" s="86" customFormat="true" ht="18.75" hidden="true" customHeight="false" outlineLevel="0" collapsed="false">
      <c r="A2032" s="131"/>
      <c r="B2032" s="110"/>
      <c r="C2032" s="120"/>
      <c r="D2032" s="120"/>
      <c r="E2032" s="120"/>
      <c r="F2032" s="581"/>
      <c r="G2032" s="581"/>
      <c r="H2032" s="580" t="n">
        <f aca="false">E2032+D2032-C2032</f>
        <v>0</v>
      </c>
      <c r="I2032" s="580" t="n">
        <f aca="false">SUM(C2032:E2032)</f>
        <v>0</v>
      </c>
    </row>
    <row r="2033" s="86" customFormat="true" ht="18.75" hidden="true" customHeight="false" outlineLevel="0" collapsed="false">
      <c r="A2033" s="131"/>
      <c r="B2033" s="110"/>
      <c r="C2033" s="120"/>
      <c r="D2033" s="120"/>
      <c r="E2033" s="120"/>
      <c r="F2033" s="581"/>
      <c r="G2033" s="581"/>
      <c r="H2033" s="580" t="n">
        <f aca="false">E2033+D2033-C2033</f>
        <v>0</v>
      </c>
      <c r="I2033" s="580" t="n">
        <f aca="false">SUM(C2033:E2033)</f>
        <v>0</v>
      </c>
    </row>
    <row r="2034" s="86" customFormat="true" ht="18.75" hidden="true" customHeight="false" outlineLevel="0" collapsed="false">
      <c r="A2034" s="131"/>
      <c r="B2034" s="110"/>
      <c r="C2034" s="120"/>
      <c r="D2034" s="120"/>
      <c r="E2034" s="120"/>
      <c r="F2034" s="581"/>
      <c r="G2034" s="581"/>
      <c r="H2034" s="580" t="n">
        <f aca="false">E2034+D2034-C2034</f>
        <v>0</v>
      </c>
      <c r="I2034" s="580" t="n">
        <f aca="false">SUM(C2034:E2034)</f>
        <v>0</v>
      </c>
    </row>
    <row r="2035" s="86" customFormat="true" ht="18.75" hidden="true" customHeight="false" outlineLevel="0" collapsed="false">
      <c r="A2035" s="131"/>
      <c r="B2035" s="110"/>
      <c r="C2035" s="120"/>
      <c r="D2035" s="120"/>
      <c r="E2035" s="120"/>
      <c r="F2035" s="581"/>
      <c r="G2035" s="581"/>
      <c r="H2035" s="580" t="n">
        <f aca="false">E2035+D2035-C2035</f>
        <v>0</v>
      </c>
      <c r="I2035" s="580" t="n">
        <f aca="false">SUM(C2035:E2035)</f>
        <v>0</v>
      </c>
    </row>
    <row r="2036" s="86" customFormat="true" ht="18.75" hidden="true" customHeight="false" outlineLevel="0" collapsed="false">
      <c r="A2036" s="131"/>
      <c r="B2036" s="591"/>
      <c r="C2036" s="592"/>
      <c r="D2036" s="592"/>
      <c r="E2036" s="592"/>
      <c r="F2036" s="581"/>
      <c r="G2036" s="581"/>
      <c r="H2036" s="580" t="n">
        <f aca="false">E2036+D2036-C2036</f>
        <v>0</v>
      </c>
      <c r="I2036" s="580" t="n">
        <f aca="false">SUM(C2036:E2036)</f>
        <v>0</v>
      </c>
    </row>
    <row r="2037" customFormat="false" ht="18.75" hidden="false" customHeight="false" outlineLevel="0" collapsed="false">
      <c r="A2037" s="131"/>
      <c r="B2037" s="123" t="s">
        <v>151</v>
      </c>
      <c r="C2037" s="594" t="n">
        <f aca="false">SUM(C1932:C2036)</f>
        <v>858296</v>
      </c>
      <c r="D2037" s="594" t="n">
        <f aca="false">SUM(D1932:D2036)</f>
        <v>288531</v>
      </c>
      <c r="E2037" s="594" t="n">
        <f aca="false">SUM(E1932:E2036)</f>
        <v>569765</v>
      </c>
      <c r="F2037" s="688" t="n">
        <f aca="false">SUM(F1932:F2036)</f>
        <v>0</v>
      </c>
      <c r="G2037" s="594" t="n">
        <f aca="false">SUM(G1932:G2036)</f>
        <v>0</v>
      </c>
      <c r="H2037" s="582" t="n">
        <f aca="false">E2037+D2037-C2037</f>
        <v>0</v>
      </c>
      <c r="I2037" s="582" t="n">
        <f aca="false">SUM(C2037:E2037)</f>
        <v>1716592</v>
      </c>
    </row>
    <row r="2038" customFormat="false" ht="56.25" hidden="false" customHeight="true" outlineLevel="0" collapsed="false">
      <c r="A2038" s="131" t="s">
        <v>211</v>
      </c>
      <c r="B2038" s="110" t="s">
        <v>1428</v>
      </c>
      <c r="C2038" s="120" t="n">
        <v>17000</v>
      </c>
      <c r="D2038" s="120"/>
      <c r="E2038" s="122" t="n">
        <v>17000</v>
      </c>
      <c r="F2038" s="632"/>
      <c r="G2038" s="632"/>
      <c r="H2038" s="582" t="n">
        <f aca="false">E2038+D2038-C2038</f>
        <v>0</v>
      </c>
      <c r="I2038" s="582" t="n">
        <f aca="false">SUM(C2038:E2038)</f>
        <v>34000</v>
      </c>
    </row>
    <row r="2039" customFormat="false" ht="56.25" hidden="false" customHeight="false" outlineLevel="0" collapsed="false">
      <c r="A2039" s="131"/>
      <c r="B2039" s="110" t="s">
        <v>1429</v>
      </c>
      <c r="C2039" s="120" t="n">
        <v>10000</v>
      </c>
      <c r="D2039" s="120" t="n">
        <v>10000</v>
      </c>
      <c r="E2039" s="122"/>
      <c r="F2039" s="581"/>
      <c r="G2039" s="581"/>
      <c r="H2039" s="582" t="n">
        <f aca="false">E2039+D2039-C2039</f>
        <v>0</v>
      </c>
      <c r="I2039" s="582" t="n">
        <f aca="false">SUM(C2039:E2039)</f>
        <v>20000</v>
      </c>
    </row>
    <row r="2040" customFormat="false" ht="56.25" hidden="false" customHeight="false" outlineLevel="0" collapsed="false">
      <c r="A2040" s="131"/>
      <c r="B2040" s="110" t="s">
        <v>1430</v>
      </c>
      <c r="C2040" s="120" t="n">
        <v>5000</v>
      </c>
      <c r="D2040" s="120" t="n">
        <v>5000</v>
      </c>
      <c r="E2040" s="122"/>
      <c r="F2040" s="581"/>
      <c r="G2040" s="581"/>
      <c r="H2040" s="582" t="n">
        <f aca="false">E2040+D2040-C2040</f>
        <v>0</v>
      </c>
      <c r="I2040" s="582" t="n">
        <f aca="false">SUM(C2040:E2040)</f>
        <v>10000</v>
      </c>
    </row>
    <row r="2041" customFormat="false" ht="75" hidden="false" customHeight="false" outlineLevel="0" collapsed="false">
      <c r="A2041" s="131"/>
      <c r="B2041" s="110" t="s">
        <v>1431</v>
      </c>
      <c r="C2041" s="120" t="n">
        <v>100000</v>
      </c>
      <c r="D2041" s="120"/>
      <c r="E2041" s="122" t="n">
        <v>100000</v>
      </c>
      <c r="F2041" s="581"/>
      <c r="G2041" s="581"/>
      <c r="H2041" s="582" t="n">
        <f aca="false">E2041+D2041-C2041</f>
        <v>0</v>
      </c>
      <c r="I2041" s="582" t="n">
        <f aca="false">SUM(C2041:E2041)</f>
        <v>200000</v>
      </c>
    </row>
    <row r="2042" customFormat="false" ht="75" hidden="false" customHeight="false" outlineLevel="0" collapsed="false">
      <c r="A2042" s="131"/>
      <c r="B2042" s="110" t="s">
        <v>1432</v>
      </c>
      <c r="C2042" s="120" t="n">
        <v>20000</v>
      </c>
      <c r="D2042" s="120" t="n">
        <v>20000</v>
      </c>
      <c r="E2042" s="122"/>
      <c r="F2042" s="581"/>
      <c r="G2042" s="581"/>
      <c r="H2042" s="582" t="n">
        <f aca="false">E2042+D2042-C2042</f>
        <v>0</v>
      </c>
      <c r="I2042" s="582" t="n">
        <f aca="false">SUM(C2042:E2042)</f>
        <v>40000</v>
      </c>
    </row>
    <row r="2043" customFormat="false" ht="37.5" hidden="false" customHeight="false" outlineLevel="0" collapsed="false">
      <c r="A2043" s="131"/>
      <c r="B2043" s="110" t="s">
        <v>1433</v>
      </c>
      <c r="C2043" s="120" t="n">
        <v>30000</v>
      </c>
      <c r="D2043" s="120" t="n">
        <v>30000</v>
      </c>
      <c r="E2043" s="122"/>
      <c r="F2043" s="581"/>
      <c r="G2043" s="581"/>
      <c r="H2043" s="582" t="n">
        <f aca="false">E2043+D2043-C2043</f>
        <v>0</v>
      </c>
      <c r="I2043" s="582" t="n">
        <f aca="false">SUM(C2043:E2043)</f>
        <v>60000</v>
      </c>
    </row>
    <row r="2044" customFormat="false" ht="37.5" hidden="false" customHeight="false" outlineLevel="0" collapsed="false">
      <c r="A2044" s="131"/>
      <c r="B2044" s="110" t="s">
        <v>1434</v>
      </c>
      <c r="C2044" s="120" t="n">
        <v>25000</v>
      </c>
      <c r="D2044" s="120" t="n">
        <v>25000</v>
      </c>
      <c r="E2044" s="122"/>
      <c r="F2044" s="581"/>
      <c r="G2044" s="581"/>
      <c r="H2044" s="582" t="n">
        <f aca="false">E2044+D2044-C2044</f>
        <v>0</v>
      </c>
      <c r="I2044" s="582" t="n">
        <f aca="false">SUM(C2044:E2044)</f>
        <v>50000</v>
      </c>
    </row>
    <row r="2045" customFormat="false" ht="56.25" hidden="false" customHeight="false" outlineLevel="0" collapsed="false">
      <c r="A2045" s="131"/>
      <c r="B2045" s="110" t="s">
        <v>1435</v>
      </c>
      <c r="C2045" s="120" t="n">
        <v>10000</v>
      </c>
      <c r="D2045" s="120" t="n">
        <v>10000</v>
      </c>
      <c r="E2045" s="122"/>
      <c r="F2045" s="581"/>
      <c r="G2045" s="581"/>
      <c r="H2045" s="582" t="n">
        <f aca="false">E2045+D2045-C2045</f>
        <v>0</v>
      </c>
      <c r="I2045" s="582" t="n">
        <f aca="false">SUM(C2045:E2045)</f>
        <v>20000</v>
      </c>
    </row>
    <row r="2046" customFormat="false" ht="37.5" hidden="false" customHeight="false" outlineLevel="0" collapsed="false">
      <c r="A2046" s="131"/>
      <c r="B2046" s="110" t="s">
        <v>1436</v>
      </c>
      <c r="C2046" s="120" t="n">
        <v>20000</v>
      </c>
      <c r="D2046" s="120" t="n">
        <v>20000</v>
      </c>
      <c r="E2046" s="122"/>
      <c r="F2046" s="581"/>
      <c r="G2046" s="581"/>
      <c r="H2046" s="582" t="n">
        <f aca="false">E2046+D2046-C2046</f>
        <v>0</v>
      </c>
      <c r="I2046" s="582" t="n">
        <f aca="false">SUM(C2046:E2046)</f>
        <v>40000</v>
      </c>
    </row>
    <row r="2047" customFormat="false" ht="37.5" hidden="false" customHeight="false" outlineLevel="0" collapsed="false">
      <c r="A2047" s="131"/>
      <c r="B2047" s="110" t="s">
        <v>1437</v>
      </c>
      <c r="C2047" s="120" t="n">
        <v>11098</v>
      </c>
      <c r="D2047" s="120" t="n">
        <v>11098</v>
      </c>
      <c r="E2047" s="122"/>
      <c r="F2047" s="581"/>
      <c r="G2047" s="581"/>
      <c r="H2047" s="582" t="n">
        <f aca="false">E2047+D2047-C2047</f>
        <v>0</v>
      </c>
      <c r="I2047" s="582" t="n">
        <f aca="false">SUM(C2047:E2047)</f>
        <v>22196</v>
      </c>
    </row>
    <row r="2048" customFormat="false" ht="37.5" hidden="false" customHeight="false" outlineLevel="0" collapsed="false">
      <c r="A2048" s="131"/>
      <c r="B2048" s="110" t="s">
        <v>1438</v>
      </c>
      <c r="C2048" s="122" t="n">
        <v>25000</v>
      </c>
      <c r="D2048" s="122"/>
      <c r="E2048" s="122" t="n">
        <v>25000</v>
      </c>
      <c r="F2048" s="581"/>
      <c r="G2048" s="581"/>
      <c r="H2048" s="582" t="n">
        <f aca="false">E2048+D2048-C2048</f>
        <v>0</v>
      </c>
      <c r="I2048" s="582" t="n">
        <f aca="false">SUM(C2048:E2048)</f>
        <v>50000</v>
      </c>
    </row>
    <row r="2049" customFormat="false" ht="56.25" hidden="false" customHeight="false" outlineLevel="0" collapsed="false">
      <c r="A2049" s="131"/>
      <c r="B2049" s="110" t="s">
        <v>1439</v>
      </c>
      <c r="C2049" s="122" t="n">
        <v>10000</v>
      </c>
      <c r="D2049" s="122" t="n">
        <v>10000</v>
      </c>
      <c r="E2049" s="122"/>
      <c r="F2049" s="581"/>
      <c r="G2049" s="581"/>
      <c r="H2049" s="582" t="n">
        <f aca="false">E2049+D2049-C2049</f>
        <v>0</v>
      </c>
      <c r="I2049" s="582" t="n">
        <f aca="false">SUM(C2049:E2049)</f>
        <v>20000</v>
      </c>
    </row>
    <row r="2050" customFormat="false" ht="37.5" hidden="false" customHeight="false" outlineLevel="0" collapsed="false">
      <c r="A2050" s="131"/>
      <c r="B2050" s="110" t="s">
        <v>1440</v>
      </c>
      <c r="C2050" s="122" t="n">
        <v>90000</v>
      </c>
      <c r="D2050" s="122" t="n">
        <v>90000</v>
      </c>
      <c r="E2050" s="122"/>
      <c r="F2050" s="581"/>
      <c r="G2050" s="581"/>
      <c r="H2050" s="582" t="n">
        <f aca="false">E2050+D2050-C2050</f>
        <v>0</v>
      </c>
      <c r="I2050" s="582" t="n">
        <f aca="false">SUM(C2050:E2050)</f>
        <v>180000</v>
      </c>
    </row>
    <row r="2051" customFormat="false" ht="93.75" hidden="false" customHeight="false" outlineLevel="0" collapsed="false">
      <c r="A2051" s="131"/>
      <c r="B2051" s="110" t="s">
        <v>1081</v>
      </c>
      <c r="C2051" s="122" t="n">
        <v>99226</v>
      </c>
      <c r="D2051" s="122" t="n">
        <v>99226</v>
      </c>
      <c r="E2051" s="122"/>
      <c r="F2051" s="581"/>
      <c r="G2051" s="581"/>
      <c r="H2051" s="582" t="n">
        <f aca="false">E2051+D2051-C2051</f>
        <v>0</v>
      </c>
      <c r="I2051" s="582" t="n">
        <f aca="false">SUM(C2051:E2051)</f>
        <v>198452</v>
      </c>
    </row>
    <row r="2052" customFormat="false" ht="18.75" hidden="true" customHeight="false" outlineLevel="0" collapsed="false">
      <c r="A2052" s="131"/>
      <c r="B2052" s="602"/>
      <c r="C2052" s="603"/>
      <c r="D2052" s="603"/>
      <c r="E2052" s="604"/>
      <c r="F2052" s="581"/>
      <c r="G2052" s="581"/>
      <c r="H2052" s="580" t="n">
        <f aca="false">E2052+D2052-C2052</f>
        <v>0</v>
      </c>
      <c r="I2052" s="580" t="n">
        <f aca="false">SUM(C2052:E2052)</f>
        <v>0</v>
      </c>
      <c r="J2052" s="134"/>
    </row>
    <row r="2053" customFormat="false" ht="18.75" hidden="true" customHeight="false" outlineLevel="0" collapsed="false">
      <c r="A2053" s="131"/>
      <c r="B2053" s="110"/>
      <c r="C2053" s="120"/>
      <c r="D2053" s="120"/>
      <c r="E2053" s="122"/>
      <c r="F2053" s="581"/>
      <c r="G2053" s="581"/>
      <c r="H2053" s="580" t="n">
        <f aca="false">E2053+D2053-C2053</f>
        <v>0</v>
      </c>
      <c r="I2053" s="580" t="n">
        <f aca="false">SUM(C2053:E2053)</f>
        <v>0</v>
      </c>
      <c r="J2053" s="134"/>
    </row>
    <row r="2054" customFormat="false" ht="18.75" hidden="true" customHeight="false" outlineLevel="0" collapsed="false">
      <c r="A2054" s="131"/>
      <c r="B2054" s="110"/>
      <c r="C2054" s="120"/>
      <c r="D2054" s="120"/>
      <c r="E2054" s="122"/>
      <c r="F2054" s="581"/>
      <c r="G2054" s="581"/>
      <c r="H2054" s="580" t="n">
        <f aca="false">E2054+D2054-C2054</f>
        <v>0</v>
      </c>
      <c r="I2054" s="580" t="n">
        <f aca="false">SUM(C2054:E2054)</f>
        <v>0</v>
      </c>
      <c r="J2054" s="134"/>
    </row>
    <row r="2055" customFormat="false" ht="18.75" hidden="true" customHeight="false" outlineLevel="0" collapsed="false">
      <c r="A2055" s="131"/>
      <c r="B2055" s="110"/>
      <c r="C2055" s="120"/>
      <c r="D2055" s="120"/>
      <c r="E2055" s="122"/>
      <c r="F2055" s="581"/>
      <c r="G2055" s="581"/>
      <c r="H2055" s="580" t="n">
        <f aca="false">E2055+D2055-C2055</f>
        <v>0</v>
      </c>
      <c r="I2055" s="580" t="n">
        <f aca="false">SUM(C2055:E2055)</f>
        <v>0</v>
      </c>
      <c r="J2055" s="134"/>
    </row>
    <row r="2056" customFormat="false" ht="18.75" hidden="true" customHeight="false" outlineLevel="0" collapsed="false">
      <c r="A2056" s="131"/>
      <c r="B2056" s="110"/>
      <c r="C2056" s="120"/>
      <c r="D2056" s="120"/>
      <c r="E2056" s="122"/>
      <c r="F2056" s="581"/>
      <c r="G2056" s="581"/>
      <c r="H2056" s="580" t="n">
        <f aca="false">E2056+D2056-C2056</f>
        <v>0</v>
      </c>
      <c r="I2056" s="580" t="n">
        <f aca="false">SUM(C2056:E2056)</f>
        <v>0</v>
      </c>
      <c r="J2056" s="134"/>
    </row>
    <row r="2057" customFormat="false" ht="18.75" hidden="true" customHeight="false" outlineLevel="0" collapsed="false">
      <c r="A2057" s="131"/>
      <c r="B2057" s="110"/>
      <c r="C2057" s="120"/>
      <c r="D2057" s="120"/>
      <c r="E2057" s="122"/>
      <c r="F2057" s="581"/>
      <c r="G2057" s="581"/>
      <c r="H2057" s="580" t="n">
        <f aca="false">E2057+D2057-C2057</f>
        <v>0</v>
      </c>
      <c r="I2057" s="580" t="n">
        <f aca="false">SUM(C2057:E2057)</f>
        <v>0</v>
      </c>
      <c r="J2057" s="134"/>
    </row>
    <row r="2058" customFormat="false" ht="18.75" hidden="true" customHeight="false" outlineLevel="0" collapsed="false">
      <c r="A2058" s="131"/>
      <c r="B2058" s="110"/>
      <c r="C2058" s="120"/>
      <c r="D2058" s="120"/>
      <c r="E2058" s="122"/>
      <c r="F2058" s="581"/>
      <c r="G2058" s="581"/>
      <c r="H2058" s="580" t="n">
        <f aca="false">E2058+D2058-C2058</f>
        <v>0</v>
      </c>
      <c r="I2058" s="580" t="n">
        <f aca="false">SUM(C2058:E2058)</f>
        <v>0</v>
      </c>
      <c r="J2058" s="134"/>
    </row>
    <row r="2059" customFormat="false" ht="18.75" hidden="true" customHeight="false" outlineLevel="0" collapsed="false">
      <c r="A2059" s="131"/>
      <c r="B2059" s="110"/>
      <c r="C2059" s="120"/>
      <c r="D2059" s="120"/>
      <c r="E2059" s="122"/>
      <c r="F2059" s="581"/>
      <c r="G2059" s="581"/>
      <c r="H2059" s="580" t="n">
        <f aca="false">E2059+D2059-C2059</f>
        <v>0</v>
      </c>
      <c r="I2059" s="580" t="n">
        <f aca="false">SUM(C2059:E2059)</f>
        <v>0</v>
      </c>
      <c r="J2059" s="134"/>
    </row>
    <row r="2060" customFormat="false" ht="18.75" hidden="true" customHeight="false" outlineLevel="0" collapsed="false">
      <c r="A2060" s="131"/>
      <c r="B2060" s="110"/>
      <c r="C2060" s="120"/>
      <c r="D2060" s="120"/>
      <c r="E2060" s="122"/>
      <c r="F2060" s="581"/>
      <c r="G2060" s="581"/>
      <c r="H2060" s="580" t="n">
        <f aca="false">E2060+D2060-C2060</f>
        <v>0</v>
      </c>
      <c r="I2060" s="580" t="n">
        <f aca="false">SUM(C2060:E2060)</f>
        <v>0</v>
      </c>
      <c r="J2060" s="134"/>
    </row>
    <row r="2061" customFormat="false" ht="18.75" hidden="true" customHeight="false" outlineLevel="0" collapsed="false">
      <c r="A2061" s="131"/>
      <c r="B2061" s="110"/>
      <c r="C2061" s="120"/>
      <c r="D2061" s="120"/>
      <c r="E2061" s="122"/>
      <c r="F2061" s="581"/>
      <c r="G2061" s="581"/>
      <c r="H2061" s="580" t="n">
        <f aca="false">E2061+D2061-C2061</f>
        <v>0</v>
      </c>
      <c r="I2061" s="580" t="n">
        <f aca="false">SUM(C2061:E2061)</f>
        <v>0</v>
      </c>
      <c r="J2061" s="134"/>
    </row>
    <row r="2062" customFormat="false" ht="18.75" hidden="true" customHeight="false" outlineLevel="0" collapsed="false">
      <c r="A2062" s="131"/>
      <c r="B2062" s="110"/>
      <c r="C2062" s="120"/>
      <c r="D2062" s="120"/>
      <c r="E2062" s="122"/>
      <c r="F2062" s="581"/>
      <c r="G2062" s="581"/>
      <c r="H2062" s="580" t="n">
        <f aca="false">E2062+D2062-C2062</f>
        <v>0</v>
      </c>
      <c r="I2062" s="580" t="n">
        <f aca="false">SUM(C2062:E2062)</f>
        <v>0</v>
      </c>
      <c r="J2062" s="134"/>
    </row>
    <row r="2063" customFormat="false" ht="18.75" hidden="true" customHeight="false" outlineLevel="0" collapsed="false">
      <c r="A2063" s="131"/>
      <c r="B2063" s="110"/>
      <c r="C2063" s="120"/>
      <c r="D2063" s="120"/>
      <c r="E2063" s="122"/>
      <c r="F2063" s="581"/>
      <c r="G2063" s="581"/>
      <c r="H2063" s="580" t="n">
        <f aca="false">E2063+D2063-C2063</f>
        <v>0</v>
      </c>
      <c r="I2063" s="580" t="n">
        <f aca="false">SUM(C2063:E2063)</f>
        <v>0</v>
      </c>
      <c r="J2063" s="134"/>
    </row>
    <row r="2064" customFormat="false" ht="18.75" hidden="true" customHeight="false" outlineLevel="0" collapsed="false">
      <c r="A2064" s="131"/>
      <c r="B2064" s="110"/>
      <c r="C2064" s="120"/>
      <c r="D2064" s="120"/>
      <c r="E2064" s="122"/>
      <c r="F2064" s="581"/>
      <c r="G2064" s="581"/>
      <c r="H2064" s="580" t="n">
        <f aca="false">E2064+D2064-C2064</f>
        <v>0</v>
      </c>
      <c r="I2064" s="580" t="n">
        <f aca="false">SUM(C2064:E2064)</f>
        <v>0</v>
      </c>
      <c r="J2064" s="134"/>
    </row>
    <row r="2065" s="134" customFormat="true" ht="18.75" hidden="true" customHeight="false" outlineLevel="0" collapsed="false">
      <c r="A2065" s="131"/>
      <c r="B2065" s="110"/>
      <c r="C2065" s="120"/>
      <c r="D2065" s="120"/>
      <c r="E2065" s="122"/>
      <c r="F2065" s="581"/>
      <c r="G2065" s="581"/>
      <c r="H2065" s="580" t="n">
        <f aca="false">E2065+D2065-C2065</f>
        <v>0</v>
      </c>
      <c r="I2065" s="580" t="n">
        <f aca="false">SUM(C2065:E2065)</f>
        <v>0</v>
      </c>
    </row>
    <row r="2066" s="134" customFormat="true" ht="18.75" hidden="true" customHeight="false" outlineLevel="0" collapsed="false">
      <c r="A2066" s="131"/>
      <c r="B2066" s="110"/>
      <c r="C2066" s="120"/>
      <c r="D2066" s="120"/>
      <c r="E2066" s="122"/>
      <c r="F2066" s="581"/>
      <c r="G2066" s="581"/>
      <c r="H2066" s="580" t="n">
        <f aca="false">E2066+D2066-C2066</f>
        <v>0</v>
      </c>
      <c r="I2066" s="580" t="n">
        <f aca="false">SUM(C2066:E2066)</f>
        <v>0</v>
      </c>
    </row>
    <row r="2067" s="134" customFormat="true" ht="18.75" hidden="true" customHeight="false" outlineLevel="0" collapsed="false">
      <c r="A2067" s="131"/>
      <c r="B2067" s="110"/>
      <c r="C2067" s="120"/>
      <c r="D2067" s="120"/>
      <c r="E2067" s="122"/>
      <c r="F2067" s="581"/>
      <c r="G2067" s="581"/>
      <c r="H2067" s="580" t="n">
        <f aca="false">E2067+D2067-C2067</f>
        <v>0</v>
      </c>
      <c r="I2067" s="580" t="n">
        <f aca="false">SUM(C2067:E2067)</f>
        <v>0</v>
      </c>
    </row>
    <row r="2068" s="134" customFormat="true" ht="18.75" hidden="true" customHeight="false" outlineLevel="0" collapsed="false">
      <c r="A2068" s="131"/>
      <c r="B2068" s="110"/>
      <c r="C2068" s="120"/>
      <c r="D2068" s="120"/>
      <c r="E2068" s="122"/>
      <c r="F2068" s="581"/>
      <c r="G2068" s="581"/>
      <c r="H2068" s="580" t="n">
        <f aca="false">E2068+D2068-C2068</f>
        <v>0</v>
      </c>
      <c r="I2068" s="580" t="n">
        <f aca="false">SUM(C2068:E2068)</f>
        <v>0</v>
      </c>
    </row>
    <row r="2069" s="134" customFormat="true" ht="18.75" hidden="true" customHeight="false" outlineLevel="0" collapsed="false">
      <c r="A2069" s="131"/>
      <c r="B2069" s="110"/>
      <c r="C2069" s="120"/>
      <c r="D2069" s="120"/>
      <c r="E2069" s="122"/>
      <c r="F2069" s="581"/>
      <c r="G2069" s="581"/>
      <c r="H2069" s="580" t="n">
        <f aca="false">E2069+D2069-C2069</f>
        <v>0</v>
      </c>
      <c r="I2069" s="580" t="n">
        <f aca="false">SUM(C2069:E2069)</f>
        <v>0</v>
      </c>
    </row>
    <row r="2070" s="134" customFormat="true" ht="18.75" hidden="true" customHeight="false" outlineLevel="0" collapsed="false">
      <c r="A2070" s="131"/>
      <c r="B2070" s="110"/>
      <c r="C2070" s="120"/>
      <c r="D2070" s="120"/>
      <c r="E2070" s="122"/>
      <c r="F2070" s="581"/>
      <c r="G2070" s="581"/>
      <c r="H2070" s="580" t="n">
        <f aca="false">E2070+D2070-C2070</f>
        <v>0</v>
      </c>
      <c r="I2070" s="580" t="n">
        <f aca="false">SUM(C2070:E2070)</f>
        <v>0</v>
      </c>
    </row>
    <row r="2071" s="134" customFormat="true" ht="18.75" hidden="true" customHeight="false" outlineLevel="0" collapsed="false">
      <c r="A2071" s="131"/>
      <c r="B2071" s="110"/>
      <c r="C2071" s="649"/>
      <c r="D2071" s="122"/>
      <c r="E2071" s="122"/>
      <c r="F2071" s="581"/>
      <c r="G2071" s="581"/>
      <c r="H2071" s="580" t="n">
        <f aca="false">E2071+D2071-C2071</f>
        <v>0</v>
      </c>
      <c r="I2071" s="580" t="n">
        <f aca="false">SUM(C2071:E2071)</f>
        <v>0</v>
      </c>
    </row>
    <row r="2072" s="134" customFormat="true" ht="18.75" hidden="true" customHeight="false" outlineLevel="0" collapsed="false">
      <c r="A2072" s="131"/>
      <c r="B2072" s="110"/>
      <c r="C2072" s="120"/>
      <c r="D2072" s="120"/>
      <c r="E2072" s="122"/>
      <c r="F2072" s="581"/>
      <c r="G2072" s="581"/>
      <c r="H2072" s="580" t="n">
        <f aca="false">E2072+D2072-C2072</f>
        <v>0</v>
      </c>
      <c r="I2072" s="580" t="n">
        <f aca="false">SUM(C2072:E2072)</f>
        <v>0</v>
      </c>
    </row>
    <row r="2073" s="134" customFormat="true" ht="18.75" hidden="true" customHeight="false" outlineLevel="0" collapsed="false">
      <c r="A2073" s="131"/>
      <c r="B2073" s="110"/>
      <c r="C2073" s="120"/>
      <c r="D2073" s="120"/>
      <c r="E2073" s="122"/>
      <c r="F2073" s="581"/>
      <c r="G2073" s="581"/>
      <c r="H2073" s="580" t="n">
        <f aca="false">E2073+D2073-C2073</f>
        <v>0</v>
      </c>
      <c r="I2073" s="580" t="n">
        <f aca="false">SUM(C2073:E2073)</f>
        <v>0</v>
      </c>
    </row>
    <row r="2074" s="86" customFormat="true" ht="18.75" hidden="true" customHeight="false" outlineLevel="0" collapsed="false">
      <c r="A2074" s="131"/>
      <c r="B2074" s="110"/>
      <c r="C2074" s="120"/>
      <c r="D2074" s="120"/>
      <c r="E2074" s="122"/>
      <c r="F2074" s="581"/>
      <c r="G2074" s="581"/>
      <c r="H2074" s="580" t="n">
        <f aca="false">E2074+D2074-C2074</f>
        <v>0</v>
      </c>
      <c r="I2074" s="580" t="n">
        <f aca="false">SUM(C2074:E2074)</f>
        <v>0</v>
      </c>
    </row>
    <row r="2075" s="646" customFormat="true" ht="18" hidden="true" customHeight="true" outlineLevel="0" collapsed="false">
      <c r="A2075" s="131"/>
      <c r="B2075" s="588"/>
      <c r="C2075" s="589"/>
      <c r="D2075" s="589"/>
      <c r="E2075" s="590"/>
      <c r="F2075" s="635"/>
      <c r="G2075" s="635"/>
      <c r="H2075" s="580" t="n">
        <f aca="false">E2075+D2075-C2075</f>
        <v>0</v>
      </c>
      <c r="I2075" s="580" t="n">
        <f aca="false">SUM(C2075:E2075)</f>
        <v>0</v>
      </c>
    </row>
    <row r="2076" s="86" customFormat="true" ht="18" hidden="true" customHeight="true" outlineLevel="0" collapsed="false">
      <c r="A2076" s="131"/>
      <c r="B2076" s="110"/>
      <c r="C2076" s="120"/>
      <c r="D2076" s="120"/>
      <c r="E2076" s="122"/>
      <c r="F2076" s="581"/>
      <c r="G2076" s="581"/>
      <c r="H2076" s="580" t="n">
        <f aca="false">E2076+D2076-C2076</f>
        <v>0</v>
      </c>
      <c r="I2076" s="580" t="n">
        <f aca="false">SUM(C2076:E2076)</f>
        <v>0</v>
      </c>
    </row>
    <row r="2077" s="86" customFormat="true" ht="18" hidden="true" customHeight="true" outlineLevel="0" collapsed="false">
      <c r="A2077" s="131"/>
      <c r="B2077" s="116"/>
      <c r="C2077" s="121"/>
      <c r="D2077" s="121"/>
      <c r="E2077" s="121"/>
      <c r="F2077" s="581"/>
      <c r="G2077" s="581"/>
      <c r="H2077" s="580" t="n">
        <f aca="false">E2077+D2077-C2077</f>
        <v>0</v>
      </c>
      <c r="I2077" s="580" t="n">
        <f aca="false">SUM(C2077:E2077)</f>
        <v>0</v>
      </c>
    </row>
    <row r="2078" s="86" customFormat="true" ht="18" hidden="true" customHeight="true" outlineLevel="0" collapsed="false">
      <c r="A2078" s="131"/>
      <c r="B2078" s="116"/>
      <c r="C2078" s="121"/>
      <c r="D2078" s="121"/>
      <c r="E2078" s="121"/>
      <c r="F2078" s="581"/>
      <c r="G2078" s="581"/>
      <c r="H2078" s="580" t="n">
        <f aca="false">E2078+D2078-C2078</f>
        <v>0</v>
      </c>
      <c r="I2078" s="580" t="n">
        <f aca="false">SUM(C2078:E2078)</f>
        <v>0</v>
      </c>
    </row>
    <row r="2079" s="86" customFormat="true" ht="18" hidden="true" customHeight="true" outlineLevel="0" collapsed="false">
      <c r="A2079" s="131"/>
      <c r="B2079" s="116"/>
      <c r="C2079" s="121"/>
      <c r="D2079" s="121"/>
      <c r="E2079" s="121"/>
      <c r="F2079" s="581"/>
      <c r="G2079" s="581"/>
      <c r="H2079" s="580" t="n">
        <f aca="false">E2079+D2079-C2079</f>
        <v>0</v>
      </c>
      <c r="I2079" s="580" t="n">
        <f aca="false">SUM(C2079:E2079)</f>
        <v>0</v>
      </c>
    </row>
    <row r="2080" s="86" customFormat="true" ht="18" hidden="true" customHeight="true" outlineLevel="0" collapsed="false">
      <c r="A2080" s="131"/>
      <c r="B2080" s="116"/>
      <c r="C2080" s="121"/>
      <c r="D2080" s="121"/>
      <c r="E2080" s="121"/>
      <c r="F2080" s="581"/>
      <c r="G2080" s="581"/>
      <c r="H2080" s="580" t="n">
        <f aca="false">E2080+D2080-C2080</f>
        <v>0</v>
      </c>
      <c r="I2080" s="580" t="n">
        <f aca="false">SUM(C2080:E2080)</f>
        <v>0</v>
      </c>
    </row>
    <row r="2081" s="86" customFormat="true" ht="18" hidden="true" customHeight="true" outlineLevel="0" collapsed="false">
      <c r="A2081" s="131"/>
      <c r="B2081" s="116"/>
      <c r="C2081" s="121"/>
      <c r="D2081" s="121"/>
      <c r="E2081" s="121"/>
      <c r="F2081" s="581"/>
      <c r="G2081" s="581"/>
      <c r="H2081" s="580" t="n">
        <f aca="false">E2081+D2081-C2081</f>
        <v>0</v>
      </c>
      <c r="I2081" s="580" t="n">
        <f aca="false">SUM(C2081:E2081)</f>
        <v>0</v>
      </c>
    </row>
    <row r="2082" s="86" customFormat="true" ht="18" hidden="true" customHeight="true" outlineLevel="0" collapsed="false">
      <c r="A2082" s="131"/>
      <c r="B2082" s="116"/>
      <c r="C2082" s="121"/>
      <c r="D2082" s="121"/>
      <c r="E2082" s="121"/>
      <c r="F2082" s="581"/>
      <c r="G2082" s="581"/>
      <c r="H2082" s="580" t="n">
        <f aca="false">E2082+D2082-C2082</f>
        <v>0</v>
      </c>
      <c r="I2082" s="580" t="n">
        <f aca="false">SUM(C2082:E2082)</f>
        <v>0</v>
      </c>
    </row>
    <row r="2083" s="86" customFormat="true" ht="18" hidden="true" customHeight="true" outlineLevel="0" collapsed="false">
      <c r="A2083" s="131"/>
      <c r="B2083" s="116"/>
      <c r="C2083" s="120"/>
      <c r="D2083" s="120"/>
      <c r="E2083" s="121"/>
      <c r="F2083" s="581"/>
      <c r="G2083" s="581"/>
      <c r="H2083" s="580" t="n">
        <f aca="false">E2083+D2083-C2083</f>
        <v>0</v>
      </c>
      <c r="I2083" s="580" t="n">
        <f aca="false">SUM(C2083:E2083)</f>
        <v>0</v>
      </c>
    </row>
    <row r="2084" s="86" customFormat="true" ht="18" hidden="true" customHeight="true" outlineLevel="0" collapsed="false">
      <c r="A2084" s="131"/>
      <c r="B2084" s="116"/>
      <c r="C2084" s="120"/>
      <c r="D2084" s="120"/>
      <c r="E2084" s="121"/>
      <c r="F2084" s="581"/>
      <c r="G2084" s="581"/>
      <c r="H2084" s="580" t="n">
        <f aca="false">E2084+D2084-C2084</f>
        <v>0</v>
      </c>
      <c r="I2084" s="580" t="n">
        <f aca="false">SUM(C2084:E2084)</f>
        <v>0</v>
      </c>
    </row>
    <row r="2085" s="86" customFormat="true" ht="18" hidden="true" customHeight="true" outlineLevel="0" collapsed="false">
      <c r="A2085" s="131"/>
      <c r="B2085" s="116"/>
      <c r="C2085" s="120"/>
      <c r="D2085" s="120"/>
      <c r="E2085" s="121"/>
      <c r="F2085" s="581"/>
      <c r="G2085" s="581"/>
      <c r="H2085" s="580" t="n">
        <f aca="false">E2085+D2085-C2085</f>
        <v>0</v>
      </c>
      <c r="I2085" s="580" t="n">
        <f aca="false">SUM(C2085:E2085)</f>
        <v>0</v>
      </c>
    </row>
    <row r="2086" s="86" customFormat="true" ht="18" hidden="true" customHeight="true" outlineLevel="0" collapsed="false">
      <c r="A2086" s="131"/>
      <c r="B2086" s="110"/>
      <c r="C2086" s="120"/>
      <c r="D2086" s="120"/>
      <c r="E2086" s="122"/>
      <c r="F2086" s="581"/>
      <c r="G2086" s="581"/>
      <c r="H2086" s="580" t="n">
        <f aca="false">E2086+D2086-C2086</f>
        <v>0</v>
      </c>
      <c r="I2086" s="580" t="n">
        <f aca="false">SUM(C2086:E2086)</f>
        <v>0</v>
      </c>
    </row>
    <row r="2087" s="86" customFormat="true" ht="18" hidden="true" customHeight="true" outlineLevel="0" collapsed="false">
      <c r="A2087" s="131"/>
      <c r="B2087" s="110"/>
      <c r="C2087" s="120"/>
      <c r="D2087" s="120"/>
      <c r="E2087" s="122"/>
      <c r="F2087" s="581"/>
      <c r="G2087" s="581"/>
      <c r="H2087" s="580" t="n">
        <f aca="false">E2087+D2087-C2087</f>
        <v>0</v>
      </c>
      <c r="I2087" s="580" t="n">
        <f aca="false">SUM(C2087:E2087)</f>
        <v>0</v>
      </c>
    </row>
    <row r="2088" s="86" customFormat="true" ht="18" hidden="true" customHeight="true" outlineLevel="0" collapsed="false">
      <c r="A2088" s="131"/>
      <c r="B2088" s="110"/>
      <c r="C2088" s="120"/>
      <c r="D2088" s="120"/>
      <c r="E2088" s="122"/>
      <c r="F2088" s="581"/>
      <c r="G2088" s="581"/>
      <c r="H2088" s="580" t="n">
        <f aca="false">E2088+D2088-C2088</f>
        <v>0</v>
      </c>
      <c r="I2088" s="580" t="n">
        <f aca="false">SUM(C2088:E2088)</f>
        <v>0</v>
      </c>
    </row>
    <row r="2089" s="86" customFormat="true" ht="18" hidden="true" customHeight="true" outlineLevel="0" collapsed="false">
      <c r="A2089" s="131"/>
      <c r="B2089" s="110"/>
      <c r="C2089" s="120"/>
      <c r="D2089" s="120"/>
      <c r="E2089" s="122"/>
      <c r="F2089" s="581"/>
      <c r="G2089" s="581"/>
      <c r="H2089" s="580" t="n">
        <f aca="false">E2089+D2089-C2089</f>
        <v>0</v>
      </c>
      <c r="I2089" s="580" t="n">
        <f aca="false">SUM(C2089:E2089)</f>
        <v>0</v>
      </c>
    </row>
    <row r="2090" s="86" customFormat="true" ht="18" hidden="true" customHeight="true" outlineLevel="0" collapsed="false">
      <c r="A2090" s="131"/>
      <c r="B2090" s="110"/>
      <c r="C2090" s="120"/>
      <c r="D2090" s="120"/>
      <c r="E2090" s="122"/>
      <c r="F2090" s="581"/>
      <c r="G2090" s="581"/>
      <c r="H2090" s="580" t="n">
        <f aca="false">E2090+D2090-C2090</f>
        <v>0</v>
      </c>
      <c r="I2090" s="580" t="n">
        <f aca="false">SUM(C2090:E2090)</f>
        <v>0</v>
      </c>
    </row>
    <row r="2091" s="86" customFormat="true" ht="18" hidden="true" customHeight="true" outlineLevel="0" collapsed="false">
      <c r="A2091" s="131"/>
      <c r="B2091" s="110"/>
      <c r="C2091" s="120"/>
      <c r="D2091" s="120"/>
      <c r="E2091" s="122"/>
      <c r="F2091" s="581"/>
      <c r="G2091" s="581"/>
      <c r="H2091" s="580" t="n">
        <f aca="false">E2091+D2091-C2091</f>
        <v>0</v>
      </c>
      <c r="I2091" s="580" t="n">
        <f aca="false">SUM(C2091:E2091)</f>
        <v>0</v>
      </c>
    </row>
    <row r="2092" s="86" customFormat="true" ht="18" hidden="true" customHeight="true" outlineLevel="0" collapsed="false">
      <c r="A2092" s="131"/>
      <c r="B2092" s="110"/>
      <c r="C2092" s="120"/>
      <c r="D2092" s="120"/>
      <c r="E2092" s="122"/>
      <c r="F2092" s="581"/>
      <c r="G2092" s="581"/>
      <c r="H2092" s="580" t="n">
        <f aca="false">E2092+D2092-C2092</f>
        <v>0</v>
      </c>
      <c r="I2092" s="580" t="n">
        <f aca="false">SUM(C2092:E2092)</f>
        <v>0</v>
      </c>
    </row>
    <row r="2093" s="86" customFormat="true" ht="18" hidden="true" customHeight="true" outlineLevel="0" collapsed="false">
      <c r="A2093" s="131"/>
      <c r="B2093" s="110"/>
      <c r="C2093" s="120"/>
      <c r="D2093" s="120"/>
      <c r="E2093" s="122"/>
      <c r="F2093" s="581"/>
      <c r="G2093" s="581"/>
      <c r="H2093" s="580" t="n">
        <f aca="false">E2093+D2093-C2093</f>
        <v>0</v>
      </c>
      <c r="I2093" s="580" t="n">
        <f aca="false">SUM(C2093:E2093)</f>
        <v>0</v>
      </c>
    </row>
    <row r="2094" s="86" customFormat="true" ht="18" hidden="true" customHeight="true" outlineLevel="0" collapsed="false">
      <c r="A2094" s="131"/>
      <c r="B2094" s="110"/>
      <c r="C2094" s="120"/>
      <c r="D2094" s="120"/>
      <c r="E2094" s="122"/>
      <c r="F2094" s="581"/>
      <c r="G2094" s="581"/>
      <c r="H2094" s="580" t="n">
        <f aca="false">E2094+D2094-C2094</f>
        <v>0</v>
      </c>
      <c r="I2094" s="580" t="n">
        <f aca="false">SUM(C2094:E2094)</f>
        <v>0</v>
      </c>
    </row>
    <row r="2095" s="86" customFormat="true" ht="18" hidden="true" customHeight="true" outlineLevel="0" collapsed="false">
      <c r="A2095" s="131"/>
      <c r="B2095" s="633"/>
      <c r="C2095" s="645"/>
      <c r="D2095" s="689"/>
      <c r="E2095" s="689"/>
      <c r="F2095" s="635"/>
      <c r="G2095" s="635"/>
      <c r="H2095" s="580" t="n">
        <f aca="false">E2095+D2095-C2095</f>
        <v>0</v>
      </c>
      <c r="I2095" s="580" t="n">
        <f aca="false">SUM(C2095:E2095)</f>
        <v>0</v>
      </c>
    </row>
    <row r="2096" s="86" customFormat="true" ht="18" hidden="true" customHeight="true" outlineLevel="0" collapsed="false">
      <c r="A2096" s="131"/>
      <c r="B2096" s="110"/>
      <c r="C2096" s="120"/>
      <c r="D2096" s="120"/>
      <c r="E2096" s="122"/>
      <c r="F2096" s="581"/>
      <c r="G2096" s="581"/>
      <c r="H2096" s="580" t="n">
        <f aca="false">E2096+D2096-C2096</f>
        <v>0</v>
      </c>
      <c r="I2096" s="580" t="n">
        <f aca="false">SUM(C2096:E2096)</f>
        <v>0</v>
      </c>
    </row>
    <row r="2097" s="86" customFormat="true" ht="18" hidden="true" customHeight="true" outlineLevel="0" collapsed="false">
      <c r="A2097" s="131"/>
      <c r="B2097" s="110"/>
      <c r="C2097" s="120"/>
      <c r="D2097" s="120"/>
      <c r="E2097" s="122"/>
      <c r="F2097" s="581"/>
      <c r="G2097" s="581"/>
      <c r="H2097" s="580" t="n">
        <f aca="false">E2097+D2097-C2097</f>
        <v>0</v>
      </c>
      <c r="I2097" s="580" t="n">
        <f aca="false">SUM(C2097:E2097)</f>
        <v>0</v>
      </c>
    </row>
    <row r="2098" s="86" customFormat="true" ht="18.75" hidden="true" customHeight="false" outlineLevel="0" collapsed="false">
      <c r="A2098" s="131"/>
      <c r="B2098" s="110"/>
      <c r="C2098" s="120"/>
      <c r="D2098" s="120"/>
      <c r="E2098" s="122"/>
      <c r="F2098" s="581"/>
      <c r="G2098" s="581"/>
      <c r="H2098" s="580" t="n">
        <f aca="false">E2098+D2098-C2098</f>
        <v>0</v>
      </c>
      <c r="I2098" s="580" t="n">
        <f aca="false">SUM(C2098:E2098)</f>
        <v>0</v>
      </c>
    </row>
    <row r="2099" s="86" customFormat="true" ht="18.75" hidden="true" customHeight="false" outlineLevel="0" collapsed="false">
      <c r="A2099" s="131"/>
      <c r="B2099" s="110"/>
      <c r="C2099" s="120"/>
      <c r="D2099" s="120"/>
      <c r="E2099" s="122"/>
      <c r="F2099" s="581"/>
      <c r="G2099" s="581"/>
      <c r="H2099" s="580" t="n">
        <f aca="false">E2099+D2099-C2099</f>
        <v>0</v>
      </c>
      <c r="I2099" s="580" t="n">
        <f aca="false">SUM(C2099:E2099)</f>
        <v>0</v>
      </c>
    </row>
    <row r="2100" s="86" customFormat="true" ht="18.75" hidden="true" customHeight="false" outlineLevel="0" collapsed="false">
      <c r="A2100" s="131"/>
      <c r="B2100" s="110"/>
      <c r="C2100" s="120"/>
      <c r="D2100" s="120"/>
      <c r="E2100" s="122"/>
      <c r="F2100" s="581"/>
      <c r="G2100" s="581"/>
      <c r="H2100" s="580" t="n">
        <f aca="false">E2100+D2100-C2100</f>
        <v>0</v>
      </c>
      <c r="I2100" s="580" t="n">
        <f aca="false">SUM(C2100:E2100)</f>
        <v>0</v>
      </c>
    </row>
    <row r="2101" s="86" customFormat="true" ht="18.75" hidden="true" customHeight="false" outlineLevel="0" collapsed="false">
      <c r="A2101" s="131"/>
      <c r="B2101" s="110"/>
      <c r="C2101" s="120"/>
      <c r="D2101" s="120"/>
      <c r="E2101" s="122"/>
      <c r="F2101" s="581"/>
      <c r="G2101" s="581"/>
      <c r="H2101" s="580" t="n">
        <f aca="false">E2101+D2101-C2101</f>
        <v>0</v>
      </c>
      <c r="I2101" s="580" t="n">
        <f aca="false">SUM(C2101:E2101)</f>
        <v>0</v>
      </c>
    </row>
    <row r="2102" s="86" customFormat="true" ht="18.75" hidden="true" customHeight="false" outlineLevel="0" collapsed="false">
      <c r="A2102" s="131"/>
      <c r="B2102" s="110"/>
      <c r="C2102" s="120"/>
      <c r="D2102" s="120"/>
      <c r="E2102" s="122"/>
      <c r="F2102" s="581"/>
      <c r="G2102" s="581"/>
      <c r="H2102" s="580" t="n">
        <f aca="false">E2102+D2102-C2102</f>
        <v>0</v>
      </c>
      <c r="I2102" s="580" t="n">
        <f aca="false">SUM(C2102:E2102)</f>
        <v>0</v>
      </c>
    </row>
    <row r="2103" s="86" customFormat="true" ht="18.75" hidden="true" customHeight="false" outlineLevel="0" collapsed="false">
      <c r="A2103" s="131"/>
      <c r="B2103" s="110"/>
      <c r="C2103" s="120"/>
      <c r="D2103" s="120"/>
      <c r="E2103" s="122"/>
      <c r="F2103" s="581"/>
      <c r="G2103" s="581"/>
      <c r="H2103" s="580" t="n">
        <f aca="false">E2103+D2103-C2103</f>
        <v>0</v>
      </c>
      <c r="I2103" s="580" t="n">
        <f aca="false">SUM(C2103:E2103)</f>
        <v>0</v>
      </c>
    </row>
    <row r="2104" s="86" customFormat="true" ht="18.75" hidden="true" customHeight="false" outlineLevel="0" collapsed="false">
      <c r="A2104" s="131"/>
      <c r="B2104" s="110"/>
      <c r="C2104" s="120"/>
      <c r="D2104" s="120"/>
      <c r="E2104" s="122"/>
      <c r="F2104" s="581"/>
      <c r="G2104" s="581"/>
      <c r="H2104" s="580" t="n">
        <f aca="false">E2104+D2104-C2104</f>
        <v>0</v>
      </c>
      <c r="I2104" s="580" t="n">
        <f aca="false">SUM(C2104:E2104)</f>
        <v>0</v>
      </c>
    </row>
    <row r="2105" s="86" customFormat="true" ht="18.75" hidden="true" customHeight="false" outlineLevel="0" collapsed="false">
      <c r="A2105" s="131"/>
      <c r="B2105" s="110"/>
      <c r="C2105" s="120"/>
      <c r="D2105" s="120"/>
      <c r="E2105" s="122"/>
      <c r="F2105" s="581"/>
      <c r="G2105" s="581"/>
      <c r="H2105" s="580" t="n">
        <f aca="false">E2105+D2105-C2105</f>
        <v>0</v>
      </c>
      <c r="I2105" s="580" t="n">
        <f aca="false">SUM(C2105:E2105)</f>
        <v>0</v>
      </c>
    </row>
    <row r="2106" s="86" customFormat="true" ht="18.75" hidden="true" customHeight="false" outlineLevel="0" collapsed="false">
      <c r="A2106" s="131"/>
      <c r="B2106" s="110"/>
      <c r="C2106" s="120"/>
      <c r="D2106" s="120"/>
      <c r="E2106" s="122"/>
      <c r="F2106" s="581"/>
      <c r="G2106" s="581"/>
      <c r="H2106" s="580" t="n">
        <f aca="false">E2106+D2106-C2106</f>
        <v>0</v>
      </c>
      <c r="I2106" s="580" t="n">
        <f aca="false">SUM(C2106:E2106)</f>
        <v>0</v>
      </c>
    </row>
    <row r="2107" s="86" customFormat="true" ht="18.75" hidden="true" customHeight="false" outlineLevel="0" collapsed="false">
      <c r="A2107" s="131"/>
      <c r="B2107" s="110"/>
      <c r="C2107" s="120"/>
      <c r="D2107" s="120"/>
      <c r="E2107" s="122"/>
      <c r="F2107" s="581"/>
      <c r="G2107" s="581"/>
      <c r="H2107" s="580" t="n">
        <f aca="false">E2107+D2107-C2107</f>
        <v>0</v>
      </c>
      <c r="I2107" s="580" t="n">
        <f aca="false">SUM(C2107:E2107)</f>
        <v>0</v>
      </c>
    </row>
    <row r="2108" s="86" customFormat="true" ht="18.75" hidden="true" customHeight="false" outlineLevel="0" collapsed="false">
      <c r="A2108" s="131"/>
      <c r="B2108" s="591"/>
      <c r="C2108" s="592"/>
      <c r="D2108" s="639"/>
      <c r="E2108" s="639"/>
      <c r="F2108" s="581"/>
      <c r="G2108" s="581"/>
      <c r="H2108" s="580" t="n">
        <f aca="false">E2108+D2108-C2108</f>
        <v>0</v>
      </c>
      <c r="I2108" s="580" t="n">
        <f aca="false">SUM(C2108:E2108)</f>
        <v>0</v>
      </c>
    </row>
    <row r="2109" customFormat="false" ht="18.75" hidden="false" customHeight="false" outlineLevel="0" collapsed="false">
      <c r="A2109" s="131"/>
      <c r="B2109" s="123" t="s">
        <v>151</v>
      </c>
      <c r="C2109" s="594" t="n">
        <f aca="false">SUM(C2038:C2108)</f>
        <v>472324</v>
      </c>
      <c r="D2109" s="594" t="n">
        <f aca="false">SUM(D2038:D2108)</f>
        <v>330324</v>
      </c>
      <c r="E2109" s="594" t="n">
        <f aca="false">SUM(E2038:E2108)</f>
        <v>142000</v>
      </c>
      <c r="F2109" s="688" t="n">
        <f aca="false">SUM(F2038:F2108)</f>
        <v>0</v>
      </c>
      <c r="G2109" s="594" t="n">
        <f aca="false">SUM(G2038:G2108)</f>
        <v>0</v>
      </c>
      <c r="H2109" s="582" t="n">
        <f aca="false">E2109+D2109-C2109</f>
        <v>0</v>
      </c>
      <c r="I2109" s="582" t="n">
        <f aca="false">SUM(C2109:E2109)</f>
        <v>944648</v>
      </c>
    </row>
    <row r="2110" customFormat="false" ht="56.25" hidden="false" customHeight="true" outlineLevel="0" collapsed="false">
      <c r="A2110" s="131" t="s">
        <v>996</v>
      </c>
      <c r="B2110" s="110" t="s">
        <v>1441</v>
      </c>
      <c r="C2110" s="122" t="n">
        <v>49900</v>
      </c>
      <c r="D2110" s="122" t="n">
        <v>49900</v>
      </c>
      <c r="E2110" s="122"/>
      <c r="F2110" s="612"/>
      <c r="G2110" s="613"/>
      <c r="H2110" s="582" t="n">
        <f aca="false">E2110+D2110-C2110</f>
        <v>0</v>
      </c>
      <c r="I2110" s="582" t="n">
        <f aca="false">SUM(C2110:E2110)</f>
        <v>99800</v>
      </c>
    </row>
    <row r="2111" customFormat="false" ht="18.75" hidden="true" customHeight="false" outlineLevel="0" collapsed="false">
      <c r="A2111" s="131"/>
      <c r="B2111" s="110"/>
      <c r="C2111" s="120"/>
      <c r="D2111" s="120"/>
      <c r="E2111" s="120"/>
      <c r="F2111" s="612"/>
      <c r="G2111" s="613"/>
      <c r="H2111" s="580" t="n">
        <f aca="false">E2111+D2111-C2111</f>
        <v>0</v>
      </c>
      <c r="I2111" s="580" t="n">
        <f aca="false">SUM(C2111:E2111)</f>
        <v>0</v>
      </c>
      <c r="J2111" s="134"/>
    </row>
    <row r="2112" customFormat="false" ht="18.75" hidden="true" customHeight="false" outlineLevel="0" collapsed="false">
      <c r="A2112" s="131"/>
      <c r="B2112" s="110"/>
      <c r="C2112" s="120"/>
      <c r="D2112" s="120"/>
      <c r="E2112" s="122"/>
      <c r="F2112" s="612"/>
      <c r="G2112" s="613"/>
      <c r="H2112" s="580" t="n">
        <f aca="false">E2112+D2112-C2112</f>
        <v>0</v>
      </c>
      <c r="I2112" s="580" t="n">
        <f aca="false">SUM(C2112:E2112)</f>
        <v>0</v>
      </c>
      <c r="J2112" s="134"/>
    </row>
    <row r="2113" customFormat="false" ht="18.75" hidden="true" customHeight="false" outlineLevel="0" collapsed="false">
      <c r="A2113" s="131"/>
      <c r="B2113" s="605"/>
      <c r="C2113" s="589"/>
      <c r="D2113" s="589"/>
      <c r="E2113" s="589"/>
      <c r="F2113" s="613"/>
      <c r="G2113" s="613"/>
      <c r="H2113" s="580" t="n">
        <f aca="false">E2113+D2113-C2113</f>
        <v>0</v>
      </c>
      <c r="I2113" s="580" t="n">
        <f aca="false">SUM(C2113:E2113)</f>
        <v>0</v>
      </c>
      <c r="J2113" s="134"/>
    </row>
    <row r="2114" customFormat="false" ht="18.75" hidden="true" customHeight="false" outlineLevel="0" collapsed="false">
      <c r="A2114" s="131"/>
      <c r="B2114" s="110"/>
      <c r="C2114" s="120"/>
      <c r="D2114" s="120"/>
      <c r="E2114" s="120"/>
      <c r="F2114" s="613"/>
      <c r="G2114" s="613"/>
      <c r="H2114" s="580" t="n">
        <f aca="false">E2114+D2114-C2114</f>
        <v>0</v>
      </c>
      <c r="I2114" s="580" t="n">
        <f aca="false">SUM(C2114:E2114)</f>
        <v>0</v>
      </c>
      <c r="J2114" s="134"/>
    </row>
    <row r="2115" customFormat="false" ht="18.75" hidden="true" customHeight="false" outlineLevel="0" collapsed="false">
      <c r="A2115" s="131"/>
      <c r="B2115" s="591"/>
      <c r="C2115" s="592"/>
      <c r="D2115" s="592"/>
      <c r="E2115" s="592"/>
      <c r="F2115" s="613"/>
      <c r="G2115" s="613"/>
      <c r="H2115" s="580" t="n">
        <f aca="false">E2115+D2115-C2115</f>
        <v>0</v>
      </c>
      <c r="I2115" s="580" t="n">
        <f aca="false">SUM(C2115:E2115)</f>
        <v>0</v>
      </c>
      <c r="J2115" s="134"/>
    </row>
    <row r="2116" customFormat="false" ht="18.75" hidden="false" customHeight="false" outlineLevel="0" collapsed="false">
      <c r="A2116" s="131"/>
      <c r="B2116" s="123" t="s">
        <v>151</v>
      </c>
      <c r="C2116" s="690" t="n">
        <f aca="false">SUM(C2110:C2115)</f>
        <v>49900</v>
      </c>
      <c r="D2116" s="690" t="n">
        <f aca="false">SUM(D2110:D2115)</f>
        <v>49900</v>
      </c>
      <c r="E2116" s="690" t="n">
        <f aca="false">SUM(E2110:E2115)</f>
        <v>0</v>
      </c>
      <c r="F2116" s="612"/>
      <c r="G2116" s="613"/>
      <c r="H2116" s="582" t="n">
        <f aca="false">E2116+D2116-C2116</f>
        <v>0</v>
      </c>
      <c r="I2116" s="582" t="n">
        <f aca="false">SUM(C2116:E2116)</f>
        <v>99800</v>
      </c>
    </row>
    <row r="2117" customFormat="false" ht="36" hidden="false" customHeight="true" outlineLevel="0" collapsed="false">
      <c r="A2117" s="131" t="s">
        <v>997</v>
      </c>
      <c r="B2117" s="110" t="s">
        <v>1442</v>
      </c>
      <c r="C2117" s="120" t="n">
        <v>25000</v>
      </c>
      <c r="D2117" s="120"/>
      <c r="E2117" s="122" t="n">
        <v>25000</v>
      </c>
      <c r="F2117" s="612"/>
      <c r="G2117" s="613"/>
      <c r="H2117" s="582" t="n">
        <f aca="false">E2117+D2117-C2117</f>
        <v>0</v>
      </c>
      <c r="I2117" s="582" t="n">
        <f aca="false">SUM(C2117:E2117)</f>
        <v>50000</v>
      </c>
    </row>
    <row r="2118" s="86" customFormat="true" ht="18.75" hidden="true" customHeight="false" outlineLevel="0" collapsed="false">
      <c r="A2118" s="131"/>
      <c r="B2118" s="685"/>
      <c r="C2118" s="686"/>
      <c r="D2118" s="120"/>
      <c r="E2118" s="604"/>
      <c r="F2118" s="612"/>
      <c r="G2118" s="613"/>
      <c r="H2118" s="580" t="n">
        <f aca="false">E2118+D2118-C2118</f>
        <v>0</v>
      </c>
      <c r="I2118" s="580" t="n">
        <f aca="false">SUM(C2118:E2118)</f>
        <v>0</v>
      </c>
    </row>
    <row r="2119" s="86" customFormat="true" ht="18.75" hidden="true" customHeight="false" outlineLevel="0" collapsed="false">
      <c r="A2119" s="131"/>
      <c r="B2119" s="691"/>
      <c r="C2119" s="691"/>
      <c r="D2119" s="691"/>
      <c r="E2119" s="691"/>
      <c r="F2119" s="613"/>
      <c r="G2119" s="613"/>
      <c r="H2119" s="580" t="n">
        <f aca="false">E2119+D2119-C2119</f>
        <v>0</v>
      </c>
      <c r="I2119" s="580" t="n">
        <f aca="false">SUM(C2119:E2119)</f>
        <v>0</v>
      </c>
    </row>
    <row r="2120" s="86" customFormat="true" ht="18.75" hidden="true" customHeight="false" outlineLevel="0" collapsed="false">
      <c r="A2120" s="131"/>
      <c r="B2120" s="110"/>
      <c r="C2120" s="615"/>
      <c r="D2120" s="615"/>
      <c r="E2120" s="615"/>
      <c r="F2120" s="613"/>
      <c r="G2120" s="613"/>
      <c r="H2120" s="580" t="n">
        <f aca="false">E2120+D2120-C2120</f>
        <v>0</v>
      </c>
      <c r="I2120" s="580" t="n">
        <f aca="false">SUM(C2120:E2120)</f>
        <v>0</v>
      </c>
    </row>
    <row r="2121" s="86" customFormat="true" ht="18.75" hidden="true" customHeight="false" outlineLevel="0" collapsed="false">
      <c r="A2121" s="131"/>
      <c r="B2121" s="591"/>
      <c r="C2121" s="631"/>
      <c r="D2121" s="631"/>
      <c r="E2121" s="631"/>
      <c r="F2121" s="613"/>
      <c r="G2121" s="613"/>
      <c r="H2121" s="580" t="n">
        <f aca="false">E2121+D2121-C2121</f>
        <v>0</v>
      </c>
      <c r="I2121" s="580" t="n">
        <f aca="false">SUM(C2121:E2121)</f>
        <v>0</v>
      </c>
    </row>
    <row r="2122" customFormat="false" ht="18.75" hidden="false" customHeight="false" outlineLevel="0" collapsed="false">
      <c r="A2122" s="131"/>
      <c r="B2122" s="123" t="s">
        <v>151</v>
      </c>
      <c r="C2122" s="690" t="n">
        <f aca="false">SUM(C2117:C2121)</f>
        <v>25000</v>
      </c>
      <c r="D2122" s="690" t="n">
        <f aca="false">SUM(D2117:D2121)</f>
        <v>0</v>
      </c>
      <c r="E2122" s="690" t="n">
        <f aca="false">SUM(E2117:E2121)</f>
        <v>25000</v>
      </c>
      <c r="F2122" s="612"/>
      <c r="G2122" s="613"/>
      <c r="H2122" s="582" t="n">
        <f aca="false">E2122+D2122-C2122</f>
        <v>0</v>
      </c>
      <c r="I2122" s="582" t="n">
        <f aca="false">SUM(C2122:E2122)</f>
        <v>50000</v>
      </c>
    </row>
    <row r="2123" customFormat="false" ht="18.75" hidden="true" customHeight="true" outlineLevel="0" collapsed="false">
      <c r="A2123" s="131" t="s">
        <v>998</v>
      </c>
      <c r="B2123" s="110"/>
      <c r="C2123" s="120"/>
      <c r="D2123" s="120"/>
      <c r="E2123" s="122"/>
      <c r="F2123" s="612"/>
      <c r="G2123" s="613"/>
      <c r="H2123" s="580" t="n">
        <f aca="false">E2123+D2123-C2123</f>
        <v>0</v>
      </c>
      <c r="I2123" s="580" t="n">
        <f aca="false">SUM(C2123:E2123)</f>
        <v>0</v>
      </c>
      <c r="J2123" s="134"/>
    </row>
    <row r="2124" customFormat="false" ht="18.75" hidden="true" customHeight="false" outlineLevel="0" collapsed="false">
      <c r="A2124" s="131"/>
      <c r="B2124" s="672"/>
      <c r="C2124" s="692"/>
      <c r="D2124" s="692"/>
      <c r="E2124" s="692"/>
      <c r="F2124" s="613"/>
      <c r="G2124" s="613"/>
      <c r="H2124" s="580" t="n">
        <f aca="false">E2124+D2124-C2124</f>
        <v>0</v>
      </c>
      <c r="I2124" s="580" t="n">
        <f aca="false">SUM(C2124:E2124)</f>
        <v>0</v>
      </c>
      <c r="J2124" s="134"/>
    </row>
    <row r="2125" customFormat="false" ht="18.75" hidden="true" customHeight="false" outlineLevel="0" collapsed="false">
      <c r="A2125" s="131"/>
      <c r="B2125" s="123" t="s">
        <v>151</v>
      </c>
      <c r="C2125" s="690" t="n">
        <f aca="false">SUM(C2123:C2124)</f>
        <v>0</v>
      </c>
      <c r="D2125" s="690" t="n">
        <f aca="false">SUM(D2123:D2124)</f>
        <v>0</v>
      </c>
      <c r="E2125" s="690" t="n">
        <f aca="false">SUM(E2123:E2124)</f>
        <v>0</v>
      </c>
      <c r="F2125" s="612"/>
      <c r="G2125" s="613"/>
      <c r="H2125" s="580" t="n">
        <f aca="false">E2125+D2125-C2125</f>
        <v>0</v>
      </c>
      <c r="I2125" s="580" t="n">
        <f aca="false">SUM(C2125:E2125)</f>
        <v>0</v>
      </c>
      <c r="J2125" s="134"/>
    </row>
    <row r="2126" customFormat="false" ht="56.25" hidden="false" customHeight="true" outlineLevel="0" collapsed="false">
      <c r="A2126" s="131" t="s">
        <v>1443</v>
      </c>
      <c r="B2126" s="110" t="s">
        <v>1444</v>
      </c>
      <c r="C2126" s="120" t="n">
        <v>16000</v>
      </c>
      <c r="D2126" s="120" t="n">
        <v>16000</v>
      </c>
      <c r="E2126" s="120"/>
      <c r="F2126" s="612"/>
      <c r="G2126" s="613"/>
      <c r="H2126" s="582" t="n">
        <f aca="false">E2126+D2126-C2126</f>
        <v>0</v>
      </c>
      <c r="I2126" s="582" t="n">
        <f aca="false">SUM(C2126:E2126)</f>
        <v>32000</v>
      </c>
    </row>
    <row r="2127" customFormat="false" ht="56.25" hidden="false" customHeight="false" outlineLevel="0" collapsed="false">
      <c r="A2127" s="131"/>
      <c r="B2127" s="110" t="s">
        <v>1445</v>
      </c>
      <c r="C2127" s="120" t="n">
        <v>15000</v>
      </c>
      <c r="D2127" s="120" t="n">
        <v>15000</v>
      </c>
      <c r="E2127" s="120"/>
      <c r="F2127" s="612"/>
      <c r="G2127" s="613"/>
      <c r="H2127" s="582" t="n">
        <f aca="false">E2127+D2127-C2127</f>
        <v>0</v>
      </c>
      <c r="I2127" s="582" t="n">
        <f aca="false">SUM(C2127:E2127)</f>
        <v>30000</v>
      </c>
    </row>
    <row r="2128" customFormat="false" ht="56.25" hidden="false" customHeight="false" outlineLevel="0" collapsed="false">
      <c r="A2128" s="131"/>
      <c r="B2128" s="110" t="s">
        <v>1446</v>
      </c>
      <c r="C2128" s="120" t="n">
        <v>12000</v>
      </c>
      <c r="D2128" s="120" t="n">
        <v>12000</v>
      </c>
      <c r="E2128" s="120"/>
      <c r="F2128" s="612"/>
      <c r="G2128" s="613"/>
      <c r="H2128" s="582" t="n">
        <f aca="false">E2128+D2128-C2128</f>
        <v>0</v>
      </c>
      <c r="I2128" s="582" t="n">
        <f aca="false">SUM(C2128:E2128)</f>
        <v>24000</v>
      </c>
    </row>
    <row r="2129" customFormat="false" ht="112.5" hidden="false" customHeight="false" outlineLevel="0" collapsed="false">
      <c r="A2129" s="131"/>
      <c r="B2129" s="110" t="s">
        <v>1447</v>
      </c>
      <c r="C2129" s="120" t="n">
        <v>12000</v>
      </c>
      <c r="D2129" s="120"/>
      <c r="E2129" s="120" t="n">
        <v>12000</v>
      </c>
      <c r="F2129" s="612"/>
      <c r="G2129" s="613"/>
      <c r="H2129" s="582" t="n">
        <f aca="false">E2129+D2129-C2129</f>
        <v>0</v>
      </c>
      <c r="I2129" s="582" t="n">
        <f aca="false">SUM(C2129:E2129)</f>
        <v>24000</v>
      </c>
    </row>
    <row r="2130" customFormat="false" ht="93.75" hidden="false" customHeight="false" outlineLevel="0" collapsed="false">
      <c r="A2130" s="131"/>
      <c r="B2130" s="110" t="s">
        <v>1448</v>
      </c>
      <c r="C2130" s="120" t="n">
        <v>200000</v>
      </c>
      <c r="D2130" s="120"/>
      <c r="E2130" s="122" t="n">
        <v>200000</v>
      </c>
      <c r="F2130" s="612"/>
      <c r="G2130" s="613"/>
      <c r="H2130" s="582" t="n">
        <f aca="false">E2130+D2130-C2130</f>
        <v>0</v>
      </c>
      <c r="I2130" s="582" t="n">
        <f aca="false">SUM(C2130:E2130)</f>
        <v>400000</v>
      </c>
    </row>
    <row r="2131" customFormat="false" ht="18.75" hidden="true" customHeight="false" outlineLevel="0" collapsed="false">
      <c r="A2131" s="131"/>
      <c r="B2131" s="110"/>
      <c r="C2131" s="120"/>
      <c r="D2131" s="120"/>
      <c r="E2131" s="122"/>
      <c r="F2131" s="612"/>
      <c r="G2131" s="613"/>
      <c r="H2131" s="580" t="n">
        <f aca="false">E2131+D2131-C2131</f>
        <v>0</v>
      </c>
      <c r="I2131" s="580" t="n">
        <f aca="false">SUM(C2131:E2131)</f>
        <v>0</v>
      </c>
      <c r="J2131" s="134"/>
    </row>
    <row r="2132" customFormat="false" ht="18.75" hidden="true" customHeight="false" outlineLevel="0" collapsed="false">
      <c r="A2132" s="131"/>
      <c r="B2132" s="110"/>
      <c r="C2132" s="120"/>
      <c r="D2132" s="120"/>
      <c r="E2132" s="122"/>
      <c r="F2132" s="612"/>
      <c r="G2132" s="613"/>
      <c r="H2132" s="580" t="n">
        <f aca="false">E2132+D2132-C2132</f>
        <v>0</v>
      </c>
      <c r="I2132" s="580" t="n">
        <f aca="false">SUM(C2132:E2132)</f>
        <v>0</v>
      </c>
      <c r="J2132" s="134"/>
    </row>
    <row r="2133" customFormat="false" ht="18.75" hidden="true" customHeight="false" outlineLevel="0" collapsed="false">
      <c r="A2133" s="131"/>
      <c r="B2133" s="110"/>
      <c r="C2133" s="120"/>
      <c r="D2133" s="120"/>
      <c r="E2133" s="122"/>
      <c r="F2133" s="612"/>
      <c r="G2133" s="613"/>
      <c r="H2133" s="580" t="n">
        <f aca="false">E2133+D2133-C2133</f>
        <v>0</v>
      </c>
      <c r="I2133" s="580" t="n">
        <f aca="false">SUM(C2133:E2133)</f>
        <v>0</v>
      </c>
      <c r="J2133" s="134"/>
    </row>
    <row r="2134" customFormat="false" ht="18.75" hidden="true" customHeight="false" outlineLevel="0" collapsed="false">
      <c r="A2134" s="131"/>
      <c r="B2134" s="110"/>
      <c r="C2134" s="120"/>
      <c r="D2134" s="120"/>
      <c r="E2134" s="122"/>
      <c r="F2134" s="612"/>
      <c r="G2134" s="613"/>
      <c r="H2134" s="580" t="n">
        <f aca="false">E2134+D2134-C2134</f>
        <v>0</v>
      </c>
      <c r="I2134" s="580" t="n">
        <f aca="false">SUM(C2134:E2134)</f>
        <v>0</v>
      </c>
      <c r="J2134" s="134"/>
    </row>
    <row r="2135" customFormat="false" ht="18.75" hidden="true" customHeight="false" outlineLevel="0" collapsed="false">
      <c r="A2135" s="131"/>
      <c r="B2135" s="110"/>
      <c r="C2135" s="120"/>
      <c r="D2135" s="120"/>
      <c r="E2135" s="122"/>
      <c r="F2135" s="612"/>
      <c r="G2135" s="613"/>
      <c r="H2135" s="580" t="n">
        <f aca="false">E2135+D2135-C2135</f>
        <v>0</v>
      </c>
      <c r="I2135" s="580" t="n">
        <f aca="false">SUM(C2135:E2135)</f>
        <v>0</v>
      </c>
      <c r="J2135" s="134"/>
    </row>
    <row r="2136" customFormat="false" ht="18.75" hidden="true" customHeight="false" outlineLevel="0" collapsed="false">
      <c r="A2136" s="131"/>
      <c r="B2136" s="110"/>
      <c r="C2136" s="120"/>
      <c r="D2136" s="120"/>
      <c r="E2136" s="122"/>
      <c r="F2136" s="612"/>
      <c r="G2136" s="613"/>
      <c r="H2136" s="580" t="n">
        <f aca="false">E2136+D2136-C2136</f>
        <v>0</v>
      </c>
      <c r="I2136" s="580" t="n">
        <f aca="false">SUM(C2136:E2136)</f>
        <v>0</v>
      </c>
      <c r="J2136" s="134"/>
    </row>
    <row r="2137" customFormat="false" ht="18.75" hidden="true" customHeight="false" outlineLevel="0" collapsed="false">
      <c r="A2137" s="131"/>
      <c r="B2137" s="110"/>
      <c r="C2137" s="120"/>
      <c r="D2137" s="120"/>
      <c r="E2137" s="122"/>
      <c r="F2137" s="612"/>
      <c r="G2137" s="613"/>
      <c r="H2137" s="580" t="n">
        <f aca="false">E2137+D2137-C2137</f>
        <v>0</v>
      </c>
      <c r="I2137" s="580" t="n">
        <f aca="false">SUM(C2137:E2137)</f>
        <v>0</v>
      </c>
      <c r="J2137" s="134"/>
    </row>
    <row r="2138" customFormat="false" ht="18.75" hidden="true" customHeight="false" outlineLevel="0" collapsed="false">
      <c r="A2138" s="131"/>
      <c r="B2138" s="110"/>
      <c r="C2138" s="120"/>
      <c r="D2138" s="120"/>
      <c r="E2138" s="122"/>
      <c r="F2138" s="612"/>
      <c r="G2138" s="613"/>
      <c r="H2138" s="580" t="n">
        <f aca="false">E2138+D2138-C2138</f>
        <v>0</v>
      </c>
      <c r="I2138" s="580" t="n">
        <f aca="false">SUM(C2138:E2138)</f>
        <v>0</v>
      </c>
      <c r="J2138" s="134"/>
    </row>
    <row r="2139" customFormat="false" ht="18.75" hidden="true" customHeight="false" outlineLevel="0" collapsed="false">
      <c r="A2139" s="131"/>
      <c r="B2139" s="110"/>
      <c r="C2139" s="120"/>
      <c r="D2139" s="120"/>
      <c r="E2139" s="122"/>
      <c r="F2139" s="612"/>
      <c r="G2139" s="613"/>
      <c r="H2139" s="580" t="n">
        <f aca="false">E2139+D2139-C2139</f>
        <v>0</v>
      </c>
      <c r="I2139" s="580" t="n">
        <f aca="false">SUM(C2139:E2139)</f>
        <v>0</v>
      </c>
      <c r="J2139" s="134"/>
    </row>
    <row r="2140" customFormat="false" ht="18.75" hidden="true" customHeight="false" outlineLevel="0" collapsed="false">
      <c r="A2140" s="131"/>
      <c r="B2140" s="110"/>
      <c r="C2140" s="120"/>
      <c r="D2140" s="120"/>
      <c r="E2140" s="122"/>
      <c r="F2140" s="612"/>
      <c r="G2140" s="613"/>
      <c r="H2140" s="580" t="n">
        <f aca="false">E2140+D2140-C2140</f>
        <v>0</v>
      </c>
      <c r="I2140" s="580" t="n">
        <f aca="false">SUM(C2140:E2140)</f>
        <v>0</v>
      </c>
      <c r="J2140" s="134"/>
    </row>
    <row r="2141" customFormat="false" ht="18.75" hidden="true" customHeight="false" outlineLevel="0" collapsed="false">
      <c r="A2141" s="131"/>
      <c r="B2141" s="110"/>
      <c r="C2141" s="120"/>
      <c r="D2141" s="120"/>
      <c r="E2141" s="122"/>
      <c r="F2141" s="612"/>
      <c r="G2141" s="613"/>
      <c r="H2141" s="580" t="n">
        <f aca="false">E2141+D2141-C2141</f>
        <v>0</v>
      </c>
      <c r="I2141" s="580" t="n">
        <f aca="false">SUM(C2141:E2141)</f>
        <v>0</v>
      </c>
      <c r="J2141" s="134"/>
    </row>
    <row r="2142" customFormat="false" ht="18.75" hidden="true" customHeight="false" outlineLevel="0" collapsed="false">
      <c r="A2142" s="131"/>
      <c r="B2142" s="110"/>
      <c r="C2142" s="120"/>
      <c r="D2142" s="120"/>
      <c r="E2142" s="122"/>
      <c r="F2142" s="612"/>
      <c r="G2142" s="613"/>
      <c r="H2142" s="580" t="n">
        <f aca="false">E2142+D2142-C2142</f>
        <v>0</v>
      </c>
      <c r="I2142" s="580" t="n">
        <f aca="false">SUM(C2142:E2142)</f>
        <v>0</v>
      </c>
      <c r="J2142" s="134"/>
    </row>
    <row r="2143" customFormat="false" ht="18.75" hidden="true" customHeight="false" outlineLevel="0" collapsed="false">
      <c r="A2143" s="131"/>
      <c r="B2143" s="110"/>
      <c r="C2143" s="120"/>
      <c r="D2143" s="120"/>
      <c r="E2143" s="122"/>
      <c r="F2143" s="612"/>
      <c r="G2143" s="613"/>
      <c r="H2143" s="580" t="n">
        <f aca="false">E2143+D2143-C2143</f>
        <v>0</v>
      </c>
      <c r="I2143" s="580" t="n">
        <f aca="false">SUM(C2143:E2143)</f>
        <v>0</v>
      </c>
      <c r="J2143" s="134"/>
    </row>
    <row r="2144" customFormat="false" ht="18.75" hidden="true" customHeight="false" outlineLevel="0" collapsed="false">
      <c r="A2144" s="131"/>
      <c r="B2144" s="110"/>
      <c r="C2144" s="120"/>
      <c r="D2144" s="120"/>
      <c r="E2144" s="122"/>
      <c r="F2144" s="612"/>
      <c r="G2144" s="613"/>
      <c r="H2144" s="580" t="n">
        <f aca="false">E2144+D2144-C2144</f>
        <v>0</v>
      </c>
      <c r="I2144" s="580" t="n">
        <f aca="false">SUM(C2144:E2144)</f>
        <v>0</v>
      </c>
      <c r="J2144" s="134"/>
    </row>
    <row r="2145" customFormat="false" ht="18.75" hidden="true" customHeight="false" outlineLevel="0" collapsed="false">
      <c r="A2145" s="131"/>
      <c r="B2145" s="110"/>
      <c r="C2145" s="120"/>
      <c r="D2145" s="120"/>
      <c r="E2145" s="122"/>
      <c r="F2145" s="612"/>
      <c r="G2145" s="613"/>
      <c r="H2145" s="580" t="n">
        <f aca="false">E2145+D2145-C2145</f>
        <v>0</v>
      </c>
      <c r="I2145" s="580" t="n">
        <f aca="false">SUM(C2145:E2145)</f>
        <v>0</v>
      </c>
      <c r="J2145" s="134"/>
    </row>
    <row r="2146" customFormat="false" ht="18.75" hidden="true" customHeight="false" outlineLevel="0" collapsed="false">
      <c r="A2146" s="131"/>
      <c r="B2146" s="110"/>
      <c r="C2146" s="120"/>
      <c r="D2146" s="120"/>
      <c r="E2146" s="122"/>
      <c r="F2146" s="612"/>
      <c r="G2146" s="613"/>
      <c r="H2146" s="580" t="n">
        <f aca="false">E2146+D2146-C2146</f>
        <v>0</v>
      </c>
      <c r="I2146" s="580" t="n">
        <f aca="false">SUM(C2146:E2146)</f>
        <v>0</v>
      </c>
      <c r="J2146" s="134"/>
    </row>
    <row r="2147" customFormat="false" ht="18.75" hidden="true" customHeight="false" outlineLevel="0" collapsed="false">
      <c r="A2147" s="131"/>
      <c r="B2147" s="110"/>
      <c r="C2147" s="120"/>
      <c r="D2147" s="120"/>
      <c r="E2147" s="122"/>
      <c r="F2147" s="612"/>
      <c r="G2147" s="613"/>
      <c r="H2147" s="580" t="n">
        <f aca="false">E2147+D2147-C2147</f>
        <v>0</v>
      </c>
      <c r="I2147" s="580" t="n">
        <f aca="false">SUM(C2147:E2147)</f>
        <v>0</v>
      </c>
      <c r="J2147" s="134"/>
    </row>
    <row r="2148" customFormat="false" ht="18.75" hidden="true" customHeight="false" outlineLevel="0" collapsed="false">
      <c r="A2148" s="131"/>
      <c r="B2148" s="110"/>
      <c r="C2148" s="120"/>
      <c r="D2148" s="120"/>
      <c r="E2148" s="122"/>
      <c r="F2148" s="612"/>
      <c r="G2148" s="613"/>
      <c r="H2148" s="580" t="n">
        <f aca="false">E2148+D2148-C2148</f>
        <v>0</v>
      </c>
      <c r="I2148" s="580" t="n">
        <f aca="false">SUM(C2148:E2148)</f>
        <v>0</v>
      </c>
      <c r="J2148" s="134"/>
    </row>
    <row r="2149" customFormat="false" ht="18.75" hidden="true" customHeight="false" outlineLevel="0" collapsed="false">
      <c r="A2149" s="131"/>
      <c r="B2149" s="110"/>
      <c r="C2149" s="120"/>
      <c r="D2149" s="120"/>
      <c r="E2149" s="122"/>
      <c r="F2149" s="612"/>
      <c r="G2149" s="613"/>
      <c r="H2149" s="580" t="n">
        <f aca="false">E2149+D2149-C2149</f>
        <v>0</v>
      </c>
      <c r="I2149" s="580" t="n">
        <f aca="false">SUM(C2149:E2149)</f>
        <v>0</v>
      </c>
      <c r="J2149" s="134"/>
    </row>
    <row r="2150" customFormat="false" ht="18.75" hidden="true" customHeight="false" outlineLevel="0" collapsed="false">
      <c r="A2150" s="131"/>
      <c r="B2150" s="110"/>
      <c r="C2150" s="120"/>
      <c r="D2150" s="120"/>
      <c r="E2150" s="122"/>
      <c r="F2150" s="612"/>
      <c r="G2150" s="613"/>
      <c r="H2150" s="580" t="n">
        <f aca="false">E2150+D2150-C2150</f>
        <v>0</v>
      </c>
      <c r="I2150" s="580" t="n">
        <f aca="false">SUM(C2150:E2150)</f>
        <v>0</v>
      </c>
      <c r="J2150" s="134"/>
    </row>
    <row r="2151" customFormat="false" ht="18.75" hidden="true" customHeight="false" outlineLevel="0" collapsed="false">
      <c r="A2151" s="131"/>
      <c r="B2151" s="110"/>
      <c r="C2151" s="120"/>
      <c r="D2151" s="120"/>
      <c r="E2151" s="122"/>
      <c r="F2151" s="612"/>
      <c r="G2151" s="613"/>
      <c r="H2151" s="580" t="n">
        <f aca="false">E2151+D2151-C2151</f>
        <v>0</v>
      </c>
      <c r="I2151" s="580" t="n">
        <f aca="false">SUM(C2151:E2151)</f>
        <v>0</v>
      </c>
      <c r="J2151" s="134"/>
    </row>
    <row r="2152" customFormat="false" ht="18.75" hidden="true" customHeight="false" outlineLevel="0" collapsed="false">
      <c r="A2152" s="131"/>
      <c r="B2152" s="110"/>
      <c r="C2152" s="120"/>
      <c r="D2152" s="120"/>
      <c r="E2152" s="122"/>
      <c r="F2152" s="612"/>
      <c r="G2152" s="613"/>
      <c r="H2152" s="580" t="n">
        <f aca="false">E2152+D2152-C2152</f>
        <v>0</v>
      </c>
      <c r="I2152" s="580" t="n">
        <f aca="false">SUM(C2152:E2152)</f>
        <v>0</v>
      </c>
      <c r="J2152" s="134"/>
    </row>
    <row r="2153" customFormat="false" ht="18.75" hidden="true" customHeight="false" outlineLevel="0" collapsed="false">
      <c r="A2153" s="131"/>
      <c r="B2153" s="110"/>
      <c r="C2153" s="120"/>
      <c r="D2153" s="120"/>
      <c r="E2153" s="122"/>
      <c r="F2153" s="612"/>
      <c r="G2153" s="613"/>
      <c r="H2153" s="580" t="n">
        <f aca="false">E2153+D2153-C2153</f>
        <v>0</v>
      </c>
      <c r="I2153" s="580" t="n">
        <f aca="false">SUM(C2153:E2153)</f>
        <v>0</v>
      </c>
      <c r="J2153" s="134"/>
    </row>
    <row r="2154" customFormat="false" ht="18.75" hidden="true" customHeight="false" outlineLevel="0" collapsed="false">
      <c r="A2154" s="131"/>
      <c r="B2154" s="110"/>
      <c r="C2154" s="120"/>
      <c r="D2154" s="120"/>
      <c r="E2154" s="122"/>
      <c r="F2154" s="612"/>
      <c r="G2154" s="613"/>
      <c r="H2154" s="580" t="n">
        <f aca="false">E2154+D2154-C2154</f>
        <v>0</v>
      </c>
      <c r="I2154" s="580" t="n">
        <f aca="false">SUM(C2154:E2154)</f>
        <v>0</v>
      </c>
      <c r="J2154" s="134"/>
    </row>
    <row r="2155" customFormat="false" ht="18.75" hidden="true" customHeight="false" outlineLevel="0" collapsed="false">
      <c r="A2155" s="131"/>
      <c r="B2155" s="110"/>
      <c r="C2155" s="120"/>
      <c r="D2155" s="120"/>
      <c r="E2155" s="120"/>
      <c r="F2155" s="613"/>
      <c r="G2155" s="613"/>
      <c r="H2155" s="580" t="n">
        <f aca="false">E2155+D2155-C2155</f>
        <v>0</v>
      </c>
      <c r="I2155" s="580" t="n">
        <f aca="false">SUM(C2155:E2155)</f>
        <v>0</v>
      </c>
      <c r="J2155" s="134"/>
    </row>
    <row r="2156" customFormat="false" ht="18.75" hidden="false" customHeight="false" outlineLevel="0" collapsed="false">
      <c r="A2156" s="131"/>
      <c r="B2156" s="123" t="s">
        <v>151</v>
      </c>
      <c r="C2156" s="690" t="n">
        <f aca="false">SUM(C2126:C2155)</f>
        <v>255000</v>
      </c>
      <c r="D2156" s="690" t="n">
        <f aca="false">SUM(D2126:D2155)</f>
        <v>43000</v>
      </c>
      <c r="E2156" s="690" t="n">
        <f aca="false">SUM(E2126:E2155)</f>
        <v>212000</v>
      </c>
      <c r="F2156" s="612"/>
      <c r="G2156" s="613"/>
      <c r="H2156" s="582" t="n">
        <f aca="false">E2156+D2156-C2156</f>
        <v>0</v>
      </c>
      <c r="I2156" s="582" t="n">
        <f aca="false">SUM(C2156:E2156)</f>
        <v>510000</v>
      </c>
    </row>
    <row r="2157" customFormat="false" ht="93.75" hidden="false" customHeight="true" outlineLevel="0" collapsed="false">
      <c r="A2157" s="131" t="s">
        <v>1000</v>
      </c>
      <c r="B2157" s="116" t="s">
        <v>1082</v>
      </c>
      <c r="C2157" s="599" t="n">
        <v>50000</v>
      </c>
      <c r="D2157" s="120"/>
      <c r="E2157" s="121" t="n">
        <v>50000</v>
      </c>
      <c r="F2157" s="612"/>
      <c r="G2157" s="613"/>
      <c r="H2157" s="582" t="n">
        <f aca="false">E2157+D2157-C2157</f>
        <v>0</v>
      </c>
      <c r="I2157" s="582" t="n">
        <f aca="false">SUM(C2157:E2157)</f>
        <v>100000</v>
      </c>
    </row>
    <row r="2158" customFormat="false" ht="37.5" hidden="false" customHeight="false" outlineLevel="0" collapsed="false">
      <c r="A2158" s="131"/>
      <c r="B2158" s="693" t="s">
        <v>1449</v>
      </c>
      <c r="C2158" s="119" t="n">
        <v>100000</v>
      </c>
      <c r="D2158" s="111" t="n">
        <v>100000</v>
      </c>
      <c r="E2158" s="119"/>
      <c r="F2158" s="613"/>
      <c r="G2158" s="613"/>
      <c r="H2158" s="582" t="n">
        <f aca="false">E2158+D2158-C2158</f>
        <v>0</v>
      </c>
      <c r="I2158" s="582" t="n">
        <f aca="false">SUM(C2158:E2158)</f>
        <v>200000</v>
      </c>
    </row>
    <row r="2159" customFormat="false" ht="93.75" hidden="false" customHeight="false" outlineLevel="0" collapsed="false">
      <c r="A2159" s="131"/>
      <c r="B2159" s="110" t="s">
        <v>1081</v>
      </c>
      <c r="C2159" s="122" t="n">
        <v>49291</v>
      </c>
      <c r="D2159" s="122" t="n">
        <v>49291</v>
      </c>
      <c r="E2159" s="122"/>
      <c r="F2159" s="612"/>
      <c r="G2159" s="613"/>
      <c r="H2159" s="582" t="n">
        <f aca="false">E2159+D2159-C2159</f>
        <v>0</v>
      </c>
      <c r="I2159" s="582" t="n">
        <f aca="false">SUM(C2159:E2159)</f>
        <v>98582</v>
      </c>
    </row>
    <row r="2160" customFormat="false" ht="18.75" hidden="true" customHeight="false" outlineLevel="0" collapsed="false">
      <c r="A2160" s="131"/>
      <c r="B2160" s="694"/>
      <c r="C2160" s="119"/>
      <c r="D2160" s="111"/>
      <c r="E2160" s="119"/>
      <c r="F2160" s="612"/>
      <c r="G2160" s="613"/>
      <c r="H2160" s="580" t="n">
        <f aca="false">E2160+D2160-C2160</f>
        <v>0</v>
      </c>
      <c r="I2160" s="580" t="n">
        <f aca="false">SUM(C2160:E2160)</f>
        <v>0</v>
      </c>
      <c r="J2160" s="134"/>
    </row>
    <row r="2161" customFormat="false" ht="18.75" hidden="true" customHeight="false" outlineLevel="0" collapsed="false">
      <c r="A2161" s="131"/>
      <c r="B2161" s="694"/>
      <c r="C2161" s="119"/>
      <c r="D2161" s="111"/>
      <c r="E2161" s="119"/>
      <c r="F2161" s="612"/>
      <c r="G2161" s="613"/>
      <c r="H2161" s="580" t="n">
        <f aca="false">E2161+D2161-C2161</f>
        <v>0</v>
      </c>
      <c r="I2161" s="580" t="n">
        <f aca="false">SUM(C2161:E2161)</f>
        <v>0</v>
      </c>
      <c r="J2161" s="134"/>
    </row>
    <row r="2162" customFormat="false" ht="18.75" hidden="true" customHeight="false" outlineLevel="0" collapsed="false">
      <c r="A2162" s="131"/>
      <c r="B2162" s="694"/>
      <c r="C2162" s="119"/>
      <c r="D2162" s="111"/>
      <c r="E2162" s="119"/>
      <c r="F2162" s="612"/>
      <c r="G2162" s="613"/>
      <c r="H2162" s="580" t="n">
        <f aca="false">E2162+D2162-C2162</f>
        <v>0</v>
      </c>
      <c r="I2162" s="580" t="n">
        <f aca="false">SUM(C2162:E2162)</f>
        <v>0</v>
      </c>
      <c r="J2162" s="134"/>
    </row>
    <row r="2163" customFormat="false" ht="18.75" hidden="true" customHeight="false" outlineLevel="0" collapsed="false">
      <c r="A2163" s="131"/>
      <c r="B2163" s="694"/>
      <c r="C2163" s="119"/>
      <c r="D2163" s="111"/>
      <c r="E2163" s="119"/>
      <c r="F2163" s="612"/>
      <c r="G2163" s="613"/>
      <c r="H2163" s="580" t="n">
        <f aca="false">E2163+D2163-C2163</f>
        <v>0</v>
      </c>
      <c r="I2163" s="580" t="n">
        <f aca="false">SUM(C2163:E2163)</f>
        <v>0</v>
      </c>
      <c r="J2163" s="134"/>
    </row>
    <row r="2164" customFormat="false" ht="18.75" hidden="true" customHeight="false" outlineLevel="0" collapsed="false">
      <c r="A2164" s="131"/>
      <c r="B2164" s="694"/>
      <c r="C2164" s="119"/>
      <c r="D2164" s="111"/>
      <c r="E2164" s="119"/>
      <c r="F2164" s="612"/>
      <c r="G2164" s="613"/>
      <c r="H2164" s="580" t="n">
        <f aca="false">E2164+D2164-C2164</f>
        <v>0</v>
      </c>
      <c r="I2164" s="580" t="n">
        <f aca="false">SUM(C2164:E2164)</f>
        <v>0</v>
      </c>
      <c r="J2164" s="134"/>
    </row>
    <row r="2165" customFormat="false" ht="18.75" hidden="true" customHeight="false" outlineLevel="0" collapsed="false">
      <c r="A2165" s="131"/>
      <c r="B2165" s="694"/>
      <c r="C2165" s="119"/>
      <c r="D2165" s="111"/>
      <c r="E2165" s="119"/>
      <c r="F2165" s="612"/>
      <c r="G2165" s="613"/>
      <c r="H2165" s="580" t="n">
        <f aca="false">E2165+D2165-C2165</f>
        <v>0</v>
      </c>
      <c r="I2165" s="580" t="n">
        <f aca="false">SUM(C2165:E2165)</f>
        <v>0</v>
      </c>
      <c r="J2165" s="134"/>
    </row>
    <row r="2166" customFormat="false" ht="18.75" hidden="false" customHeight="false" outlineLevel="0" collapsed="false">
      <c r="A2166" s="131"/>
      <c r="B2166" s="123" t="s">
        <v>151</v>
      </c>
      <c r="C2166" s="690" t="n">
        <f aca="false">SUM(C2157:C2165)</f>
        <v>199291</v>
      </c>
      <c r="D2166" s="690" t="n">
        <f aca="false">SUM(D2157:D2165)</f>
        <v>149291</v>
      </c>
      <c r="E2166" s="690" t="n">
        <f aca="false">SUM(E2157:E2165)</f>
        <v>50000</v>
      </c>
      <c r="F2166" s="612"/>
      <c r="G2166" s="613"/>
      <c r="H2166" s="582" t="n">
        <f aca="false">E2166+D2166-C2166</f>
        <v>0</v>
      </c>
      <c r="I2166" s="582" t="n">
        <f aca="false">SUM(C2166:E2166)</f>
        <v>398582</v>
      </c>
    </row>
    <row r="2167" customFormat="false" ht="75" hidden="false" customHeight="true" outlineLevel="0" collapsed="false">
      <c r="A2167" s="131" t="s">
        <v>1001</v>
      </c>
      <c r="B2167" s="110" t="s">
        <v>1450</v>
      </c>
      <c r="C2167" s="120" t="n">
        <v>14000</v>
      </c>
      <c r="D2167" s="120" t="n">
        <v>6000</v>
      </c>
      <c r="E2167" s="122" t="n">
        <v>8000</v>
      </c>
      <c r="F2167" s="612"/>
      <c r="G2167" s="613"/>
      <c r="H2167" s="582" t="n">
        <f aca="false">E2167+D2167-C2167</f>
        <v>0</v>
      </c>
      <c r="I2167" s="582" t="n">
        <f aca="false">SUM(C2167:E2167)</f>
        <v>28000</v>
      </c>
    </row>
    <row r="2168" customFormat="false" ht="56.25" hidden="false" customHeight="false" outlineLevel="0" collapsed="false">
      <c r="A2168" s="131"/>
      <c r="B2168" s="110" t="s">
        <v>1451</v>
      </c>
      <c r="C2168" s="120" t="n">
        <v>90000</v>
      </c>
      <c r="D2168" s="120" t="n">
        <v>90000</v>
      </c>
      <c r="E2168" s="122"/>
      <c r="F2168" s="612"/>
      <c r="G2168" s="613"/>
      <c r="H2168" s="582" t="n">
        <f aca="false">E2168+D2168-C2168</f>
        <v>0</v>
      </c>
      <c r="I2168" s="582" t="n">
        <f aca="false">SUM(C2168:E2168)</f>
        <v>180000</v>
      </c>
    </row>
    <row r="2169" customFormat="false" ht="37.5" hidden="false" customHeight="false" outlineLevel="0" collapsed="false">
      <c r="A2169" s="131"/>
      <c r="B2169" s="110" t="s">
        <v>1452</v>
      </c>
      <c r="C2169" s="119" t="n">
        <v>190000</v>
      </c>
      <c r="D2169" s="111"/>
      <c r="E2169" s="119" t="n">
        <v>190000</v>
      </c>
      <c r="F2169" s="612"/>
      <c r="G2169" s="613"/>
      <c r="H2169" s="582" t="n">
        <f aca="false">E2169+D2169-C2169</f>
        <v>0</v>
      </c>
      <c r="I2169" s="582" t="n">
        <f aca="false">SUM(C2169:E2169)</f>
        <v>380000</v>
      </c>
    </row>
    <row r="2170" customFormat="false" ht="18.75" hidden="true" customHeight="false" outlineLevel="0" collapsed="false">
      <c r="A2170" s="131"/>
      <c r="B2170" s="694"/>
      <c r="C2170" s="119"/>
      <c r="D2170" s="111"/>
      <c r="E2170" s="119"/>
      <c r="F2170" s="612"/>
      <c r="G2170" s="613"/>
      <c r="H2170" s="580" t="n">
        <f aca="false">E2170+D2170-C2170</f>
        <v>0</v>
      </c>
      <c r="I2170" s="580" t="n">
        <f aca="false">SUM(C2170:E2170)</f>
        <v>0</v>
      </c>
      <c r="J2170" s="134"/>
    </row>
    <row r="2171" customFormat="false" ht="18.75" hidden="true" customHeight="false" outlineLevel="0" collapsed="false">
      <c r="A2171" s="131"/>
      <c r="B2171" s="116"/>
      <c r="C2171" s="120"/>
      <c r="D2171" s="120"/>
      <c r="E2171" s="121"/>
      <c r="F2171" s="612"/>
      <c r="G2171" s="613"/>
      <c r="H2171" s="580" t="n">
        <f aca="false">E2171+D2171-C2171</f>
        <v>0</v>
      </c>
      <c r="I2171" s="580" t="n">
        <f aca="false">SUM(C2171:E2171)</f>
        <v>0</v>
      </c>
      <c r="J2171" s="134"/>
    </row>
    <row r="2172" customFormat="false" ht="18.75" hidden="true" customHeight="false" outlineLevel="0" collapsed="false">
      <c r="A2172" s="131"/>
      <c r="B2172" s="116"/>
      <c r="C2172" s="120"/>
      <c r="D2172" s="120"/>
      <c r="E2172" s="121"/>
      <c r="F2172" s="612"/>
      <c r="G2172" s="613"/>
      <c r="H2172" s="580" t="n">
        <f aca="false">E2172+D2172-C2172</f>
        <v>0</v>
      </c>
      <c r="I2172" s="580" t="n">
        <f aca="false">SUM(C2172:E2172)</f>
        <v>0</v>
      </c>
      <c r="J2172" s="134"/>
    </row>
    <row r="2173" customFormat="false" ht="18.75" hidden="true" customHeight="false" outlineLevel="0" collapsed="false">
      <c r="A2173" s="131"/>
      <c r="B2173" s="116"/>
      <c r="C2173" s="120"/>
      <c r="D2173" s="120"/>
      <c r="E2173" s="121"/>
      <c r="F2173" s="612"/>
      <c r="G2173" s="613"/>
      <c r="H2173" s="580" t="n">
        <f aca="false">E2173+D2173-C2173</f>
        <v>0</v>
      </c>
      <c r="I2173" s="580" t="n">
        <f aca="false">SUM(C2173:E2173)</f>
        <v>0</v>
      </c>
      <c r="J2173" s="134"/>
    </row>
    <row r="2174" customFormat="false" ht="18.75" hidden="true" customHeight="false" outlineLevel="0" collapsed="false">
      <c r="A2174" s="131"/>
      <c r="B2174" s="116"/>
      <c r="C2174" s="120"/>
      <c r="D2174" s="120"/>
      <c r="E2174" s="121"/>
      <c r="F2174" s="612"/>
      <c r="G2174" s="613"/>
      <c r="H2174" s="580" t="n">
        <f aca="false">E2174+D2174-C2174</f>
        <v>0</v>
      </c>
      <c r="I2174" s="580" t="n">
        <f aca="false">SUM(C2174:E2174)</f>
        <v>0</v>
      </c>
      <c r="J2174" s="134"/>
    </row>
    <row r="2175" customFormat="false" ht="18.75" hidden="true" customHeight="false" outlineLevel="0" collapsed="false">
      <c r="A2175" s="131"/>
      <c r="B2175" s="116"/>
      <c r="C2175" s="120"/>
      <c r="D2175" s="120"/>
      <c r="E2175" s="121"/>
      <c r="F2175" s="612"/>
      <c r="G2175" s="613"/>
      <c r="H2175" s="580" t="n">
        <f aca="false">E2175+D2175-C2175</f>
        <v>0</v>
      </c>
      <c r="I2175" s="580" t="n">
        <f aca="false">SUM(C2175:E2175)</f>
        <v>0</v>
      </c>
      <c r="J2175" s="134"/>
    </row>
    <row r="2176" customFormat="false" ht="18.75" hidden="true" customHeight="false" outlineLevel="0" collapsed="false">
      <c r="A2176" s="131"/>
      <c r="B2176" s="116"/>
      <c r="C2176" s="120"/>
      <c r="D2176" s="120"/>
      <c r="E2176" s="121"/>
      <c r="F2176" s="612"/>
      <c r="G2176" s="613"/>
      <c r="H2176" s="580" t="n">
        <f aca="false">E2176+D2176-C2176</f>
        <v>0</v>
      </c>
      <c r="I2176" s="580" t="n">
        <f aca="false">SUM(C2176:E2176)</f>
        <v>0</v>
      </c>
      <c r="J2176" s="134"/>
    </row>
    <row r="2177" s="134" customFormat="true" ht="18.75" hidden="true" customHeight="false" outlineLevel="0" collapsed="false">
      <c r="A2177" s="131"/>
      <c r="B2177" s="116"/>
      <c r="C2177" s="120"/>
      <c r="D2177" s="120"/>
      <c r="E2177" s="121"/>
      <c r="F2177" s="612"/>
      <c r="G2177" s="613"/>
      <c r="H2177" s="580" t="n">
        <f aca="false">E2177+D2177-C2177</f>
        <v>0</v>
      </c>
      <c r="I2177" s="580" t="n">
        <f aca="false">SUM(C2177:E2177)</f>
        <v>0</v>
      </c>
    </row>
    <row r="2178" s="134" customFormat="true" ht="18.75" hidden="true" customHeight="false" outlineLevel="0" collapsed="false">
      <c r="A2178" s="131"/>
      <c r="B2178" s="116"/>
      <c r="C2178" s="120"/>
      <c r="D2178" s="120"/>
      <c r="E2178" s="121"/>
      <c r="F2178" s="612"/>
      <c r="G2178" s="613"/>
      <c r="H2178" s="580" t="n">
        <f aca="false">E2178+D2178-C2178</f>
        <v>0</v>
      </c>
      <c r="I2178" s="580" t="n">
        <f aca="false">SUM(C2178:E2178)</f>
        <v>0</v>
      </c>
    </row>
    <row r="2179" s="134" customFormat="true" ht="18.75" hidden="true" customHeight="false" outlineLevel="0" collapsed="false">
      <c r="A2179" s="131"/>
      <c r="B2179" s="116"/>
      <c r="C2179" s="120"/>
      <c r="D2179" s="120"/>
      <c r="E2179" s="121"/>
      <c r="F2179" s="612"/>
      <c r="G2179" s="613"/>
      <c r="H2179" s="580" t="n">
        <f aca="false">E2179+D2179-C2179</f>
        <v>0</v>
      </c>
      <c r="I2179" s="580" t="n">
        <f aca="false">SUM(C2179:E2179)</f>
        <v>0</v>
      </c>
    </row>
    <row r="2180" s="134" customFormat="true" ht="18.75" hidden="true" customHeight="false" outlineLevel="0" collapsed="false">
      <c r="A2180" s="131"/>
      <c r="B2180" s="116"/>
      <c r="C2180" s="120"/>
      <c r="D2180" s="120"/>
      <c r="E2180" s="121"/>
      <c r="F2180" s="612"/>
      <c r="G2180" s="613"/>
      <c r="H2180" s="580" t="n">
        <f aca="false">E2180+D2180-C2180</f>
        <v>0</v>
      </c>
      <c r="I2180" s="580" t="n">
        <f aca="false">SUM(C2180:E2180)</f>
        <v>0</v>
      </c>
    </row>
    <row r="2181" s="134" customFormat="true" ht="18.75" hidden="true" customHeight="false" outlineLevel="0" collapsed="false">
      <c r="A2181" s="131"/>
      <c r="B2181" s="116"/>
      <c r="C2181" s="120"/>
      <c r="D2181" s="120"/>
      <c r="E2181" s="121"/>
      <c r="F2181" s="612"/>
      <c r="G2181" s="613"/>
      <c r="H2181" s="580" t="n">
        <f aca="false">E2181+D2181-C2181</f>
        <v>0</v>
      </c>
      <c r="I2181" s="580" t="n">
        <f aca="false">SUM(C2181:E2181)</f>
        <v>0</v>
      </c>
    </row>
    <row r="2182" s="134" customFormat="true" ht="18.75" hidden="true" customHeight="false" outlineLevel="0" collapsed="false">
      <c r="A2182" s="131"/>
      <c r="B2182" s="116"/>
      <c r="C2182" s="120"/>
      <c r="D2182" s="120"/>
      <c r="E2182" s="121"/>
      <c r="F2182" s="612"/>
      <c r="G2182" s="613"/>
      <c r="H2182" s="580" t="n">
        <f aca="false">E2182+D2182-C2182</f>
        <v>0</v>
      </c>
      <c r="I2182" s="580" t="n">
        <f aca="false">SUM(C2182:E2182)</f>
        <v>0</v>
      </c>
    </row>
    <row r="2183" s="134" customFormat="true" ht="18.75" hidden="true" customHeight="false" outlineLevel="0" collapsed="false">
      <c r="A2183" s="131"/>
      <c r="B2183" s="116"/>
      <c r="C2183" s="120"/>
      <c r="D2183" s="120"/>
      <c r="E2183" s="121"/>
      <c r="F2183" s="612"/>
      <c r="G2183" s="613"/>
      <c r="H2183" s="580" t="n">
        <f aca="false">E2183+D2183-C2183</f>
        <v>0</v>
      </c>
      <c r="I2183" s="580" t="n">
        <f aca="false">SUM(C2183:E2183)</f>
        <v>0</v>
      </c>
    </row>
    <row r="2184" s="134" customFormat="true" ht="18.75" hidden="true" customHeight="false" outlineLevel="0" collapsed="false">
      <c r="A2184" s="131"/>
      <c r="B2184" s="116"/>
      <c r="C2184" s="120"/>
      <c r="D2184" s="120"/>
      <c r="E2184" s="121"/>
      <c r="F2184" s="612"/>
      <c r="G2184" s="613"/>
      <c r="H2184" s="580" t="n">
        <f aca="false">E2184+D2184-C2184</f>
        <v>0</v>
      </c>
      <c r="I2184" s="580" t="n">
        <f aca="false">SUM(C2184:E2184)</f>
        <v>0</v>
      </c>
    </row>
    <row r="2185" s="134" customFormat="true" ht="18.75" hidden="true" customHeight="false" outlineLevel="0" collapsed="false">
      <c r="A2185" s="131"/>
      <c r="B2185" s="116"/>
      <c r="C2185" s="120"/>
      <c r="D2185" s="120"/>
      <c r="E2185" s="121"/>
      <c r="F2185" s="612"/>
      <c r="G2185" s="613"/>
      <c r="H2185" s="580" t="n">
        <f aca="false">E2185+D2185-C2185</f>
        <v>0</v>
      </c>
      <c r="I2185" s="580" t="n">
        <f aca="false">SUM(C2185:E2185)</f>
        <v>0</v>
      </c>
    </row>
    <row r="2186" s="134" customFormat="true" ht="18.75" hidden="true" customHeight="false" outlineLevel="0" collapsed="false">
      <c r="A2186" s="131"/>
      <c r="B2186" s="116"/>
      <c r="C2186" s="120"/>
      <c r="D2186" s="120"/>
      <c r="E2186" s="121"/>
      <c r="F2186" s="612"/>
      <c r="G2186" s="613"/>
      <c r="H2186" s="580" t="n">
        <f aca="false">E2186+D2186-C2186</f>
        <v>0</v>
      </c>
      <c r="I2186" s="580" t="n">
        <f aca="false">SUM(C2186:E2186)</f>
        <v>0</v>
      </c>
    </row>
    <row r="2187" s="134" customFormat="true" ht="18.75" hidden="true" customHeight="false" outlineLevel="0" collapsed="false">
      <c r="A2187" s="131"/>
      <c r="B2187" s="116"/>
      <c r="C2187" s="120"/>
      <c r="D2187" s="120"/>
      <c r="E2187" s="121"/>
      <c r="F2187" s="612"/>
      <c r="G2187" s="613"/>
      <c r="H2187" s="580" t="n">
        <f aca="false">E2187+D2187-C2187</f>
        <v>0</v>
      </c>
      <c r="I2187" s="580" t="n">
        <f aca="false">SUM(C2187:E2187)</f>
        <v>0</v>
      </c>
    </row>
    <row r="2188" s="134" customFormat="true" ht="18.75" hidden="true" customHeight="false" outlineLevel="0" collapsed="false">
      <c r="A2188" s="131"/>
      <c r="B2188" s="116"/>
      <c r="C2188" s="120"/>
      <c r="D2188" s="120"/>
      <c r="E2188" s="121"/>
      <c r="F2188" s="612"/>
      <c r="G2188" s="613"/>
      <c r="H2188" s="580" t="n">
        <f aca="false">E2188+D2188-C2188</f>
        <v>0</v>
      </c>
      <c r="I2188" s="580" t="n">
        <f aca="false">SUM(C2188:E2188)</f>
        <v>0</v>
      </c>
    </row>
    <row r="2189" s="134" customFormat="true" ht="18.75" hidden="true" customHeight="false" outlineLevel="0" collapsed="false">
      <c r="A2189" s="131"/>
      <c r="B2189" s="116"/>
      <c r="C2189" s="120"/>
      <c r="D2189" s="120"/>
      <c r="E2189" s="121"/>
      <c r="F2189" s="612"/>
      <c r="G2189" s="613"/>
      <c r="H2189" s="580" t="n">
        <f aca="false">E2189+D2189-C2189</f>
        <v>0</v>
      </c>
      <c r="I2189" s="580" t="n">
        <f aca="false">SUM(C2189:E2189)</f>
        <v>0</v>
      </c>
    </row>
    <row r="2190" s="134" customFormat="true" ht="18.75" hidden="true" customHeight="false" outlineLevel="0" collapsed="false">
      <c r="A2190" s="131"/>
      <c r="B2190" s="116"/>
      <c r="C2190" s="120"/>
      <c r="D2190" s="120"/>
      <c r="E2190" s="121"/>
      <c r="F2190" s="612"/>
      <c r="G2190" s="613"/>
      <c r="H2190" s="580" t="n">
        <f aca="false">E2190+D2190-C2190</f>
        <v>0</v>
      </c>
      <c r="I2190" s="580" t="n">
        <f aca="false">SUM(C2190:E2190)</f>
        <v>0</v>
      </c>
    </row>
    <row r="2191" s="134" customFormat="true" ht="18.75" hidden="true" customHeight="false" outlineLevel="0" collapsed="false">
      <c r="A2191" s="131"/>
      <c r="B2191" s="116"/>
      <c r="C2191" s="120"/>
      <c r="D2191" s="120"/>
      <c r="E2191" s="121"/>
      <c r="F2191" s="612"/>
      <c r="G2191" s="613"/>
      <c r="H2191" s="580" t="n">
        <f aca="false">E2191+D2191-C2191</f>
        <v>0</v>
      </c>
      <c r="I2191" s="580" t="n">
        <f aca="false">SUM(C2191:E2191)</f>
        <v>0</v>
      </c>
    </row>
    <row r="2192" s="134" customFormat="true" ht="18.75" hidden="true" customHeight="false" outlineLevel="0" collapsed="false">
      <c r="A2192" s="131"/>
      <c r="B2192" s="116"/>
      <c r="C2192" s="120"/>
      <c r="D2192" s="120"/>
      <c r="E2192" s="121"/>
      <c r="F2192" s="612"/>
      <c r="G2192" s="613"/>
      <c r="H2192" s="580" t="n">
        <f aca="false">E2192+D2192-C2192</f>
        <v>0</v>
      </c>
      <c r="I2192" s="580" t="n">
        <f aca="false">SUM(C2192:E2192)</f>
        <v>0</v>
      </c>
    </row>
    <row r="2193" s="134" customFormat="true" ht="18.75" hidden="true" customHeight="false" outlineLevel="0" collapsed="false">
      <c r="A2193" s="131"/>
      <c r="B2193" s="116"/>
      <c r="C2193" s="120"/>
      <c r="D2193" s="120"/>
      <c r="E2193" s="121"/>
      <c r="F2193" s="612"/>
      <c r="G2193" s="613"/>
      <c r="H2193" s="580" t="n">
        <f aca="false">E2193+D2193-C2193</f>
        <v>0</v>
      </c>
      <c r="I2193" s="580" t="n">
        <f aca="false">SUM(C2193:E2193)</f>
        <v>0</v>
      </c>
    </row>
    <row r="2194" s="134" customFormat="true" ht="18.75" hidden="true" customHeight="false" outlineLevel="0" collapsed="false">
      <c r="A2194" s="131"/>
      <c r="B2194" s="116"/>
      <c r="C2194" s="120"/>
      <c r="D2194" s="120"/>
      <c r="E2194" s="121"/>
      <c r="F2194" s="612"/>
      <c r="G2194" s="613"/>
      <c r="H2194" s="580" t="n">
        <f aca="false">E2194+D2194-C2194</f>
        <v>0</v>
      </c>
      <c r="I2194" s="580" t="n">
        <f aca="false">SUM(C2194:E2194)</f>
        <v>0</v>
      </c>
    </row>
    <row r="2195" s="134" customFormat="true" ht="18.75" hidden="true" customHeight="false" outlineLevel="0" collapsed="false">
      <c r="A2195" s="131"/>
      <c r="B2195" s="116"/>
      <c r="C2195" s="120"/>
      <c r="D2195" s="120"/>
      <c r="E2195" s="121"/>
      <c r="F2195" s="612"/>
      <c r="G2195" s="613"/>
      <c r="H2195" s="580" t="n">
        <f aca="false">E2195+D2195-C2195</f>
        <v>0</v>
      </c>
      <c r="I2195" s="580" t="n">
        <f aca="false">SUM(C2195:E2195)</f>
        <v>0</v>
      </c>
    </row>
    <row r="2196" s="134" customFormat="true" ht="18.75" hidden="true" customHeight="false" outlineLevel="0" collapsed="false">
      <c r="A2196" s="131"/>
      <c r="B2196" s="116"/>
      <c r="C2196" s="120"/>
      <c r="D2196" s="120"/>
      <c r="E2196" s="121"/>
      <c r="F2196" s="612"/>
      <c r="G2196" s="613"/>
      <c r="H2196" s="580" t="n">
        <f aca="false">E2196+D2196-C2196</f>
        <v>0</v>
      </c>
      <c r="I2196" s="580" t="n">
        <f aca="false">SUM(C2196:E2196)</f>
        <v>0</v>
      </c>
    </row>
    <row r="2197" s="134" customFormat="true" ht="18.75" hidden="true" customHeight="false" outlineLevel="0" collapsed="false">
      <c r="A2197" s="131"/>
      <c r="B2197" s="116"/>
      <c r="C2197" s="120"/>
      <c r="D2197" s="120"/>
      <c r="E2197" s="121"/>
      <c r="F2197" s="612"/>
      <c r="G2197" s="613"/>
      <c r="H2197" s="580" t="n">
        <f aca="false">E2197+D2197-C2197</f>
        <v>0</v>
      </c>
      <c r="I2197" s="580" t="n">
        <f aca="false">SUM(C2197:E2197)</f>
        <v>0</v>
      </c>
    </row>
    <row r="2198" s="134" customFormat="true" ht="18.75" hidden="true" customHeight="false" outlineLevel="0" collapsed="false">
      <c r="A2198" s="131"/>
      <c r="B2198" s="116"/>
      <c r="C2198" s="120"/>
      <c r="D2198" s="120"/>
      <c r="E2198" s="121"/>
      <c r="F2198" s="612"/>
      <c r="G2198" s="613"/>
      <c r="H2198" s="580" t="n">
        <f aca="false">E2198+D2198-C2198</f>
        <v>0</v>
      </c>
      <c r="I2198" s="580" t="n">
        <f aca="false">SUM(C2198:E2198)</f>
        <v>0</v>
      </c>
    </row>
    <row r="2199" s="134" customFormat="true" ht="18.75" hidden="true" customHeight="false" outlineLevel="0" collapsed="false">
      <c r="A2199" s="131"/>
      <c r="B2199" s="116"/>
      <c r="C2199" s="120"/>
      <c r="D2199" s="120"/>
      <c r="E2199" s="121"/>
      <c r="F2199" s="612"/>
      <c r="G2199" s="613"/>
      <c r="H2199" s="580" t="n">
        <f aca="false">E2199+D2199-C2199</f>
        <v>0</v>
      </c>
      <c r="I2199" s="580" t="n">
        <f aca="false">SUM(C2199:E2199)</f>
        <v>0</v>
      </c>
    </row>
    <row r="2200" s="134" customFormat="true" ht="18.75" hidden="true" customHeight="false" outlineLevel="0" collapsed="false">
      <c r="A2200" s="131"/>
      <c r="B2200" s="116"/>
      <c r="C2200" s="120"/>
      <c r="D2200" s="120"/>
      <c r="E2200" s="121"/>
      <c r="F2200" s="612"/>
      <c r="G2200" s="613"/>
      <c r="H2200" s="580" t="n">
        <f aca="false">E2200+D2200-C2200</f>
        <v>0</v>
      </c>
      <c r="I2200" s="580" t="n">
        <f aca="false">SUM(C2200:E2200)</f>
        <v>0</v>
      </c>
    </row>
    <row r="2201" s="134" customFormat="true" ht="18.75" hidden="true" customHeight="false" outlineLevel="0" collapsed="false">
      <c r="A2201" s="131"/>
      <c r="B2201" s="116"/>
      <c r="C2201" s="121"/>
      <c r="D2201" s="120"/>
      <c r="E2201" s="121"/>
      <c r="F2201" s="612"/>
      <c r="G2201" s="613"/>
      <c r="H2201" s="580" t="n">
        <f aca="false">E2201+D2201-C2201</f>
        <v>0</v>
      </c>
      <c r="I2201" s="580" t="n">
        <f aca="false">SUM(C2201:E2201)</f>
        <v>0</v>
      </c>
    </row>
    <row r="2202" s="86" customFormat="true" ht="18.75" hidden="true" customHeight="false" outlineLevel="0" collapsed="false">
      <c r="A2202" s="131"/>
      <c r="B2202" s="110"/>
      <c r="C2202" s="120"/>
      <c r="D2202" s="122"/>
      <c r="E2202" s="122"/>
      <c r="F2202" s="612"/>
      <c r="G2202" s="613"/>
      <c r="H2202" s="580" t="n">
        <f aca="false">E2202+D2202-C2202</f>
        <v>0</v>
      </c>
      <c r="I2202" s="580" t="n">
        <f aca="false">SUM(C2202:E2202)</f>
        <v>0</v>
      </c>
    </row>
    <row r="2203" s="86" customFormat="true" ht="18.75" hidden="true" customHeight="false" outlineLevel="0" collapsed="false">
      <c r="A2203" s="131"/>
      <c r="B2203" s="110"/>
      <c r="C2203" s="120"/>
      <c r="D2203" s="122"/>
      <c r="E2203" s="122"/>
      <c r="F2203" s="612"/>
      <c r="G2203" s="613"/>
      <c r="H2203" s="580" t="n">
        <f aca="false">E2203+D2203-C2203</f>
        <v>0</v>
      </c>
      <c r="I2203" s="580" t="n">
        <f aca="false">SUM(C2203:E2203)</f>
        <v>0</v>
      </c>
    </row>
    <row r="2204" s="86" customFormat="true" ht="18.75" hidden="true" customHeight="false" outlineLevel="0" collapsed="false">
      <c r="A2204" s="131"/>
      <c r="B2204" s="110"/>
      <c r="C2204" s="120"/>
      <c r="D2204" s="122"/>
      <c r="E2204" s="122"/>
      <c r="F2204" s="612"/>
      <c r="G2204" s="613"/>
      <c r="H2204" s="580" t="n">
        <f aca="false">E2204+D2204-C2204</f>
        <v>0</v>
      </c>
      <c r="I2204" s="580" t="n">
        <f aca="false">SUM(C2204:E2204)</f>
        <v>0</v>
      </c>
    </row>
    <row r="2205" s="86" customFormat="true" ht="18.75" hidden="true" customHeight="false" outlineLevel="0" collapsed="false">
      <c r="A2205" s="131"/>
      <c r="B2205" s="110"/>
      <c r="C2205" s="120"/>
      <c r="D2205" s="122"/>
      <c r="E2205" s="122"/>
      <c r="F2205" s="612"/>
      <c r="G2205" s="613"/>
      <c r="H2205" s="580" t="n">
        <f aca="false">E2205+D2205-C2205</f>
        <v>0</v>
      </c>
      <c r="I2205" s="580" t="n">
        <f aca="false">SUM(C2205:E2205)</f>
        <v>0</v>
      </c>
    </row>
    <row r="2206" s="86" customFormat="true" ht="18.75" hidden="true" customHeight="false" outlineLevel="0" collapsed="false">
      <c r="A2206" s="131"/>
      <c r="B2206" s="110"/>
      <c r="C2206" s="120"/>
      <c r="D2206" s="122"/>
      <c r="E2206" s="122"/>
      <c r="F2206" s="612"/>
      <c r="G2206" s="613"/>
      <c r="H2206" s="580" t="n">
        <f aca="false">E2206+D2206-C2206</f>
        <v>0</v>
      </c>
      <c r="I2206" s="580" t="n">
        <f aca="false">SUM(C2206:E2206)</f>
        <v>0</v>
      </c>
    </row>
    <row r="2207" s="86" customFormat="true" ht="18.75" hidden="true" customHeight="false" outlineLevel="0" collapsed="false">
      <c r="A2207" s="131"/>
      <c r="B2207" s="110"/>
      <c r="C2207" s="120"/>
      <c r="D2207" s="122"/>
      <c r="E2207" s="122"/>
      <c r="F2207" s="612"/>
      <c r="G2207" s="613"/>
      <c r="H2207" s="580" t="n">
        <f aca="false">E2207+D2207-C2207</f>
        <v>0</v>
      </c>
      <c r="I2207" s="580" t="n">
        <f aca="false">SUM(C2207:E2207)</f>
        <v>0</v>
      </c>
    </row>
    <row r="2208" s="86" customFormat="true" ht="18.75" hidden="true" customHeight="false" outlineLevel="0" collapsed="false">
      <c r="A2208" s="131"/>
      <c r="B2208" s="110"/>
      <c r="C2208" s="120"/>
      <c r="D2208" s="122"/>
      <c r="E2208" s="122"/>
      <c r="F2208" s="612"/>
      <c r="G2208" s="613"/>
      <c r="H2208" s="580" t="n">
        <f aca="false">E2208+D2208-C2208</f>
        <v>0</v>
      </c>
      <c r="I2208" s="580" t="n">
        <f aca="false">SUM(C2208:E2208)</f>
        <v>0</v>
      </c>
    </row>
    <row r="2209" s="86" customFormat="true" ht="18.75" hidden="true" customHeight="false" outlineLevel="0" collapsed="false">
      <c r="A2209" s="131"/>
      <c r="B2209" s="110"/>
      <c r="C2209" s="120"/>
      <c r="D2209" s="122"/>
      <c r="E2209" s="122"/>
      <c r="F2209" s="612"/>
      <c r="G2209" s="613"/>
      <c r="H2209" s="580" t="n">
        <f aca="false">E2209+D2209-C2209</f>
        <v>0</v>
      </c>
      <c r="I2209" s="580" t="n">
        <f aca="false">SUM(C2209:E2209)</f>
        <v>0</v>
      </c>
    </row>
    <row r="2210" s="86" customFormat="true" ht="18.75" hidden="true" customHeight="false" outlineLevel="0" collapsed="false">
      <c r="A2210" s="131"/>
      <c r="B2210" s="110"/>
      <c r="C2210" s="120"/>
      <c r="D2210" s="122"/>
      <c r="E2210" s="122"/>
      <c r="F2210" s="612"/>
      <c r="G2210" s="613"/>
      <c r="H2210" s="580" t="n">
        <f aca="false">E2210+D2210-C2210</f>
        <v>0</v>
      </c>
      <c r="I2210" s="580" t="n">
        <f aca="false">SUM(C2210:E2210)</f>
        <v>0</v>
      </c>
    </row>
    <row r="2211" s="86" customFormat="true" ht="18.75" hidden="true" customHeight="false" outlineLevel="0" collapsed="false">
      <c r="A2211" s="131"/>
      <c r="B2211" s="110"/>
      <c r="C2211" s="657"/>
      <c r="D2211" s="122"/>
      <c r="E2211" s="122"/>
      <c r="F2211" s="612"/>
      <c r="G2211" s="613"/>
      <c r="H2211" s="580" t="n">
        <f aca="false">E2211+D2211-C2211</f>
        <v>0</v>
      </c>
      <c r="I2211" s="580" t="n">
        <f aca="false">SUM(C2211:E2211)</f>
        <v>0</v>
      </c>
    </row>
    <row r="2212" s="86" customFormat="true" ht="18.75" hidden="true" customHeight="false" outlineLevel="0" collapsed="false">
      <c r="A2212" s="131"/>
      <c r="B2212" s="110"/>
      <c r="C2212" s="120"/>
      <c r="D2212" s="120"/>
      <c r="E2212" s="122"/>
      <c r="F2212" s="612"/>
      <c r="G2212" s="613"/>
      <c r="H2212" s="580" t="n">
        <f aca="false">E2212+D2212-C2212</f>
        <v>0</v>
      </c>
      <c r="I2212" s="580" t="n">
        <f aca="false">SUM(C2212:E2212)</f>
        <v>0</v>
      </c>
    </row>
    <row r="2213" s="86" customFormat="true" ht="18.75" hidden="true" customHeight="false" outlineLevel="0" collapsed="false">
      <c r="A2213" s="131"/>
      <c r="B2213" s="110"/>
      <c r="C2213" s="120"/>
      <c r="D2213" s="120"/>
      <c r="E2213" s="122"/>
      <c r="F2213" s="612"/>
      <c r="G2213" s="613"/>
      <c r="H2213" s="580" t="n">
        <f aca="false">E2213+D2213-C2213</f>
        <v>0</v>
      </c>
      <c r="I2213" s="580" t="n">
        <f aca="false">SUM(C2213:E2213)</f>
        <v>0</v>
      </c>
    </row>
    <row r="2214" s="86" customFormat="true" ht="18" hidden="true" customHeight="true" outlineLevel="0" collapsed="false">
      <c r="A2214" s="131"/>
      <c r="B2214" s="588"/>
      <c r="C2214" s="589"/>
      <c r="D2214" s="589"/>
      <c r="E2214" s="590"/>
      <c r="F2214" s="613"/>
      <c r="G2214" s="613"/>
      <c r="H2214" s="580" t="n">
        <f aca="false">E2214+D2214-C2214</f>
        <v>0</v>
      </c>
      <c r="I2214" s="580" t="n">
        <f aca="false">SUM(C2214:E2214)</f>
        <v>0</v>
      </c>
    </row>
    <row r="2215" s="86" customFormat="true" ht="18" hidden="true" customHeight="true" outlineLevel="0" collapsed="false">
      <c r="A2215" s="131"/>
      <c r="B2215" s="116"/>
      <c r="C2215" s="120"/>
      <c r="D2215" s="120"/>
      <c r="E2215" s="121"/>
      <c r="F2215" s="613"/>
      <c r="G2215" s="613"/>
      <c r="H2215" s="580" t="n">
        <f aca="false">E2215+D2215-C2215</f>
        <v>0</v>
      </c>
      <c r="I2215" s="580" t="n">
        <f aca="false">SUM(C2215:E2215)</f>
        <v>0</v>
      </c>
    </row>
    <row r="2216" s="86" customFormat="true" ht="18" hidden="true" customHeight="true" outlineLevel="0" collapsed="false">
      <c r="A2216" s="131"/>
      <c r="B2216" s="116"/>
      <c r="C2216" s="120"/>
      <c r="D2216" s="120"/>
      <c r="E2216" s="121"/>
      <c r="F2216" s="613"/>
      <c r="G2216" s="613"/>
      <c r="H2216" s="580" t="n">
        <f aca="false">E2216+D2216-C2216</f>
        <v>0</v>
      </c>
      <c r="I2216" s="580" t="n">
        <f aca="false">SUM(C2216:E2216)</f>
        <v>0</v>
      </c>
    </row>
    <row r="2217" s="86" customFormat="true" ht="18" hidden="true" customHeight="true" outlineLevel="0" collapsed="false">
      <c r="A2217" s="131"/>
      <c r="B2217" s="116"/>
      <c r="C2217" s="120"/>
      <c r="D2217" s="120"/>
      <c r="E2217" s="121"/>
      <c r="F2217" s="613"/>
      <c r="G2217" s="613"/>
      <c r="H2217" s="580" t="n">
        <f aca="false">E2217+D2217-C2217</f>
        <v>0</v>
      </c>
      <c r="I2217" s="580" t="n">
        <f aca="false">SUM(C2217:E2217)</f>
        <v>0</v>
      </c>
    </row>
    <row r="2218" s="86" customFormat="true" ht="18" hidden="true" customHeight="true" outlineLevel="0" collapsed="false">
      <c r="A2218" s="131"/>
      <c r="B2218" s="110"/>
      <c r="C2218" s="615"/>
      <c r="D2218" s="615"/>
      <c r="E2218" s="615"/>
      <c r="F2218" s="613"/>
      <c r="G2218" s="613"/>
      <c r="H2218" s="580" t="n">
        <f aca="false">E2218+D2218-C2218</f>
        <v>0</v>
      </c>
      <c r="I2218" s="580" t="n">
        <f aca="false">SUM(C2218:E2218)</f>
        <v>0</v>
      </c>
    </row>
    <row r="2219" s="86" customFormat="true" ht="18" hidden="true" customHeight="true" outlineLevel="0" collapsed="false">
      <c r="A2219" s="131"/>
      <c r="B2219" s="110"/>
      <c r="C2219" s="615"/>
      <c r="D2219" s="615"/>
      <c r="E2219" s="615"/>
      <c r="F2219" s="613"/>
      <c r="G2219" s="613"/>
      <c r="H2219" s="580" t="n">
        <f aca="false">E2219+D2219-C2219</f>
        <v>0</v>
      </c>
      <c r="I2219" s="580" t="n">
        <f aca="false">SUM(C2219:E2219)</f>
        <v>0</v>
      </c>
    </row>
    <row r="2220" s="86" customFormat="true" ht="18" hidden="true" customHeight="true" outlineLevel="0" collapsed="false">
      <c r="A2220" s="131"/>
      <c r="B2220" s="110"/>
      <c r="C2220" s="615"/>
      <c r="D2220" s="615"/>
      <c r="E2220" s="615"/>
      <c r="F2220" s="613"/>
      <c r="G2220" s="613"/>
      <c r="H2220" s="580" t="n">
        <f aca="false">E2220+D2220-C2220</f>
        <v>0</v>
      </c>
      <c r="I2220" s="580" t="n">
        <f aca="false">SUM(C2220:E2220)</f>
        <v>0</v>
      </c>
    </row>
    <row r="2221" s="86" customFormat="true" ht="18" hidden="true" customHeight="true" outlineLevel="0" collapsed="false">
      <c r="A2221" s="131"/>
      <c r="B2221" s="591"/>
      <c r="C2221" s="631"/>
      <c r="D2221" s="631"/>
      <c r="E2221" s="631"/>
      <c r="F2221" s="613"/>
      <c r="G2221" s="613"/>
      <c r="H2221" s="580" t="n">
        <f aca="false">E2221+D2221-C2221</f>
        <v>0</v>
      </c>
      <c r="I2221" s="580" t="n">
        <f aca="false">SUM(C2221:E2221)</f>
        <v>0</v>
      </c>
    </row>
    <row r="2222" customFormat="false" ht="18.75" hidden="false" customHeight="false" outlineLevel="0" collapsed="false">
      <c r="A2222" s="131"/>
      <c r="B2222" s="123" t="s">
        <v>151</v>
      </c>
      <c r="C2222" s="690" t="n">
        <f aca="false">SUM(C2167:C2221)</f>
        <v>294000</v>
      </c>
      <c r="D2222" s="690" t="n">
        <f aca="false">SUM(D2167:D2221)</f>
        <v>96000</v>
      </c>
      <c r="E2222" s="690" t="n">
        <f aca="false">SUM(E2167:E2221)</f>
        <v>198000</v>
      </c>
      <c r="F2222" s="612"/>
      <c r="G2222" s="613"/>
      <c r="H2222" s="582" t="n">
        <f aca="false">E2222+D2222-C2222</f>
        <v>0</v>
      </c>
      <c r="I2222" s="582" t="n">
        <f aca="false">SUM(C2222:E2222)</f>
        <v>588000</v>
      </c>
    </row>
    <row r="2223" customFormat="false" ht="18.75" hidden="true" customHeight="true" outlineLevel="0" collapsed="false">
      <c r="A2223" s="131" t="s">
        <v>1002</v>
      </c>
      <c r="B2223" s="685"/>
      <c r="C2223" s="686"/>
      <c r="D2223" s="120"/>
      <c r="E2223" s="604"/>
      <c r="F2223" s="612"/>
      <c r="G2223" s="613"/>
      <c r="H2223" s="580" t="n">
        <f aca="false">E2223+D2223-C2223</f>
        <v>0</v>
      </c>
      <c r="I2223" s="580" t="n">
        <f aca="false">SUM(C2223:E2223)</f>
        <v>0</v>
      </c>
      <c r="J2223" s="134"/>
    </row>
    <row r="2224" customFormat="false" ht="18.75" hidden="true" customHeight="false" outlineLevel="0" collapsed="false">
      <c r="A2224" s="131"/>
      <c r="B2224" s="672"/>
      <c r="C2224" s="692"/>
      <c r="D2224" s="692"/>
      <c r="E2224" s="692"/>
      <c r="F2224" s="613"/>
      <c r="G2224" s="613"/>
      <c r="H2224" s="580" t="n">
        <f aca="false">E2224+D2224-C2224</f>
        <v>0</v>
      </c>
      <c r="I2224" s="580" t="n">
        <f aca="false">SUM(C2224:E2224)</f>
        <v>0</v>
      </c>
      <c r="J2224" s="134"/>
    </row>
    <row r="2225" customFormat="false" ht="18.75" hidden="true" customHeight="false" outlineLevel="0" collapsed="false">
      <c r="A2225" s="131"/>
      <c r="B2225" s="123" t="s">
        <v>151</v>
      </c>
      <c r="C2225" s="690" t="n">
        <f aca="false">SUM(C2223:C2224)</f>
        <v>0</v>
      </c>
      <c r="D2225" s="690" t="n">
        <f aca="false">SUM(D2223:D2224)</f>
        <v>0</v>
      </c>
      <c r="E2225" s="690" t="n">
        <f aca="false">SUM(E2223:E2224)</f>
        <v>0</v>
      </c>
      <c r="F2225" s="612"/>
      <c r="G2225" s="613"/>
      <c r="H2225" s="580" t="n">
        <f aca="false">E2225+D2225-C2225</f>
        <v>0</v>
      </c>
      <c r="I2225" s="580" t="n">
        <f aca="false">SUM(C2225:E2225)</f>
        <v>0</v>
      </c>
      <c r="J2225" s="134"/>
    </row>
    <row r="2226" customFormat="false" ht="56.25" hidden="false" customHeight="true" outlineLevel="0" collapsed="false">
      <c r="A2226" s="695" t="s">
        <v>1003</v>
      </c>
      <c r="B2226" s="617" t="s">
        <v>1453</v>
      </c>
      <c r="C2226" s="696" t="n">
        <v>20000</v>
      </c>
      <c r="D2226" s="696"/>
      <c r="E2226" s="584" t="n">
        <v>20000</v>
      </c>
      <c r="F2226" s="613"/>
      <c r="G2226" s="613"/>
      <c r="H2226" s="582" t="n">
        <f aca="false">E2226+D2226-C2226</f>
        <v>0</v>
      </c>
      <c r="I2226" s="582" t="n">
        <f aca="false">SUM(C2226:E2226)</f>
        <v>40000</v>
      </c>
    </row>
    <row r="2227" customFormat="false" ht="18.75" hidden="true" customHeight="false" outlineLevel="0" collapsed="false">
      <c r="A2227" s="695"/>
      <c r="B2227" s="110"/>
      <c r="C2227" s="120"/>
      <c r="D2227" s="120"/>
      <c r="E2227" s="120"/>
      <c r="F2227" s="613"/>
      <c r="G2227" s="613"/>
      <c r="H2227" s="580" t="n">
        <f aca="false">E2227+D2227-C2227</f>
        <v>0</v>
      </c>
      <c r="I2227" s="580" t="n">
        <f aca="false">SUM(C2227:E2227)</f>
        <v>0</v>
      </c>
      <c r="J2227" s="134"/>
    </row>
    <row r="2228" customFormat="false" ht="18.75" hidden="false" customHeight="false" outlineLevel="0" collapsed="false">
      <c r="A2228" s="695"/>
      <c r="B2228" s="123" t="s">
        <v>151</v>
      </c>
      <c r="C2228" s="690" t="n">
        <f aca="false">SUM(C2226:C2227)</f>
        <v>20000</v>
      </c>
      <c r="D2228" s="690" t="n">
        <f aca="false">SUM(D2226:D2227)</f>
        <v>0</v>
      </c>
      <c r="E2228" s="690" t="n">
        <f aca="false">SUM(E2226:E2227)</f>
        <v>20000</v>
      </c>
      <c r="F2228" s="613"/>
      <c r="G2228" s="613"/>
      <c r="H2228" s="582" t="n">
        <f aca="false">E2228+D2228-C2228</f>
        <v>0</v>
      </c>
      <c r="I2228" s="582" t="n">
        <f aca="false">SUM(C2228:E2228)</f>
        <v>40000</v>
      </c>
    </row>
    <row r="2229" customFormat="false" ht="18.75" hidden="true" customHeight="true" outlineLevel="0" collapsed="false">
      <c r="A2229" s="131" t="s">
        <v>1004</v>
      </c>
      <c r="B2229" s="685"/>
      <c r="C2229" s="686"/>
      <c r="D2229" s="120"/>
      <c r="E2229" s="604"/>
      <c r="F2229" s="613"/>
      <c r="G2229" s="613"/>
      <c r="H2229" s="580" t="n">
        <f aca="false">E2229+D2229-C2229</f>
        <v>0</v>
      </c>
      <c r="I2229" s="580" t="n">
        <f aca="false">SUM(C2229:E2229)</f>
        <v>0</v>
      </c>
      <c r="J2229" s="134"/>
    </row>
    <row r="2230" customFormat="false" ht="18.75" hidden="true" customHeight="false" outlineLevel="0" collapsed="false">
      <c r="A2230" s="131"/>
      <c r="B2230" s="110"/>
      <c r="C2230" s="120"/>
      <c r="D2230" s="120"/>
      <c r="E2230" s="120"/>
      <c r="F2230" s="613"/>
      <c r="G2230" s="613"/>
      <c r="H2230" s="580" t="n">
        <f aca="false">E2230+D2230-C2230</f>
        <v>0</v>
      </c>
      <c r="I2230" s="580" t="n">
        <f aca="false">SUM(C2230:E2230)</f>
        <v>0</v>
      </c>
      <c r="J2230" s="134"/>
    </row>
    <row r="2231" customFormat="false" ht="18.75" hidden="true" customHeight="false" outlineLevel="0" collapsed="false">
      <c r="A2231" s="131"/>
      <c r="B2231" s="123" t="s">
        <v>151</v>
      </c>
      <c r="C2231" s="690" t="n">
        <f aca="false">SUM(C2229:C2230)</f>
        <v>0</v>
      </c>
      <c r="D2231" s="690" t="n">
        <f aca="false">SUM(D2229:D2230)</f>
        <v>0</v>
      </c>
      <c r="E2231" s="690" t="n">
        <f aca="false">SUM(E2229:E2230)</f>
        <v>0</v>
      </c>
      <c r="F2231" s="613"/>
      <c r="G2231" s="613"/>
      <c r="H2231" s="580" t="n">
        <f aca="false">E2231+D2231-C2231</f>
        <v>0</v>
      </c>
      <c r="I2231" s="580" t="n">
        <f aca="false">SUM(C2231:E2231)</f>
        <v>0</v>
      </c>
      <c r="J2231" s="134"/>
    </row>
    <row r="2232" customFormat="false" ht="56.25" hidden="false" customHeight="true" outlineLevel="0" collapsed="false">
      <c r="A2232" s="131" t="s">
        <v>1005</v>
      </c>
      <c r="B2232" s="110" t="s">
        <v>1454</v>
      </c>
      <c r="C2232" s="120" t="n">
        <v>190000</v>
      </c>
      <c r="D2232" s="120" t="n">
        <v>190000</v>
      </c>
      <c r="E2232" s="122"/>
      <c r="F2232" s="632"/>
      <c r="G2232" s="632"/>
      <c r="H2232" s="582" t="n">
        <f aca="false">E2232+D2232-C2232</f>
        <v>0</v>
      </c>
      <c r="I2232" s="582" t="n">
        <f aca="false">SUM(C2232:E2232)</f>
        <v>380000</v>
      </c>
    </row>
    <row r="2233" customFormat="false" ht="56.25" hidden="false" customHeight="false" outlineLevel="0" collapsed="false">
      <c r="A2233" s="131"/>
      <c r="B2233" s="110" t="s">
        <v>1455</v>
      </c>
      <c r="C2233" s="112" t="n">
        <v>200000</v>
      </c>
      <c r="D2233" s="111"/>
      <c r="E2233" s="119" t="n">
        <v>200000</v>
      </c>
      <c r="F2233" s="581"/>
      <c r="G2233" s="581"/>
      <c r="H2233" s="582" t="n">
        <f aca="false">E2233+D2233-C2233</f>
        <v>0</v>
      </c>
      <c r="I2233" s="582" t="n">
        <f aca="false">SUM(C2233:E2233)</f>
        <v>400000</v>
      </c>
    </row>
    <row r="2234" customFormat="false" ht="56.25" hidden="false" customHeight="false" outlineLevel="0" collapsed="false">
      <c r="A2234" s="131"/>
      <c r="B2234" s="110" t="s">
        <v>1456</v>
      </c>
      <c r="C2234" s="112" t="n">
        <v>50000</v>
      </c>
      <c r="D2234" s="111" t="n">
        <v>50000</v>
      </c>
      <c r="E2234" s="119"/>
      <c r="F2234" s="581"/>
      <c r="G2234" s="581"/>
      <c r="H2234" s="582" t="n">
        <f aca="false">E2234+D2234-C2234</f>
        <v>0</v>
      </c>
      <c r="I2234" s="582" t="n">
        <f aca="false">SUM(C2234:E2234)</f>
        <v>100000</v>
      </c>
    </row>
    <row r="2235" customFormat="false" ht="18.75" hidden="true" customHeight="false" outlineLevel="0" collapsed="false">
      <c r="A2235" s="131"/>
      <c r="B2235" s="116"/>
      <c r="C2235" s="120"/>
      <c r="D2235" s="120"/>
      <c r="E2235" s="121"/>
      <c r="F2235" s="581"/>
      <c r="G2235" s="581"/>
      <c r="H2235" s="580" t="n">
        <f aca="false">E2235+D2235-C2235</f>
        <v>0</v>
      </c>
      <c r="I2235" s="580" t="n">
        <f aca="false">SUM(C2235:E2235)</f>
        <v>0</v>
      </c>
      <c r="J2235" s="134"/>
    </row>
    <row r="2236" s="86" customFormat="true" ht="18.75" hidden="true" customHeight="false" outlineLevel="0" collapsed="false">
      <c r="A2236" s="131"/>
      <c r="B2236" s="110"/>
      <c r="C2236" s="120"/>
      <c r="D2236" s="120"/>
      <c r="E2236" s="120"/>
      <c r="F2236" s="581"/>
      <c r="G2236" s="581"/>
      <c r="H2236" s="580" t="n">
        <f aca="false">E2236+D2236-C2236</f>
        <v>0</v>
      </c>
      <c r="I2236" s="580" t="n">
        <f aca="false">SUM(C2236:E2236)</f>
        <v>0</v>
      </c>
    </row>
    <row r="2237" s="86" customFormat="true" ht="18.75" hidden="true" customHeight="false" outlineLevel="0" collapsed="false">
      <c r="A2237" s="131"/>
      <c r="B2237" s="602"/>
      <c r="C2237" s="603"/>
      <c r="D2237" s="603"/>
      <c r="E2237" s="120"/>
      <c r="F2237" s="581"/>
      <c r="G2237" s="581"/>
      <c r="H2237" s="580" t="n">
        <f aca="false">E2237+D2237-C2237</f>
        <v>0</v>
      </c>
      <c r="I2237" s="580" t="n">
        <f aca="false">SUM(C2237:E2237)</f>
        <v>0</v>
      </c>
    </row>
    <row r="2238" s="86" customFormat="true" ht="18.75" hidden="true" customHeight="false" outlineLevel="0" collapsed="false">
      <c r="A2238" s="131"/>
      <c r="B2238" s="110"/>
      <c r="C2238" s="120"/>
      <c r="D2238" s="120"/>
      <c r="E2238" s="120"/>
      <c r="F2238" s="581"/>
      <c r="G2238" s="581"/>
      <c r="H2238" s="580" t="n">
        <f aca="false">E2238+D2238-C2238</f>
        <v>0</v>
      </c>
      <c r="I2238" s="580" t="n">
        <f aca="false">SUM(C2238:E2238)</f>
        <v>0</v>
      </c>
    </row>
    <row r="2239" s="623" customFormat="true" ht="18.75" hidden="true" customHeight="false" outlineLevel="0" collapsed="false">
      <c r="A2239" s="131"/>
      <c r="B2239" s="602"/>
      <c r="C2239" s="603"/>
      <c r="D2239" s="603"/>
      <c r="E2239" s="603"/>
      <c r="F2239" s="581"/>
      <c r="G2239" s="581"/>
      <c r="H2239" s="580" t="n">
        <f aca="false">E2239+D2239-C2239</f>
        <v>0</v>
      </c>
      <c r="I2239" s="580" t="n">
        <f aca="false">SUM(C2239:E2239)</f>
        <v>0</v>
      </c>
    </row>
    <row r="2240" s="86" customFormat="true" ht="18.75" hidden="true" customHeight="false" outlineLevel="0" collapsed="false">
      <c r="A2240" s="131"/>
      <c r="B2240" s="602"/>
      <c r="C2240" s="603"/>
      <c r="D2240" s="603"/>
      <c r="E2240" s="120"/>
      <c r="F2240" s="581"/>
      <c r="G2240" s="581"/>
      <c r="H2240" s="580" t="n">
        <f aca="false">E2240+D2240-C2240</f>
        <v>0</v>
      </c>
      <c r="I2240" s="580" t="n">
        <f aca="false">SUM(C2240:E2240)</f>
        <v>0</v>
      </c>
    </row>
    <row r="2241" s="86" customFormat="true" ht="18.75" hidden="true" customHeight="false" outlineLevel="0" collapsed="false">
      <c r="A2241" s="131"/>
      <c r="B2241" s="110"/>
      <c r="C2241" s="120"/>
      <c r="D2241" s="120"/>
      <c r="E2241" s="120"/>
      <c r="F2241" s="581"/>
      <c r="G2241" s="581"/>
      <c r="H2241" s="580" t="n">
        <f aca="false">E2241+D2241-C2241</f>
        <v>0</v>
      </c>
      <c r="I2241" s="580" t="n">
        <f aca="false">SUM(C2241:E2241)</f>
        <v>0</v>
      </c>
    </row>
    <row r="2242" s="86" customFormat="true" ht="18.75" hidden="true" customHeight="false" outlineLevel="0" collapsed="false">
      <c r="A2242" s="131"/>
      <c r="B2242" s="110"/>
      <c r="C2242" s="120"/>
      <c r="D2242" s="120"/>
      <c r="E2242" s="122"/>
      <c r="F2242" s="581"/>
      <c r="G2242" s="581"/>
      <c r="H2242" s="580" t="n">
        <f aca="false">E2242+D2242-C2242</f>
        <v>0</v>
      </c>
      <c r="I2242" s="580" t="n">
        <f aca="false">SUM(C2242:E2242)</f>
        <v>0</v>
      </c>
    </row>
    <row r="2243" s="86" customFormat="true" ht="18.75" hidden="true" customHeight="false" outlineLevel="0" collapsed="false">
      <c r="A2243" s="131"/>
      <c r="B2243" s="110"/>
      <c r="C2243" s="120"/>
      <c r="D2243" s="120"/>
      <c r="E2243" s="122"/>
      <c r="F2243" s="581"/>
      <c r="G2243" s="581"/>
      <c r="H2243" s="580" t="n">
        <f aca="false">E2243+D2243-C2243</f>
        <v>0</v>
      </c>
      <c r="I2243" s="580" t="n">
        <f aca="false">SUM(C2243:E2243)</f>
        <v>0</v>
      </c>
    </row>
    <row r="2244" s="86" customFormat="true" ht="18.75" hidden="true" customHeight="false" outlineLevel="0" collapsed="false">
      <c r="A2244" s="131"/>
      <c r="B2244" s="110"/>
      <c r="C2244" s="120"/>
      <c r="D2244" s="120"/>
      <c r="E2244" s="122"/>
      <c r="F2244" s="581"/>
      <c r="G2244" s="581"/>
      <c r="H2244" s="580" t="n">
        <f aca="false">E2244+D2244-C2244</f>
        <v>0</v>
      </c>
      <c r="I2244" s="580" t="n">
        <f aca="false">SUM(C2244:E2244)</f>
        <v>0</v>
      </c>
    </row>
    <row r="2245" s="86" customFormat="true" ht="18.75" hidden="true" customHeight="false" outlineLevel="0" collapsed="false">
      <c r="A2245" s="131"/>
      <c r="B2245" s="110"/>
      <c r="C2245" s="120"/>
      <c r="D2245" s="120"/>
      <c r="E2245" s="122"/>
      <c r="F2245" s="581"/>
      <c r="G2245" s="581"/>
      <c r="H2245" s="580" t="n">
        <f aca="false">E2245+D2245-C2245</f>
        <v>0</v>
      </c>
      <c r="I2245" s="580" t="n">
        <f aca="false">SUM(C2245:E2245)</f>
        <v>0</v>
      </c>
    </row>
    <row r="2246" s="86" customFormat="true" ht="18.75" hidden="true" customHeight="false" outlineLevel="0" collapsed="false">
      <c r="A2246" s="131"/>
      <c r="B2246" s="602"/>
      <c r="C2246" s="603"/>
      <c r="D2246" s="603"/>
      <c r="E2246" s="122"/>
      <c r="F2246" s="581"/>
      <c r="G2246" s="581"/>
      <c r="H2246" s="580" t="n">
        <f aca="false">E2246+D2246-C2246</f>
        <v>0</v>
      </c>
      <c r="I2246" s="580" t="n">
        <f aca="false">SUM(C2246:E2246)</f>
        <v>0</v>
      </c>
    </row>
    <row r="2247" s="86" customFormat="true" ht="18.75" hidden="true" customHeight="false" outlineLevel="0" collapsed="false">
      <c r="A2247" s="131"/>
      <c r="B2247" s="110"/>
      <c r="C2247" s="120"/>
      <c r="D2247" s="120"/>
      <c r="E2247" s="122"/>
      <c r="F2247" s="581"/>
      <c r="G2247" s="581"/>
      <c r="H2247" s="580" t="n">
        <f aca="false">E2247+D2247-C2247</f>
        <v>0</v>
      </c>
      <c r="I2247" s="580" t="n">
        <f aca="false">SUM(C2247:E2247)</f>
        <v>0</v>
      </c>
    </row>
    <row r="2248" s="86" customFormat="true" ht="18.75" hidden="true" customHeight="false" outlineLevel="0" collapsed="false">
      <c r="A2248" s="131"/>
      <c r="B2248" s="110"/>
      <c r="C2248" s="120"/>
      <c r="D2248" s="120"/>
      <c r="E2248" s="122"/>
      <c r="F2248" s="581"/>
      <c r="G2248" s="581"/>
      <c r="H2248" s="580" t="n">
        <f aca="false">E2248+D2248-C2248</f>
        <v>0</v>
      </c>
      <c r="I2248" s="580" t="n">
        <f aca="false">SUM(C2248:E2248)</f>
        <v>0</v>
      </c>
    </row>
    <row r="2249" s="86" customFormat="true" ht="18.75" hidden="true" customHeight="false" outlineLevel="0" collapsed="false">
      <c r="A2249" s="131"/>
      <c r="B2249" s="110"/>
      <c r="C2249" s="120"/>
      <c r="D2249" s="120"/>
      <c r="E2249" s="122"/>
      <c r="F2249" s="581"/>
      <c r="G2249" s="581"/>
      <c r="H2249" s="580" t="n">
        <f aca="false">E2249+D2249-C2249</f>
        <v>0</v>
      </c>
      <c r="I2249" s="580" t="n">
        <f aca="false">SUM(C2249:E2249)</f>
        <v>0</v>
      </c>
    </row>
    <row r="2250" s="86" customFormat="true" ht="18.75" hidden="true" customHeight="false" outlineLevel="0" collapsed="false">
      <c r="A2250" s="131"/>
      <c r="B2250" s="110"/>
      <c r="C2250" s="120"/>
      <c r="D2250" s="120"/>
      <c r="E2250" s="122"/>
      <c r="F2250" s="581"/>
      <c r="G2250" s="581"/>
      <c r="H2250" s="580" t="n">
        <f aca="false">E2250+D2250-C2250</f>
        <v>0</v>
      </c>
      <c r="I2250" s="580" t="n">
        <f aca="false">SUM(C2250:E2250)</f>
        <v>0</v>
      </c>
    </row>
    <row r="2251" s="86" customFormat="true" ht="18.75" hidden="true" customHeight="false" outlineLevel="0" collapsed="false">
      <c r="A2251" s="131"/>
      <c r="B2251" s="110"/>
      <c r="C2251" s="120"/>
      <c r="D2251" s="120"/>
      <c r="E2251" s="122"/>
      <c r="F2251" s="581"/>
      <c r="G2251" s="581"/>
      <c r="H2251" s="580" t="n">
        <f aca="false">E2251+D2251-C2251</f>
        <v>0</v>
      </c>
      <c r="I2251" s="580" t="n">
        <f aca="false">SUM(C2251:E2251)</f>
        <v>0</v>
      </c>
    </row>
    <row r="2252" s="86" customFormat="true" ht="18.75" hidden="true" customHeight="false" outlineLevel="0" collapsed="false">
      <c r="A2252" s="131"/>
      <c r="B2252" s="110"/>
      <c r="C2252" s="120"/>
      <c r="D2252" s="120"/>
      <c r="E2252" s="122"/>
      <c r="F2252" s="581"/>
      <c r="G2252" s="581"/>
      <c r="H2252" s="580" t="n">
        <f aca="false">E2252+D2252-C2252</f>
        <v>0</v>
      </c>
      <c r="I2252" s="580" t="n">
        <f aca="false">SUM(C2252:E2252)</f>
        <v>0</v>
      </c>
    </row>
    <row r="2253" s="86" customFormat="true" ht="18.75" hidden="true" customHeight="false" outlineLevel="0" collapsed="false">
      <c r="A2253" s="131"/>
      <c r="B2253" s="110"/>
      <c r="C2253" s="120"/>
      <c r="D2253" s="120"/>
      <c r="E2253" s="122"/>
      <c r="F2253" s="581"/>
      <c r="G2253" s="581"/>
      <c r="H2253" s="580" t="n">
        <f aca="false">E2253+D2253-C2253</f>
        <v>0</v>
      </c>
      <c r="I2253" s="580" t="n">
        <f aca="false">SUM(C2253:E2253)</f>
        <v>0</v>
      </c>
    </row>
    <row r="2254" s="86" customFormat="true" ht="18.75" hidden="true" customHeight="false" outlineLevel="0" collapsed="false">
      <c r="A2254" s="131"/>
      <c r="B2254" s="110"/>
      <c r="C2254" s="120"/>
      <c r="D2254" s="120"/>
      <c r="E2254" s="122"/>
      <c r="F2254" s="581"/>
      <c r="G2254" s="581"/>
      <c r="H2254" s="580" t="n">
        <f aca="false">E2254+D2254-C2254</f>
        <v>0</v>
      </c>
      <c r="I2254" s="580" t="n">
        <f aca="false">SUM(C2254:E2254)</f>
        <v>0</v>
      </c>
    </row>
    <row r="2255" s="86" customFormat="true" ht="18.75" hidden="true" customHeight="false" outlineLevel="0" collapsed="false">
      <c r="A2255" s="131"/>
      <c r="B2255" s="110"/>
      <c r="C2255" s="120"/>
      <c r="D2255" s="120"/>
      <c r="E2255" s="122"/>
      <c r="F2255" s="581"/>
      <c r="G2255" s="581"/>
      <c r="H2255" s="580" t="n">
        <f aca="false">E2255+D2255-C2255</f>
        <v>0</v>
      </c>
      <c r="I2255" s="580" t="n">
        <f aca="false">SUM(C2255:E2255)</f>
        <v>0</v>
      </c>
    </row>
    <row r="2256" s="86" customFormat="true" ht="18.75" hidden="true" customHeight="false" outlineLevel="0" collapsed="false">
      <c r="A2256" s="131"/>
      <c r="B2256" s="110"/>
      <c r="C2256" s="120"/>
      <c r="D2256" s="120"/>
      <c r="E2256" s="122"/>
      <c r="F2256" s="581"/>
      <c r="G2256" s="581"/>
      <c r="H2256" s="580" t="n">
        <f aca="false">E2256+D2256-C2256</f>
        <v>0</v>
      </c>
      <c r="I2256" s="580" t="n">
        <f aca="false">SUM(C2256:E2256)</f>
        <v>0</v>
      </c>
    </row>
    <row r="2257" s="86" customFormat="true" ht="18.75" hidden="true" customHeight="false" outlineLevel="0" collapsed="false">
      <c r="A2257" s="131"/>
      <c r="B2257" s="110"/>
      <c r="C2257" s="120"/>
      <c r="D2257" s="120"/>
      <c r="E2257" s="122"/>
      <c r="F2257" s="581"/>
      <c r="G2257" s="581"/>
      <c r="H2257" s="580" t="n">
        <f aca="false">E2257+D2257-C2257</f>
        <v>0</v>
      </c>
      <c r="I2257" s="580" t="n">
        <f aca="false">SUM(C2257:E2257)</f>
        <v>0</v>
      </c>
    </row>
    <row r="2258" s="86" customFormat="true" ht="18.75" hidden="true" customHeight="false" outlineLevel="0" collapsed="false">
      <c r="A2258" s="131"/>
      <c r="B2258" s="110"/>
      <c r="C2258" s="120"/>
      <c r="D2258" s="120"/>
      <c r="E2258" s="122"/>
      <c r="F2258" s="581"/>
      <c r="G2258" s="581"/>
      <c r="H2258" s="580" t="n">
        <f aca="false">E2258+D2258-C2258</f>
        <v>0</v>
      </c>
      <c r="I2258" s="580" t="n">
        <f aca="false">SUM(C2258:E2258)</f>
        <v>0</v>
      </c>
    </row>
    <row r="2259" s="86" customFormat="true" ht="18.75" hidden="true" customHeight="false" outlineLevel="0" collapsed="false">
      <c r="A2259" s="131"/>
      <c r="B2259" s="110"/>
      <c r="C2259" s="120"/>
      <c r="D2259" s="120"/>
      <c r="E2259" s="122"/>
      <c r="F2259" s="581"/>
      <c r="G2259" s="581"/>
      <c r="H2259" s="580" t="n">
        <f aca="false">E2259+D2259-C2259</f>
        <v>0</v>
      </c>
      <c r="I2259" s="580" t="n">
        <f aca="false">SUM(C2259:E2259)</f>
        <v>0</v>
      </c>
    </row>
    <row r="2260" s="86" customFormat="true" ht="18.75" hidden="true" customHeight="false" outlineLevel="0" collapsed="false">
      <c r="A2260" s="131"/>
      <c r="B2260" s="110"/>
      <c r="C2260" s="120"/>
      <c r="D2260" s="120"/>
      <c r="E2260" s="122"/>
      <c r="F2260" s="581"/>
      <c r="G2260" s="581"/>
      <c r="H2260" s="580" t="n">
        <f aca="false">E2260+D2260-C2260</f>
        <v>0</v>
      </c>
      <c r="I2260" s="580" t="n">
        <f aca="false">SUM(C2260:E2260)</f>
        <v>0</v>
      </c>
    </row>
    <row r="2261" s="86" customFormat="true" ht="18.75" hidden="true" customHeight="false" outlineLevel="0" collapsed="false">
      <c r="A2261" s="131"/>
      <c r="B2261" s="110"/>
      <c r="C2261" s="120"/>
      <c r="D2261" s="120"/>
      <c r="E2261" s="122"/>
      <c r="F2261" s="581"/>
      <c r="G2261" s="581"/>
      <c r="H2261" s="580" t="n">
        <f aca="false">E2261+D2261-C2261</f>
        <v>0</v>
      </c>
      <c r="I2261" s="580" t="n">
        <f aca="false">SUM(C2261:E2261)</f>
        <v>0</v>
      </c>
    </row>
    <row r="2262" s="86" customFormat="true" ht="18.75" hidden="true" customHeight="false" outlineLevel="0" collapsed="false">
      <c r="A2262" s="131"/>
      <c r="B2262" s="110"/>
      <c r="C2262" s="120"/>
      <c r="D2262" s="120"/>
      <c r="E2262" s="122"/>
      <c r="F2262" s="581"/>
      <c r="G2262" s="581"/>
      <c r="H2262" s="580" t="n">
        <f aca="false">E2262+D2262-C2262</f>
        <v>0</v>
      </c>
      <c r="I2262" s="580" t="n">
        <f aca="false">SUM(C2262:E2262)</f>
        <v>0</v>
      </c>
    </row>
    <row r="2263" s="86" customFormat="true" ht="18.75" hidden="true" customHeight="false" outlineLevel="0" collapsed="false">
      <c r="A2263" s="131"/>
      <c r="B2263" s="110"/>
      <c r="C2263" s="120"/>
      <c r="D2263" s="120"/>
      <c r="E2263" s="122"/>
      <c r="F2263" s="581"/>
      <c r="G2263" s="581"/>
      <c r="H2263" s="580" t="n">
        <f aca="false">E2263+D2263-C2263</f>
        <v>0</v>
      </c>
      <c r="I2263" s="580" t="n">
        <f aca="false">SUM(C2263:E2263)</f>
        <v>0</v>
      </c>
    </row>
    <row r="2264" s="86" customFormat="true" ht="18.75" hidden="true" customHeight="false" outlineLevel="0" collapsed="false">
      <c r="A2264" s="131"/>
      <c r="B2264" s="110"/>
      <c r="C2264" s="120"/>
      <c r="D2264" s="120"/>
      <c r="E2264" s="122"/>
      <c r="F2264" s="581"/>
      <c r="G2264" s="581"/>
      <c r="H2264" s="580" t="n">
        <f aca="false">E2264+D2264-C2264</f>
        <v>0</v>
      </c>
      <c r="I2264" s="580" t="n">
        <f aca="false">SUM(C2264:E2264)</f>
        <v>0</v>
      </c>
    </row>
    <row r="2265" s="86" customFormat="true" ht="18.75" hidden="true" customHeight="false" outlineLevel="0" collapsed="false">
      <c r="A2265" s="131"/>
      <c r="B2265" s="110"/>
      <c r="C2265" s="120"/>
      <c r="D2265" s="120"/>
      <c r="E2265" s="122"/>
      <c r="F2265" s="581"/>
      <c r="G2265" s="581"/>
      <c r="H2265" s="580" t="n">
        <f aca="false">E2265+D2265-C2265</f>
        <v>0</v>
      </c>
      <c r="I2265" s="580" t="n">
        <f aca="false">SUM(C2265:E2265)</f>
        <v>0</v>
      </c>
    </row>
    <row r="2266" customFormat="false" ht="18.75" hidden="false" customHeight="false" outlineLevel="0" collapsed="false">
      <c r="A2266" s="131"/>
      <c r="B2266" s="123" t="s">
        <v>151</v>
      </c>
      <c r="C2266" s="594" t="n">
        <f aca="false">SUM(C2232:C2265)</f>
        <v>440000</v>
      </c>
      <c r="D2266" s="594" t="n">
        <f aca="false">SUM(D2232:D2265)</f>
        <v>240000</v>
      </c>
      <c r="E2266" s="594" t="n">
        <f aca="false">SUM(E2232:E2265)</f>
        <v>200000</v>
      </c>
      <c r="F2266" s="688" t="n">
        <f aca="false">SUM(F2232:F2265)</f>
        <v>0</v>
      </c>
      <c r="G2266" s="594" t="n">
        <f aca="false">SUM(G2232:G2265)</f>
        <v>0</v>
      </c>
      <c r="H2266" s="582" t="n">
        <f aca="false">E2266+D2266-C2266</f>
        <v>0</v>
      </c>
      <c r="I2266" s="582" t="n">
        <f aca="false">SUM(C2266:E2266)</f>
        <v>880000</v>
      </c>
    </row>
    <row r="2267" customFormat="false" ht="75" hidden="false" customHeight="true" outlineLevel="0" collapsed="false">
      <c r="A2267" s="131" t="s">
        <v>1006</v>
      </c>
      <c r="B2267" s="110" t="s">
        <v>1457</v>
      </c>
      <c r="C2267" s="120" t="n">
        <v>60000</v>
      </c>
      <c r="D2267" s="120" t="n">
        <v>60000</v>
      </c>
      <c r="E2267" s="122"/>
      <c r="F2267" s="688"/>
      <c r="G2267" s="594"/>
      <c r="H2267" s="582" t="n">
        <f aca="false">E2267+D2267-C2267</f>
        <v>0</v>
      </c>
      <c r="I2267" s="582" t="n">
        <f aca="false">SUM(C2267:E2267)</f>
        <v>120000</v>
      </c>
    </row>
    <row r="2268" customFormat="false" ht="56.25" hidden="false" customHeight="false" outlineLevel="0" collapsed="false">
      <c r="A2268" s="131"/>
      <c r="B2268" s="110" t="s">
        <v>1458</v>
      </c>
      <c r="C2268" s="120" t="n">
        <v>15000</v>
      </c>
      <c r="D2268" s="120" t="n">
        <v>15000</v>
      </c>
      <c r="E2268" s="122"/>
      <c r="F2268" s="688"/>
      <c r="G2268" s="594"/>
      <c r="H2268" s="582" t="n">
        <f aca="false">E2268+D2268-C2268</f>
        <v>0</v>
      </c>
      <c r="I2268" s="582" t="n">
        <f aca="false">SUM(C2268:E2268)</f>
        <v>30000</v>
      </c>
    </row>
    <row r="2269" s="700" customFormat="true" ht="37.5" hidden="false" customHeight="false" outlineLevel="0" collapsed="false">
      <c r="A2269" s="131"/>
      <c r="B2269" s="110" t="s">
        <v>1459</v>
      </c>
      <c r="C2269" s="120" t="n">
        <v>5000</v>
      </c>
      <c r="D2269" s="120" t="n">
        <v>5000</v>
      </c>
      <c r="E2269" s="122"/>
      <c r="F2269" s="697"/>
      <c r="G2269" s="698"/>
      <c r="H2269" s="582" t="n">
        <f aca="false">E2269+D2269-C2269</f>
        <v>0</v>
      </c>
      <c r="I2269" s="582" t="n">
        <f aca="false">SUM(C2269:E2269)</f>
        <v>10000</v>
      </c>
      <c r="J2269" s="699"/>
    </row>
    <row r="2270" customFormat="false" ht="37.5" hidden="false" customHeight="false" outlineLevel="0" collapsed="false">
      <c r="A2270" s="131"/>
      <c r="B2270" s="110" t="s">
        <v>1460</v>
      </c>
      <c r="C2270" s="653" t="n">
        <v>6000</v>
      </c>
      <c r="D2270" s="653" t="n">
        <v>6000</v>
      </c>
      <c r="E2270" s="653"/>
      <c r="F2270" s="688"/>
      <c r="G2270" s="594"/>
      <c r="H2270" s="582" t="n">
        <f aca="false">E2270+D2270-C2270</f>
        <v>0</v>
      </c>
      <c r="I2270" s="582" t="n">
        <f aca="false">SUM(C2270:E2270)</f>
        <v>12000</v>
      </c>
    </row>
    <row r="2271" customFormat="false" ht="37.5" hidden="false" customHeight="false" outlineLevel="0" collapsed="false">
      <c r="A2271" s="131"/>
      <c r="B2271" s="110" t="s">
        <v>1461</v>
      </c>
      <c r="C2271" s="653" t="n">
        <v>10000</v>
      </c>
      <c r="D2271" s="653" t="n">
        <v>10000</v>
      </c>
      <c r="E2271" s="653"/>
      <c r="F2271" s="688"/>
      <c r="G2271" s="594"/>
      <c r="H2271" s="582" t="n">
        <f aca="false">E2271+D2271-C2271</f>
        <v>0</v>
      </c>
      <c r="I2271" s="582" t="n">
        <f aca="false">SUM(C2271:E2271)</f>
        <v>20000</v>
      </c>
    </row>
    <row r="2272" customFormat="false" ht="18.75" hidden="true" customHeight="false" outlineLevel="0" collapsed="false">
      <c r="A2272" s="131"/>
      <c r="B2272" s="602"/>
      <c r="C2272" s="603"/>
      <c r="D2272" s="603"/>
      <c r="E2272" s="120"/>
      <c r="F2272" s="688"/>
      <c r="G2272" s="594"/>
      <c r="H2272" s="580" t="n">
        <f aca="false">E2272+D2272-C2272</f>
        <v>0</v>
      </c>
      <c r="I2272" s="580" t="n">
        <f aca="false">SUM(C2272:E2272)</f>
        <v>0</v>
      </c>
      <c r="J2272" s="134"/>
    </row>
    <row r="2273" s="134" customFormat="true" ht="18.75" hidden="true" customHeight="false" outlineLevel="0" collapsed="false">
      <c r="A2273" s="131"/>
      <c r="B2273" s="110"/>
      <c r="C2273" s="120"/>
      <c r="D2273" s="120"/>
      <c r="E2273" s="120"/>
      <c r="F2273" s="688"/>
      <c r="G2273" s="594"/>
      <c r="H2273" s="580" t="n">
        <f aca="false">E2273+D2273-C2273</f>
        <v>0</v>
      </c>
      <c r="I2273" s="580" t="n">
        <f aca="false">SUM(C2273:E2273)</f>
        <v>0</v>
      </c>
    </row>
    <row r="2274" s="134" customFormat="true" ht="18.75" hidden="true" customHeight="false" outlineLevel="0" collapsed="false">
      <c r="A2274" s="131"/>
      <c r="B2274" s="602"/>
      <c r="C2274" s="603"/>
      <c r="D2274" s="603"/>
      <c r="E2274" s="603"/>
      <c r="F2274" s="688"/>
      <c r="G2274" s="594"/>
      <c r="H2274" s="580" t="n">
        <f aca="false">E2274+D2274-C2274</f>
        <v>0</v>
      </c>
      <c r="I2274" s="580" t="n">
        <f aca="false">SUM(C2274:E2274)</f>
        <v>0</v>
      </c>
    </row>
    <row r="2275" s="134" customFormat="true" ht="18.75" hidden="true" customHeight="false" outlineLevel="0" collapsed="false">
      <c r="A2275" s="131"/>
      <c r="B2275" s="602"/>
      <c r="C2275" s="603"/>
      <c r="D2275" s="603"/>
      <c r="E2275" s="120"/>
      <c r="F2275" s="688"/>
      <c r="G2275" s="594"/>
      <c r="H2275" s="580" t="n">
        <f aca="false">E2275+D2275-C2275</f>
        <v>0</v>
      </c>
      <c r="I2275" s="580" t="n">
        <f aca="false">SUM(C2275:E2275)</f>
        <v>0</v>
      </c>
    </row>
    <row r="2276" s="134" customFormat="true" ht="18.75" hidden="true" customHeight="false" outlineLevel="0" collapsed="false">
      <c r="A2276" s="131"/>
      <c r="B2276" s="110"/>
      <c r="C2276" s="120"/>
      <c r="D2276" s="120"/>
      <c r="E2276" s="120"/>
      <c r="F2276" s="688"/>
      <c r="G2276" s="594"/>
      <c r="H2276" s="580" t="n">
        <f aca="false">E2276+D2276-C2276</f>
        <v>0</v>
      </c>
      <c r="I2276" s="580" t="n">
        <f aca="false">SUM(C2276:E2276)</f>
        <v>0</v>
      </c>
    </row>
    <row r="2277" s="134" customFormat="true" ht="18.75" hidden="true" customHeight="false" outlineLevel="0" collapsed="false">
      <c r="A2277" s="131"/>
      <c r="B2277" s="110"/>
      <c r="C2277" s="120"/>
      <c r="D2277" s="120"/>
      <c r="E2277" s="122"/>
      <c r="F2277" s="688"/>
      <c r="G2277" s="594"/>
      <c r="H2277" s="580" t="n">
        <f aca="false">E2277+D2277-C2277</f>
        <v>0</v>
      </c>
      <c r="I2277" s="580" t="n">
        <f aca="false">SUM(C2277:E2277)</f>
        <v>0</v>
      </c>
    </row>
    <row r="2278" s="134" customFormat="true" ht="18.75" hidden="true" customHeight="false" outlineLevel="0" collapsed="false">
      <c r="A2278" s="131"/>
      <c r="B2278" s="110"/>
      <c r="C2278" s="120"/>
      <c r="D2278" s="120"/>
      <c r="E2278" s="122"/>
      <c r="F2278" s="688"/>
      <c r="G2278" s="594"/>
      <c r="H2278" s="580" t="n">
        <f aca="false">E2278+D2278-C2278</f>
        <v>0</v>
      </c>
      <c r="I2278" s="580" t="n">
        <f aca="false">SUM(C2278:E2278)</f>
        <v>0</v>
      </c>
    </row>
    <row r="2279" s="134" customFormat="true" ht="18.75" hidden="true" customHeight="false" outlineLevel="0" collapsed="false">
      <c r="A2279" s="131"/>
      <c r="B2279" s="110"/>
      <c r="C2279" s="120"/>
      <c r="D2279" s="120"/>
      <c r="E2279" s="122"/>
      <c r="F2279" s="688"/>
      <c r="G2279" s="594"/>
      <c r="H2279" s="580" t="n">
        <f aca="false">E2279+D2279-C2279</f>
        <v>0</v>
      </c>
      <c r="I2279" s="580" t="n">
        <f aca="false">SUM(C2279:E2279)</f>
        <v>0</v>
      </c>
    </row>
    <row r="2280" s="134" customFormat="true" ht="18.75" hidden="true" customHeight="false" outlineLevel="0" collapsed="false">
      <c r="A2280" s="131"/>
      <c r="B2280" s="110"/>
      <c r="C2280" s="120"/>
      <c r="D2280" s="120"/>
      <c r="E2280" s="122"/>
      <c r="F2280" s="688"/>
      <c r="G2280" s="594"/>
      <c r="H2280" s="580" t="n">
        <f aca="false">E2280+D2280-C2280</f>
        <v>0</v>
      </c>
      <c r="I2280" s="580" t="n">
        <f aca="false">SUM(C2280:E2280)</f>
        <v>0</v>
      </c>
    </row>
    <row r="2281" s="134" customFormat="true" ht="18.75" hidden="true" customHeight="false" outlineLevel="0" collapsed="false">
      <c r="A2281" s="131"/>
      <c r="B2281" s="602"/>
      <c r="C2281" s="603"/>
      <c r="D2281" s="603"/>
      <c r="E2281" s="122"/>
      <c r="F2281" s="688"/>
      <c r="G2281" s="594"/>
      <c r="H2281" s="580" t="n">
        <f aca="false">E2281+D2281-C2281</f>
        <v>0</v>
      </c>
      <c r="I2281" s="580" t="n">
        <f aca="false">SUM(C2281:E2281)</f>
        <v>0</v>
      </c>
    </row>
    <row r="2282" s="134" customFormat="true" ht="18.75" hidden="true" customHeight="false" outlineLevel="0" collapsed="false">
      <c r="A2282" s="131"/>
      <c r="B2282" s="110"/>
      <c r="C2282" s="120"/>
      <c r="D2282" s="120"/>
      <c r="E2282" s="122"/>
      <c r="F2282" s="688"/>
      <c r="G2282" s="594"/>
      <c r="H2282" s="580" t="n">
        <f aca="false">E2282+D2282-C2282</f>
        <v>0</v>
      </c>
      <c r="I2282" s="580" t="n">
        <f aca="false">SUM(C2282:E2282)</f>
        <v>0</v>
      </c>
    </row>
    <row r="2283" s="134" customFormat="true" ht="18.75" hidden="true" customHeight="false" outlineLevel="0" collapsed="false">
      <c r="A2283" s="131"/>
      <c r="B2283" s="110"/>
      <c r="C2283" s="120"/>
      <c r="D2283" s="120"/>
      <c r="E2283" s="122"/>
      <c r="F2283" s="688"/>
      <c r="G2283" s="594"/>
      <c r="H2283" s="580" t="n">
        <f aca="false">E2283+D2283-C2283</f>
        <v>0</v>
      </c>
      <c r="I2283" s="580" t="n">
        <f aca="false">SUM(C2283:E2283)</f>
        <v>0</v>
      </c>
    </row>
    <row r="2284" s="134" customFormat="true" ht="18.75" hidden="true" customHeight="false" outlineLevel="0" collapsed="false">
      <c r="A2284" s="131"/>
      <c r="B2284" s="110"/>
      <c r="C2284" s="120"/>
      <c r="D2284" s="120"/>
      <c r="E2284" s="122"/>
      <c r="F2284" s="688"/>
      <c r="G2284" s="594"/>
      <c r="H2284" s="580" t="n">
        <f aca="false">E2284+D2284-C2284</f>
        <v>0</v>
      </c>
      <c r="I2284" s="580" t="n">
        <f aca="false">SUM(C2284:E2284)</f>
        <v>0</v>
      </c>
    </row>
    <row r="2285" s="134" customFormat="true" ht="18.75" hidden="true" customHeight="false" outlineLevel="0" collapsed="false">
      <c r="A2285" s="131"/>
      <c r="B2285" s="110"/>
      <c r="C2285" s="120"/>
      <c r="D2285" s="120"/>
      <c r="E2285" s="122"/>
      <c r="F2285" s="688"/>
      <c r="G2285" s="594"/>
      <c r="H2285" s="580" t="n">
        <f aca="false">E2285+D2285-C2285</f>
        <v>0</v>
      </c>
      <c r="I2285" s="580" t="n">
        <f aca="false">SUM(C2285:E2285)</f>
        <v>0</v>
      </c>
    </row>
    <row r="2286" s="134" customFormat="true" ht="18.75" hidden="true" customHeight="false" outlineLevel="0" collapsed="false">
      <c r="A2286" s="131"/>
      <c r="B2286" s="110"/>
      <c r="C2286" s="120"/>
      <c r="D2286" s="120"/>
      <c r="E2286" s="122"/>
      <c r="F2286" s="688"/>
      <c r="G2286" s="594"/>
      <c r="H2286" s="580" t="n">
        <f aca="false">E2286+D2286-C2286</f>
        <v>0</v>
      </c>
      <c r="I2286" s="580" t="n">
        <f aca="false">SUM(C2286:E2286)</f>
        <v>0</v>
      </c>
    </row>
    <row r="2287" s="134" customFormat="true" ht="18.75" hidden="true" customHeight="false" outlineLevel="0" collapsed="false">
      <c r="A2287" s="131"/>
      <c r="B2287" s="110"/>
      <c r="C2287" s="120"/>
      <c r="D2287" s="120"/>
      <c r="E2287" s="122"/>
      <c r="F2287" s="688"/>
      <c r="G2287" s="594"/>
      <c r="H2287" s="580" t="n">
        <f aca="false">E2287+D2287-C2287</f>
        <v>0</v>
      </c>
      <c r="I2287" s="580" t="n">
        <f aca="false">SUM(C2287:E2287)</f>
        <v>0</v>
      </c>
    </row>
    <row r="2288" s="134" customFormat="true" ht="18.75" hidden="true" customHeight="false" outlineLevel="0" collapsed="false">
      <c r="A2288" s="131"/>
      <c r="B2288" s="110"/>
      <c r="C2288" s="120"/>
      <c r="D2288" s="120"/>
      <c r="E2288" s="122"/>
      <c r="F2288" s="688"/>
      <c r="G2288" s="594"/>
      <c r="H2288" s="580" t="n">
        <f aca="false">E2288+D2288-C2288</f>
        <v>0</v>
      </c>
      <c r="I2288" s="580" t="n">
        <f aca="false">SUM(C2288:E2288)</f>
        <v>0</v>
      </c>
    </row>
    <row r="2289" customFormat="false" ht="18.75" hidden="true" customHeight="false" outlineLevel="0" collapsed="false">
      <c r="A2289" s="131"/>
      <c r="B2289" s="110"/>
      <c r="C2289" s="120"/>
      <c r="D2289" s="120"/>
      <c r="E2289" s="122"/>
      <c r="F2289" s="688"/>
      <c r="G2289" s="594"/>
      <c r="H2289" s="580" t="n">
        <f aca="false">E2289+D2289-C2289</f>
        <v>0</v>
      </c>
      <c r="I2289" s="580" t="n">
        <f aca="false">SUM(C2289:E2289)</f>
        <v>0</v>
      </c>
      <c r="J2289" s="134"/>
    </row>
    <row r="2290" customFormat="false" ht="18.75" hidden="true" customHeight="false" outlineLevel="0" collapsed="false">
      <c r="A2290" s="131"/>
      <c r="B2290" s="110"/>
      <c r="C2290" s="120"/>
      <c r="D2290" s="120"/>
      <c r="E2290" s="122"/>
      <c r="F2290" s="688"/>
      <c r="G2290" s="594"/>
      <c r="H2290" s="580" t="n">
        <f aca="false">E2290+D2290-C2290</f>
        <v>0</v>
      </c>
      <c r="I2290" s="580" t="n">
        <f aca="false">SUM(C2290:E2290)</f>
        <v>0</v>
      </c>
      <c r="J2290" s="134"/>
    </row>
    <row r="2291" customFormat="false" ht="18.75" hidden="true" customHeight="false" outlineLevel="0" collapsed="false">
      <c r="A2291" s="131"/>
      <c r="B2291" s="110"/>
      <c r="C2291" s="120"/>
      <c r="D2291" s="120"/>
      <c r="E2291" s="122"/>
      <c r="F2291" s="688"/>
      <c r="G2291" s="594"/>
      <c r="H2291" s="580" t="n">
        <f aca="false">E2291+D2291-C2291</f>
        <v>0</v>
      </c>
      <c r="I2291" s="580" t="n">
        <f aca="false">SUM(C2291:E2291)</f>
        <v>0</v>
      </c>
      <c r="J2291" s="134"/>
    </row>
    <row r="2292" customFormat="false" ht="18.75" hidden="true" customHeight="false" outlineLevel="0" collapsed="false">
      <c r="A2292" s="131"/>
      <c r="B2292" s="110"/>
      <c r="C2292" s="120"/>
      <c r="D2292" s="120"/>
      <c r="E2292" s="122"/>
      <c r="F2292" s="688"/>
      <c r="G2292" s="594"/>
      <c r="H2292" s="580" t="n">
        <f aca="false">E2292+D2292-C2292</f>
        <v>0</v>
      </c>
      <c r="I2292" s="580" t="n">
        <f aca="false">SUM(C2292:E2292)</f>
        <v>0</v>
      </c>
      <c r="J2292" s="134"/>
    </row>
    <row r="2293" customFormat="false" ht="18.75" hidden="true" customHeight="false" outlineLevel="0" collapsed="false">
      <c r="A2293" s="131"/>
      <c r="B2293" s="110"/>
      <c r="C2293" s="120"/>
      <c r="D2293" s="120"/>
      <c r="E2293" s="122"/>
      <c r="F2293" s="688"/>
      <c r="G2293" s="594"/>
      <c r="H2293" s="580" t="n">
        <f aca="false">E2293+D2293-C2293</f>
        <v>0</v>
      </c>
      <c r="I2293" s="580" t="n">
        <f aca="false">SUM(C2293:E2293)</f>
        <v>0</v>
      </c>
      <c r="J2293" s="134"/>
    </row>
    <row r="2294" customFormat="false" ht="18.75" hidden="true" customHeight="false" outlineLevel="0" collapsed="false">
      <c r="A2294" s="131"/>
      <c r="B2294" s="110"/>
      <c r="C2294" s="120"/>
      <c r="D2294" s="120"/>
      <c r="E2294" s="122"/>
      <c r="F2294" s="688"/>
      <c r="G2294" s="594"/>
      <c r="H2294" s="580" t="n">
        <f aca="false">E2294+D2294-C2294</f>
        <v>0</v>
      </c>
      <c r="I2294" s="580" t="n">
        <f aca="false">SUM(C2294:E2294)</f>
        <v>0</v>
      </c>
      <c r="J2294" s="134"/>
    </row>
    <row r="2295" customFormat="false" ht="18.75" hidden="true" customHeight="false" outlineLevel="0" collapsed="false">
      <c r="A2295" s="131"/>
      <c r="B2295" s="110"/>
      <c r="C2295" s="120"/>
      <c r="D2295" s="120"/>
      <c r="E2295" s="122"/>
      <c r="F2295" s="688"/>
      <c r="G2295" s="594"/>
      <c r="H2295" s="580" t="n">
        <f aca="false">E2295+D2295-C2295</f>
        <v>0</v>
      </c>
      <c r="I2295" s="580" t="n">
        <f aca="false">SUM(C2295:E2295)</f>
        <v>0</v>
      </c>
      <c r="J2295" s="134"/>
    </row>
    <row r="2296" customFormat="false" ht="18.75" hidden="true" customHeight="false" outlineLevel="0" collapsed="false">
      <c r="A2296" s="131"/>
      <c r="B2296" s="110"/>
      <c r="C2296" s="120"/>
      <c r="D2296" s="120"/>
      <c r="E2296" s="122"/>
      <c r="F2296" s="688"/>
      <c r="G2296" s="594"/>
      <c r="H2296" s="580" t="n">
        <f aca="false">E2296+D2296-C2296</f>
        <v>0</v>
      </c>
      <c r="I2296" s="580" t="n">
        <f aca="false">SUM(C2296:E2296)</f>
        <v>0</v>
      </c>
      <c r="J2296" s="134"/>
    </row>
    <row r="2297" customFormat="false" ht="18.75" hidden="true" customHeight="false" outlineLevel="0" collapsed="false">
      <c r="A2297" s="131"/>
      <c r="B2297" s="110"/>
      <c r="C2297" s="120"/>
      <c r="D2297" s="120"/>
      <c r="E2297" s="122"/>
      <c r="F2297" s="688"/>
      <c r="G2297" s="594"/>
      <c r="H2297" s="580" t="n">
        <f aca="false">E2297+D2297-C2297</f>
        <v>0</v>
      </c>
      <c r="I2297" s="580" t="n">
        <f aca="false">SUM(C2297:E2297)</f>
        <v>0</v>
      </c>
      <c r="J2297" s="134"/>
    </row>
    <row r="2298" customFormat="false" ht="18.75" hidden="true" customHeight="false" outlineLevel="0" collapsed="false">
      <c r="A2298" s="131"/>
      <c r="B2298" s="110"/>
      <c r="C2298" s="120"/>
      <c r="D2298" s="120"/>
      <c r="E2298" s="122"/>
      <c r="F2298" s="688"/>
      <c r="G2298" s="594"/>
      <c r="H2298" s="580" t="n">
        <f aca="false">E2298+D2298-C2298</f>
        <v>0</v>
      </c>
      <c r="I2298" s="580" t="n">
        <f aca="false">SUM(C2298:E2298)</f>
        <v>0</v>
      </c>
      <c r="J2298" s="134"/>
    </row>
    <row r="2299" customFormat="false" ht="18.75" hidden="true" customHeight="false" outlineLevel="0" collapsed="false">
      <c r="A2299" s="131"/>
      <c r="B2299" s="110"/>
      <c r="C2299" s="120"/>
      <c r="D2299" s="120"/>
      <c r="E2299" s="122"/>
      <c r="F2299" s="688"/>
      <c r="G2299" s="594"/>
      <c r="H2299" s="580" t="n">
        <f aca="false">E2299+D2299-C2299</f>
        <v>0</v>
      </c>
      <c r="I2299" s="580" t="n">
        <f aca="false">SUM(C2299:E2299)</f>
        <v>0</v>
      </c>
      <c r="J2299" s="134"/>
    </row>
    <row r="2300" customFormat="false" ht="18.75" hidden="true" customHeight="false" outlineLevel="0" collapsed="false">
      <c r="A2300" s="131"/>
      <c r="B2300" s="110"/>
      <c r="C2300" s="120"/>
      <c r="D2300" s="120"/>
      <c r="E2300" s="122"/>
      <c r="F2300" s="688"/>
      <c r="G2300" s="594"/>
      <c r="H2300" s="580" t="n">
        <f aca="false">E2300+D2300-C2300</f>
        <v>0</v>
      </c>
      <c r="I2300" s="580" t="n">
        <f aca="false">SUM(C2300:E2300)</f>
        <v>0</v>
      </c>
      <c r="J2300" s="134"/>
    </row>
    <row r="2301" customFormat="false" ht="18.75" hidden="false" customHeight="false" outlineLevel="0" collapsed="false">
      <c r="A2301" s="131"/>
      <c r="B2301" s="123" t="s">
        <v>151</v>
      </c>
      <c r="C2301" s="594" t="n">
        <f aca="false">SUM(C2267:C2300)</f>
        <v>96000</v>
      </c>
      <c r="D2301" s="594" t="n">
        <f aca="false">SUM(D2267:D2300)</f>
        <v>96000</v>
      </c>
      <c r="E2301" s="594" t="n">
        <f aca="false">SUM(E2267:E2300)</f>
        <v>0</v>
      </c>
      <c r="F2301" s="688"/>
      <c r="G2301" s="594"/>
      <c r="H2301" s="582" t="n">
        <f aca="false">E2301+D2301-C2301</f>
        <v>0</v>
      </c>
      <c r="I2301" s="582" t="n">
        <f aca="false">SUM(C2301:E2301)</f>
        <v>192000</v>
      </c>
    </row>
    <row r="2302" customFormat="false" ht="75" hidden="false" customHeight="true" outlineLevel="0" collapsed="false">
      <c r="A2302" s="131" t="s">
        <v>235</v>
      </c>
      <c r="B2302" s="110" t="s">
        <v>1462</v>
      </c>
      <c r="C2302" s="120" t="n">
        <v>24600</v>
      </c>
      <c r="D2302" s="120"/>
      <c r="E2302" s="122" t="n">
        <v>24600</v>
      </c>
      <c r="F2302" s="688"/>
      <c r="G2302" s="594"/>
      <c r="H2302" s="582" t="n">
        <f aca="false">E2302+D2302-C2302</f>
        <v>0</v>
      </c>
      <c r="I2302" s="582" t="n">
        <f aca="false">SUM(C2302:E2302)</f>
        <v>49200</v>
      </c>
    </row>
    <row r="2303" customFormat="false" ht="75" hidden="false" customHeight="false" outlineLevel="0" collapsed="false">
      <c r="A2303" s="131"/>
      <c r="B2303" s="110" t="s">
        <v>1463</v>
      </c>
      <c r="C2303" s="120" t="n">
        <v>15400</v>
      </c>
      <c r="D2303" s="120"/>
      <c r="E2303" s="122" t="n">
        <v>15400</v>
      </c>
      <c r="F2303" s="688"/>
      <c r="G2303" s="594"/>
      <c r="H2303" s="582" t="n">
        <f aca="false">E2303+D2303-C2303</f>
        <v>0</v>
      </c>
      <c r="I2303" s="582" t="n">
        <f aca="false">SUM(C2303:E2303)</f>
        <v>30800</v>
      </c>
    </row>
    <row r="2304" customFormat="false" ht="75" hidden="false" customHeight="false" outlineLevel="0" collapsed="false">
      <c r="A2304" s="131"/>
      <c r="B2304" s="110" t="s">
        <v>1464</v>
      </c>
      <c r="C2304" s="120" t="n">
        <v>40000</v>
      </c>
      <c r="D2304" s="120"/>
      <c r="E2304" s="122" t="n">
        <v>40000</v>
      </c>
      <c r="F2304" s="688"/>
      <c r="G2304" s="594"/>
      <c r="H2304" s="582" t="n">
        <f aca="false">E2304+D2304-C2304</f>
        <v>0</v>
      </c>
      <c r="I2304" s="582" t="n">
        <f aca="false">SUM(C2304:E2304)</f>
        <v>80000</v>
      </c>
    </row>
    <row r="2305" customFormat="false" ht="75" hidden="false" customHeight="false" outlineLevel="0" collapsed="false">
      <c r="A2305" s="131"/>
      <c r="B2305" s="110" t="s">
        <v>1465</v>
      </c>
      <c r="C2305" s="120" t="n">
        <v>40000</v>
      </c>
      <c r="D2305" s="120"/>
      <c r="E2305" s="122" t="n">
        <v>40000</v>
      </c>
      <c r="F2305" s="688"/>
      <c r="G2305" s="594"/>
      <c r="H2305" s="582" t="n">
        <f aca="false">E2305+D2305-C2305</f>
        <v>0</v>
      </c>
      <c r="I2305" s="582" t="n">
        <f aca="false">SUM(C2305:E2305)</f>
        <v>80000</v>
      </c>
    </row>
    <row r="2306" customFormat="false" ht="75" hidden="false" customHeight="false" outlineLevel="0" collapsed="false">
      <c r="A2306" s="131"/>
      <c r="B2306" s="110" t="s">
        <v>1466</v>
      </c>
      <c r="C2306" s="120" t="n">
        <v>20000</v>
      </c>
      <c r="D2306" s="120"/>
      <c r="E2306" s="122" t="n">
        <v>20000</v>
      </c>
      <c r="F2306" s="688"/>
      <c r="G2306" s="594"/>
      <c r="H2306" s="582" t="n">
        <f aca="false">E2306+D2306-C2306</f>
        <v>0</v>
      </c>
      <c r="I2306" s="582" t="n">
        <f aca="false">SUM(C2306:E2306)</f>
        <v>40000</v>
      </c>
    </row>
    <row r="2307" customFormat="false" ht="112.5" hidden="false" customHeight="false" outlineLevel="0" collapsed="false">
      <c r="A2307" s="131"/>
      <c r="B2307" s="110" t="s">
        <v>1467</v>
      </c>
      <c r="C2307" s="120" t="n">
        <v>20000</v>
      </c>
      <c r="D2307" s="120"/>
      <c r="E2307" s="122" t="n">
        <v>20000</v>
      </c>
      <c r="F2307" s="688"/>
      <c r="G2307" s="594"/>
      <c r="H2307" s="582" t="n">
        <f aca="false">E2307+D2307-C2307</f>
        <v>0</v>
      </c>
      <c r="I2307" s="582" t="n">
        <f aca="false">SUM(C2307:E2307)</f>
        <v>40000</v>
      </c>
    </row>
    <row r="2308" customFormat="false" ht="75" hidden="false" customHeight="false" outlineLevel="0" collapsed="false">
      <c r="A2308" s="131"/>
      <c r="B2308" s="110" t="s">
        <v>1468</v>
      </c>
      <c r="C2308" s="120" t="n">
        <v>10000</v>
      </c>
      <c r="D2308" s="120"/>
      <c r="E2308" s="122" t="n">
        <v>10000</v>
      </c>
      <c r="F2308" s="688"/>
      <c r="G2308" s="594"/>
      <c r="H2308" s="582" t="n">
        <f aca="false">E2308+D2308-C2308</f>
        <v>0</v>
      </c>
      <c r="I2308" s="582" t="n">
        <f aca="false">SUM(C2308:E2308)</f>
        <v>20000</v>
      </c>
    </row>
    <row r="2309" customFormat="false" ht="56.25" hidden="false" customHeight="false" outlineLevel="0" collapsed="false">
      <c r="A2309" s="131"/>
      <c r="B2309" s="110" t="s">
        <v>1469</v>
      </c>
      <c r="C2309" s="120" t="n">
        <v>10000</v>
      </c>
      <c r="D2309" s="120" t="n">
        <v>3000</v>
      </c>
      <c r="E2309" s="122" t="n">
        <v>7000</v>
      </c>
      <c r="F2309" s="688"/>
      <c r="G2309" s="594"/>
      <c r="H2309" s="582" t="n">
        <f aca="false">E2309+D2309-C2309</f>
        <v>0</v>
      </c>
      <c r="I2309" s="582" t="n">
        <f aca="false">SUM(C2309:E2309)</f>
        <v>20000</v>
      </c>
    </row>
    <row r="2310" customFormat="false" ht="93.75" hidden="false" customHeight="false" outlineLevel="0" collapsed="false">
      <c r="A2310" s="131"/>
      <c r="B2310" s="110" t="s">
        <v>1470</v>
      </c>
      <c r="C2310" s="120" t="n">
        <f aca="false">35000-902</f>
        <v>34098</v>
      </c>
      <c r="D2310" s="120"/>
      <c r="E2310" s="122" t="n">
        <v>34098</v>
      </c>
      <c r="F2310" s="688"/>
      <c r="G2310" s="594"/>
      <c r="H2310" s="582" t="n">
        <f aca="false">E2310+D2310-C2310</f>
        <v>0</v>
      </c>
      <c r="I2310" s="582" t="n">
        <f aca="false">SUM(C2310:E2310)</f>
        <v>68196</v>
      </c>
    </row>
    <row r="2311" customFormat="false" ht="37.5" hidden="false" customHeight="false" outlineLevel="0" collapsed="false">
      <c r="A2311" s="131"/>
      <c r="B2311" s="110" t="s">
        <v>1471</v>
      </c>
      <c r="C2311" s="120" t="n">
        <v>16000</v>
      </c>
      <c r="D2311" s="120"/>
      <c r="E2311" s="122" t="n">
        <v>16000</v>
      </c>
      <c r="F2311" s="688"/>
      <c r="G2311" s="594"/>
      <c r="H2311" s="582" t="n">
        <f aca="false">E2311+D2311-C2311</f>
        <v>0</v>
      </c>
      <c r="I2311" s="582" t="n">
        <f aca="false">SUM(C2311:E2311)</f>
        <v>32000</v>
      </c>
    </row>
    <row r="2312" customFormat="false" ht="37.5" hidden="false" customHeight="false" outlineLevel="0" collapsed="false">
      <c r="A2312" s="131"/>
      <c r="B2312" s="110" t="s">
        <v>1472</v>
      </c>
      <c r="C2312" s="120" t="n">
        <v>7000</v>
      </c>
      <c r="D2312" s="120"/>
      <c r="E2312" s="122" t="n">
        <v>7000</v>
      </c>
      <c r="F2312" s="688"/>
      <c r="G2312" s="594"/>
      <c r="H2312" s="582" t="n">
        <f aca="false">E2312+D2312-C2312</f>
        <v>0</v>
      </c>
      <c r="I2312" s="582" t="n">
        <f aca="false">SUM(C2312:E2312)</f>
        <v>14000</v>
      </c>
    </row>
    <row r="2313" customFormat="false" ht="56.25" hidden="false" customHeight="false" outlineLevel="0" collapsed="false">
      <c r="A2313" s="131"/>
      <c r="B2313" s="110" t="s">
        <v>1473</v>
      </c>
      <c r="C2313" s="120" t="n">
        <v>10000</v>
      </c>
      <c r="D2313" s="120" t="n">
        <v>10000</v>
      </c>
      <c r="E2313" s="122"/>
      <c r="F2313" s="688"/>
      <c r="G2313" s="594"/>
      <c r="H2313" s="582" t="n">
        <f aca="false">E2313+D2313-C2313</f>
        <v>0</v>
      </c>
      <c r="I2313" s="582" t="n">
        <f aca="false">SUM(C2313:E2313)</f>
        <v>20000</v>
      </c>
    </row>
    <row r="2314" customFormat="false" ht="37.5" hidden="false" customHeight="false" outlineLevel="0" collapsed="false">
      <c r="A2314" s="131"/>
      <c r="B2314" s="110" t="s">
        <v>1474</v>
      </c>
      <c r="C2314" s="120" t="n">
        <v>10000</v>
      </c>
      <c r="D2314" s="120"/>
      <c r="E2314" s="122" t="n">
        <v>10000</v>
      </c>
      <c r="F2314" s="688"/>
      <c r="G2314" s="594"/>
      <c r="H2314" s="582" t="n">
        <f aca="false">E2314+D2314-C2314</f>
        <v>0</v>
      </c>
      <c r="I2314" s="582" t="n">
        <f aca="false">SUM(C2314:E2314)</f>
        <v>20000</v>
      </c>
    </row>
    <row r="2315" customFormat="false" ht="37.5" hidden="false" customHeight="false" outlineLevel="0" collapsed="false">
      <c r="A2315" s="131"/>
      <c r="B2315" s="110" t="s">
        <v>1475</v>
      </c>
      <c r="C2315" s="120" t="n">
        <v>15000</v>
      </c>
      <c r="D2315" s="120" t="n">
        <v>15000</v>
      </c>
      <c r="E2315" s="122"/>
      <c r="F2315" s="688"/>
      <c r="G2315" s="594"/>
      <c r="H2315" s="582" t="n">
        <f aca="false">E2315+D2315-C2315</f>
        <v>0</v>
      </c>
      <c r="I2315" s="582" t="n">
        <f aca="false">SUM(C2315:E2315)</f>
        <v>30000</v>
      </c>
    </row>
    <row r="2316" customFormat="false" ht="37.5" hidden="false" customHeight="false" outlineLevel="0" collapsed="false">
      <c r="A2316" s="131"/>
      <c r="B2316" s="110" t="s">
        <v>1476</v>
      </c>
      <c r="C2316" s="120" t="n">
        <v>10000</v>
      </c>
      <c r="D2316" s="120" t="n">
        <v>10000</v>
      </c>
      <c r="E2316" s="122"/>
      <c r="F2316" s="688"/>
      <c r="G2316" s="594"/>
      <c r="H2316" s="582" t="n">
        <f aca="false">E2316+D2316-C2316</f>
        <v>0</v>
      </c>
      <c r="I2316" s="582" t="n">
        <f aca="false">SUM(C2316:E2316)</f>
        <v>20000</v>
      </c>
    </row>
    <row r="2317" customFormat="false" ht="37.5" hidden="false" customHeight="false" outlineLevel="0" collapsed="false">
      <c r="A2317" s="131"/>
      <c r="B2317" s="110" t="s">
        <v>1477</v>
      </c>
      <c r="C2317" s="120" t="n">
        <v>2000</v>
      </c>
      <c r="D2317" s="120" t="n">
        <v>2000</v>
      </c>
      <c r="E2317" s="122"/>
      <c r="F2317" s="688"/>
      <c r="G2317" s="594"/>
      <c r="H2317" s="582" t="n">
        <f aca="false">E2317+D2317-C2317</f>
        <v>0</v>
      </c>
      <c r="I2317" s="582" t="n">
        <f aca="false">SUM(C2317:E2317)</f>
        <v>4000</v>
      </c>
    </row>
    <row r="2318" customFormat="false" ht="37.5" hidden="false" customHeight="false" outlineLevel="0" collapsed="false">
      <c r="A2318" s="131"/>
      <c r="B2318" s="110" t="s">
        <v>1478</v>
      </c>
      <c r="C2318" s="120" t="n">
        <v>10000</v>
      </c>
      <c r="D2318" s="120"/>
      <c r="E2318" s="122" t="n">
        <v>10000</v>
      </c>
      <c r="F2318" s="688"/>
      <c r="G2318" s="594"/>
      <c r="H2318" s="582" t="n">
        <f aca="false">E2318+D2318-C2318</f>
        <v>0</v>
      </c>
      <c r="I2318" s="582" t="n">
        <f aca="false">SUM(C2318:E2318)</f>
        <v>20000</v>
      </c>
    </row>
    <row r="2319" customFormat="false" ht="56.25" hidden="false" customHeight="false" outlineLevel="0" collapsed="false">
      <c r="A2319" s="131"/>
      <c r="B2319" s="110" t="s">
        <v>1479</v>
      </c>
      <c r="C2319" s="120" t="n">
        <v>5000</v>
      </c>
      <c r="D2319" s="120" t="n">
        <v>5000</v>
      </c>
      <c r="E2319" s="122"/>
      <c r="F2319" s="688"/>
      <c r="G2319" s="594"/>
      <c r="H2319" s="582" t="n">
        <f aca="false">E2319+D2319-C2319</f>
        <v>0</v>
      </c>
      <c r="I2319" s="582" t="n">
        <f aca="false">SUM(C2319:E2319)</f>
        <v>10000</v>
      </c>
    </row>
    <row r="2320" customFormat="false" ht="56.25" hidden="false" customHeight="false" outlineLevel="0" collapsed="false">
      <c r="A2320" s="131"/>
      <c r="B2320" s="110" t="s">
        <v>1480</v>
      </c>
      <c r="C2320" s="120" t="n">
        <v>5000</v>
      </c>
      <c r="D2320" s="120" t="n">
        <v>5000</v>
      </c>
      <c r="E2320" s="122"/>
      <c r="F2320" s="688"/>
      <c r="G2320" s="594"/>
      <c r="H2320" s="582" t="n">
        <f aca="false">E2320+D2320-C2320</f>
        <v>0</v>
      </c>
      <c r="I2320" s="582" t="n">
        <f aca="false">SUM(C2320:E2320)</f>
        <v>10000</v>
      </c>
    </row>
    <row r="2321" customFormat="false" ht="75" hidden="false" customHeight="false" outlineLevel="0" collapsed="false">
      <c r="A2321" s="131"/>
      <c r="B2321" s="110" t="s">
        <v>1481</v>
      </c>
      <c r="C2321" s="120" t="n">
        <v>10000</v>
      </c>
      <c r="D2321" s="120" t="n">
        <v>10000</v>
      </c>
      <c r="E2321" s="122"/>
      <c r="F2321" s="688"/>
      <c r="G2321" s="594"/>
      <c r="H2321" s="582" t="n">
        <f aca="false">E2321+D2321-C2321</f>
        <v>0</v>
      </c>
      <c r="I2321" s="582" t="n">
        <f aca="false">SUM(C2321:E2321)</f>
        <v>20000</v>
      </c>
    </row>
    <row r="2322" customFormat="false" ht="37.5" hidden="false" customHeight="false" outlineLevel="0" collapsed="false">
      <c r="A2322" s="131"/>
      <c r="B2322" s="110" t="s">
        <v>1482</v>
      </c>
      <c r="C2322" s="653" t="n">
        <v>30000</v>
      </c>
      <c r="D2322" s="653" t="n">
        <v>30000</v>
      </c>
      <c r="E2322" s="653"/>
      <c r="F2322" s="688"/>
      <c r="G2322" s="594"/>
      <c r="H2322" s="582" t="n">
        <f aca="false">E2322+D2322-C2322</f>
        <v>0</v>
      </c>
      <c r="I2322" s="582" t="n">
        <f aca="false">SUM(C2322:E2322)</f>
        <v>60000</v>
      </c>
    </row>
    <row r="2323" customFormat="false" ht="37.5" hidden="false" customHeight="false" outlineLevel="0" collapsed="false">
      <c r="A2323" s="131"/>
      <c r="B2323" s="110" t="s">
        <v>1483</v>
      </c>
      <c r="C2323" s="653" t="n">
        <v>20000</v>
      </c>
      <c r="D2323" s="653" t="n">
        <v>11900</v>
      </c>
      <c r="E2323" s="653" t="n">
        <v>8100</v>
      </c>
      <c r="F2323" s="688"/>
      <c r="G2323" s="594"/>
      <c r="H2323" s="582" t="n">
        <f aca="false">E2323+D2323-C2323</f>
        <v>0</v>
      </c>
      <c r="I2323" s="582" t="n">
        <f aca="false">SUM(C2323:E2323)</f>
        <v>40000</v>
      </c>
    </row>
    <row r="2324" customFormat="false" ht="75" hidden="false" customHeight="false" outlineLevel="0" collapsed="false">
      <c r="A2324" s="131"/>
      <c r="B2324" s="110" t="s">
        <v>1484</v>
      </c>
      <c r="C2324" s="122" t="n">
        <v>30000</v>
      </c>
      <c r="D2324" s="122" t="n">
        <v>30000</v>
      </c>
      <c r="E2324" s="122"/>
      <c r="F2324" s="688"/>
      <c r="G2324" s="594"/>
      <c r="H2324" s="582" t="n">
        <f aca="false">E2324+D2324-C2324</f>
        <v>0</v>
      </c>
      <c r="I2324" s="582" t="n">
        <f aca="false">SUM(C2324:E2324)</f>
        <v>60000</v>
      </c>
    </row>
    <row r="2325" customFormat="false" ht="37.5" hidden="false" customHeight="false" outlineLevel="0" collapsed="false">
      <c r="A2325" s="131"/>
      <c r="B2325" s="110" t="s">
        <v>1485</v>
      </c>
      <c r="C2325" s="122" t="n">
        <v>10000</v>
      </c>
      <c r="D2325" s="122"/>
      <c r="E2325" s="122" t="n">
        <v>10000</v>
      </c>
      <c r="F2325" s="688"/>
      <c r="G2325" s="594"/>
      <c r="H2325" s="582" t="n">
        <f aca="false">E2325+D2325-C2325</f>
        <v>0</v>
      </c>
      <c r="I2325" s="582" t="n">
        <f aca="false">SUM(C2325:E2325)</f>
        <v>20000</v>
      </c>
    </row>
    <row r="2326" customFormat="false" ht="56.25" hidden="false" customHeight="false" outlineLevel="0" collapsed="false">
      <c r="A2326" s="131"/>
      <c r="B2326" s="110" t="s">
        <v>1486</v>
      </c>
      <c r="C2326" s="122" t="n">
        <v>40000</v>
      </c>
      <c r="D2326" s="122"/>
      <c r="E2326" s="122" t="n">
        <v>40000</v>
      </c>
      <c r="F2326" s="688"/>
      <c r="G2326" s="594"/>
      <c r="H2326" s="582" t="n">
        <f aca="false">E2326+D2326-C2326</f>
        <v>0</v>
      </c>
      <c r="I2326" s="582" t="n">
        <f aca="false">SUM(C2326:E2326)</f>
        <v>80000</v>
      </c>
    </row>
    <row r="2327" customFormat="false" ht="18.75" hidden="true" customHeight="false" outlineLevel="0" collapsed="false">
      <c r="A2327" s="131"/>
      <c r="B2327" s="110"/>
      <c r="C2327" s="120"/>
      <c r="D2327" s="120"/>
      <c r="E2327" s="122"/>
      <c r="F2327" s="688"/>
      <c r="G2327" s="594"/>
      <c r="H2327" s="580" t="n">
        <f aca="false">E2327+D2327-C2327</f>
        <v>0</v>
      </c>
      <c r="I2327" s="580" t="n">
        <f aca="false">SUM(C2327:E2327)</f>
        <v>0</v>
      </c>
      <c r="J2327" s="134"/>
    </row>
    <row r="2328" customFormat="false" ht="18.75" hidden="true" customHeight="false" outlineLevel="0" collapsed="false">
      <c r="A2328" s="131"/>
      <c r="B2328" s="110"/>
      <c r="C2328" s="120"/>
      <c r="D2328" s="120"/>
      <c r="E2328" s="122"/>
      <c r="F2328" s="688"/>
      <c r="G2328" s="594"/>
      <c r="H2328" s="580" t="n">
        <f aca="false">E2328+D2328-C2328</f>
        <v>0</v>
      </c>
      <c r="I2328" s="580" t="n">
        <f aca="false">SUM(C2328:E2328)</f>
        <v>0</v>
      </c>
      <c r="J2328" s="134"/>
    </row>
    <row r="2329" customFormat="false" ht="18.75" hidden="true" customHeight="false" outlineLevel="0" collapsed="false">
      <c r="A2329" s="131"/>
      <c r="B2329" s="110"/>
      <c r="C2329" s="120"/>
      <c r="D2329" s="120"/>
      <c r="E2329" s="122"/>
      <c r="F2329" s="688"/>
      <c r="G2329" s="594"/>
      <c r="H2329" s="580" t="n">
        <f aca="false">E2329+D2329-C2329</f>
        <v>0</v>
      </c>
      <c r="I2329" s="580" t="n">
        <f aca="false">SUM(C2329:E2329)</f>
        <v>0</v>
      </c>
      <c r="J2329" s="134"/>
    </row>
    <row r="2330" customFormat="false" ht="18.75" hidden="true" customHeight="false" outlineLevel="0" collapsed="false">
      <c r="A2330" s="131"/>
      <c r="B2330" s="110"/>
      <c r="C2330" s="120"/>
      <c r="D2330" s="120"/>
      <c r="E2330" s="122"/>
      <c r="F2330" s="688"/>
      <c r="G2330" s="594"/>
      <c r="H2330" s="580" t="n">
        <f aca="false">E2330+D2330-C2330</f>
        <v>0</v>
      </c>
      <c r="I2330" s="580" t="n">
        <f aca="false">SUM(C2330:E2330)</f>
        <v>0</v>
      </c>
      <c r="J2330" s="134"/>
    </row>
    <row r="2331" customFormat="false" ht="18.75" hidden="true" customHeight="false" outlineLevel="0" collapsed="false">
      <c r="A2331" s="131"/>
      <c r="B2331" s="110"/>
      <c r="C2331" s="120"/>
      <c r="D2331" s="120"/>
      <c r="E2331" s="122"/>
      <c r="F2331" s="688"/>
      <c r="G2331" s="594"/>
      <c r="H2331" s="580" t="n">
        <f aca="false">E2331+D2331-C2331</f>
        <v>0</v>
      </c>
      <c r="I2331" s="580" t="n">
        <f aca="false">SUM(C2331:E2331)</f>
        <v>0</v>
      </c>
      <c r="J2331" s="134"/>
    </row>
    <row r="2332" customFormat="false" ht="18.75" hidden="true" customHeight="false" outlineLevel="0" collapsed="false">
      <c r="A2332" s="131"/>
      <c r="B2332" s="110"/>
      <c r="C2332" s="120"/>
      <c r="D2332" s="120"/>
      <c r="E2332" s="122"/>
      <c r="F2332" s="688"/>
      <c r="G2332" s="594"/>
      <c r="H2332" s="580" t="n">
        <f aca="false">E2332+D2332-C2332</f>
        <v>0</v>
      </c>
      <c r="I2332" s="580" t="n">
        <f aca="false">SUM(C2332:E2332)</f>
        <v>0</v>
      </c>
      <c r="J2332" s="134"/>
    </row>
    <row r="2333" customFormat="false" ht="18.75" hidden="true" customHeight="false" outlineLevel="0" collapsed="false">
      <c r="A2333" s="131"/>
      <c r="B2333" s="110"/>
      <c r="C2333" s="120"/>
      <c r="D2333" s="120"/>
      <c r="E2333" s="122"/>
      <c r="F2333" s="688"/>
      <c r="G2333" s="594"/>
      <c r="H2333" s="580" t="n">
        <f aca="false">E2333+D2333-C2333</f>
        <v>0</v>
      </c>
      <c r="I2333" s="580" t="n">
        <f aca="false">SUM(C2333:E2333)</f>
        <v>0</v>
      </c>
      <c r="J2333" s="134"/>
    </row>
    <row r="2334" customFormat="false" ht="18.75" hidden="true" customHeight="false" outlineLevel="0" collapsed="false">
      <c r="A2334" s="131"/>
      <c r="B2334" s="110"/>
      <c r="C2334" s="120"/>
      <c r="D2334" s="120"/>
      <c r="E2334" s="122"/>
      <c r="F2334" s="688"/>
      <c r="G2334" s="594"/>
      <c r="H2334" s="580" t="n">
        <f aca="false">E2334+D2334-C2334</f>
        <v>0</v>
      </c>
      <c r="I2334" s="580" t="n">
        <f aca="false">SUM(C2334:E2334)</f>
        <v>0</v>
      </c>
      <c r="J2334" s="134"/>
    </row>
    <row r="2335" customFormat="false" ht="18.75" hidden="true" customHeight="false" outlineLevel="0" collapsed="false">
      <c r="A2335" s="131"/>
      <c r="B2335" s="110"/>
      <c r="C2335" s="120"/>
      <c r="D2335" s="120"/>
      <c r="E2335" s="122"/>
      <c r="F2335" s="688"/>
      <c r="G2335" s="594"/>
      <c r="H2335" s="580" t="n">
        <f aca="false">E2335+D2335-C2335</f>
        <v>0</v>
      </c>
      <c r="I2335" s="580" t="n">
        <f aca="false">SUM(C2335:E2335)</f>
        <v>0</v>
      </c>
      <c r="J2335" s="134"/>
    </row>
    <row r="2336" customFormat="false" ht="18.75" hidden="false" customHeight="false" outlineLevel="0" collapsed="false">
      <c r="A2336" s="131"/>
      <c r="B2336" s="123" t="s">
        <v>151</v>
      </c>
      <c r="C2336" s="594" t="n">
        <f aca="false">SUM(C2302:C2335)</f>
        <v>444098</v>
      </c>
      <c r="D2336" s="594" t="n">
        <f aca="false">SUM(D2302:D2335)</f>
        <v>131900</v>
      </c>
      <c r="E2336" s="594" t="n">
        <f aca="false">SUM(E2302:E2335)</f>
        <v>312198</v>
      </c>
      <c r="F2336" s="688"/>
      <c r="G2336" s="594"/>
      <c r="H2336" s="582" t="n">
        <f aca="false">E2336+D2336-C2336</f>
        <v>0</v>
      </c>
      <c r="I2336" s="582" t="n">
        <f aca="false">SUM(C2336:E2336)</f>
        <v>888196</v>
      </c>
    </row>
    <row r="2337" customFormat="false" ht="18.75" hidden="false" customHeight="true" outlineLevel="0" collapsed="false">
      <c r="A2337" s="131" t="s">
        <v>1007</v>
      </c>
      <c r="B2337" s="110" t="s">
        <v>1487</v>
      </c>
      <c r="C2337" s="615" t="n">
        <v>50000</v>
      </c>
      <c r="D2337" s="615"/>
      <c r="E2337" s="615" t="n">
        <v>50000</v>
      </c>
      <c r="F2337" s="688"/>
      <c r="G2337" s="594"/>
      <c r="H2337" s="582" t="n">
        <f aca="false">E2337+D2337-C2337</f>
        <v>0</v>
      </c>
      <c r="I2337" s="582" t="n">
        <f aca="false">SUM(C2337:E2337)</f>
        <v>100000</v>
      </c>
    </row>
    <row r="2338" customFormat="false" ht="56.25" hidden="false" customHeight="false" outlineLevel="0" collapsed="false">
      <c r="A2338" s="131"/>
      <c r="B2338" s="110" t="s">
        <v>1488</v>
      </c>
      <c r="C2338" s="653" t="n">
        <v>100000</v>
      </c>
      <c r="D2338" s="653"/>
      <c r="E2338" s="653" t="n">
        <v>100000</v>
      </c>
      <c r="F2338" s="688"/>
      <c r="G2338" s="594"/>
      <c r="H2338" s="582" t="n">
        <f aca="false">E2338+D2338-C2338</f>
        <v>0</v>
      </c>
      <c r="I2338" s="582" t="n">
        <f aca="false">SUM(C2338:E2338)</f>
        <v>200000</v>
      </c>
    </row>
    <row r="2339" customFormat="false" ht="18.75" hidden="true" customHeight="false" outlineLevel="0" collapsed="false">
      <c r="A2339" s="131"/>
      <c r="B2339" s="116"/>
      <c r="C2339" s="120"/>
      <c r="D2339" s="120"/>
      <c r="E2339" s="121"/>
      <c r="F2339" s="688"/>
      <c r="G2339" s="594"/>
      <c r="H2339" s="580" t="n">
        <f aca="false">E2339+D2339-C2339</f>
        <v>0</v>
      </c>
      <c r="I2339" s="580" t="n">
        <f aca="false">SUM(C2339:E2339)</f>
        <v>0</v>
      </c>
      <c r="J2339" s="134"/>
    </row>
    <row r="2340" customFormat="false" ht="18.75" hidden="true" customHeight="false" outlineLevel="0" collapsed="false">
      <c r="A2340" s="131"/>
      <c r="B2340" s="116"/>
      <c r="C2340" s="120"/>
      <c r="D2340" s="120"/>
      <c r="E2340" s="121"/>
      <c r="F2340" s="688"/>
      <c r="G2340" s="594"/>
      <c r="H2340" s="580" t="n">
        <f aca="false">E2340+D2340-C2340</f>
        <v>0</v>
      </c>
      <c r="I2340" s="580" t="n">
        <f aca="false">SUM(C2340:E2340)</f>
        <v>0</v>
      </c>
      <c r="J2340" s="134"/>
    </row>
    <row r="2341" customFormat="false" ht="18.75" hidden="true" customHeight="false" outlineLevel="0" collapsed="false">
      <c r="A2341" s="131"/>
      <c r="B2341" s="110"/>
      <c r="C2341" s="120"/>
      <c r="D2341" s="120"/>
      <c r="E2341" s="120"/>
      <c r="F2341" s="688"/>
      <c r="G2341" s="594"/>
      <c r="H2341" s="580" t="n">
        <f aca="false">E2341+D2341-C2341</f>
        <v>0</v>
      </c>
      <c r="I2341" s="580" t="n">
        <f aca="false">SUM(C2341:E2341)</f>
        <v>0</v>
      </c>
      <c r="J2341" s="134"/>
    </row>
    <row r="2342" customFormat="false" ht="18.75" hidden="true" customHeight="false" outlineLevel="0" collapsed="false">
      <c r="A2342" s="131"/>
      <c r="B2342" s="602"/>
      <c r="C2342" s="603"/>
      <c r="D2342" s="603"/>
      <c r="E2342" s="120"/>
      <c r="F2342" s="688"/>
      <c r="G2342" s="594"/>
      <c r="H2342" s="580" t="n">
        <f aca="false">E2342+D2342-C2342</f>
        <v>0</v>
      </c>
      <c r="I2342" s="580" t="n">
        <f aca="false">SUM(C2342:E2342)</f>
        <v>0</v>
      </c>
      <c r="J2342" s="134"/>
    </row>
    <row r="2343" customFormat="false" ht="18.75" hidden="true" customHeight="false" outlineLevel="0" collapsed="false">
      <c r="A2343" s="131"/>
      <c r="B2343" s="110"/>
      <c r="C2343" s="120"/>
      <c r="D2343" s="120"/>
      <c r="E2343" s="120"/>
      <c r="F2343" s="688"/>
      <c r="G2343" s="594"/>
      <c r="H2343" s="580" t="n">
        <f aca="false">E2343+D2343-C2343</f>
        <v>0</v>
      </c>
      <c r="I2343" s="580" t="n">
        <f aca="false">SUM(C2343:E2343)</f>
        <v>0</v>
      </c>
      <c r="J2343" s="134"/>
    </row>
    <row r="2344" customFormat="false" ht="18.75" hidden="true" customHeight="false" outlineLevel="0" collapsed="false">
      <c r="A2344" s="131"/>
      <c r="B2344" s="602"/>
      <c r="C2344" s="603"/>
      <c r="D2344" s="603"/>
      <c r="E2344" s="603"/>
      <c r="F2344" s="688"/>
      <c r="G2344" s="594"/>
      <c r="H2344" s="580" t="n">
        <f aca="false">E2344+D2344-C2344</f>
        <v>0</v>
      </c>
      <c r="I2344" s="580" t="n">
        <f aca="false">SUM(C2344:E2344)</f>
        <v>0</v>
      </c>
      <c r="J2344" s="134"/>
    </row>
    <row r="2345" customFormat="false" ht="18.75" hidden="true" customHeight="false" outlineLevel="0" collapsed="false">
      <c r="A2345" s="131"/>
      <c r="B2345" s="602"/>
      <c r="C2345" s="603"/>
      <c r="D2345" s="603"/>
      <c r="E2345" s="120"/>
      <c r="F2345" s="688"/>
      <c r="G2345" s="594"/>
      <c r="H2345" s="580" t="n">
        <f aca="false">E2345+D2345-C2345</f>
        <v>0</v>
      </c>
      <c r="I2345" s="580" t="n">
        <f aca="false">SUM(C2345:E2345)</f>
        <v>0</v>
      </c>
      <c r="J2345" s="134"/>
    </row>
    <row r="2346" customFormat="false" ht="18.75" hidden="true" customHeight="false" outlineLevel="0" collapsed="false">
      <c r="A2346" s="131"/>
      <c r="B2346" s="110"/>
      <c r="C2346" s="120"/>
      <c r="D2346" s="120"/>
      <c r="E2346" s="120"/>
      <c r="F2346" s="688"/>
      <c r="G2346" s="594"/>
      <c r="H2346" s="580" t="n">
        <f aca="false">E2346+D2346-C2346</f>
        <v>0</v>
      </c>
      <c r="I2346" s="580" t="n">
        <f aca="false">SUM(C2346:E2346)</f>
        <v>0</v>
      </c>
      <c r="J2346" s="134"/>
    </row>
    <row r="2347" customFormat="false" ht="18.75" hidden="true" customHeight="false" outlineLevel="0" collapsed="false">
      <c r="A2347" s="131"/>
      <c r="B2347" s="110"/>
      <c r="C2347" s="120"/>
      <c r="D2347" s="120"/>
      <c r="E2347" s="122"/>
      <c r="F2347" s="688"/>
      <c r="G2347" s="594"/>
      <c r="H2347" s="580" t="n">
        <f aca="false">E2347+D2347-C2347</f>
        <v>0</v>
      </c>
      <c r="I2347" s="580" t="n">
        <f aca="false">SUM(C2347:E2347)</f>
        <v>0</v>
      </c>
      <c r="J2347" s="134"/>
    </row>
    <row r="2348" customFormat="false" ht="18.75" hidden="true" customHeight="false" outlineLevel="0" collapsed="false">
      <c r="A2348" s="131"/>
      <c r="B2348" s="110"/>
      <c r="C2348" s="120"/>
      <c r="D2348" s="120"/>
      <c r="E2348" s="122"/>
      <c r="F2348" s="688"/>
      <c r="G2348" s="594"/>
      <c r="H2348" s="580" t="n">
        <f aca="false">E2348+D2348-C2348</f>
        <v>0</v>
      </c>
      <c r="I2348" s="580" t="n">
        <f aca="false">SUM(C2348:E2348)</f>
        <v>0</v>
      </c>
      <c r="J2348" s="134"/>
    </row>
    <row r="2349" customFormat="false" ht="18.75" hidden="true" customHeight="false" outlineLevel="0" collapsed="false">
      <c r="A2349" s="131"/>
      <c r="B2349" s="110"/>
      <c r="C2349" s="120"/>
      <c r="D2349" s="120"/>
      <c r="E2349" s="122"/>
      <c r="F2349" s="688"/>
      <c r="G2349" s="594"/>
      <c r="H2349" s="580" t="n">
        <f aca="false">E2349+D2349-C2349</f>
        <v>0</v>
      </c>
      <c r="I2349" s="580" t="n">
        <f aca="false">SUM(C2349:E2349)</f>
        <v>0</v>
      </c>
      <c r="J2349" s="134"/>
    </row>
    <row r="2350" customFormat="false" ht="18.75" hidden="true" customHeight="false" outlineLevel="0" collapsed="false">
      <c r="A2350" s="131"/>
      <c r="B2350" s="110"/>
      <c r="C2350" s="120"/>
      <c r="D2350" s="120"/>
      <c r="E2350" s="122"/>
      <c r="F2350" s="688"/>
      <c r="G2350" s="594"/>
      <c r="H2350" s="580" t="n">
        <f aca="false">E2350+D2350-C2350</f>
        <v>0</v>
      </c>
      <c r="I2350" s="580" t="n">
        <f aca="false">SUM(C2350:E2350)</f>
        <v>0</v>
      </c>
      <c r="J2350" s="134"/>
    </row>
    <row r="2351" customFormat="false" ht="18.75" hidden="true" customHeight="false" outlineLevel="0" collapsed="false">
      <c r="A2351" s="131"/>
      <c r="B2351" s="602"/>
      <c r="C2351" s="603"/>
      <c r="D2351" s="603"/>
      <c r="E2351" s="122"/>
      <c r="F2351" s="688"/>
      <c r="G2351" s="594"/>
      <c r="H2351" s="580" t="n">
        <f aca="false">E2351+D2351-C2351</f>
        <v>0</v>
      </c>
      <c r="I2351" s="580" t="n">
        <f aca="false">SUM(C2351:E2351)</f>
        <v>0</v>
      </c>
      <c r="J2351" s="134"/>
    </row>
    <row r="2352" customFormat="false" ht="18.75" hidden="true" customHeight="false" outlineLevel="0" collapsed="false">
      <c r="A2352" s="131"/>
      <c r="B2352" s="110"/>
      <c r="C2352" s="120"/>
      <c r="D2352" s="120"/>
      <c r="E2352" s="122"/>
      <c r="F2352" s="688"/>
      <c r="G2352" s="594"/>
      <c r="H2352" s="580" t="n">
        <f aca="false">E2352+D2352-C2352</f>
        <v>0</v>
      </c>
      <c r="I2352" s="580" t="n">
        <f aca="false">SUM(C2352:E2352)</f>
        <v>0</v>
      </c>
      <c r="J2352" s="134"/>
    </row>
    <row r="2353" s="134" customFormat="true" ht="18.75" hidden="true" customHeight="false" outlineLevel="0" collapsed="false">
      <c r="A2353" s="131"/>
      <c r="B2353" s="110"/>
      <c r="C2353" s="120"/>
      <c r="D2353" s="120"/>
      <c r="E2353" s="122"/>
      <c r="F2353" s="688"/>
      <c r="G2353" s="594"/>
      <c r="H2353" s="580" t="n">
        <f aca="false">E2353+D2353-C2353</f>
        <v>0</v>
      </c>
      <c r="I2353" s="580" t="n">
        <f aca="false">SUM(C2353:E2353)</f>
        <v>0</v>
      </c>
    </row>
    <row r="2354" s="134" customFormat="true" ht="18.75" hidden="true" customHeight="false" outlineLevel="0" collapsed="false">
      <c r="A2354" s="131"/>
      <c r="B2354" s="110"/>
      <c r="C2354" s="120"/>
      <c r="D2354" s="120"/>
      <c r="E2354" s="122"/>
      <c r="F2354" s="688"/>
      <c r="G2354" s="594"/>
      <c r="H2354" s="580" t="n">
        <f aca="false">E2354+D2354-C2354</f>
        <v>0</v>
      </c>
      <c r="I2354" s="580" t="n">
        <f aca="false">SUM(C2354:E2354)</f>
        <v>0</v>
      </c>
    </row>
    <row r="2355" s="134" customFormat="true" ht="18.75" hidden="true" customHeight="false" outlineLevel="0" collapsed="false">
      <c r="A2355" s="131"/>
      <c r="B2355" s="110"/>
      <c r="C2355" s="120"/>
      <c r="D2355" s="120"/>
      <c r="E2355" s="122"/>
      <c r="F2355" s="688"/>
      <c r="G2355" s="594"/>
      <c r="H2355" s="580" t="n">
        <f aca="false">E2355+D2355-C2355</f>
        <v>0</v>
      </c>
      <c r="I2355" s="580" t="n">
        <f aca="false">SUM(C2355:E2355)</f>
        <v>0</v>
      </c>
    </row>
    <row r="2356" s="134" customFormat="true" ht="18.75" hidden="true" customHeight="false" outlineLevel="0" collapsed="false">
      <c r="A2356" s="131"/>
      <c r="B2356" s="110"/>
      <c r="C2356" s="120"/>
      <c r="D2356" s="120"/>
      <c r="E2356" s="122"/>
      <c r="F2356" s="688"/>
      <c r="G2356" s="594"/>
      <c r="H2356" s="580" t="n">
        <f aca="false">E2356+D2356-C2356</f>
        <v>0</v>
      </c>
      <c r="I2356" s="580" t="n">
        <f aca="false">SUM(C2356:E2356)</f>
        <v>0</v>
      </c>
    </row>
    <row r="2357" s="134" customFormat="true" ht="18.75" hidden="true" customHeight="false" outlineLevel="0" collapsed="false">
      <c r="A2357" s="131"/>
      <c r="B2357" s="110"/>
      <c r="C2357" s="120"/>
      <c r="D2357" s="120"/>
      <c r="E2357" s="122"/>
      <c r="F2357" s="688"/>
      <c r="G2357" s="594"/>
      <c r="H2357" s="580" t="n">
        <f aca="false">E2357+D2357-C2357</f>
        <v>0</v>
      </c>
      <c r="I2357" s="580" t="n">
        <f aca="false">SUM(C2357:E2357)</f>
        <v>0</v>
      </c>
    </row>
    <row r="2358" s="134" customFormat="true" ht="18.75" hidden="true" customHeight="false" outlineLevel="0" collapsed="false">
      <c r="A2358" s="131"/>
      <c r="B2358" s="110"/>
      <c r="C2358" s="120"/>
      <c r="D2358" s="120"/>
      <c r="E2358" s="122"/>
      <c r="F2358" s="688"/>
      <c r="G2358" s="594"/>
      <c r="H2358" s="580" t="n">
        <f aca="false">E2358+D2358-C2358</f>
        <v>0</v>
      </c>
      <c r="I2358" s="580" t="n">
        <f aca="false">SUM(C2358:E2358)</f>
        <v>0</v>
      </c>
    </row>
    <row r="2359" s="134" customFormat="true" ht="18.75" hidden="true" customHeight="false" outlineLevel="0" collapsed="false">
      <c r="A2359" s="131"/>
      <c r="B2359" s="110"/>
      <c r="C2359" s="120"/>
      <c r="D2359" s="120"/>
      <c r="E2359" s="122"/>
      <c r="F2359" s="688"/>
      <c r="G2359" s="594"/>
      <c r="H2359" s="580" t="n">
        <f aca="false">E2359+D2359-C2359</f>
        <v>0</v>
      </c>
      <c r="I2359" s="580" t="n">
        <f aca="false">SUM(C2359:E2359)</f>
        <v>0</v>
      </c>
    </row>
    <row r="2360" s="134" customFormat="true" ht="18.75" hidden="true" customHeight="false" outlineLevel="0" collapsed="false">
      <c r="A2360" s="131"/>
      <c r="B2360" s="110"/>
      <c r="C2360" s="120"/>
      <c r="D2360" s="120"/>
      <c r="E2360" s="122"/>
      <c r="F2360" s="688"/>
      <c r="G2360" s="594"/>
      <c r="H2360" s="580" t="n">
        <f aca="false">E2360+D2360-C2360</f>
        <v>0</v>
      </c>
      <c r="I2360" s="580" t="n">
        <f aca="false">SUM(C2360:E2360)</f>
        <v>0</v>
      </c>
    </row>
    <row r="2361" s="134" customFormat="true" ht="18.75" hidden="true" customHeight="false" outlineLevel="0" collapsed="false">
      <c r="A2361" s="131"/>
      <c r="B2361" s="110"/>
      <c r="C2361" s="120"/>
      <c r="D2361" s="120"/>
      <c r="E2361" s="122"/>
      <c r="F2361" s="688"/>
      <c r="G2361" s="594"/>
      <c r="H2361" s="580" t="n">
        <f aca="false">E2361+D2361-C2361</f>
        <v>0</v>
      </c>
      <c r="I2361" s="580" t="n">
        <f aca="false">SUM(C2361:E2361)</f>
        <v>0</v>
      </c>
    </row>
    <row r="2362" s="134" customFormat="true" ht="18.75" hidden="true" customHeight="false" outlineLevel="0" collapsed="false">
      <c r="A2362" s="131"/>
      <c r="B2362" s="110"/>
      <c r="C2362" s="120"/>
      <c r="D2362" s="120"/>
      <c r="E2362" s="122"/>
      <c r="F2362" s="688"/>
      <c r="G2362" s="594"/>
      <c r="H2362" s="580" t="n">
        <f aca="false">E2362+D2362-C2362</f>
        <v>0</v>
      </c>
      <c r="I2362" s="580" t="n">
        <f aca="false">SUM(C2362:E2362)</f>
        <v>0</v>
      </c>
    </row>
    <row r="2363" s="134" customFormat="true" ht="18.75" hidden="true" customHeight="false" outlineLevel="0" collapsed="false">
      <c r="A2363" s="131"/>
      <c r="B2363" s="110"/>
      <c r="C2363" s="120"/>
      <c r="D2363" s="120"/>
      <c r="E2363" s="122"/>
      <c r="F2363" s="688"/>
      <c r="G2363" s="594"/>
      <c r="H2363" s="580" t="n">
        <f aca="false">E2363+D2363-C2363</f>
        <v>0</v>
      </c>
      <c r="I2363" s="580" t="n">
        <f aca="false">SUM(C2363:E2363)</f>
        <v>0</v>
      </c>
    </row>
    <row r="2364" s="134" customFormat="true" ht="18.75" hidden="true" customHeight="false" outlineLevel="0" collapsed="false">
      <c r="A2364" s="131"/>
      <c r="B2364" s="110"/>
      <c r="C2364" s="120"/>
      <c r="D2364" s="120"/>
      <c r="E2364" s="122"/>
      <c r="F2364" s="688"/>
      <c r="G2364" s="594"/>
      <c r="H2364" s="580" t="n">
        <f aca="false">E2364+D2364-C2364</f>
        <v>0</v>
      </c>
      <c r="I2364" s="580" t="n">
        <f aca="false">SUM(C2364:E2364)</f>
        <v>0</v>
      </c>
    </row>
    <row r="2365" s="134" customFormat="true" ht="18.75" hidden="true" customHeight="false" outlineLevel="0" collapsed="false">
      <c r="A2365" s="131"/>
      <c r="B2365" s="110"/>
      <c r="C2365" s="120"/>
      <c r="D2365" s="120"/>
      <c r="E2365" s="122"/>
      <c r="F2365" s="688"/>
      <c r="G2365" s="594"/>
      <c r="H2365" s="580" t="n">
        <f aca="false">E2365+D2365-C2365</f>
        <v>0</v>
      </c>
      <c r="I2365" s="580" t="n">
        <f aca="false">SUM(C2365:E2365)</f>
        <v>0</v>
      </c>
    </row>
    <row r="2366" s="134" customFormat="true" ht="18.75" hidden="true" customHeight="false" outlineLevel="0" collapsed="false">
      <c r="A2366" s="131"/>
      <c r="B2366" s="110"/>
      <c r="C2366" s="120"/>
      <c r="D2366" s="120"/>
      <c r="E2366" s="122"/>
      <c r="F2366" s="688"/>
      <c r="G2366" s="594"/>
      <c r="H2366" s="580" t="n">
        <f aca="false">E2366+D2366-C2366</f>
        <v>0</v>
      </c>
      <c r="I2366" s="580" t="n">
        <f aca="false">SUM(C2366:E2366)</f>
        <v>0</v>
      </c>
    </row>
    <row r="2367" s="134" customFormat="true" ht="18.75" hidden="true" customHeight="false" outlineLevel="0" collapsed="false">
      <c r="A2367" s="131"/>
      <c r="B2367" s="110"/>
      <c r="C2367" s="120"/>
      <c r="D2367" s="120"/>
      <c r="E2367" s="122"/>
      <c r="F2367" s="688"/>
      <c r="G2367" s="594"/>
      <c r="H2367" s="580" t="n">
        <f aca="false">E2367+D2367-C2367</f>
        <v>0</v>
      </c>
      <c r="I2367" s="580" t="n">
        <f aca="false">SUM(C2367:E2367)</f>
        <v>0</v>
      </c>
    </row>
    <row r="2368" s="134" customFormat="true" ht="18.75" hidden="true" customHeight="false" outlineLevel="0" collapsed="false">
      <c r="A2368" s="131"/>
      <c r="B2368" s="110"/>
      <c r="C2368" s="120"/>
      <c r="D2368" s="120"/>
      <c r="E2368" s="122"/>
      <c r="F2368" s="688"/>
      <c r="G2368" s="594"/>
      <c r="H2368" s="580" t="n">
        <f aca="false">E2368+D2368-C2368</f>
        <v>0</v>
      </c>
      <c r="I2368" s="580" t="n">
        <f aca="false">SUM(C2368:E2368)</f>
        <v>0</v>
      </c>
    </row>
    <row r="2369" customFormat="false" ht="18.75" hidden="true" customHeight="false" outlineLevel="0" collapsed="false">
      <c r="A2369" s="131"/>
      <c r="B2369" s="110"/>
      <c r="C2369" s="120"/>
      <c r="D2369" s="120"/>
      <c r="E2369" s="122"/>
      <c r="F2369" s="688"/>
      <c r="G2369" s="594"/>
      <c r="H2369" s="580" t="n">
        <f aca="false">E2369+D2369-C2369</f>
        <v>0</v>
      </c>
      <c r="I2369" s="580" t="n">
        <f aca="false">SUM(C2369:E2369)</f>
        <v>0</v>
      </c>
      <c r="J2369" s="134"/>
    </row>
    <row r="2370" customFormat="false" ht="18.75" hidden="true" customHeight="false" outlineLevel="0" collapsed="false">
      <c r="A2370" s="131"/>
      <c r="B2370" s="110"/>
      <c r="C2370" s="120"/>
      <c r="D2370" s="120"/>
      <c r="E2370" s="122"/>
      <c r="F2370" s="688"/>
      <c r="G2370" s="594"/>
      <c r="H2370" s="580" t="n">
        <f aca="false">E2370+D2370-C2370</f>
        <v>0</v>
      </c>
      <c r="I2370" s="580" t="n">
        <f aca="false">SUM(C2370:E2370)</f>
        <v>0</v>
      </c>
      <c r="J2370" s="134"/>
    </row>
    <row r="2371" customFormat="false" ht="18.75" hidden="false" customHeight="false" outlineLevel="0" collapsed="false">
      <c r="A2371" s="131"/>
      <c r="B2371" s="123" t="s">
        <v>151</v>
      </c>
      <c r="C2371" s="594" t="n">
        <f aca="false">SUM(C2337:C2370)</f>
        <v>150000</v>
      </c>
      <c r="D2371" s="594" t="n">
        <f aca="false">SUM(D2337:D2370)</f>
        <v>0</v>
      </c>
      <c r="E2371" s="594" t="n">
        <f aca="false">SUM(E2337:E2370)</f>
        <v>150000</v>
      </c>
      <c r="F2371" s="688"/>
      <c r="G2371" s="594"/>
      <c r="H2371" s="582" t="n">
        <f aca="false">E2371+D2371-C2371</f>
        <v>0</v>
      </c>
      <c r="I2371" s="582" t="n">
        <f aca="false">SUM(C2371:E2371)</f>
        <v>300000</v>
      </c>
    </row>
    <row r="2372" customFormat="false" ht="18.75" hidden="true" customHeight="true" outlineLevel="0" collapsed="false">
      <c r="A2372" s="131" t="s">
        <v>1008</v>
      </c>
      <c r="B2372" s="629"/>
      <c r="C2372" s="603"/>
      <c r="D2372" s="603"/>
      <c r="E2372" s="121"/>
      <c r="F2372" s="688"/>
      <c r="G2372" s="594"/>
      <c r="H2372" s="580" t="n">
        <f aca="false">E2372+D2372-C2372</f>
        <v>0</v>
      </c>
      <c r="I2372" s="580" t="n">
        <f aca="false">SUM(C2372:E2372)</f>
        <v>0</v>
      </c>
      <c r="J2372" s="134"/>
    </row>
    <row r="2373" customFormat="false" ht="18.75" hidden="true" customHeight="false" outlineLevel="0" collapsed="false">
      <c r="A2373" s="131"/>
      <c r="B2373" s="629"/>
      <c r="C2373" s="603"/>
      <c r="D2373" s="603"/>
      <c r="E2373" s="121"/>
      <c r="F2373" s="688"/>
      <c r="G2373" s="594"/>
      <c r="H2373" s="580" t="n">
        <f aca="false">E2373+D2373-C2373</f>
        <v>0</v>
      </c>
      <c r="I2373" s="580" t="n">
        <f aca="false">SUM(C2373:E2373)</f>
        <v>0</v>
      </c>
      <c r="J2373" s="134"/>
    </row>
    <row r="2374" customFormat="false" ht="18.75" hidden="true" customHeight="false" outlineLevel="0" collapsed="false">
      <c r="A2374" s="131"/>
      <c r="B2374" s="116"/>
      <c r="C2374" s="120"/>
      <c r="D2374" s="120"/>
      <c r="E2374" s="121"/>
      <c r="F2374" s="688"/>
      <c r="G2374" s="594"/>
      <c r="H2374" s="580" t="n">
        <f aca="false">E2374+D2374-C2374</f>
        <v>0</v>
      </c>
      <c r="I2374" s="580" t="n">
        <f aca="false">SUM(C2374:E2374)</f>
        <v>0</v>
      </c>
      <c r="J2374" s="134"/>
    </row>
    <row r="2375" customFormat="false" ht="18.75" hidden="true" customHeight="false" outlineLevel="0" collapsed="false">
      <c r="A2375" s="131"/>
      <c r="B2375" s="116"/>
      <c r="C2375" s="120"/>
      <c r="D2375" s="120"/>
      <c r="E2375" s="121"/>
      <c r="F2375" s="688"/>
      <c r="G2375" s="594"/>
      <c r="H2375" s="580" t="n">
        <f aca="false">E2375+D2375-C2375</f>
        <v>0</v>
      </c>
      <c r="I2375" s="580" t="n">
        <f aca="false">SUM(C2375:E2375)</f>
        <v>0</v>
      </c>
      <c r="J2375" s="134"/>
    </row>
    <row r="2376" customFormat="false" ht="18.75" hidden="true" customHeight="false" outlineLevel="0" collapsed="false">
      <c r="A2376" s="131"/>
      <c r="B2376" s="110"/>
      <c r="C2376" s="120"/>
      <c r="D2376" s="120"/>
      <c r="E2376" s="120"/>
      <c r="F2376" s="688"/>
      <c r="G2376" s="594"/>
      <c r="H2376" s="580" t="n">
        <f aca="false">E2376+D2376-C2376</f>
        <v>0</v>
      </c>
      <c r="I2376" s="580" t="n">
        <f aca="false">SUM(C2376:E2376)</f>
        <v>0</v>
      </c>
      <c r="J2376" s="134"/>
    </row>
    <row r="2377" customFormat="false" ht="18.75" hidden="true" customHeight="false" outlineLevel="0" collapsed="false">
      <c r="A2377" s="131"/>
      <c r="B2377" s="602"/>
      <c r="C2377" s="603"/>
      <c r="D2377" s="603"/>
      <c r="E2377" s="120"/>
      <c r="F2377" s="688"/>
      <c r="G2377" s="594"/>
      <c r="H2377" s="580" t="n">
        <f aca="false">E2377+D2377-C2377</f>
        <v>0</v>
      </c>
      <c r="I2377" s="580" t="n">
        <f aca="false">SUM(C2377:E2377)</f>
        <v>0</v>
      </c>
      <c r="J2377" s="134"/>
    </row>
    <row r="2378" customFormat="false" ht="18.75" hidden="true" customHeight="false" outlineLevel="0" collapsed="false">
      <c r="A2378" s="131"/>
      <c r="B2378" s="110"/>
      <c r="C2378" s="120"/>
      <c r="D2378" s="120"/>
      <c r="E2378" s="120"/>
      <c r="F2378" s="688"/>
      <c r="G2378" s="594"/>
      <c r="H2378" s="580" t="n">
        <f aca="false">E2378+D2378-C2378</f>
        <v>0</v>
      </c>
      <c r="I2378" s="580" t="n">
        <f aca="false">SUM(C2378:E2378)</f>
        <v>0</v>
      </c>
      <c r="J2378" s="134"/>
    </row>
    <row r="2379" customFormat="false" ht="18.75" hidden="true" customHeight="false" outlineLevel="0" collapsed="false">
      <c r="A2379" s="131"/>
      <c r="B2379" s="602"/>
      <c r="C2379" s="603"/>
      <c r="D2379" s="603"/>
      <c r="E2379" s="603"/>
      <c r="F2379" s="688"/>
      <c r="G2379" s="594"/>
      <c r="H2379" s="580" t="n">
        <f aca="false">E2379+D2379-C2379</f>
        <v>0</v>
      </c>
      <c r="I2379" s="580" t="n">
        <f aca="false">SUM(C2379:E2379)</f>
        <v>0</v>
      </c>
      <c r="J2379" s="134"/>
    </row>
    <row r="2380" customFormat="false" ht="18.75" hidden="true" customHeight="false" outlineLevel="0" collapsed="false">
      <c r="A2380" s="131"/>
      <c r="B2380" s="602"/>
      <c r="C2380" s="603"/>
      <c r="D2380" s="603"/>
      <c r="E2380" s="120"/>
      <c r="F2380" s="688"/>
      <c r="G2380" s="594"/>
      <c r="H2380" s="580" t="n">
        <f aca="false">E2380+D2380-C2380</f>
        <v>0</v>
      </c>
      <c r="I2380" s="580" t="n">
        <f aca="false">SUM(C2380:E2380)</f>
        <v>0</v>
      </c>
      <c r="J2380" s="134"/>
    </row>
    <row r="2381" customFormat="false" ht="18.75" hidden="true" customHeight="false" outlineLevel="0" collapsed="false">
      <c r="A2381" s="131"/>
      <c r="B2381" s="110"/>
      <c r="C2381" s="120"/>
      <c r="D2381" s="120"/>
      <c r="E2381" s="120"/>
      <c r="F2381" s="688"/>
      <c r="G2381" s="594"/>
      <c r="H2381" s="580" t="n">
        <f aca="false">E2381+D2381-C2381</f>
        <v>0</v>
      </c>
      <c r="I2381" s="580" t="n">
        <f aca="false">SUM(C2381:E2381)</f>
        <v>0</v>
      </c>
      <c r="J2381" s="134"/>
    </row>
    <row r="2382" customFormat="false" ht="18.75" hidden="true" customHeight="false" outlineLevel="0" collapsed="false">
      <c r="A2382" s="131"/>
      <c r="B2382" s="110"/>
      <c r="C2382" s="120"/>
      <c r="D2382" s="120"/>
      <c r="E2382" s="122"/>
      <c r="F2382" s="688"/>
      <c r="G2382" s="594"/>
      <c r="H2382" s="580" t="n">
        <f aca="false">E2382+D2382-C2382</f>
        <v>0</v>
      </c>
      <c r="I2382" s="580" t="n">
        <f aca="false">SUM(C2382:E2382)</f>
        <v>0</v>
      </c>
      <c r="J2382" s="134"/>
    </row>
    <row r="2383" customFormat="false" ht="18.75" hidden="true" customHeight="false" outlineLevel="0" collapsed="false">
      <c r="A2383" s="131"/>
      <c r="B2383" s="110"/>
      <c r="C2383" s="120"/>
      <c r="D2383" s="120"/>
      <c r="E2383" s="122"/>
      <c r="F2383" s="688"/>
      <c r="G2383" s="594"/>
      <c r="H2383" s="580" t="n">
        <f aca="false">E2383+D2383-C2383</f>
        <v>0</v>
      </c>
      <c r="I2383" s="580" t="n">
        <f aca="false">SUM(C2383:E2383)</f>
        <v>0</v>
      </c>
      <c r="J2383" s="134"/>
    </row>
    <row r="2384" customFormat="false" ht="18.75" hidden="true" customHeight="false" outlineLevel="0" collapsed="false">
      <c r="A2384" s="131"/>
      <c r="B2384" s="110"/>
      <c r="C2384" s="120"/>
      <c r="D2384" s="120"/>
      <c r="E2384" s="122"/>
      <c r="F2384" s="688"/>
      <c r="G2384" s="594"/>
      <c r="H2384" s="580" t="n">
        <f aca="false">E2384+D2384-C2384</f>
        <v>0</v>
      </c>
      <c r="I2384" s="580" t="n">
        <f aca="false">SUM(C2384:E2384)</f>
        <v>0</v>
      </c>
      <c r="J2384" s="134"/>
    </row>
    <row r="2385" s="134" customFormat="true" ht="18.75" hidden="true" customHeight="false" outlineLevel="0" collapsed="false">
      <c r="A2385" s="131"/>
      <c r="B2385" s="110"/>
      <c r="C2385" s="120"/>
      <c r="D2385" s="120"/>
      <c r="E2385" s="122"/>
      <c r="F2385" s="688"/>
      <c r="G2385" s="594"/>
      <c r="H2385" s="580" t="n">
        <f aca="false">E2385+D2385-C2385</f>
        <v>0</v>
      </c>
      <c r="I2385" s="580" t="n">
        <f aca="false">SUM(C2385:E2385)</f>
        <v>0</v>
      </c>
    </row>
    <row r="2386" s="134" customFormat="true" ht="18.75" hidden="true" customHeight="false" outlineLevel="0" collapsed="false">
      <c r="A2386" s="131"/>
      <c r="B2386" s="602"/>
      <c r="C2386" s="603"/>
      <c r="D2386" s="603"/>
      <c r="E2386" s="122"/>
      <c r="F2386" s="688"/>
      <c r="G2386" s="594"/>
      <c r="H2386" s="580" t="n">
        <f aca="false">E2386+D2386-C2386</f>
        <v>0</v>
      </c>
      <c r="I2386" s="580" t="n">
        <f aca="false">SUM(C2386:E2386)</f>
        <v>0</v>
      </c>
    </row>
    <row r="2387" s="134" customFormat="true" ht="18.75" hidden="true" customHeight="false" outlineLevel="0" collapsed="false">
      <c r="A2387" s="131"/>
      <c r="B2387" s="110"/>
      <c r="C2387" s="120"/>
      <c r="D2387" s="120"/>
      <c r="E2387" s="122"/>
      <c r="F2387" s="688"/>
      <c r="G2387" s="594"/>
      <c r="H2387" s="580" t="n">
        <f aca="false">E2387+D2387-C2387</f>
        <v>0</v>
      </c>
      <c r="I2387" s="580" t="n">
        <f aca="false">SUM(C2387:E2387)</f>
        <v>0</v>
      </c>
    </row>
    <row r="2388" s="134" customFormat="true" ht="18.75" hidden="true" customHeight="false" outlineLevel="0" collapsed="false">
      <c r="A2388" s="131"/>
      <c r="B2388" s="110"/>
      <c r="C2388" s="120"/>
      <c r="D2388" s="120"/>
      <c r="E2388" s="122"/>
      <c r="F2388" s="688"/>
      <c r="G2388" s="594"/>
      <c r="H2388" s="580" t="n">
        <f aca="false">E2388+D2388-C2388</f>
        <v>0</v>
      </c>
      <c r="I2388" s="580" t="n">
        <f aca="false">SUM(C2388:E2388)</f>
        <v>0</v>
      </c>
    </row>
    <row r="2389" s="134" customFormat="true" ht="18.75" hidden="true" customHeight="false" outlineLevel="0" collapsed="false">
      <c r="A2389" s="131"/>
      <c r="B2389" s="110"/>
      <c r="C2389" s="120"/>
      <c r="D2389" s="120"/>
      <c r="E2389" s="122"/>
      <c r="F2389" s="688"/>
      <c r="G2389" s="594"/>
      <c r="H2389" s="580" t="n">
        <f aca="false">E2389+D2389-C2389</f>
        <v>0</v>
      </c>
      <c r="I2389" s="580" t="n">
        <f aca="false">SUM(C2389:E2389)</f>
        <v>0</v>
      </c>
    </row>
    <row r="2390" s="134" customFormat="true" ht="18.75" hidden="true" customHeight="false" outlineLevel="0" collapsed="false">
      <c r="A2390" s="131"/>
      <c r="B2390" s="110"/>
      <c r="C2390" s="120"/>
      <c r="D2390" s="120"/>
      <c r="E2390" s="122"/>
      <c r="F2390" s="688"/>
      <c r="G2390" s="594"/>
      <c r="H2390" s="580" t="n">
        <f aca="false">E2390+D2390-C2390</f>
        <v>0</v>
      </c>
      <c r="I2390" s="580" t="n">
        <f aca="false">SUM(C2390:E2390)</f>
        <v>0</v>
      </c>
    </row>
    <row r="2391" s="134" customFormat="true" ht="18.75" hidden="true" customHeight="false" outlineLevel="0" collapsed="false">
      <c r="A2391" s="131"/>
      <c r="B2391" s="110"/>
      <c r="C2391" s="120"/>
      <c r="D2391" s="120"/>
      <c r="E2391" s="122"/>
      <c r="F2391" s="688"/>
      <c r="G2391" s="594"/>
      <c r="H2391" s="580" t="n">
        <f aca="false">E2391+D2391-C2391</f>
        <v>0</v>
      </c>
      <c r="I2391" s="580" t="n">
        <f aca="false">SUM(C2391:E2391)</f>
        <v>0</v>
      </c>
    </row>
    <row r="2392" s="134" customFormat="true" ht="18.75" hidden="true" customHeight="false" outlineLevel="0" collapsed="false">
      <c r="A2392" s="131"/>
      <c r="B2392" s="110"/>
      <c r="C2392" s="120"/>
      <c r="D2392" s="120"/>
      <c r="E2392" s="122"/>
      <c r="F2392" s="688"/>
      <c r="G2392" s="594"/>
      <c r="H2392" s="580" t="n">
        <f aca="false">E2392+D2392-C2392</f>
        <v>0</v>
      </c>
      <c r="I2392" s="580" t="n">
        <f aca="false">SUM(C2392:E2392)</f>
        <v>0</v>
      </c>
    </row>
    <row r="2393" s="134" customFormat="true" ht="18.75" hidden="true" customHeight="false" outlineLevel="0" collapsed="false">
      <c r="A2393" s="131"/>
      <c r="B2393" s="110"/>
      <c r="C2393" s="120"/>
      <c r="D2393" s="120"/>
      <c r="E2393" s="122"/>
      <c r="F2393" s="688"/>
      <c r="G2393" s="594"/>
      <c r="H2393" s="580" t="n">
        <f aca="false">E2393+D2393-C2393</f>
        <v>0</v>
      </c>
      <c r="I2393" s="580" t="n">
        <f aca="false">SUM(C2393:E2393)</f>
        <v>0</v>
      </c>
    </row>
    <row r="2394" s="134" customFormat="true" ht="18.75" hidden="true" customHeight="false" outlineLevel="0" collapsed="false">
      <c r="A2394" s="131"/>
      <c r="B2394" s="110"/>
      <c r="C2394" s="120"/>
      <c r="D2394" s="120"/>
      <c r="E2394" s="122"/>
      <c r="F2394" s="688"/>
      <c r="G2394" s="594"/>
      <c r="H2394" s="580" t="n">
        <f aca="false">E2394+D2394-C2394</f>
        <v>0</v>
      </c>
      <c r="I2394" s="580" t="n">
        <f aca="false">SUM(C2394:E2394)</f>
        <v>0</v>
      </c>
    </row>
    <row r="2395" s="134" customFormat="true" ht="18.75" hidden="true" customHeight="false" outlineLevel="0" collapsed="false">
      <c r="A2395" s="131"/>
      <c r="B2395" s="110"/>
      <c r="C2395" s="120"/>
      <c r="D2395" s="120"/>
      <c r="E2395" s="122"/>
      <c r="F2395" s="688"/>
      <c r="G2395" s="594"/>
      <c r="H2395" s="580" t="n">
        <f aca="false">E2395+D2395-C2395</f>
        <v>0</v>
      </c>
      <c r="I2395" s="580" t="n">
        <f aca="false">SUM(C2395:E2395)</f>
        <v>0</v>
      </c>
    </row>
    <row r="2396" s="134" customFormat="true" ht="18.75" hidden="true" customHeight="false" outlineLevel="0" collapsed="false">
      <c r="A2396" s="131"/>
      <c r="B2396" s="110"/>
      <c r="C2396" s="120"/>
      <c r="D2396" s="120"/>
      <c r="E2396" s="122"/>
      <c r="F2396" s="688"/>
      <c r="G2396" s="594"/>
      <c r="H2396" s="580" t="n">
        <f aca="false">E2396+D2396-C2396</f>
        <v>0</v>
      </c>
      <c r="I2396" s="580" t="n">
        <f aca="false">SUM(C2396:E2396)</f>
        <v>0</v>
      </c>
    </row>
    <row r="2397" s="134" customFormat="true" ht="18.75" hidden="true" customHeight="false" outlineLevel="0" collapsed="false">
      <c r="A2397" s="131"/>
      <c r="B2397" s="110"/>
      <c r="C2397" s="120"/>
      <c r="D2397" s="120"/>
      <c r="E2397" s="122"/>
      <c r="F2397" s="688"/>
      <c r="G2397" s="594"/>
      <c r="H2397" s="580" t="n">
        <f aca="false">E2397+D2397-C2397</f>
        <v>0</v>
      </c>
      <c r="I2397" s="580" t="n">
        <f aca="false">SUM(C2397:E2397)</f>
        <v>0</v>
      </c>
    </row>
    <row r="2398" s="134" customFormat="true" ht="18.75" hidden="true" customHeight="false" outlineLevel="0" collapsed="false">
      <c r="A2398" s="131"/>
      <c r="B2398" s="110"/>
      <c r="C2398" s="120"/>
      <c r="D2398" s="120"/>
      <c r="E2398" s="122"/>
      <c r="F2398" s="688"/>
      <c r="G2398" s="594"/>
      <c r="H2398" s="580" t="n">
        <f aca="false">E2398+D2398-C2398</f>
        <v>0</v>
      </c>
      <c r="I2398" s="580" t="n">
        <f aca="false">SUM(C2398:E2398)</f>
        <v>0</v>
      </c>
    </row>
    <row r="2399" s="134" customFormat="true" ht="18.75" hidden="true" customHeight="false" outlineLevel="0" collapsed="false">
      <c r="A2399" s="131"/>
      <c r="B2399" s="110"/>
      <c r="C2399" s="120"/>
      <c r="D2399" s="120"/>
      <c r="E2399" s="122"/>
      <c r="F2399" s="688"/>
      <c r="G2399" s="594"/>
      <c r="H2399" s="580" t="n">
        <f aca="false">E2399+D2399-C2399</f>
        <v>0</v>
      </c>
      <c r="I2399" s="580" t="n">
        <f aca="false">SUM(C2399:E2399)</f>
        <v>0</v>
      </c>
    </row>
    <row r="2400" s="134" customFormat="true" ht="18.75" hidden="true" customHeight="false" outlineLevel="0" collapsed="false">
      <c r="A2400" s="131"/>
      <c r="B2400" s="110"/>
      <c r="C2400" s="120"/>
      <c r="D2400" s="120"/>
      <c r="E2400" s="122"/>
      <c r="F2400" s="688"/>
      <c r="G2400" s="594"/>
      <c r="H2400" s="580" t="n">
        <f aca="false">E2400+D2400-C2400</f>
        <v>0</v>
      </c>
      <c r="I2400" s="580" t="n">
        <f aca="false">SUM(C2400:E2400)</f>
        <v>0</v>
      </c>
    </row>
    <row r="2401" customFormat="false" ht="18.75" hidden="true" customHeight="false" outlineLevel="0" collapsed="false">
      <c r="A2401" s="131"/>
      <c r="B2401" s="110"/>
      <c r="C2401" s="120"/>
      <c r="D2401" s="120"/>
      <c r="E2401" s="122"/>
      <c r="F2401" s="688"/>
      <c r="G2401" s="594"/>
      <c r="H2401" s="580" t="n">
        <f aca="false">E2401+D2401-C2401</f>
        <v>0</v>
      </c>
      <c r="I2401" s="580" t="n">
        <f aca="false">SUM(C2401:E2401)</f>
        <v>0</v>
      </c>
      <c r="J2401" s="134"/>
    </row>
    <row r="2402" customFormat="false" ht="18.75" hidden="true" customHeight="false" outlineLevel="0" collapsed="false">
      <c r="A2402" s="131"/>
      <c r="B2402" s="110"/>
      <c r="C2402" s="120"/>
      <c r="D2402" s="120"/>
      <c r="E2402" s="122"/>
      <c r="F2402" s="688"/>
      <c r="G2402" s="594"/>
      <c r="H2402" s="580" t="n">
        <f aca="false">E2402+D2402-C2402</f>
        <v>0</v>
      </c>
      <c r="I2402" s="580" t="n">
        <f aca="false">SUM(C2402:E2402)</f>
        <v>0</v>
      </c>
      <c r="J2402" s="134"/>
    </row>
    <row r="2403" customFormat="false" ht="18.75" hidden="true" customHeight="false" outlineLevel="0" collapsed="false">
      <c r="A2403" s="131"/>
      <c r="B2403" s="110"/>
      <c r="C2403" s="120"/>
      <c r="D2403" s="120"/>
      <c r="E2403" s="122"/>
      <c r="F2403" s="688"/>
      <c r="G2403" s="594"/>
      <c r="H2403" s="580" t="n">
        <f aca="false">E2403+D2403-C2403</f>
        <v>0</v>
      </c>
      <c r="I2403" s="580" t="n">
        <f aca="false">SUM(C2403:E2403)</f>
        <v>0</v>
      </c>
      <c r="J2403" s="134"/>
    </row>
    <row r="2404" customFormat="false" ht="18.75" hidden="true" customHeight="false" outlineLevel="0" collapsed="false">
      <c r="A2404" s="131"/>
      <c r="B2404" s="110"/>
      <c r="C2404" s="120"/>
      <c r="D2404" s="120"/>
      <c r="E2404" s="122"/>
      <c r="F2404" s="688"/>
      <c r="G2404" s="594"/>
      <c r="H2404" s="580" t="n">
        <f aca="false">E2404+D2404-C2404</f>
        <v>0</v>
      </c>
      <c r="I2404" s="580" t="n">
        <f aca="false">SUM(C2404:E2404)</f>
        <v>0</v>
      </c>
      <c r="J2404" s="134"/>
    </row>
    <row r="2405" customFormat="false" ht="18.75" hidden="true" customHeight="false" outlineLevel="0" collapsed="false">
      <c r="A2405" s="131"/>
      <c r="B2405" s="110"/>
      <c r="C2405" s="120"/>
      <c r="D2405" s="120"/>
      <c r="E2405" s="122"/>
      <c r="F2405" s="688"/>
      <c r="G2405" s="594"/>
      <c r="H2405" s="580" t="n">
        <f aca="false">E2405+D2405-C2405</f>
        <v>0</v>
      </c>
      <c r="I2405" s="580" t="n">
        <f aca="false">SUM(C2405:E2405)</f>
        <v>0</v>
      </c>
      <c r="J2405" s="134"/>
    </row>
    <row r="2406" customFormat="false" ht="18.75" hidden="true" customHeight="false" outlineLevel="0" collapsed="false">
      <c r="A2406" s="131"/>
      <c r="B2406" s="123" t="s">
        <v>151</v>
      </c>
      <c r="C2406" s="594" t="n">
        <f aca="false">SUM(C2372:C2405)</f>
        <v>0</v>
      </c>
      <c r="D2406" s="594" t="n">
        <f aca="false">SUM(D2372:D2405)</f>
        <v>0</v>
      </c>
      <c r="E2406" s="594" t="n">
        <f aca="false">SUM(E2372:E2405)</f>
        <v>0</v>
      </c>
      <c r="F2406" s="688"/>
      <c r="G2406" s="594"/>
      <c r="H2406" s="580" t="n">
        <f aca="false">E2406+D2406-C2406</f>
        <v>0</v>
      </c>
      <c r="I2406" s="580" t="n">
        <f aca="false">SUM(C2406:E2406)</f>
        <v>0</v>
      </c>
      <c r="J2406" s="134"/>
    </row>
    <row r="2407" customFormat="false" ht="56.25" hidden="false" customHeight="true" outlineLevel="0" collapsed="false">
      <c r="A2407" s="131" t="s">
        <v>1009</v>
      </c>
      <c r="B2407" s="110" t="s">
        <v>1489</v>
      </c>
      <c r="C2407" s="120" t="n">
        <v>4500</v>
      </c>
      <c r="D2407" s="120" t="n">
        <v>4500</v>
      </c>
      <c r="E2407" s="122"/>
      <c r="F2407" s="688"/>
      <c r="G2407" s="594"/>
      <c r="H2407" s="582" t="n">
        <f aca="false">E2407+D2407-C2407</f>
        <v>0</v>
      </c>
      <c r="I2407" s="582" t="n">
        <f aca="false">SUM(C2407:E2407)</f>
        <v>9000</v>
      </c>
    </row>
    <row r="2408" customFormat="false" ht="18.75" hidden="true" customHeight="false" outlineLevel="0" collapsed="false">
      <c r="A2408" s="131"/>
      <c r="B2408" s="629"/>
      <c r="C2408" s="603"/>
      <c r="D2408" s="603"/>
      <c r="E2408" s="121"/>
      <c r="F2408" s="688"/>
      <c r="G2408" s="594"/>
      <c r="H2408" s="580" t="n">
        <f aca="false">E2408+D2408-C2408</f>
        <v>0</v>
      </c>
      <c r="I2408" s="580" t="n">
        <f aca="false">SUM(C2408:E2408)</f>
        <v>0</v>
      </c>
      <c r="J2408" s="134"/>
    </row>
    <row r="2409" customFormat="false" ht="18.75" hidden="true" customHeight="false" outlineLevel="0" collapsed="false">
      <c r="A2409" s="131"/>
      <c r="B2409" s="116"/>
      <c r="C2409" s="120"/>
      <c r="D2409" s="120"/>
      <c r="E2409" s="121"/>
      <c r="F2409" s="688"/>
      <c r="G2409" s="594"/>
      <c r="H2409" s="580" t="n">
        <f aca="false">E2409+D2409-C2409</f>
        <v>0</v>
      </c>
      <c r="I2409" s="580" t="n">
        <f aca="false">SUM(C2409:E2409)</f>
        <v>0</v>
      </c>
      <c r="J2409" s="134"/>
    </row>
    <row r="2410" customFormat="false" ht="18.75" hidden="true" customHeight="false" outlineLevel="0" collapsed="false">
      <c r="A2410" s="131"/>
      <c r="B2410" s="116"/>
      <c r="C2410" s="120"/>
      <c r="D2410" s="120"/>
      <c r="E2410" s="121"/>
      <c r="F2410" s="688"/>
      <c r="G2410" s="594"/>
      <c r="H2410" s="580" t="n">
        <f aca="false">E2410+D2410-C2410</f>
        <v>0</v>
      </c>
      <c r="I2410" s="580" t="n">
        <f aca="false">SUM(C2410:E2410)</f>
        <v>0</v>
      </c>
      <c r="J2410" s="134"/>
    </row>
    <row r="2411" customFormat="false" ht="18.75" hidden="true" customHeight="false" outlineLevel="0" collapsed="false">
      <c r="A2411" s="131"/>
      <c r="B2411" s="110"/>
      <c r="C2411" s="120"/>
      <c r="D2411" s="120"/>
      <c r="E2411" s="120"/>
      <c r="F2411" s="688"/>
      <c r="G2411" s="594"/>
      <c r="H2411" s="580" t="n">
        <f aca="false">E2411+D2411-C2411</f>
        <v>0</v>
      </c>
      <c r="I2411" s="580" t="n">
        <f aca="false">SUM(C2411:E2411)</f>
        <v>0</v>
      </c>
      <c r="J2411" s="134"/>
    </row>
    <row r="2412" customFormat="false" ht="18.75" hidden="true" customHeight="false" outlineLevel="0" collapsed="false">
      <c r="A2412" s="131"/>
      <c r="B2412" s="602"/>
      <c r="C2412" s="603"/>
      <c r="D2412" s="603"/>
      <c r="E2412" s="120"/>
      <c r="F2412" s="688"/>
      <c r="G2412" s="594"/>
      <c r="H2412" s="580" t="n">
        <f aca="false">E2412+D2412-C2412</f>
        <v>0</v>
      </c>
      <c r="I2412" s="580" t="n">
        <f aca="false">SUM(C2412:E2412)</f>
        <v>0</v>
      </c>
      <c r="J2412" s="134"/>
    </row>
    <row r="2413" customFormat="false" ht="18.75" hidden="true" customHeight="false" outlineLevel="0" collapsed="false">
      <c r="A2413" s="131"/>
      <c r="B2413" s="110"/>
      <c r="C2413" s="120"/>
      <c r="D2413" s="120"/>
      <c r="E2413" s="120"/>
      <c r="F2413" s="688"/>
      <c r="G2413" s="594"/>
      <c r="H2413" s="580" t="n">
        <f aca="false">E2413+D2413-C2413</f>
        <v>0</v>
      </c>
      <c r="I2413" s="580" t="n">
        <f aca="false">SUM(C2413:E2413)</f>
        <v>0</v>
      </c>
      <c r="J2413" s="580"/>
    </row>
    <row r="2414" customFormat="false" ht="18.75" hidden="true" customHeight="false" outlineLevel="0" collapsed="false">
      <c r="A2414" s="131"/>
      <c r="B2414" s="602"/>
      <c r="C2414" s="603"/>
      <c r="D2414" s="603"/>
      <c r="E2414" s="603"/>
      <c r="F2414" s="688"/>
      <c r="G2414" s="594"/>
      <c r="H2414" s="580" t="n">
        <f aca="false">E2414+D2414-C2414</f>
        <v>0</v>
      </c>
      <c r="I2414" s="580" t="n">
        <f aca="false">SUM(C2414:E2414)</f>
        <v>0</v>
      </c>
      <c r="J2414" s="580"/>
    </row>
    <row r="2415" customFormat="false" ht="18.75" hidden="true" customHeight="false" outlineLevel="0" collapsed="false">
      <c r="A2415" s="131"/>
      <c r="B2415" s="602"/>
      <c r="C2415" s="603"/>
      <c r="D2415" s="603"/>
      <c r="E2415" s="120"/>
      <c r="F2415" s="688"/>
      <c r="G2415" s="594"/>
      <c r="H2415" s="580" t="n">
        <f aca="false">E2415+D2415-C2415</f>
        <v>0</v>
      </c>
      <c r="I2415" s="580" t="n">
        <f aca="false">SUM(C2415:E2415)</f>
        <v>0</v>
      </c>
      <c r="J2415" s="580"/>
    </row>
    <row r="2416" customFormat="false" ht="18.75" hidden="true" customHeight="false" outlineLevel="0" collapsed="false">
      <c r="A2416" s="131"/>
      <c r="B2416" s="110"/>
      <c r="C2416" s="120"/>
      <c r="D2416" s="120"/>
      <c r="E2416" s="120"/>
      <c r="F2416" s="688"/>
      <c r="G2416" s="594"/>
      <c r="H2416" s="580" t="n">
        <f aca="false">E2416+D2416-C2416</f>
        <v>0</v>
      </c>
      <c r="I2416" s="580" t="n">
        <f aca="false">SUM(C2416:E2416)</f>
        <v>0</v>
      </c>
      <c r="J2416" s="580"/>
    </row>
    <row r="2417" customFormat="false" ht="18.75" hidden="true" customHeight="false" outlineLevel="0" collapsed="false">
      <c r="A2417" s="131"/>
      <c r="B2417" s="110"/>
      <c r="C2417" s="120"/>
      <c r="D2417" s="120"/>
      <c r="E2417" s="122"/>
      <c r="F2417" s="688"/>
      <c r="G2417" s="594"/>
      <c r="H2417" s="580" t="n">
        <f aca="false">E2417+D2417-C2417</f>
        <v>0</v>
      </c>
      <c r="I2417" s="580" t="n">
        <f aca="false">SUM(C2417:E2417)</f>
        <v>0</v>
      </c>
      <c r="J2417" s="580"/>
    </row>
    <row r="2418" customFormat="false" ht="18.75" hidden="true" customHeight="false" outlineLevel="0" collapsed="false">
      <c r="A2418" s="131"/>
      <c r="B2418" s="110"/>
      <c r="C2418" s="120"/>
      <c r="D2418" s="120"/>
      <c r="E2418" s="122"/>
      <c r="F2418" s="688"/>
      <c r="G2418" s="594"/>
      <c r="H2418" s="580" t="n">
        <f aca="false">E2418+D2418-C2418</f>
        <v>0</v>
      </c>
      <c r="I2418" s="580" t="n">
        <f aca="false">SUM(C2418:E2418)</f>
        <v>0</v>
      </c>
      <c r="J2418" s="580"/>
    </row>
    <row r="2419" customFormat="false" ht="18.75" hidden="true" customHeight="false" outlineLevel="0" collapsed="false">
      <c r="A2419" s="131"/>
      <c r="B2419" s="110"/>
      <c r="C2419" s="120"/>
      <c r="D2419" s="120"/>
      <c r="E2419" s="122"/>
      <c r="F2419" s="688"/>
      <c r="G2419" s="594"/>
      <c r="H2419" s="580" t="n">
        <f aca="false">E2419+D2419-C2419</f>
        <v>0</v>
      </c>
      <c r="I2419" s="580" t="n">
        <f aca="false">SUM(C2419:E2419)</f>
        <v>0</v>
      </c>
      <c r="J2419" s="580"/>
    </row>
    <row r="2420" customFormat="false" ht="18.75" hidden="true" customHeight="false" outlineLevel="0" collapsed="false">
      <c r="A2420" s="131"/>
      <c r="B2420" s="110"/>
      <c r="C2420" s="120"/>
      <c r="D2420" s="120"/>
      <c r="E2420" s="122"/>
      <c r="F2420" s="688"/>
      <c r="G2420" s="594"/>
      <c r="H2420" s="580" t="n">
        <f aca="false">E2420+D2420-C2420</f>
        <v>0</v>
      </c>
      <c r="I2420" s="580" t="n">
        <f aca="false">SUM(C2420:E2420)</f>
        <v>0</v>
      </c>
      <c r="J2420" s="580"/>
    </row>
    <row r="2421" customFormat="false" ht="18.75" hidden="true" customHeight="false" outlineLevel="0" collapsed="false">
      <c r="A2421" s="131"/>
      <c r="B2421" s="602"/>
      <c r="C2421" s="603"/>
      <c r="D2421" s="603"/>
      <c r="E2421" s="122"/>
      <c r="F2421" s="688"/>
      <c r="G2421" s="594"/>
      <c r="H2421" s="580" t="n">
        <f aca="false">E2421+D2421-C2421</f>
        <v>0</v>
      </c>
      <c r="I2421" s="580" t="n">
        <f aca="false">SUM(C2421:E2421)</f>
        <v>0</v>
      </c>
      <c r="J2421" s="580"/>
    </row>
    <row r="2422" customFormat="false" ht="18.75" hidden="true" customHeight="false" outlineLevel="0" collapsed="false">
      <c r="A2422" s="131"/>
      <c r="B2422" s="110"/>
      <c r="C2422" s="120"/>
      <c r="D2422" s="120"/>
      <c r="E2422" s="122"/>
      <c r="F2422" s="688"/>
      <c r="G2422" s="594"/>
      <c r="H2422" s="580" t="n">
        <f aca="false">E2422+D2422-C2422</f>
        <v>0</v>
      </c>
      <c r="I2422" s="580" t="n">
        <f aca="false">SUM(C2422:E2422)</f>
        <v>0</v>
      </c>
      <c r="J2422" s="580"/>
    </row>
    <row r="2423" customFormat="false" ht="18.75" hidden="true" customHeight="false" outlineLevel="0" collapsed="false">
      <c r="A2423" s="131"/>
      <c r="B2423" s="110"/>
      <c r="C2423" s="120"/>
      <c r="D2423" s="120"/>
      <c r="E2423" s="122"/>
      <c r="F2423" s="688"/>
      <c r="G2423" s="594"/>
      <c r="H2423" s="580" t="n">
        <f aca="false">E2423+D2423-C2423</f>
        <v>0</v>
      </c>
      <c r="I2423" s="580" t="n">
        <f aca="false">SUM(C2423:E2423)</f>
        <v>0</v>
      </c>
      <c r="J2423" s="580"/>
    </row>
    <row r="2424" customFormat="false" ht="18.75" hidden="true" customHeight="false" outlineLevel="0" collapsed="false">
      <c r="A2424" s="131"/>
      <c r="B2424" s="110"/>
      <c r="C2424" s="120"/>
      <c r="D2424" s="120"/>
      <c r="E2424" s="122"/>
      <c r="F2424" s="688"/>
      <c r="G2424" s="594"/>
      <c r="H2424" s="580" t="n">
        <f aca="false">E2424+D2424-C2424</f>
        <v>0</v>
      </c>
      <c r="I2424" s="580" t="n">
        <f aca="false">SUM(C2424:E2424)</f>
        <v>0</v>
      </c>
      <c r="J2424" s="580"/>
    </row>
    <row r="2425" customFormat="false" ht="18.75" hidden="true" customHeight="false" outlineLevel="0" collapsed="false">
      <c r="A2425" s="131"/>
      <c r="B2425" s="110"/>
      <c r="C2425" s="120"/>
      <c r="D2425" s="120"/>
      <c r="E2425" s="122"/>
      <c r="F2425" s="688"/>
      <c r="G2425" s="594"/>
      <c r="H2425" s="580" t="n">
        <f aca="false">E2425+D2425-C2425</f>
        <v>0</v>
      </c>
      <c r="I2425" s="580" t="n">
        <f aca="false">SUM(C2425:E2425)</f>
        <v>0</v>
      </c>
      <c r="J2425" s="580"/>
    </row>
    <row r="2426" customFormat="false" ht="18.75" hidden="true" customHeight="false" outlineLevel="0" collapsed="false">
      <c r="A2426" s="131"/>
      <c r="B2426" s="110"/>
      <c r="C2426" s="120"/>
      <c r="D2426" s="120"/>
      <c r="E2426" s="122"/>
      <c r="F2426" s="688"/>
      <c r="G2426" s="594"/>
      <c r="H2426" s="580" t="n">
        <f aca="false">E2426+D2426-C2426</f>
        <v>0</v>
      </c>
      <c r="I2426" s="580" t="n">
        <f aca="false">SUM(C2426:E2426)</f>
        <v>0</v>
      </c>
      <c r="J2426" s="580"/>
    </row>
    <row r="2427" customFormat="false" ht="18.75" hidden="true" customHeight="false" outlineLevel="0" collapsed="false">
      <c r="A2427" s="131"/>
      <c r="B2427" s="110"/>
      <c r="C2427" s="120"/>
      <c r="D2427" s="120"/>
      <c r="E2427" s="122"/>
      <c r="F2427" s="688"/>
      <c r="G2427" s="594"/>
      <c r="H2427" s="580" t="n">
        <f aca="false">E2427+D2427-C2427</f>
        <v>0</v>
      </c>
      <c r="I2427" s="580" t="n">
        <f aca="false">SUM(C2427:E2427)</f>
        <v>0</v>
      </c>
      <c r="J2427" s="580"/>
    </row>
    <row r="2428" customFormat="false" ht="18.75" hidden="true" customHeight="false" outlineLevel="0" collapsed="false">
      <c r="A2428" s="131"/>
      <c r="B2428" s="110"/>
      <c r="C2428" s="120"/>
      <c r="D2428" s="120"/>
      <c r="E2428" s="122"/>
      <c r="F2428" s="688"/>
      <c r="G2428" s="594"/>
      <c r="H2428" s="580" t="n">
        <f aca="false">E2428+D2428-C2428</f>
        <v>0</v>
      </c>
      <c r="I2428" s="580" t="n">
        <f aca="false">SUM(C2428:E2428)</f>
        <v>0</v>
      </c>
      <c r="J2428" s="580"/>
    </row>
    <row r="2429" customFormat="false" ht="18.75" hidden="true" customHeight="false" outlineLevel="0" collapsed="false">
      <c r="A2429" s="131"/>
      <c r="B2429" s="110"/>
      <c r="C2429" s="120"/>
      <c r="D2429" s="120"/>
      <c r="E2429" s="122"/>
      <c r="F2429" s="688"/>
      <c r="G2429" s="594"/>
      <c r="H2429" s="580" t="n">
        <f aca="false">E2429+D2429-C2429</f>
        <v>0</v>
      </c>
      <c r="I2429" s="580" t="n">
        <f aca="false">SUM(C2429:E2429)</f>
        <v>0</v>
      </c>
      <c r="J2429" s="580"/>
    </row>
    <row r="2430" customFormat="false" ht="18.75" hidden="true" customHeight="false" outlineLevel="0" collapsed="false">
      <c r="A2430" s="131"/>
      <c r="B2430" s="110"/>
      <c r="C2430" s="120"/>
      <c r="D2430" s="120"/>
      <c r="E2430" s="122"/>
      <c r="F2430" s="688"/>
      <c r="G2430" s="594"/>
      <c r="H2430" s="580" t="n">
        <f aca="false">E2430+D2430-C2430</f>
        <v>0</v>
      </c>
      <c r="I2430" s="580" t="n">
        <f aca="false">SUM(C2430:E2430)</f>
        <v>0</v>
      </c>
      <c r="J2430" s="580"/>
    </row>
    <row r="2431" customFormat="false" ht="18.75" hidden="true" customHeight="false" outlineLevel="0" collapsed="false">
      <c r="A2431" s="131"/>
      <c r="B2431" s="110"/>
      <c r="C2431" s="120"/>
      <c r="D2431" s="120"/>
      <c r="E2431" s="122"/>
      <c r="F2431" s="688"/>
      <c r="G2431" s="594"/>
      <c r="H2431" s="580" t="n">
        <f aca="false">E2431+D2431-C2431</f>
        <v>0</v>
      </c>
      <c r="I2431" s="580" t="n">
        <f aca="false">SUM(C2431:E2431)</f>
        <v>0</v>
      </c>
      <c r="J2431" s="580"/>
    </row>
    <row r="2432" customFormat="false" ht="18.75" hidden="true" customHeight="false" outlineLevel="0" collapsed="false">
      <c r="A2432" s="131"/>
      <c r="B2432" s="110"/>
      <c r="C2432" s="120"/>
      <c r="D2432" s="120"/>
      <c r="E2432" s="122"/>
      <c r="F2432" s="688"/>
      <c r="G2432" s="594"/>
      <c r="H2432" s="580" t="n">
        <f aca="false">E2432+D2432-C2432</f>
        <v>0</v>
      </c>
      <c r="I2432" s="580" t="n">
        <f aca="false">SUM(C2432:E2432)</f>
        <v>0</v>
      </c>
      <c r="J2432" s="580"/>
    </row>
    <row r="2433" customFormat="false" ht="18.75" hidden="true" customHeight="false" outlineLevel="0" collapsed="false">
      <c r="A2433" s="131"/>
      <c r="B2433" s="110"/>
      <c r="C2433" s="120"/>
      <c r="D2433" s="120"/>
      <c r="E2433" s="122"/>
      <c r="F2433" s="688"/>
      <c r="G2433" s="594"/>
      <c r="H2433" s="580" t="n">
        <f aca="false">E2433+D2433-C2433</f>
        <v>0</v>
      </c>
      <c r="I2433" s="580" t="n">
        <f aca="false">SUM(C2433:E2433)</f>
        <v>0</v>
      </c>
      <c r="J2433" s="580"/>
    </row>
    <row r="2434" customFormat="false" ht="18.75" hidden="true" customHeight="false" outlineLevel="0" collapsed="false">
      <c r="A2434" s="131"/>
      <c r="B2434" s="110"/>
      <c r="C2434" s="120"/>
      <c r="D2434" s="120"/>
      <c r="E2434" s="122"/>
      <c r="F2434" s="688"/>
      <c r="G2434" s="594"/>
      <c r="H2434" s="580" t="n">
        <f aca="false">E2434+D2434-C2434</f>
        <v>0</v>
      </c>
      <c r="I2434" s="580" t="n">
        <f aca="false">SUM(C2434:E2434)</f>
        <v>0</v>
      </c>
      <c r="J2434" s="134"/>
    </row>
    <row r="2435" customFormat="false" ht="18.75" hidden="true" customHeight="false" outlineLevel="0" collapsed="false">
      <c r="A2435" s="131"/>
      <c r="B2435" s="110"/>
      <c r="C2435" s="120"/>
      <c r="D2435" s="120"/>
      <c r="E2435" s="122"/>
      <c r="F2435" s="688"/>
      <c r="G2435" s="594"/>
      <c r="H2435" s="580" t="n">
        <f aca="false">E2435+D2435-C2435</f>
        <v>0</v>
      </c>
      <c r="I2435" s="580" t="n">
        <f aca="false">SUM(C2435:E2435)</f>
        <v>0</v>
      </c>
      <c r="J2435" s="134"/>
    </row>
    <row r="2436" customFormat="false" ht="18.75" hidden="true" customHeight="false" outlineLevel="0" collapsed="false">
      <c r="A2436" s="131"/>
      <c r="B2436" s="110"/>
      <c r="C2436" s="120"/>
      <c r="D2436" s="120"/>
      <c r="E2436" s="122"/>
      <c r="F2436" s="688"/>
      <c r="G2436" s="594"/>
      <c r="H2436" s="580" t="n">
        <f aca="false">E2436+D2436-C2436</f>
        <v>0</v>
      </c>
      <c r="I2436" s="580" t="n">
        <f aca="false">SUM(C2436:E2436)</f>
        <v>0</v>
      </c>
      <c r="J2436" s="134"/>
    </row>
    <row r="2437" customFormat="false" ht="18.75" hidden="true" customHeight="false" outlineLevel="0" collapsed="false">
      <c r="A2437" s="131"/>
      <c r="B2437" s="110"/>
      <c r="C2437" s="120"/>
      <c r="D2437" s="120"/>
      <c r="E2437" s="122"/>
      <c r="F2437" s="688"/>
      <c r="G2437" s="594"/>
      <c r="H2437" s="580" t="n">
        <f aca="false">E2437+D2437-C2437</f>
        <v>0</v>
      </c>
      <c r="I2437" s="580" t="n">
        <f aca="false">SUM(C2437:E2437)</f>
        <v>0</v>
      </c>
      <c r="J2437" s="134"/>
    </row>
    <row r="2438" customFormat="false" ht="18.75" hidden="true" customHeight="false" outlineLevel="0" collapsed="false">
      <c r="A2438" s="131"/>
      <c r="B2438" s="110"/>
      <c r="C2438" s="120"/>
      <c r="D2438" s="120"/>
      <c r="E2438" s="122"/>
      <c r="F2438" s="688"/>
      <c r="G2438" s="594"/>
      <c r="H2438" s="580" t="n">
        <f aca="false">E2438+D2438-C2438</f>
        <v>0</v>
      </c>
      <c r="I2438" s="580" t="n">
        <f aca="false">SUM(C2438:E2438)</f>
        <v>0</v>
      </c>
      <c r="J2438" s="134"/>
    </row>
    <row r="2439" customFormat="false" ht="18.75" hidden="true" customHeight="false" outlineLevel="0" collapsed="false">
      <c r="A2439" s="131"/>
      <c r="B2439" s="110"/>
      <c r="C2439" s="120"/>
      <c r="D2439" s="120"/>
      <c r="E2439" s="122"/>
      <c r="F2439" s="688"/>
      <c r="G2439" s="594"/>
      <c r="H2439" s="580" t="n">
        <f aca="false">E2439+D2439-C2439</f>
        <v>0</v>
      </c>
      <c r="I2439" s="580" t="n">
        <f aca="false">SUM(C2439:E2439)</f>
        <v>0</v>
      </c>
      <c r="J2439" s="134"/>
    </row>
    <row r="2440" customFormat="false" ht="18.75" hidden="true" customHeight="false" outlineLevel="0" collapsed="false">
      <c r="A2440" s="131"/>
      <c r="B2440" s="110"/>
      <c r="C2440" s="120"/>
      <c r="D2440" s="120"/>
      <c r="E2440" s="122"/>
      <c r="F2440" s="688"/>
      <c r="G2440" s="594"/>
      <c r="H2440" s="580" t="n">
        <f aca="false">E2440+D2440-C2440</f>
        <v>0</v>
      </c>
      <c r="I2440" s="580" t="n">
        <f aca="false">SUM(C2440:E2440)</f>
        <v>0</v>
      </c>
      <c r="J2440" s="134"/>
    </row>
    <row r="2441" customFormat="false" ht="18.75" hidden="false" customHeight="false" outlineLevel="0" collapsed="false">
      <c r="A2441" s="131"/>
      <c r="B2441" s="123" t="s">
        <v>151</v>
      </c>
      <c r="C2441" s="594" t="n">
        <f aca="false">SUM(C2407:C2440)</f>
        <v>4500</v>
      </c>
      <c r="D2441" s="594" t="n">
        <f aca="false">SUM(D2407:D2440)</f>
        <v>4500</v>
      </c>
      <c r="E2441" s="594" t="n">
        <f aca="false">SUM(E2407:E2440)</f>
        <v>0</v>
      </c>
      <c r="F2441" s="688"/>
      <c r="G2441" s="594"/>
      <c r="H2441" s="582" t="n">
        <f aca="false">E2441+D2441-C2441</f>
        <v>0</v>
      </c>
      <c r="I2441" s="582" t="n">
        <f aca="false">SUM(C2441:E2441)</f>
        <v>9000</v>
      </c>
    </row>
    <row r="2442" customFormat="false" ht="56.25" hidden="false" customHeight="true" outlineLevel="0" collapsed="false">
      <c r="A2442" s="131" t="s">
        <v>1010</v>
      </c>
      <c r="B2442" s="110" t="s">
        <v>1490</v>
      </c>
      <c r="C2442" s="692" t="n">
        <v>10000</v>
      </c>
      <c r="D2442" s="120" t="n">
        <v>10000</v>
      </c>
      <c r="E2442" s="122"/>
      <c r="F2442" s="688"/>
      <c r="G2442" s="594"/>
      <c r="H2442" s="582" t="n">
        <f aca="false">E2442+D2442-C2442</f>
        <v>0</v>
      </c>
      <c r="I2442" s="582" t="n">
        <f aca="false">SUM(C2442:E2442)</f>
        <v>20000</v>
      </c>
    </row>
    <row r="2443" customFormat="false" ht="75" hidden="false" customHeight="false" outlineLevel="0" collapsed="false">
      <c r="A2443" s="131"/>
      <c r="B2443" s="110" t="s">
        <v>1491</v>
      </c>
      <c r="C2443" s="120" t="n">
        <v>10000</v>
      </c>
      <c r="D2443" s="120" t="n">
        <v>10000</v>
      </c>
      <c r="E2443" s="122"/>
      <c r="F2443" s="688"/>
      <c r="G2443" s="594"/>
      <c r="H2443" s="582" t="n">
        <f aca="false">E2443+D2443-C2443</f>
        <v>0</v>
      </c>
      <c r="I2443" s="582" t="n">
        <f aca="false">SUM(C2443:E2443)</f>
        <v>20000</v>
      </c>
    </row>
    <row r="2444" customFormat="false" ht="37.5" hidden="false" customHeight="false" outlineLevel="0" collapsed="false">
      <c r="A2444" s="131"/>
      <c r="B2444" s="110" t="s">
        <v>1492</v>
      </c>
      <c r="C2444" s="120" t="n">
        <v>6500</v>
      </c>
      <c r="D2444" s="120"/>
      <c r="E2444" s="122" t="n">
        <v>6500</v>
      </c>
      <c r="F2444" s="688"/>
      <c r="G2444" s="594"/>
      <c r="H2444" s="582" t="n">
        <f aca="false">E2444+D2444-C2444</f>
        <v>0</v>
      </c>
      <c r="I2444" s="582" t="n">
        <f aca="false">SUM(C2444:E2444)</f>
        <v>13000</v>
      </c>
    </row>
    <row r="2445" customFormat="false" ht="18.75" hidden="true" customHeight="false" outlineLevel="0" collapsed="false">
      <c r="A2445" s="131"/>
      <c r="B2445" s="116"/>
      <c r="C2445" s="120"/>
      <c r="D2445" s="120"/>
      <c r="E2445" s="121"/>
      <c r="F2445" s="688"/>
      <c r="G2445" s="594"/>
      <c r="H2445" s="580" t="n">
        <f aca="false">E2445+D2445-C2445</f>
        <v>0</v>
      </c>
      <c r="I2445" s="580" t="n">
        <f aca="false">SUM(C2445:E2445)</f>
        <v>0</v>
      </c>
      <c r="J2445" s="134"/>
    </row>
    <row r="2446" customFormat="false" ht="18.75" hidden="true" customHeight="false" outlineLevel="0" collapsed="false">
      <c r="A2446" s="131"/>
      <c r="B2446" s="110"/>
      <c r="C2446" s="120"/>
      <c r="D2446" s="120"/>
      <c r="E2446" s="120"/>
      <c r="F2446" s="688"/>
      <c r="G2446" s="594"/>
      <c r="H2446" s="580" t="n">
        <f aca="false">E2446+D2446-C2446</f>
        <v>0</v>
      </c>
      <c r="I2446" s="580" t="n">
        <f aca="false">SUM(C2446:E2446)</f>
        <v>0</v>
      </c>
      <c r="J2446" s="134"/>
    </row>
    <row r="2447" customFormat="false" ht="18.75" hidden="true" customHeight="false" outlineLevel="0" collapsed="false">
      <c r="A2447" s="131"/>
      <c r="B2447" s="602"/>
      <c r="C2447" s="603"/>
      <c r="D2447" s="603"/>
      <c r="E2447" s="120"/>
      <c r="F2447" s="688"/>
      <c r="G2447" s="594"/>
      <c r="H2447" s="580" t="n">
        <f aca="false">E2447+D2447-C2447</f>
        <v>0</v>
      </c>
      <c r="I2447" s="580" t="n">
        <f aca="false">SUM(C2447:E2447)</f>
        <v>0</v>
      </c>
      <c r="J2447" s="134"/>
    </row>
    <row r="2448" customFormat="false" ht="18.75" hidden="true" customHeight="false" outlineLevel="0" collapsed="false">
      <c r="A2448" s="131"/>
      <c r="B2448" s="110"/>
      <c r="C2448" s="120"/>
      <c r="D2448" s="120"/>
      <c r="E2448" s="120"/>
      <c r="F2448" s="688"/>
      <c r="G2448" s="594"/>
      <c r="H2448" s="580" t="n">
        <f aca="false">E2448+D2448-C2448</f>
        <v>0</v>
      </c>
      <c r="I2448" s="580" t="n">
        <f aca="false">SUM(C2448:E2448)</f>
        <v>0</v>
      </c>
      <c r="J2448" s="134"/>
    </row>
    <row r="2449" s="134" customFormat="true" ht="18.75" hidden="true" customHeight="false" outlineLevel="0" collapsed="false">
      <c r="A2449" s="131"/>
      <c r="B2449" s="602"/>
      <c r="C2449" s="603"/>
      <c r="D2449" s="603"/>
      <c r="E2449" s="603"/>
      <c r="F2449" s="688"/>
      <c r="G2449" s="594"/>
      <c r="H2449" s="580" t="n">
        <f aca="false">E2449+D2449-C2449</f>
        <v>0</v>
      </c>
      <c r="I2449" s="580" t="n">
        <f aca="false">SUM(C2449:E2449)</f>
        <v>0</v>
      </c>
    </row>
    <row r="2450" s="134" customFormat="true" ht="18.75" hidden="true" customHeight="false" outlineLevel="0" collapsed="false">
      <c r="A2450" s="131"/>
      <c r="B2450" s="602"/>
      <c r="C2450" s="603"/>
      <c r="D2450" s="603"/>
      <c r="E2450" s="120"/>
      <c r="F2450" s="688"/>
      <c r="G2450" s="594"/>
      <c r="H2450" s="580" t="n">
        <f aca="false">E2450+D2450-C2450</f>
        <v>0</v>
      </c>
      <c r="I2450" s="580" t="n">
        <f aca="false">SUM(C2450:E2450)</f>
        <v>0</v>
      </c>
    </row>
    <row r="2451" s="134" customFormat="true" ht="18.75" hidden="true" customHeight="false" outlineLevel="0" collapsed="false">
      <c r="A2451" s="131"/>
      <c r="B2451" s="110"/>
      <c r="C2451" s="120"/>
      <c r="D2451" s="120"/>
      <c r="E2451" s="120"/>
      <c r="F2451" s="688"/>
      <c r="G2451" s="594"/>
      <c r="H2451" s="580" t="n">
        <f aca="false">E2451+D2451-C2451</f>
        <v>0</v>
      </c>
      <c r="I2451" s="580" t="n">
        <f aca="false">SUM(C2451:E2451)</f>
        <v>0</v>
      </c>
    </row>
    <row r="2452" s="134" customFormat="true" ht="18.75" hidden="true" customHeight="false" outlineLevel="0" collapsed="false">
      <c r="A2452" s="131"/>
      <c r="B2452" s="110"/>
      <c r="C2452" s="120"/>
      <c r="D2452" s="120"/>
      <c r="E2452" s="122"/>
      <c r="F2452" s="688"/>
      <c r="G2452" s="594"/>
      <c r="H2452" s="580" t="n">
        <f aca="false">E2452+D2452-C2452</f>
        <v>0</v>
      </c>
      <c r="I2452" s="580" t="n">
        <f aca="false">SUM(C2452:E2452)</f>
        <v>0</v>
      </c>
    </row>
    <row r="2453" s="134" customFormat="true" ht="18.75" hidden="true" customHeight="false" outlineLevel="0" collapsed="false">
      <c r="A2453" s="131"/>
      <c r="B2453" s="110"/>
      <c r="C2453" s="120"/>
      <c r="D2453" s="120"/>
      <c r="E2453" s="122"/>
      <c r="F2453" s="688"/>
      <c r="G2453" s="594"/>
      <c r="H2453" s="580" t="n">
        <f aca="false">E2453+D2453-C2453</f>
        <v>0</v>
      </c>
      <c r="I2453" s="580" t="n">
        <f aca="false">SUM(C2453:E2453)</f>
        <v>0</v>
      </c>
    </row>
    <row r="2454" s="134" customFormat="true" ht="18.75" hidden="true" customHeight="false" outlineLevel="0" collapsed="false">
      <c r="A2454" s="131"/>
      <c r="B2454" s="110"/>
      <c r="C2454" s="120"/>
      <c r="D2454" s="120"/>
      <c r="E2454" s="122"/>
      <c r="F2454" s="688"/>
      <c r="G2454" s="594"/>
      <c r="H2454" s="580" t="n">
        <f aca="false">E2454+D2454-C2454</f>
        <v>0</v>
      </c>
      <c r="I2454" s="580" t="n">
        <f aca="false">SUM(C2454:E2454)</f>
        <v>0</v>
      </c>
    </row>
    <row r="2455" s="134" customFormat="true" ht="18.75" hidden="true" customHeight="false" outlineLevel="0" collapsed="false">
      <c r="A2455" s="131"/>
      <c r="B2455" s="110"/>
      <c r="C2455" s="120"/>
      <c r="D2455" s="120"/>
      <c r="E2455" s="122"/>
      <c r="F2455" s="688"/>
      <c r="G2455" s="594"/>
      <c r="H2455" s="580" t="n">
        <f aca="false">E2455+D2455-C2455</f>
        <v>0</v>
      </c>
      <c r="I2455" s="580" t="n">
        <f aca="false">SUM(C2455:E2455)</f>
        <v>0</v>
      </c>
    </row>
    <row r="2456" s="134" customFormat="true" ht="18.75" hidden="true" customHeight="false" outlineLevel="0" collapsed="false">
      <c r="A2456" s="131"/>
      <c r="B2456" s="602"/>
      <c r="C2456" s="603"/>
      <c r="D2456" s="603"/>
      <c r="E2456" s="122"/>
      <c r="F2456" s="688"/>
      <c r="G2456" s="594"/>
      <c r="H2456" s="580" t="n">
        <f aca="false">E2456+D2456-C2456</f>
        <v>0</v>
      </c>
      <c r="I2456" s="580" t="n">
        <f aca="false">SUM(C2456:E2456)</f>
        <v>0</v>
      </c>
    </row>
    <row r="2457" s="134" customFormat="true" ht="18.75" hidden="true" customHeight="false" outlineLevel="0" collapsed="false">
      <c r="A2457" s="131"/>
      <c r="B2457" s="110"/>
      <c r="C2457" s="120"/>
      <c r="D2457" s="120"/>
      <c r="E2457" s="122"/>
      <c r="F2457" s="688"/>
      <c r="G2457" s="594"/>
      <c r="H2457" s="580" t="n">
        <f aca="false">E2457+D2457-C2457</f>
        <v>0</v>
      </c>
      <c r="I2457" s="580" t="n">
        <f aca="false">SUM(C2457:E2457)</f>
        <v>0</v>
      </c>
    </row>
    <row r="2458" s="134" customFormat="true" ht="18.75" hidden="true" customHeight="false" outlineLevel="0" collapsed="false">
      <c r="A2458" s="131"/>
      <c r="B2458" s="110"/>
      <c r="C2458" s="120"/>
      <c r="D2458" s="120"/>
      <c r="E2458" s="122"/>
      <c r="F2458" s="688"/>
      <c r="G2458" s="594"/>
      <c r="H2458" s="580" t="n">
        <f aca="false">E2458+D2458-C2458</f>
        <v>0</v>
      </c>
      <c r="I2458" s="580" t="n">
        <f aca="false">SUM(C2458:E2458)</f>
        <v>0</v>
      </c>
    </row>
    <row r="2459" s="134" customFormat="true" ht="18.75" hidden="true" customHeight="false" outlineLevel="0" collapsed="false">
      <c r="A2459" s="131"/>
      <c r="B2459" s="110"/>
      <c r="C2459" s="120"/>
      <c r="D2459" s="120"/>
      <c r="E2459" s="122"/>
      <c r="F2459" s="688"/>
      <c r="G2459" s="594"/>
      <c r="H2459" s="580" t="n">
        <f aca="false">E2459+D2459-C2459</f>
        <v>0</v>
      </c>
      <c r="I2459" s="580" t="n">
        <f aca="false">SUM(C2459:E2459)</f>
        <v>0</v>
      </c>
    </row>
    <row r="2460" s="134" customFormat="true" ht="18.75" hidden="true" customHeight="false" outlineLevel="0" collapsed="false">
      <c r="A2460" s="131"/>
      <c r="B2460" s="110"/>
      <c r="C2460" s="120"/>
      <c r="D2460" s="120"/>
      <c r="E2460" s="122"/>
      <c r="F2460" s="688"/>
      <c r="G2460" s="594"/>
      <c r="H2460" s="580" t="n">
        <f aca="false">E2460+D2460-C2460</f>
        <v>0</v>
      </c>
      <c r="I2460" s="580" t="n">
        <f aca="false">SUM(C2460:E2460)</f>
        <v>0</v>
      </c>
    </row>
    <row r="2461" s="134" customFormat="true" ht="18.75" hidden="true" customHeight="false" outlineLevel="0" collapsed="false">
      <c r="A2461" s="131"/>
      <c r="B2461" s="110"/>
      <c r="C2461" s="120"/>
      <c r="D2461" s="120"/>
      <c r="E2461" s="122"/>
      <c r="F2461" s="688"/>
      <c r="G2461" s="594"/>
      <c r="H2461" s="580" t="n">
        <f aca="false">E2461+D2461-C2461</f>
        <v>0</v>
      </c>
      <c r="I2461" s="580" t="n">
        <f aca="false">SUM(C2461:E2461)</f>
        <v>0</v>
      </c>
    </row>
    <row r="2462" s="134" customFormat="true" ht="18.75" hidden="true" customHeight="false" outlineLevel="0" collapsed="false">
      <c r="A2462" s="131"/>
      <c r="B2462" s="110"/>
      <c r="C2462" s="120"/>
      <c r="D2462" s="120"/>
      <c r="E2462" s="122"/>
      <c r="F2462" s="688"/>
      <c r="G2462" s="594"/>
      <c r="H2462" s="580" t="n">
        <f aca="false">E2462+D2462-C2462</f>
        <v>0</v>
      </c>
      <c r="I2462" s="580" t="n">
        <f aca="false">SUM(C2462:E2462)</f>
        <v>0</v>
      </c>
    </row>
    <row r="2463" s="134" customFormat="true" ht="18.75" hidden="true" customHeight="false" outlineLevel="0" collapsed="false">
      <c r="A2463" s="131"/>
      <c r="B2463" s="110"/>
      <c r="C2463" s="120"/>
      <c r="D2463" s="120"/>
      <c r="E2463" s="122"/>
      <c r="F2463" s="688"/>
      <c r="G2463" s="594"/>
      <c r="H2463" s="580" t="n">
        <f aca="false">E2463+D2463-C2463</f>
        <v>0</v>
      </c>
      <c r="I2463" s="580" t="n">
        <f aca="false">SUM(C2463:E2463)</f>
        <v>0</v>
      </c>
    </row>
    <row r="2464" s="134" customFormat="true" ht="18.75" hidden="true" customHeight="false" outlineLevel="0" collapsed="false">
      <c r="A2464" s="131"/>
      <c r="B2464" s="110"/>
      <c r="C2464" s="120"/>
      <c r="D2464" s="120"/>
      <c r="E2464" s="122"/>
      <c r="F2464" s="688"/>
      <c r="G2464" s="594"/>
      <c r="H2464" s="580" t="n">
        <f aca="false">E2464+D2464-C2464</f>
        <v>0</v>
      </c>
      <c r="I2464" s="580" t="n">
        <f aca="false">SUM(C2464:E2464)</f>
        <v>0</v>
      </c>
    </row>
    <row r="2465" customFormat="false" ht="18.75" hidden="true" customHeight="false" outlineLevel="0" collapsed="false">
      <c r="A2465" s="131"/>
      <c r="B2465" s="110"/>
      <c r="C2465" s="120"/>
      <c r="D2465" s="120"/>
      <c r="E2465" s="122"/>
      <c r="F2465" s="688"/>
      <c r="G2465" s="594"/>
      <c r="H2465" s="580" t="n">
        <f aca="false">E2465+D2465-C2465</f>
        <v>0</v>
      </c>
      <c r="I2465" s="580" t="n">
        <f aca="false">SUM(C2465:E2465)</f>
        <v>0</v>
      </c>
      <c r="J2465" s="134"/>
    </row>
    <row r="2466" customFormat="false" ht="18.75" hidden="true" customHeight="false" outlineLevel="0" collapsed="false">
      <c r="A2466" s="131"/>
      <c r="B2466" s="110"/>
      <c r="C2466" s="120"/>
      <c r="D2466" s="120"/>
      <c r="E2466" s="122"/>
      <c r="F2466" s="688"/>
      <c r="G2466" s="594"/>
      <c r="H2466" s="580" t="n">
        <f aca="false">E2466+D2466-C2466</f>
        <v>0</v>
      </c>
      <c r="I2466" s="580" t="n">
        <f aca="false">SUM(C2466:E2466)</f>
        <v>0</v>
      </c>
      <c r="J2466" s="134"/>
    </row>
    <row r="2467" customFormat="false" ht="18.75" hidden="true" customHeight="false" outlineLevel="0" collapsed="false">
      <c r="A2467" s="131"/>
      <c r="B2467" s="110"/>
      <c r="C2467" s="120"/>
      <c r="D2467" s="120"/>
      <c r="E2467" s="122"/>
      <c r="F2467" s="688"/>
      <c r="G2467" s="594"/>
      <c r="H2467" s="580" t="n">
        <f aca="false">E2467+D2467-C2467</f>
        <v>0</v>
      </c>
      <c r="I2467" s="580" t="n">
        <f aca="false">SUM(C2467:E2467)</f>
        <v>0</v>
      </c>
      <c r="J2467" s="134"/>
    </row>
    <row r="2468" customFormat="false" ht="18.75" hidden="true" customHeight="false" outlineLevel="0" collapsed="false">
      <c r="A2468" s="131"/>
      <c r="B2468" s="110"/>
      <c r="C2468" s="120"/>
      <c r="D2468" s="120"/>
      <c r="E2468" s="122"/>
      <c r="F2468" s="688"/>
      <c r="G2468" s="594"/>
      <c r="H2468" s="580" t="n">
        <f aca="false">E2468+D2468-C2468</f>
        <v>0</v>
      </c>
      <c r="I2468" s="580" t="n">
        <f aca="false">SUM(C2468:E2468)</f>
        <v>0</v>
      </c>
      <c r="J2468" s="134"/>
    </row>
    <row r="2469" customFormat="false" ht="18.75" hidden="true" customHeight="false" outlineLevel="0" collapsed="false">
      <c r="A2469" s="131"/>
      <c r="B2469" s="110"/>
      <c r="C2469" s="120"/>
      <c r="D2469" s="120"/>
      <c r="E2469" s="122"/>
      <c r="F2469" s="688"/>
      <c r="G2469" s="594"/>
      <c r="H2469" s="580" t="n">
        <f aca="false">E2469+D2469-C2469</f>
        <v>0</v>
      </c>
      <c r="I2469" s="580" t="n">
        <f aca="false">SUM(C2469:E2469)</f>
        <v>0</v>
      </c>
      <c r="J2469" s="134"/>
    </row>
    <row r="2470" customFormat="false" ht="18.75" hidden="true" customHeight="false" outlineLevel="0" collapsed="false">
      <c r="A2470" s="131"/>
      <c r="B2470" s="110"/>
      <c r="C2470" s="120"/>
      <c r="D2470" s="120"/>
      <c r="E2470" s="122"/>
      <c r="F2470" s="688"/>
      <c r="G2470" s="594"/>
      <c r="H2470" s="580" t="n">
        <f aca="false">E2470+D2470-C2470</f>
        <v>0</v>
      </c>
      <c r="I2470" s="580" t="n">
        <f aca="false">SUM(C2470:E2470)</f>
        <v>0</v>
      </c>
      <c r="J2470" s="134"/>
    </row>
    <row r="2471" customFormat="false" ht="18.75" hidden="true" customHeight="false" outlineLevel="0" collapsed="false">
      <c r="A2471" s="131"/>
      <c r="B2471" s="110"/>
      <c r="C2471" s="120"/>
      <c r="D2471" s="120"/>
      <c r="E2471" s="122"/>
      <c r="F2471" s="688"/>
      <c r="G2471" s="594"/>
      <c r="H2471" s="580" t="n">
        <f aca="false">E2471+D2471-C2471</f>
        <v>0</v>
      </c>
      <c r="I2471" s="580" t="n">
        <f aca="false">SUM(C2471:E2471)</f>
        <v>0</v>
      </c>
      <c r="J2471" s="134"/>
    </row>
    <row r="2472" customFormat="false" ht="18.75" hidden="true" customHeight="false" outlineLevel="0" collapsed="false">
      <c r="A2472" s="131"/>
      <c r="B2472" s="110"/>
      <c r="C2472" s="120"/>
      <c r="D2472" s="120"/>
      <c r="E2472" s="122"/>
      <c r="F2472" s="688"/>
      <c r="G2472" s="594"/>
      <c r="H2472" s="580" t="n">
        <f aca="false">E2472+D2472-C2472</f>
        <v>0</v>
      </c>
      <c r="I2472" s="580" t="n">
        <f aca="false">SUM(C2472:E2472)</f>
        <v>0</v>
      </c>
      <c r="J2472" s="134"/>
    </row>
    <row r="2473" customFormat="false" ht="18.75" hidden="true" customHeight="false" outlineLevel="0" collapsed="false">
      <c r="A2473" s="131"/>
      <c r="B2473" s="110"/>
      <c r="C2473" s="120"/>
      <c r="D2473" s="120"/>
      <c r="E2473" s="122"/>
      <c r="F2473" s="688"/>
      <c r="G2473" s="594"/>
      <c r="H2473" s="580" t="n">
        <f aca="false">E2473+D2473-C2473</f>
        <v>0</v>
      </c>
      <c r="I2473" s="580" t="n">
        <f aca="false">SUM(C2473:E2473)</f>
        <v>0</v>
      </c>
      <c r="J2473" s="134"/>
    </row>
    <row r="2474" customFormat="false" ht="18.75" hidden="true" customHeight="false" outlineLevel="0" collapsed="false">
      <c r="A2474" s="131"/>
      <c r="B2474" s="110"/>
      <c r="C2474" s="120"/>
      <c r="D2474" s="120"/>
      <c r="E2474" s="122"/>
      <c r="F2474" s="688"/>
      <c r="G2474" s="594"/>
      <c r="H2474" s="580" t="n">
        <f aca="false">E2474+D2474-C2474</f>
        <v>0</v>
      </c>
      <c r="I2474" s="580" t="n">
        <f aca="false">SUM(C2474:E2474)</f>
        <v>0</v>
      </c>
      <c r="J2474" s="134"/>
    </row>
    <row r="2475" customFormat="false" ht="18.75" hidden="true" customHeight="false" outlineLevel="0" collapsed="false">
      <c r="A2475" s="131"/>
      <c r="B2475" s="110"/>
      <c r="C2475" s="120"/>
      <c r="D2475" s="120"/>
      <c r="E2475" s="122"/>
      <c r="F2475" s="688"/>
      <c r="G2475" s="594"/>
      <c r="H2475" s="580" t="n">
        <f aca="false">E2475+D2475-C2475</f>
        <v>0</v>
      </c>
      <c r="I2475" s="580" t="n">
        <f aca="false">SUM(C2475:E2475)</f>
        <v>0</v>
      </c>
      <c r="J2475" s="134"/>
    </row>
    <row r="2476" customFormat="false" ht="18.75" hidden="false" customHeight="false" outlineLevel="0" collapsed="false">
      <c r="A2476" s="131"/>
      <c r="B2476" s="123" t="s">
        <v>151</v>
      </c>
      <c r="C2476" s="594" t="n">
        <f aca="false">SUM(C2442:C2475)</f>
        <v>26500</v>
      </c>
      <c r="D2476" s="594" t="n">
        <f aca="false">SUM(D2442:D2475)</f>
        <v>20000</v>
      </c>
      <c r="E2476" s="594" t="n">
        <f aca="false">SUM(E2442:E2475)</f>
        <v>6500</v>
      </c>
      <c r="F2476" s="688"/>
      <c r="G2476" s="594"/>
      <c r="H2476" s="582" t="n">
        <f aca="false">E2476+D2476-C2476</f>
        <v>0</v>
      </c>
      <c r="I2476" s="582" t="n">
        <f aca="false">SUM(C2476:E2476)</f>
        <v>53000</v>
      </c>
    </row>
    <row r="2477" customFormat="false" ht="56.25" hidden="false" customHeight="true" outlineLevel="0" collapsed="false">
      <c r="A2477" s="131" t="s">
        <v>1011</v>
      </c>
      <c r="B2477" s="110" t="s">
        <v>1493</v>
      </c>
      <c r="C2477" s="120" t="n">
        <v>45000</v>
      </c>
      <c r="D2477" s="120" t="n">
        <v>45000</v>
      </c>
      <c r="E2477" s="122"/>
      <c r="F2477" s="688"/>
      <c r="G2477" s="594"/>
      <c r="H2477" s="582" t="n">
        <f aca="false">E2477+D2477-C2477</f>
        <v>0</v>
      </c>
      <c r="I2477" s="582" t="n">
        <f aca="false">SUM(C2477:E2477)</f>
        <v>90000</v>
      </c>
    </row>
    <row r="2478" customFormat="false" ht="18.75" hidden="true" customHeight="false" outlineLevel="0" collapsed="false">
      <c r="A2478" s="131"/>
      <c r="B2478" s="629"/>
      <c r="C2478" s="603"/>
      <c r="D2478" s="603"/>
      <c r="E2478" s="121"/>
      <c r="F2478" s="688"/>
      <c r="G2478" s="594"/>
      <c r="H2478" s="580" t="n">
        <f aca="false">E2478+D2478-C2478</f>
        <v>0</v>
      </c>
      <c r="I2478" s="580" t="n">
        <f aca="false">SUM(C2478:E2478)</f>
        <v>0</v>
      </c>
      <c r="J2478" s="134"/>
    </row>
    <row r="2479" customFormat="false" ht="18.75" hidden="true" customHeight="false" outlineLevel="0" collapsed="false">
      <c r="A2479" s="131"/>
      <c r="B2479" s="116"/>
      <c r="C2479" s="120"/>
      <c r="D2479" s="120"/>
      <c r="E2479" s="121"/>
      <c r="F2479" s="688"/>
      <c r="G2479" s="594"/>
      <c r="H2479" s="580" t="n">
        <f aca="false">E2479+D2479-C2479</f>
        <v>0</v>
      </c>
      <c r="I2479" s="580" t="n">
        <f aca="false">SUM(C2479:E2479)</f>
        <v>0</v>
      </c>
      <c r="J2479" s="134"/>
    </row>
    <row r="2480" customFormat="false" ht="18.75" hidden="true" customHeight="false" outlineLevel="0" collapsed="false">
      <c r="A2480" s="131"/>
      <c r="B2480" s="116"/>
      <c r="C2480" s="120"/>
      <c r="D2480" s="120"/>
      <c r="E2480" s="121"/>
      <c r="F2480" s="688"/>
      <c r="G2480" s="594"/>
      <c r="H2480" s="580" t="n">
        <f aca="false">E2480+D2480-C2480</f>
        <v>0</v>
      </c>
      <c r="I2480" s="580" t="n">
        <f aca="false">SUM(C2480:E2480)</f>
        <v>0</v>
      </c>
      <c r="J2480" s="134"/>
    </row>
    <row r="2481" s="134" customFormat="true" ht="18.75" hidden="true" customHeight="false" outlineLevel="0" collapsed="false">
      <c r="A2481" s="131"/>
      <c r="B2481" s="110"/>
      <c r="C2481" s="120"/>
      <c r="D2481" s="120"/>
      <c r="E2481" s="120"/>
      <c r="F2481" s="688"/>
      <c r="G2481" s="594"/>
      <c r="H2481" s="580" t="n">
        <f aca="false">E2481+D2481-C2481</f>
        <v>0</v>
      </c>
      <c r="I2481" s="580" t="n">
        <f aca="false">SUM(C2481:E2481)</f>
        <v>0</v>
      </c>
    </row>
    <row r="2482" s="134" customFormat="true" ht="18.75" hidden="true" customHeight="false" outlineLevel="0" collapsed="false">
      <c r="A2482" s="131"/>
      <c r="B2482" s="602"/>
      <c r="C2482" s="603"/>
      <c r="D2482" s="603"/>
      <c r="E2482" s="120"/>
      <c r="F2482" s="688"/>
      <c r="G2482" s="594"/>
      <c r="H2482" s="580" t="n">
        <f aca="false">E2482+D2482-C2482</f>
        <v>0</v>
      </c>
      <c r="I2482" s="580" t="n">
        <f aca="false">SUM(C2482:E2482)</f>
        <v>0</v>
      </c>
    </row>
    <row r="2483" s="134" customFormat="true" ht="18.75" hidden="true" customHeight="false" outlineLevel="0" collapsed="false">
      <c r="A2483" s="131"/>
      <c r="B2483" s="110"/>
      <c r="C2483" s="120"/>
      <c r="D2483" s="120"/>
      <c r="E2483" s="120"/>
      <c r="F2483" s="688"/>
      <c r="G2483" s="594"/>
      <c r="H2483" s="580" t="n">
        <f aca="false">E2483+D2483-C2483</f>
        <v>0</v>
      </c>
      <c r="I2483" s="580" t="n">
        <f aca="false">SUM(C2483:E2483)</f>
        <v>0</v>
      </c>
    </row>
    <row r="2484" s="134" customFormat="true" ht="18.75" hidden="true" customHeight="false" outlineLevel="0" collapsed="false">
      <c r="A2484" s="131"/>
      <c r="B2484" s="602"/>
      <c r="C2484" s="603"/>
      <c r="D2484" s="603"/>
      <c r="E2484" s="603"/>
      <c r="F2484" s="688"/>
      <c r="G2484" s="594"/>
      <c r="H2484" s="580" t="n">
        <f aca="false">E2484+D2484-C2484</f>
        <v>0</v>
      </c>
      <c r="I2484" s="580" t="n">
        <f aca="false">SUM(C2484:E2484)</f>
        <v>0</v>
      </c>
    </row>
    <row r="2485" s="134" customFormat="true" ht="18.75" hidden="true" customHeight="false" outlineLevel="0" collapsed="false">
      <c r="A2485" s="131"/>
      <c r="B2485" s="602"/>
      <c r="C2485" s="603"/>
      <c r="D2485" s="603"/>
      <c r="E2485" s="120"/>
      <c r="F2485" s="688"/>
      <c r="G2485" s="594"/>
      <c r="H2485" s="580" t="n">
        <f aca="false">E2485+D2485-C2485</f>
        <v>0</v>
      </c>
      <c r="I2485" s="580" t="n">
        <f aca="false">SUM(C2485:E2485)</f>
        <v>0</v>
      </c>
    </row>
    <row r="2486" s="134" customFormat="true" ht="18.75" hidden="true" customHeight="false" outlineLevel="0" collapsed="false">
      <c r="A2486" s="131"/>
      <c r="B2486" s="110"/>
      <c r="C2486" s="120"/>
      <c r="D2486" s="120"/>
      <c r="E2486" s="120"/>
      <c r="F2486" s="688"/>
      <c r="G2486" s="594"/>
      <c r="H2486" s="580" t="n">
        <f aca="false">E2486+D2486-C2486</f>
        <v>0</v>
      </c>
      <c r="I2486" s="580" t="n">
        <f aca="false">SUM(C2486:E2486)</f>
        <v>0</v>
      </c>
    </row>
    <row r="2487" s="134" customFormat="true" ht="18.75" hidden="true" customHeight="false" outlineLevel="0" collapsed="false">
      <c r="A2487" s="131"/>
      <c r="B2487" s="110"/>
      <c r="C2487" s="120"/>
      <c r="D2487" s="120"/>
      <c r="E2487" s="122"/>
      <c r="F2487" s="688"/>
      <c r="G2487" s="594"/>
      <c r="H2487" s="580" t="n">
        <f aca="false">E2487+D2487-C2487</f>
        <v>0</v>
      </c>
      <c r="I2487" s="580" t="n">
        <f aca="false">SUM(C2487:E2487)</f>
        <v>0</v>
      </c>
    </row>
    <row r="2488" s="134" customFormat="true" ht="18.75" hidden="true" customHeight="false" outlineLevel="0" collapsed="false">
      <c r="A2488" s="131"/>
      <c r="B2488" s="110"/>
      <c r="C2488" s="120"/>
      <c r="D2488" s="120"/>
      <c r="E2488" s="122"/>
      <c r="F2488" s="688"/>
      <c r="G2488" s="594"/>
      <c r="H2488" s="580" t="n">
        <f aca="false">E2488+D2488-C2488</f>
        <v>0</v>
      </c>
      <c r="I2488" s="580" t="n">
        <f aca="false">SUM(C2488:E2488)</f>
        <v>0</v>
      </c>
    </row>
    <row r="2489" s="134" customFormat="true" ht="18.75" hidden="true" customHeight="false" outlineLevel="0" collapsed="false">
      <c r="A2489" s="131"/>
      <c r="B2489" s="110"/>
      <c r="C2489" s="120"/>
      <c r="D2489" s="120"/>
      <c r="E2489" s="122"/>
      <c r="F2489" s="688"/>
      <c r="G2489" s="594"/>
      <c r="H2489" s="580" t="n">
        <f aca="false">E2489+D2489-C2489</f>
        <v>0</v>
      </c>
      <c r="I2489" s="580" t="n">
        <f aca="false">SUM(C2489:E2489)</f>
        <v>0</v>
      </c>
    </row>
    <row r="2490" s="134" customFormat="true" ht="18.75" hidden="true" customHeight="false" outlineLevel="0" collapsed="false">
      <c r="A2490" s="131"/>
      <c r="B2490" s="110"/>
      <c r="C2490" s="120"/>
      <c r="D2490" s="120"/>
      <c r="E2490" s="122"/>
      <c r="F2490" s="688"/>
      <c r="G2490" s="594"/>
      <c r="H2490" s="580" t="n">
        <f aca="false">E2490+D2490-C2490</f>
        <v>0</v>
      </c>
      <c r="I2490" s="580" t="n">
        <f aca="false">SUM(C2490:E2490)</f>
        <v>0</v>
      </c>
    </row>
    <row r="2491" s="134" customFormat="true" ht="18.75" hidden="true" customHeight="false" outlineLevel="0" collapsed="false">
      <c r="A2491" s="131"/>
      <c r="B2491" s="602"/>
      <c r="C2491" s="603"/>
      <c r="D2491" s="603"/>
      <c r="E2491" s="122"/>
      <c r="F2491" s="688"/>
      <c r="G2491" s="594"/>
      <c r="H2491" s="580" t="n">
        <f aca="false">E2491+D2491-C2491</f>
        <v>0</v>
      </c>
      <c r="I2491" s="580" t="n">
        <f aca="false">SUM(C2491:E2491)</f>
        <v>0</v>
      </c>
    </row>
    <row r="2492" s="134" customFormat="true" ht="18.75" hidden="true" customHeight="false" outlineLevel="0" collapsed="false">
      <c r="A2492" s="131"/>
      <c r="B2492" s="110"/>
      <c r="C2492" s="120"/>
      <c r="D2492" s="120"/>
      <c r="E2492" s="122"/>
      <c r="F2492" s="688"/>
      <c r="G2492" s="594"/>
      <c r="H2492" s="580" t="n">
        <f aca="false">E2492+D2492-C2492</f>
        <v>0</v>
      </c>
      <c r="I2492" s="580" t="n">
        <f aca="false">SUM(C2492:E2492)</f>
        <v>0</v>
      </c>
    </row>
    <row r="2493" s="134" customFormat="true" ht="18.75" hidden="true" customHeight="false" outlineLevel="0" collapsed="false">
      <c r="A2493" s="131"/>
      <c r="B2493" s="110"/>
      <c r="C2493" s="120"/>
      <c r="D2493" s="120"/>
      <c r="E2493" s="122"/>
      <c r="F2493" s="688"/>
      <c r="G2493" s="594"/>
      <c r="H2493" s="580" t="n">
        <f aca="false">E2493+D2493-C2493</f>
        <v>0</v>
      </c>
      <c r="I2493" s="580" t="n">
        <f aca="false">SUM(C2493:E2493)</f>
        <v>0</v>
      </c>
    </row>
    <row r="2494" s="134" customFormat="true" ht="18.75" hidden="true" customHeight="false" outlineLevel="0" collapsed="false">
      <c r="A2494" s="131"/>
      <c r="B2494" s="110"/>
      <c r="C2494" s="120"/>
      <c r="D2494" s="120"/>
      <c r="E2494" s="122"/>
      <c r="F2494" s="688"/>
      <c r="G2494" s="594"/>
      <c r="H2494" s="580" t="n">
        <f aca="false">E2494+D2494-C2494</f>
        <v>0</v>
      </c>
      <c r="I2494" s="580" t="n">
        <f aca="false">SUM(C2494:E2494)</f>
        <v>0</v>
      </c>
    </row>
    <row r="2495" s="134" customFormat="true" ht="18.75" hidden="true" customHeight="false" outlineLevel="0" collapsed="false">
      <c r="A2495" s="131"/>
      <c r="B2495" s="110"/>
      <c r="C2495" s="120"/>
      <c r="D2495" s="120"/>
      <c r="E2495" s="122"/>
      <c r="F2495" s="688"/>
      <c r="G2495" s="594"/>
      <c r="H2495" s="580" t="n">
        <f aca="false">E2495+D2495-C2495</f>
        <v>0</v>
      </c>
      <c r="I2495" s="580" t="n">
        <f aca="false">SUM(C2495:E2495)</f>
        <v>0</v>
      </c>
    </row>
    <row r="2496" s="134" customFormat="true" ht="18.75" hidden="true" customHeight="false" outlineLevel="0" collapsed="false">
      <c r="A2496" s="131"/>
      <c r="B2496" s="110"/>
      <c r="C2496" s="120"/>
      <c r="D2496" s="120"/>
      <c r="E2496" s="122"/>
      <c r="F2496" s="688"/>
      <c r="G2496" s="594"/>
      <c r="H2496" s="580" t="n">
        <f aca="false">E2496+D2496-C2496</f>
        <v>0</v>
      </c>
      <c r="I2496" s="580" t="n">
        <f aca="false">SUM(C2496:E2496)</f>
        <v>0</v>
      </c>
    </row>
    <row r="2497" customFormat="false" ht="18.75" hidden="true" customHeight="false" outlineLevel="0" collapsed="false">
      <c r="A2497" s="131"/>
      <c r="B2497" s="110"/>
      <c r="C2497" s="120"/>
      <c r="D2497" s="120"/>
      <c r="E2497" s="122"/>
      <c r="F2497" s="688"/>
      <c r="G2497" s="594"/>
      <c r="H2497" s="580" t="n">
        <f aca="false">E2497+D2497-C2497</f>
        <v>0</v>
      </c>
      <c r="I2497" s="580" t="n">
        <f aca="false">SUM(C2497:E2497)</f>
        <v>0</v>
      </c>
      <c r="J2497" s="134"/>
    </row>
    <row r="2498" customFormat="false" ht="18.75" hidden="true" customHeight="false" outlineLevel="0" collapsed="false">
      <c r="A2498" s="131"/>
      <c r="B2498" s="110"/>
      <c r="C2498" s="120"/>
      <c r="D2498" s="120"/>
      <c r="E2498" s="122"/>
      <c r="F2498" s="688"/>
      <c r="G2498" s="594"/>
      <c r="H2498" s="580" t="n">
        <f aca="false">E2498+D2498-C2498</f>
        <v>0</v>
      </c>
      <c r="I2498" s="580" t="n">
        <f aca="false">SUM(C2498:E2498)</f>
        <v>0</v>
      </c>
      <c r="J2498" s="134"/>
    </row>
    <row r="2499" customFormat="false" ht="18.75" hidden="true" customHeight="false" outlineLevel="0" collapsed="false">
      <c r="A2499" s="131"/>
      <c r="B2499" s="110"/>
      <c r="C2499" s="120"/>
      <c r="D2499" s="120"/>
      <c r="E2499" s="122"/>
      <c r="F2499" s="688"/>
      <c r="G2499" s="594"/>
      <c r="H2499" s="580" t="n">
        <f aca="false">E2499+D2499-C2499</f>
        <v>0</v>
      </c>
      <c r="I2499" s="580" t="n">
        <f aca="false">SUM(C2499:E2499)</f>
        <v>0</v>
      </c>
      <c r="J2499" s="134"/>
    </row>
    <row r="2500" customFormat="false" ht="18.75" hidden="true" customHeight="false" outlineLevel="0" collapsed="false">
      <c r="A2500" s="131"/>
      <c r="B2500" s="110"/>
      <c r="C2500" s="120"/>
      <c r="D2500" s="120"/>
      <c r="E2500" s="122"/>
      <c r="F2500" s="688"/>
      <c r="G2500" s="594"/>
      <c r="H2500" s="580" t="n">
        <f aca="false">E2500+D2500-C2500</f>
        <v>0</v>
      </c>
      <c r="I2500" s="580" t="n">
        <f aca="false">SUM(C2500:E2500)</f>
        <v>0</v>
      </c>
      <c r="J2500" s="134"/>
    </row>
    <row r="2501" customFormat="false" ht="18.75" hidden="true" customHeight="false" outlineLevel="0" collapsed="false">
      <c r="A2501" s="131"/>
      <c r="B2501" s="110"/>
      <c r="C2501" s="120"/>
      <c r="D2501" s="120"/>
      <c r="E2501" s="122"/>
      <c r="F2501" s="688"/>
      <c r="G2501" s="594"/>
      <c r="H2501" s="580" t="n">
        <f aca="false">E2501+D2501-C2501</f>
        <v>0</v>
      </c>
      <c r="I2501" s="580" t="n">
        <f aca="false">SUM(C2501:E2501)</f>
        <v>0</v>
      </c>
      <c r="J2501" s="134"/>
    </row>
    <row r="2502" customFormat="false" ht="18.75" hidden="true" customHeight="false" outlineLevel="0" collapsed="false">
      <c r="A2502" s="131"/>
      <c r="B2502" s="110"/>
      <c r="C2502" s="120"/>
      <c r="D2502" s="120"/>
      <c r="E2502" s="122"/>
      <c r="F2502" s="688"/>
      <c r="G2502" s="594"/>
      <c r="H2502" s="580" t="n">
        <f aca="false">E2502+D2502-C2502</f>
        <v>0</v>
      </c>
      <c r="I2502" s="580" t="n">
        <f aca="false">SUM(C2502:E2502)</f>
        <v>0</v>
      </c>
      <c r="J2502" s="134"/>
    </row>
    <row r="2503" customFormat="false" ht="18.75" hidden="true" customHeight="false" outlineLevel="0" collapsed="false">
      <c r="A2503" s="131"/>
      <c r="B2503" s="110"/>
      <c r="C2503" s="120"/>
      <c r="D2503" s="120"/>
      <c r="E2503" s="122"/>
      <c r="F2503" s="688"/>
      <c r="G2503" s="594"/>
      <c r="H2503" s="580" t="n">
        <f aca="false">E2503+D2503-C2503</f>
        <v>0</v>
      </c>
      <c r="I2503" s="580" t="n">
        <f aca="false">SUM(C2503:E2503)</f>
        <v>0</v>
      </c>
      <c r="J2503" s="134"/>
    </row>
    <row r="2504" customFormat="false" ht="18.75" hidden="true" customHeight="false" outlineLevel="0" collapsed="false">
      <c r="A2504" s="131"/>
      <c r="B2504" s="110"/>
      <c r="C2504" s="120"/>
      <c r="D2504" s="120"/>
      <c r="E2504" s="122"/>
      <c r="F2504" s="688"/>
      <c r="G2504" s="594"/>
      <c r="H2504" s="580" t="n">
        <f aca="false">E2504+D2504-C2504</f>
        <v>0</v>
      </c>
      <c r="I2504" s="580" t="n">
        <f aca="false">SUM(C2504:E2504)</f>
        <v>0</v>
      </c>
      <c r="J2504" s="134"/>
    </row>
    <row r="2505" customFormat="false" ht="18.75" hidden="true" customHeight="false" outlineLevel="0" collapsed="false">
      <c r="A2505" s="131"/>
      <c r="B2505" s="110"/>
      <c r="C2505" s="120"/>
      <c r="D2505" s="120"/>
      <c r="E2505" s="122"/>
      <c r="F2505" s="688"/>
      <c r="G2505" s="594"/>
      <c r="H2505" s="580" t="n">
        <f aca="false">E2505+D2505-C2505</f>
        <v>0</v>
      </c>
      <c r="I2505" s="580" t="n">
        <f aca="false">SUM(C2505:E2505)</f>
        <v>0</v>
      </c>
      <c r="J2505" s="134"/>
    </row>
    <row r="2506" customFormat="false" ht="18.75" hidden="true" customHeight="false" outlineLevel="0" collapsed="false">
      <c r="A2506" s="131"/>
      <c r="B2506" s="110"/>
      <c r="C2506" s="120"/>
      <c r="D2506" s="120"/>
      <c r="E2506" s="122"/>
      <c r="F2506" s="688"/>
      <c r="G2506" s="594"/>
      <c r="H2506" s="580" t="n">
        <f aca="false">E2506+D2506-C2506</f>
        <v>0</v>
      </c>
      <c r="I2506" s="580" t="n">
        <f aca="false">SUM(C2506:E2506)</f>
        <v>0</v>
      </c>
      <c r="J2506" s="134"/>
    </row>
    <row r="2507" customFormat="false" ht="18.75" hidden="true" customHeight="false" outlineLevel="0" collapsed="false">
      <c r="A2507" s="131"/>
      <c r="B2507" s="110"/>
      <c r="C2507" s="120"/>
      <c r="D2507" s="120"/>
      <c r="E2507" s="122"/>
      <c r="F2507" s="688"/>
      <c r="G2507" s="594"/>
      <c r="H2507" s="580" t="n">
        <f aca="false">E2507+D2507-C2507</f>
        <v>0</v>
      </c>
      <c r="I2507" s="580" t="n">
        <f aca="false">SUM(C2507:E2507)</f>
        <v>0</v>
      </c>
      <c r="J2507" s="134"/>
    </row>
    <row r="2508" customFormat="false" ht="18.75" hidden="true" customHeight="false" outlineLevel="0" collapsed="false">
      <c r="A2508" s="131"/>
      <c r="B2508" s="110"/>
      <c r="C2508" s="120"/>
      <c r="D2508" s="120"/>
      <c r="E2508" s="122"/>
      <c r="F2508" s="688"/>
      <c r="G2508" s="594"/>
      <c r="H2508" s="580" t="n">
        <f aca="false">E2508+D2508-C2508</f>
        <v>0</v>
      </c>
      <c r="I2508" s="580" t="n">
        <f aca="false">SUM(C2508:E2508)</f>
        <v>0</v>
      </c>
      <c r="J2508" s="134"/>
    </row>
    <row r="2509" customFormat="false" ht="18.75" hidden="true" customHeight="false" outlineLevel="0" collapsed="false">
      <c r="A2509" s="131"/>
      <c r="B2509" s="110"/>
      <c r="C2509" s="120"/>
      <c r="D2509" s="120"/>
      <c r="E2509" s="122"/>
      <c r="F2509" s="688"/>
      <c r="G2509" s="594"/>
      <c r="H2509" s="580" t="n">
        <f aca="false">E2509+D2509-C2509</f>
        <v>0</v>
      </c>
      <c r="I2509" s="580" t="n">
        <f aca="false">SUM(C2509:E2509)</f>
        <v>0</v>
      </c>
      <c r="J2509" s="580"/>
    </row>
    <row r="2510" customFormat="false" ht="18.75" hidden="true" customHeight="false" outlineLevel="0" collapsed="false">
      <c r="A2510" s="131"/>
      <c r="B2510" s="110"/>
      <c r="C2510" s="120"/>
      <c r="D2510" s="120"/>
      <c r="E2510" s="122"/>
      <c r="F2510" s="688"/>
      <c r="G2510" s="594"/>
      <c r="H2510" s="580" t="n">
        <f aca="false">E2510+D2510-C2510</f>
        <v>0</v>
      </c>
      <c r="I2510" s="580" t="n">
        <f aca="false">SUM(C2510:E2510)</f>
        <v>0</v>
      </c>
      <c r="J2510" s="134"/>
    </row>
    <row r="2511" customFormat="false" ht="18.75" hidden="false" customHeight="false" outlineLevel="0" collapsed="false">
      <c r="A2511" s="131"/>
      <c r="B2511" s="123" t="s">
        <v>151</v>
      </c>
      <c r="C2511" s="594" t="n">
        <f aca="false">SUM(C2477:C2510)</f>
        <v>45000</v>
      </c>
      <c r="D2511" s="594" t="n">
        <f aca="false">SUM(D2477:D2510)</f>
        <v>45000</v>
      </c>
      <c r="E2511" s="594" t="n">
        <f aca="false">SUM(E2477:E2510)</f>
        <v>0</v>
      </c>
      <c r="F2511" s="688"/>
      <c r="G2511" s="594"/>
      <c r="H2511" s="582" t="n">
        <f aca="false">E2511+D2511-C2511</f>
        <v>0</v>
      </c>
      <c r="I2511" s="582" t="n">
        <f aca="false">SUM(C2511:E2511)</f>
        <v>90000</v>
      </c>
    </row>
    <row r="2512" customFormat="false" ht="18.75" hidden="true" customHeight="true" outlineLevel="0" collapsed="false">
      <c r="A2512" s="131" t="s">
        <v>1012</v>
      </c>
      <c r="B2512" s="629"/>
      <c r="C2512" s="603"/>
      <c r="D2512" s="603"/>
      <c r="E2512" s="121"/>
      <c r="F2512" s="688"/>
      <c r="G2512" s="594"/>
      <c r="H2512" s="580" t="n">
        <f aca="false">E2512+D2512-C2512</f>
        <v>0</v>
      </c>
      <c r="I2512" s="580" t="n">
        <f aca="false">SUM(C2512:E2512)</f>
        <v>0</v>
      </c>
      <c r="J2512" s="134"/>
    </row>
    <row r="2513" s="134" customFormat="true" ht="18.75" hidden="true" customHeight="false" outlineLevel="0" collapsed="false">
      <c r="A2513" s="131"/>
      <c r="B2513" s="629"/>
      <c r="C2513" s="603"/>
      <c r="D2513" s="603"/>
      <c r="E2513" s="121"/>
      <c r="F2513" s="688"/>
      <c r="G2513" s="594"/>
      <c r="H2513" s="580" t="n">
        <f aca="false">E2513+D2513-C2513</f>
        <v>0</v>
      </c>
      <c r="I2513" s="580" t="n">
        <f aca="false">SUM(C2513:E2513)</f>
        <v>0</v>
      </c>
    </row>
    <row r="2514" s="134" customFormat="true" ht="18.75" hidden="true" customHeight="false" outlineLevel="0" collapsed="false">
      <c r="A2514" s="131"/>
      <c r="B2514" s="116"/>
      <c r="C2514" s="120"/>
      <c r="D2514" s="120"/>
      <c r="E2514" s="121"/>
      <c r="F2514" s="688"/>
      <c r="G2514" s="594"/>
      <c r="H2514" s="580" t="n">
        <f aca="false">E2514+D2514-C2514</f>
        <v>0</v>
      </c>
      <c r="I2514" s="580" t="n">
        <f aca="false">SUM(C2514:E2514)</f>
        <v>0</v>
      </c>
    </row>
    <row r="2515" s="134" customFormat="true" ht="18.75" hidden="true" customHeight="false" outlineLevel="0" collapsed="false">
      <c r="A2515" s="131"/>
      <c r="B2515" s="116"/>
      <c r="C2515" s="120"/>
      <c r="D2515" s="120"/>
      <c r="E2515" s="121"/>
      <c r="F2515" s="688"/>
      <c r="G2515" s="594"/>
      <c r="H2515" s="580" t="n">
        <f aca="false">E2515+D2515-C2515</f>
        <v>0</v>
      </c>
      <c r="I2515" s="580" t="n">
        <f aca="false">SUM(C2515:E2515)</f>
        <v>0</v>
      </c>
    </row>
    <row r="2516" s="134" customFormat="true" ht="18.75" hidden="true" customHeight="false" outlineLevel="0" collapsed="false">
      <c r="A2516" s="131"/>
      <c r="B2516" s="110"/>
      <c r="C2516" s="120"/>
      <c r="D2516" s="120"/>
      <c r="E2516" s="120"/>
      <c r="F2516" s="688"/>
      <c r="G2516" s="594"/>
      <c r="H2516" s="580" t="n">
        <f aca="false">E2516+D2516-C2516</f>
        <v>0</v>
      </c>
      <c r="I2516" s="580" t="n">
        <f aca="false">SUM(C2516:E2516)</f>
        <v>0</v>
      </c>
    </row>
    <row r="2517" s="134" customFormat="true" ht="18.75" hidden="true" customHeight="false" outlineLevel="0" collapsed="false">
      <c r="A2517" s="131"/>
      <c r="B2517" s="602"/>
      <c r="C2517" s="603"/>
      <c r="D2517" s="603"/>
      <c r="E2517" s="120"/>
      <c r="F2517" s="688"/>
      <c r="G2517" s="594"/>
      <c r="H2517" s="580" t="n">
        <f aca="false">E2517+D2517-C2517</f>
        <v>0</v>
      </c>
      <c r="I2517" s="580" t="n">
        <f aca="false">SUM(C2517:E2517)</f>
        <v>0</v>
      </c>
    </row>
    <row r="2518" s="134" customFormat="true" ht="18.75" hidden="true" customHeight="false" outlineLevel="0" collapsed="false">
      <c r="A2518" s="131"/>
      <c r="B2518" s="110"/>
      <c r="C2518" s="120"/>
      <c r="D2518" s="120"/>
      <c r="E2518" s="120"/>
      <c r="F2518" s="688"/>
      <c r="G2518" s="594"/>
      <c r="H2518" s="580" t="n">
        <f aca="false">E2518+D2518-C2518</f>
        <v>0</v>
      </c>
      <c r="I2518" s="580" t="n">
        <f aca="false">SUM(C2518:E2518)</f>
        <v>0</v>
      </c>
    </row>
    <row r="2519" s="134" customFormat="true" ht="18.75" hidden="true" customHeight="false" outlineLevel="0" collapsed="false">
      <c r="A2519" s="131"/>
      <c r="B2519" s="602"/>
      <c r="C2519" s="603"/>
      <c r="D2519" s="603"/>
      <c r="E2519" s="603"/>
      <c r="F2519" s="688"/>
      <c r="G2519" s="594"/>
      <c r="H2519" s="580" t="n">
        <f aca="false">E2519+D2519-C2519</f>
        <v>0</v>
      </c>
      <c r="I2519" s="580" t="n">
        <f aca="false">SUM(C2519:E2519)</f>
        <v>0</v>
      </c>
    </row>
    <row r="2520" s="134" customFormat="true" ht="18.75" hidden="true" customHeight="false" outlineLevel="0" collapsed="false">
      <c r="A2520" s="131"/>
      <c r="B2520" s="602"/>
      <c r="C2520" s="603"/>
      <c r="D2520" s="603"/>
      <c r="E2520" s="120"/>
      <c r="F2520" s="688"/>
      <c r="G2520" s="594"/>
      <c r="H2520" s="580" t="n">
        <f aca="false">E2520+D2520-C2520</f>
        <v>0</v>
      </c>
      <c r="I2520" s="580" t="n">
        <f aca="false">SUM(C2520:E2520)</f>
        <v>0</v>
      </c>
    </row>
    <row r="2521" s="134" customFormat="true" ht="18.75" hidden="true" customHeight="false" outlineLevel="0" collapsed="false">
      <c r="A2521" s="131"/>
      <c r="B2521" s="110"/>
      <c r="C2521" s="120"/>
      <c r="D2521" s="120"/>
      <c r="E2521" s="120"/>
      <c r="F2521" s="688"/>
      <c r="G2521" s="594"/>
      <c r="H2521" s="580" t="n">
        <f aca="false">E2521+D2521-C2521</f>
        <v>0</v>
      </c>
      <c r="I2521" s="580" t="n">
        <f aca="false">SUM(C2521:E2521)</f>
        <v>0</v>
      </c>
    </row>
    <row r="2522" s="134" customFormat="true" ht="18.75" hidden="true" customHeight="false" outlineLevel="0" collapsed="false">
      <c r="A2522" s="131"/>
      <c r="B2522" s="110"/>
      <c r="C2522" s="120"/>
      <c r="D2522" s="120"/>
      <c r="E2522" s="122"/>
      <c r="F2522" s="688"/>
      <c r="G2522" s="594"/>
      <c r="H2522" s="580" t="n">
        <f aca="false">E2522+D2522-C2522</f>
        <v>0</v>
      </c>
      <c r="I2522" s="580" t="n">
        <f aca="false">SUM(C2522:E2522)</f>
        <v>0</v>
      </c>
    </row>
    <row r="2523" s="134" customFormat="true" ht="18.75" hidden="true" customHeight="false" outlineLevel="0" collapsed="false">
      <c r="A2523" s="131"/>
      <c r="B2523" s="110"/>
      <c r="C2523" s="120"/>
      <c r="D2523" s="120"/>
      <c r="E2523" s="122"/>
      <c r="F2523" s="688"/>
      <c r="G2523" s="594"/>
      <c r="H2523" s="580" t="n">
        <f aca="false">E2523+D2523-C2523</f>
        <v>0</v>
      </c>
      <c r="I2523" s="580" t="n">
        <f aca="false">SUM(C2523:E2523)</f>
        <v>0</v>
      </c>
    </row>
    <row r="2524" s="134" customFormat="true" ht="18.75" hidden="true" customHeight="false" outlineLevel="0" collapsed="false">
      <c r="A2524" s="131"/>
      <c r="B2524" s="110"/>
      <c r="C2524" s="120"/>
      <c r="D2524" s="120"/>
      <c r="E2524" s="122"/>
      <c r="F2524" s="688"/>
      <c r="G2524" s="594"/>
      <c r="H2524" s="580" t="n">
        <f aca="false">E2524+D2524-C2524</f>
        <v>0</v>
      </c>
      <c r="I2524" s="580" t="n">
        <f aca="false">SUM(C2524:E2524)</f>
        <v>0</v>
      </c>
    </row>
    <row r="2525" s="134" customFormat="true" ht="18.75" hidden="true" customHeight="false" outlineLevel="0" collapsed="false">
      <c r="A2525" s="131"/>
      <c r="B2525" s="110"/>
      <c r="C2525" s="120"/>
      <c r="D2525" s="120"/>
      <c r="E2525" s="122"/>
      <c r="F2525" s="688"/>
      <c r="G2525" s="594"/>
      <c r="H2525" s="580" t="n">
        <f aca="false">E2525+D2525-C2525</f>
        <v>0</v>
      </c>
      <c r="I2525" s="580" t="n">
        <f aca="false">SUM(C2525:E2525)</f>
        <v>0</v>
      </c>
    </row>
    <row r="2526" s="134" customFormat="true" ht="18.75" hidden="true" customHeight="false" outlineLevel="0" collapsed="false">
      <c r="A2526" s="131"/>
      <c r="B2526" s="602"/>
      <c r="C2526" s="603"/>
      <c r="D2526" s="603"/>
      <c r="E2526" s="122"/>
      <c r="F2526" s="688"/>
      <c r="G2526" s="594"/>
      <c r="H2526" s="580" t="n">
        <f aca="false">E2526+D2526-C2526</f>
        <v>0</v>
      </c>
      <c r="I2526" s="580" t="n">
        <f aca="false">SUM(C2526:E2526)</f>
        <v>0</v>
      </c>
    </row>
    <row r="2527" s="134" customFormat="true" ht="18.75" hidden="true" customHeight="false" outlineLevel="0" collapsed="false">
      <c r="A2527" s="131"/>
      <c r="B2527" s="110"/>
      <c r="C2527" s="120"/>
      <c r="D2527" s="120"/>
      <c r="E2527" s="122"/>
      <c r="F2527" s="688"/>
      <c r="G2527" s="594"/>
      <c r="H2527" s="580" t="n">
        <f aca="false">E2527+D2527-C2527</f>
        <v>0</v>
      </c>
      <c r="I2527" s="580" t="n">
        <f aca="false">SUM(C2527:E2527)</f>
        <v>0</v>
      </c>
    </row>
    <row r="2528" s="134" customFormat="true" ht="18.75" hidden="true" customHeight="false" outlineLevel="0" collapsed="false">
      <c r="A2528" s="131"/>
      <c r="B2528" s="110"/>
      <c r="C2528" s="120"/>
      <c r="D2528" s="120"/>
      <c r="E2528" s="122"/>
      <c r="F2528" s="688"/>
      <c r="G2528" s="594"/>
      <c r="H2528" s="580" t="n">
        <f aca="false">E2528+D2528-C2528</f>
        <v>0</v>
      </c>
      <c r="I2528" s="580" t="n">
        <f aca="false">SUM(C2528:E2528)</f>
        <v>0</v>
      </c>
    </row>
    <row r="2529" customFormat="false" ht="18.75" hidden="true" customHeight="false" outlineLevel="0" collapsed="false">
      <c r="A2529" s="131"/>
      <c r="B2529" s="110"/>
      <c r="C2529" s="120"/>
      <c r="D2529" s="120"/>
      <c r="E2529" s="122"/>
      <c r="F2529" s="688"/>
      <c r="G2529" s="594"/>
      <c r="H2529" s="580" t="n">
        <f aca="false">E2529+D2529-C2529</f>
        <v>0</v>
      </c>
      <c r="I2529" s="580" t="n">
        <f aca="false">SUM(C2529:E2529)</f>
        <v>0</v>
      </c>
      <c r="J2529" s="134"/>
    </row>
    <row r="2530" customFormat="false" ht="18.75" hidden="true" customHeight="false" outlineLevel="0" collapsed="false">
      <c r="A2530" s="131"/>
      <c r="B2530" s="110"/>
      <c r="C2530" s="120"/>
      <c r="D2530" s="120"/>
      <c r="E2530" s="122"/>
      <c r="F2530" s="688"/>
      <c r="G2530" s="594"/>
      <c r="H2530" s="580" t="n">
        <f aca="false">E2530+D2530-C2530</f>
        <v>0</v>
      </c>
      <c r="I2530" s="580" t="n">
        <f aca="false">SUM(C2530:E2530)</f>
        <v>0</v>
      </c>
      <c r="J2530" s="134"/>
    </row>
    <row r="2531" customFormat="false" ht="18.75" hidden="true" customHeight="false" outlineLevel="0" collapsed="false">
      <c r="A2531" s="131"/>
      <c r="B2531" s="110"/>
      <c r="C2531" s="120"/>
      <c r="D2531" s="120"/>
      <c r="E2531" s="122"/>
      <c r="F2531" s="688"/>
      <c r="G2531" s="594"/>
      <c r="H2531" s="580" t="n">
        <f aca="false">E2531+D2531-C2531</f>
        <v>0</v>
      </c>
      <c r="I2531" s="580" t="n">
        <f aca="false">SUM(C2531:E2531)</f>
        <v>0</v>
      </c>
      <c r="J2531" s="134"/>
    </row>
    <row r="2532" customFormat="false" ht="18.75" hidden="true" customHeight="false" outlineLevel="0" collapsed="false">
      <c r="A2532" s="131"/>
      <c r="B2532" s="110"/>
      <c r="C2532" s="120"/>
      <c r="D2532" s="120"/>
      <c r="E2532" s="122"/>
      <c r="F2532" s="688"/>
      <c r="G2532" s="594"/>
      <c r="H2532" s="580" t="n">
        <f aca="false">E2532+D2532-C2532</f>
        <v>0</v>
      </c>
      <c r="I2532" s="580" t="n">
        <f aca="false">SUM(C2532:E2532)</f>
        <v>0</v>
      </c>
      <c r="J2532" s="580"/>
    </row>
    <row r="2533" customFormat="false" ht="18.75" hidden="true" customHeight="false" outlineLevel="0" collapsed="false">
      <c r="A2533" s="131"/>
      <c r="B2533" s="110"/>
      <c r="C2533" s="120"/>
      <c r="D2533" s="120"/>
      <c r="E2533" s="122"/>
      <c r="F2533" s="688"/>
      <c r="G2533" s="594"/>
      <c r="H2533" s="580" t="n">
        <f aca="false">E2533+D2533-C2533</f>
        <v>0</v>
      </c>
      <c r="I2533" s="580" t="n">
        <f aca="false">SUM(C2533:E2533)</f>
        <v>0</v>
      </c>
      <c r="J2533" s="580"/>
    </row>
    <row r="2534" customFormat="false" ht="18.75" hidden="true" customHeight="false" outlineLevel="0" collapsed="false">
      <c r="A2534" s="131"/>
      <c r="B2534" s="110"/>
      <c r="C2534" s="120"/>
      <c r="D2534" s="120"/>
      <c r="E2534" s="122"/>
      <c r="F2534" s="688"/>
      <c r="G2534" s="594"/>
      <c r="H2534" s="580" t="n">
        <f aca="false">E2534+D2534-C2534</f>
        <v>0</v>
      </c>
      <c r="I2534" s="580" t="n">
        <f aca="false">SUM(C2534:E2534)</f>
        <v>0</v>
      </c>
      <c r="J2534" s="580"/>
    </row>
    <row r="2535" customFormat="false" ht="18.75" hidden="true" customHeight="false" outlineLevel="0" collapsed="false">
      <c r="A2535" s="131"/>
      <c r="B2535" s="110"/>
      <c r="C2535" s="120"/>
      <c r="D2535" s="120"/>
      <c r="E2535" s="122"/>
      <c r="F2535" s="688"/>
      <c r="G2535" s="594"/>
      <c r="H2535" s="580" t="n">
        <f aca="false">E2535+D2535-C2535</f>
        <v>0</v>
      </c>
      <c r="I2535" s="580" t="n">
        <f aca="false">SUM(C2535:E2535)</f>
        <v>0</v>
      </c>
      <c r="J2535" s="580"/>
    </row>
    <row r="2536" customFormat="false" ht="18.75" hidden="true" customHeight="false" outlineLevel="0" collapsed="false">
      <c r="A2536" s="131"/>
      <c r="B2536" s="110"/>
      <c r="C2536" s="120"/>
      <c r="D2536" s="120"/>
      <c r="E2536" s="122"/>
      <c r="F2536" s="688"/>
      <c r="G2536" s="594"/>
      <c r="H2536" s="580" t="n">
        <f aca="false">E2536+D2536-C2536</f>
        <v>0</v>
      </c>
      <c r="I2536" s="580" t="n">
        <f aca="false">SUM(C2536:E2536)</f>
        <v>0</v>
      </c>
      <c r="J2536" s="580"/>
    </row>
    <row r="2537" customFormat="false" ht="18.75" hidden="true" customHeight="false" outlineLevel="0" collapsed="false">
      <c r="A2537" s="131"/>
      <c r="B2537" s="110"/>
      <c r="C2537" s="120"/>
      <c r="D2537" s="120"/>
      <c r="E2537" s="122"/>
      <c r="F2537" s="688"/>
      <c r="G2537" s="594"/>
      <c r="H2537" s="580" t="n">
        <f aca="false">E2537+D2537-C2537</f>
        <v>0</v>
      </c>
      <c r="I2537" s="580" t="n">
        <f aca="false">SUM(C2537:E2537)</f>
        <v>0</v>
      </c>
      <c r="J2537" s="134"/>
    </row>
    <row r="2538" customFormat="false" ht="18.75" hidden="true" customHeight="false" outlineLevel="0" collapsed="false">
      <c r="A2538" s="131"/>
      <c r="B2538" s="110"/>
      <c r="C2538" s="120"/>
      <c r="D2538" s="120"/>
      <c r="E2538" s="122"/>
      <c r="F2538" s="688"/>
      <c r="G2538" s="594"/>
      <c r="H2538" s="580" t="n">
        <f aca="false">E2538+D2538-C2538</f>
        <v>0</v>
      </c>
      <c r="I2538" s="580" t="n">
        <f aca="false">SUM(C2538:E2538)</f>
        <v>0</v>
      </c>
      <c r="J2538" s="134"/>
    </row>
    <row r="2539" customFormat="false" ht="18.75" hidden="true" customHeight="false" outlineLevel="0" collapsed="false">
      <c r="A2539" s="131"/>
      <c r="B2539" s="110"/>
      <c r="C2539" s="120"/>
      <c r="D2539" s="120"/>
      <c r="E2539" s="122"/>
      <c r="F2539" s="688"/>
      <c r="G2539" s="594"/>
      <c r="H2539" s="580" t="n">
        <f aca="false">E2539+D2539-C2539</f>
        <v>0</v>
      </c>
      <c r="I2539" s="580" t="n">
        <f aca="false">SUM(C2539:E2539)</f>
        <v>0</v>
      </c>
      <c r="J2539" s="134"/>
    </row>
    <row r="2540" customFormat="false" ht="18.75" hidden="true" customHeight="false" outlineLevel="0" collapsed="false">
      <c r="A2540" s="131"/>
      <c r="B2540" s="110"/>
      <c r="C2540" s="120"/>
      <c r="D2540" s="120"/>
      <c r="E2540" s="122"/>
      <c r="F2540" s="688"/>
      <c r="G2540" s="594"/>
      <c r="H2540" s="580" t="n">
        <f aca="false">E2540+D2540-C2540</f>
        <v>0</v>
      </c>
      <c r="I2540" s="580" t="n">
        <f aca="false">SUM(C2540:E2540)</f>
        <v>0</v>
      </c>
      <c r="J2540" s="134"/>
    </row>
    <row r="2541" customFormat="false" ht="18.75" hidden="true" customHeight="false" outlineLevel="0" collapsed="false">
      <c r="A2541" s="131"/>
      <c r="B2541" s="110"/>
      <c r="C2541" s="120"/>
      <c r="D2541" s="120"/>
      <c r="E2541" s="122"/>
      <c r="F2541" s="688"/>
      <c r="G2541" s="594"/>
      <c r="H2541" s="580" t="n">
        <f aca="false">E2541+D2541-C2541</f>
        <v>0</v>
      </c>
      <c r="I2541" s="580" t="n">
        <f aca="false">SUM(C2541:E2541)</f>
        <v>0</v>
      </c>
      <c r="J2541" s="134"/>
    </row>
    <row r="2542" customFormat="false" ht="18.75" hidden="true" customHeight="false" outlineLevel="0" collapsed="false">
      <c r="A2542" s="131"/>
      <c r="B2542" s="110"/>
      <c r="C2542" s="120"/>
      <c r="D2542" s="120"/>
      <c r="E2542" s="122"/>
      <c r="F2542" s="688"/>
      <c r="G2542" s="594"/>
      <c r="H2542" s="580" t="n">
        <f aca="false">E2542+D2542-C2542</f>
        <v>0</v>
      </c>
      <c r="I2542" s="580" t="n">
        <f aca="false">SUM(C2542:E2542)</f>
        <v>0</v>
      </c>
      <c r="J2542" s="134"/>
    </row>
    <row r="2543" customFormat="false" ht="18.75" hidden="true" customHeight="false" outlineLevel="0" collapsed="false">
      <c r="A2543" s="131"/>
      <c r="B2543" s="110"/>
      <c r="C2543" s="120"/>
      <c r="D2543" s="120"/>
      <c r="E2543" s="122"/>
      <c r="F2543" s="688"/>
      <c r="G2543" s="594"/>
      <c r="H2543" s="580" t="n">
        <f aca="false">E2543+D2543-C2543</f>
        <v>0</v>
      </c>
      <c r="I2543" s="580" t="n">
        <f aca="false">SUM(C2543:E2543)</f>
        <v>0</v>
      </c>
      <c r="J2543" s="134"/>
    </row>
    <row r="2544" customFormat="false" ht="18.75" hidden="true" customHeight="false" outlineLevel="0" collapsed="false">
      <c r="A2544" s="131"/>
      <c r="B2544" s="110"/>
      <c r="C2544" s="120"/>
      <c r="D2544" s="120"/>
      <c r="E2544" s="122"/>
      <c r="F2544" s="688"/>
      <c r="G2544" s="594"/>
      <c r="H2544" s="580" t="n">
        <f aca="false">E2544+D2544-C2544</f>
        <v>0</v>
      </c>
      <c r="I2544" s="580" t="n">
        <f aca="false">SUM(C2544:E2544)</f>
        <v>0</v>
      </c>
      <c r="J2544" s="134"/>
    </row>
    <row r="2545" customFormat="false" ht="18.75" hidden="true" customHeight="false" outlineLevel="0" collapsed="false">
      <c r="A2545" s="131"/>
      <c r="B2545" s="110"/>
      <c r="C2545" s="120"/>
      <c r="D2545" s="120"/>
      <c r="E2545" s="122"/>
      <c r="F2545" s="688"/>
      <c r="G2545" s="594"/>
      <c r="H2545" s="580" t="n">
        <f aca="false">E2545+D2545-C2545</f>
        <v>0</v>
      </c>
      <c r="I2545" s="580" t="n">
        <f aca="false">SUM(C2545:E2545)</f>
        <v>0</v>
      </c>
      <c r="J2545" s="134"/>
    </row>
    <row r="2546" customFormat="false" ht="18.75" hidden="true" customHeight="false" outlineLevel="0" collapsed="false">
      <c r="A2546" s="131"/>
      <c r="B2546" s="123" t="s">
        <v>151</v>
      </c>
      <c r="C2546" s="594" t="n">
        <f aca="false">SUM(C2512:C2545)</f>
        <v>0</v>
      </c>
      <c r="D2546" s="594" t="n">
        <f aca="false">SUM(D2512:D2545)</f>
        <v>0</v>
      </c>
      <c r="E2546" s="594" t="n">
        <f aca="false">SUM(E2512:E2545)</f>
        <v>0</v>
      </c>
      <c r="F2546" s="688"/>
      <c r="G2546" s="594"/>
      <c r="H2546" s="580" t="n">
        <f aca="false">E2546+D2546-C2546</f>
        <v>0</v>
      </c>
      <c r="I2546" s="580" t="n">
        <f aca="false">SUM(C2546:E2546)</f>
        <v>0</v>
      </c>
      <c r="J2546" s="134"/>
    </row>
    <row r="2547" customFormat="false" ht="37.5" hidden="false" customHeight="true" outlineLevel="0" collapsed="false">
      <c r="A2547" s="131" t="s">
        <v>247</v>
      </c>
      <c r="B2547" s="110" t="s">
        <v>1494</v>
      </c>
      <c r="C2547" s="692" t="n">
        <v>10000</v>
      </c>
      <c r="D2547" s="120" t="n">
        <v>10000</v>
      </c>
      <c r="E2547" s="122"/>
      <c r="F2547" s="688"/>
      <c r="G2547" s="594"/>
      <c r="H2547" s="582" t="n">
        <f aca="false">E2547+D2547-C2547</f>
        <v>0</v>
      </c>
      <c r="I2547" s="582" t="n">
        <f aca="false">SUM(C2547:E2547)</f>
        <v>20000</v>
      </c>
    </row>
    <row r="2548" customFormat="false" ht="37.5" hidden="false" customHeight="false" outlineLevel="0" collapsed="false">
      <c r="A2548" s="131"/>
      <c r="B2548" s="110" t="s">
        <v>1495</v>
      </c>
      <c r="C2548" s="120" t="n">
        <v>3000</v>
      </c>
      <c r="D2548" s="120" t="n">
        <v>3000</v>
      </c>
      <c r="E2548" s="122"/>
      <c r="F2548" s="688"/>
      <c r="G2548" s="594"/>
      <c r="H2548" s="582" t="n">
        <f aca="false">E2548+D2548-C2548</f>
        <v>0</v>
      </c>
      <c r="I2548" s="582" t="n">
        <f aca="false">SUM(C2548:E2548)</f>
        <v>6000</v>
      </c>
    </row>
    <row r="2549" customFormat="false" ht="18.75" hidden="true" customHeight="false" outlineLevel="0" collapsed="false">
      <c r="A2549" s="131"/>
      <c r="B2549" s="116"/>
      <c r="C2549" s="120"/>
      <c r="D2549" s="120"/>
      <c r="E2549" s="121"/>
      <c r="F2549" s="688"/>
      <c r="G2549" s="594"/>
      <c r="H2549" s="580" t="n">
        <f aca="false">E2549+D2549-C2549</f>
        <v>0</v>
      </c>
      <c r="I2549" s="580" t="n">
        <f aca="false">SUM(C2549:E2549)</f>
        <v>0</v>
      </c>
      <c r="J2549" s="134"/>
    </row>
    <row r="2550" customFormat="false" ht="18.75" hidden="true" customHeight="false" outlineLevel="0" collapsed="false">
      <c r="A2550" s="131"/>
      <c r="B2550" s="116"/>
      <c r="C2550" s="120"/>
      <c r="D2550" s="120"/>
      <c r="E2550" s="121"/>
      <c r="F2550" s="688"/>
      <c r="G2550" s="594"/>
      <c r="H2550" s="580" t="n">
        <f aca="false">E2550+D2550-C2550</f>
        <v>0</v>
      </c>
      <c r="I2550" s="580" t="n">
        <f aca="false">SUM(C2550:E2550)</f>
        <v>0</v>
      </c>
      <c r="J2550" s="134"/>
    </row>
    <row r="2551" customFormat="false" ht="18.75" hidden="true" customHeight="false" outlineLevel="0" collapsed="false">
      <c r="A2551" s="131"/>
      <c r="B2551" s="110"/>
      <c r="C2551" s="120"/>
      <c r="D2551" s="120"/>
      <c r="E2551" s="120"/>
      <c r="F2551" s="688"/>
      <c r="G2551" s="594"/>
      <c r="H2551" s="580" t="n">
        <f aca="false">E2551+D2551-C2551</f>
        <v>0</v>
      </c>
      <c r="I2551" s="580" t="n">
        <f aca="false">SUM(C2551:E2551)</f>
        <v>0</v>
      </c>
      <c r="J2551" s="134"/>
    </row>
    <row r="2552" customFormat="false" ht="18.75" hidden="true" customHeight="false" outlineLevel="0" collapsed="false">
      <c r="A2552" s="131"/>
      <c r="B2552" s="602"/>
      <c r="C2552" s="603"/>
      <c r="D2552" s="603"/>
      <c r="E2552" s="120"/>
      <c r="F2552" s="688"/>
      <c r="G2552" s="594"/>
      <c r="H2552" s="580" t="n">
        <f aca="false">E2552+D2552-C2552</f>
        <v>0</v>
      </c>
      <c r="I2552" s="580" t="n">
        <f aca="false">SUM(C2552:E2552)</f>
        <v>0</v>
      </c>
      <c r="J2552" s="134"/>
    </row>
    <row r="2553" customFormat="false" ht="18.75" hidden="true" customHeight="false" outlineLevel="0" collapsed="false">
      <c r="A2553" s="131"/>
      <c r="B2553" s="110"/>
      <c r="C2553" s="120"/>
      <c r="D2553" s="120"/>
      <c r="E2553" s="120"/>
      <c r="F2553" s="688"/>
      <c r="G2553" s="594"/>
      <c r="H2553" s="580" t="n">
        <f aca="false">E2553+D2553-C2553</f>
        <v>0</v>
      </c>
      <c r="I2553" s="580" t="n">
        <f aca="false">SUM(C2553:E2553)</f>
        <v>0</v>
      </c>
      <c r="J2553" s="134"/>
    </row>
    <row r="2554" customFormat="false" ht="18.75" hidden="true" customHeight="false" outlineLevel="0" collapsed="false">
      <c r="A2554" s="131"/>
      <c r="B2554" s="602"/>
      <c r="C2554" s="603"/>
      <c r="D2554" s="603"/>
      <c r="E2554" s="603"/>
      <c r="F2554" s="688"/>
      <c r="G2554" s="594"/>
      <c r="H2554" s="580" t="n">
        <f aca="false">E2554+D2554-C2554</f>
        <v>0</v>
      </c>
      <c r="I2554" s="580" t="n">
        <f aca="false">SUM(C2554:E2554)</f>
        <v>0</v>
      </c>
      <c r="J2554" s="134"/>
    </row>
    <row r="2555" customFormat="false" ht="18.75" hidden="true" customHeight="false" outlineLevel="0" collapsed="false">
      <c r="A2555" s="131"/>
      <c r="B2555" s="602"/>
      <c r="C2555" s="603"/>
      <c r="D2555" s="603"/>
      <c r="E2555" s="120"/>
      <c r="F2555" s="688"/>
      <c r="G2555" s="594"/>
      <c r="H2555" s="580" t="n">
        <f aca="false">E2555+D2555-C2555</f>
        <v>0</v>
      </c>
      <c r="I2555" s="580" t="n">
        <f aca="false">SUM(C2555:E2555)</f>
        <v>0</v>
      </c>
      <c r="J2555" s="134"/>
    </row>
    <row r="2556" customFormat="false" ht="18.75" hidden="true" customHeight="false" outlineLevel="0" collapsed="false">
      <c r="A2556" s="131"/>
      <c r="B2556" s="110"/>
      <c r="C2556" s="120"/>
      <c r="D2556" s="120"/>
      <c r="E2556" s="120"/>
      <c r="F2556" s="688"/>
      <c r="G2556" s="594"/>
      <c r="H2556" s="580" t="n">
        <f aca="false">E2556+D2556-C2556</f>
        <v>0</v>
      </c>
      <c r="I2556" s="580" t="n">
        <f aca="false">SUM(C2556:E2556)</f>
        <v>0</v>
      </c>
      <c r="J2556" s="134"/>
    </row>
    <row r="2557" customFormat="false" ht="18.75" hidden="true" customHeight="false" outlineLevel="0" collapsed="false">
      <c r="A2557" s="131"/>
      <c r="B2557" s="110"/>
      <c r="C2557" s="120"/>
      <c r="D2557" s="120"/>
      <c r="E2557" s="122"/>
      <c r="F2557" s="688"/>
      <c r="G2557" s="594"/>
      <c r="H2557" s="580" t="n">
        <f aca="false">E2557+D2557-C2557</f>
        <v>0</v>
      </c>
      <c r="I2557" s="580" t="n">
        <f aca="false">SUM(C2557:E2557)</f>
        <v>0</v>
      </c>
      <c r="J2557" s="134"/>
    </row>
    <row r="2558" customFormat="false" ht="18.75" hidden="true" customHeight="false" outlineLevel="0" collapsed="false">
      <c r="A2558" s="131"/>
      <c r="B2558" s="110"/>
      <c r="C2558" s="120"/>
      <c r="D2558" s="120"/>
      <c r="E2558" s="122"/>
      <c r="F2558" s="688"/>
      <c r="G2558" s="594"/>
      <c r="H2558" s="580" t="n">
        <f aca="false">E2558+D2558-C2558</f>
        <v>0</v>
      </c>
      <c r="I2558" s="580" t="n">
        <f aca="false">SUM(C2558:E2558)</f>
        <v>0</v>
      </c>
      <c r="J2558" s="134"/>
    </row>
    <row r="2559" customFormat="false" ht="18.75" hidden="true" customHeight="false" outlineLevel="0" collapsed="false">
      <c r="A2559" s="131"/>
      <c r="B2559" s="110"/>
      <c r="C2559" s="120"/>
      <c r="D2559" s="120"/>
      <c r="E2559" s="122"/>
      <c r="F2559" s="688"/>
      <c r="G2559" s="594"/>
      <c r="H2559" s="580" t="n">
        <f aca="false">E2559+D2559-C2559</f>
        <v>0</v>
      </c>
      <c r="I2559" s="580" t="n">
        <f aca="false">SUM(C2559:E2559)</f>
        <v>0</v>
      </c>
      <c r="J2559" s="134"/>
    </row>
    <row r="2560" customFormat="false" ht="18.75" hidden="true" customHeight="false" outlineLevel="0" collapsed="false">
      <c r="A2560" s="131"/>
      <c r="B2560" s="110"/>
      <c r="C2560" s="120"/>
      <c r="D2560" s="120"/>
      <c r="E2560" s="122"/>
      <c r="F2560" s="688"/>
      <c r="G2560" s="594"/>
      <c r="H2560" s="580" t="n">
        <f aca="false">E2560+D2560-C2560</f>
        <v>0</v>
      </c>
      <c r="I2560" s="580" t="n">
        <f aca="false">SUM(C2560:E2560)</f>
        <v>0</v>
      </c>
      <c r="J2560" s="134"/>
    </row>
    <row r="2561" s="134" customFormat="true" ht="18.75" hidden="true" customHeight="false" outlineLevel="0" collapsed="false">
      <c r="A2561" s="131"/>
      <c r="B2561" s="602"/>
      <c r="C2561" s="603"/>
      <c r="D2561" s="603"/>
      <c r="E2561" s="122"/>
      <c r="F2561" s="688"/>
      <c r="G2561" s="594"/>
      <c r="H2561" s="580" t="n">
        <f aca="false">E2561+D2561-C2561</f>
        <v>0</v>
      </c>
      <c r="I2561" s="580" t="n">
        <f aca="false">SUM(C2561:E2561)</f>
        <v>0</v>
      </c>
    </row>
    <row r="2562" s="134" customFormat="true" ht="18.75" hidden="true" customHeight="false" outlineLevel="0" collapsed="false">
      <c r="A2562" s="131"/>
      <c r="B2562" s="110"/>
      <c r="C2562" s="120"/>
      <c r="D2562" s="120"/>
      <c r="E2562" s="122"/>
      <c r="F2562" s="688"/>
      <c r="G2562" s="594"/>
      <c r="H2562" s="580" t="n">
        <f aca="false">E2562+D2562-C2562</f>
        <v>0</v>
      </c>
      <c r="I2562" s="580" t="n">
        <f aca="false">SUM(C2562:E2562)</f>
        <v>0</v>
      </c>
    </row>
    <row r="2563" s="134" customFormat="true" ht="18.75" hidden="true" customHeight="false" outlineLevel="0" collapsed="false">
      <c r="A2563" s="131"/>
      <c r="B2563" s="110"/>
      <c r="C2563" s="120"/>
      <c r="D2563" s="120"/>
      <c r="E2563" s="122"/>
      <c r="F2563" s="688"/>
      <c r="G2563" s="594"/>
      <c r="H2563" s="580" t="n">
        <f aca="false">E2563+D2563-C2563</f>
        <v>0</v>
      </c>
      <c r="I2563" s="580" t="n">
        <f aca="false">SUM(C2563:E2563)</f>
        <v>0</v>
      </c>
    </row>
    <row r="2564" s="134" customFormat="true" ht="18.75" hidden="true" customHeight="false" outlineLevel="0" collapsed="false">
      <c r="A2564" s="131"/>
      <c r="B2564" s="110"/>
      <c r="C2564" s="120"/>
      <c r="D2564" s="120"/>
      <c r="E2564" s="122"/>
      <c r="F2564" s="688"/>
      <c r="G2564" s="594"/>
      <c r="H2564" s="580" t="n">
        <f aca="false">E2564+D2564-C2564</f>
        <v>0</v>
      </c>
      <c r="I2564" s="580" t="n">
        <f aca="false">SUM(C2564:E2564)</f>
        <v>0</v>
      </c>
    </row>
    <row r="2565" s="134" customFormat="true" ht="18.75" hidden="true" customHeight="false" outlineLevel="0" collapsed="false">
      <c r="A2565" s="131"/>
      <c r="B2565" s="110"/>
      <c r="C2565" s="120"/>
      <c r="D2565" s="120"/>
      <c r="E2565" s="122"/>
      <c r="F2565" s="688"/>
      <c r="G2565" s="594"/>
      <c r="H2565" s="580" t="n">
        <f aca="false">E2565+D2565-C2565</f>
        <v>0</v>
      </c>
      <c r="I2565" s="580" t="n">
        <f aca="false">SUM(C2565:E2565)</f>
        <v>0</v>
      </c>
    </row>
    <row r="2566" s="134" customFormat="true" ht="18.75" hidden="true" customHeight="false" outlineLevel="0" collapsed="false">
      <c r="A2566" s="131"/>
      <c r="B2566" s="110"/>
      <c r="C2566" s="120"/>
      <c r="D2566" s="120"/>
      <c r="E2566" s="122"/>
      <c r="F2566" s="688"/>
      <c r="G2566" s="594"/>
      <c r="H2566" s="580" t="n">
        <f aca="false">E2566+D2566-C2566</f>
        <v>0</v>
      </c>
      <c r="I2566" s="580" t="n">
        <f aca="false">SUM(C2566:E2566)</f>
        <v>0</v>
      </c>
    </row>
    <row r="2567" s="134" customFormat="true" ht="18.75" hidden="true" customHeight="false" outlineLevel="0" collapsed="false">
      <c r="A2567" s="131"/>
      <c r="B2567" s="110"/>
      <c r="C2567" s="120"/>
      <c r="D2567" s="120"/>
      <c r="E2567" s="122"/>
      <c r="F2567" s="688"/>
      <c r="G2567" s="594"/>
      <c r="H2567" s="580" t="n">
        <f aca="false">E2567+D2567-C2567</f>
        <v>0</v>
      </c>
      <c r="I2567" s="580" t="n">
        <f aca="false">SUM(C2567:E2567)</f>
        <v>0</v>
      </c>
    </row>
    <row r="2568" s="134" customFormat="true" ht="18.75" hidden="true" customHeight="false" outlineLevel="0" collapsed="false">
      <c r="A2568" s="131"/>
      <c r="B2568" s="110"/>
      <c r="C2568" s="120"/>
      <c r="D2568" s="120"/>
      <c r="E2568" s="122"/>
      <c r="F2568" s="688"/>
      <c r="G2568" s="594"/>
      <c r="H2568" s="580" t="n">
        <f aca="false">E2568+D2568-C2568</f>
        <v>0</v>
      </c>
      <c r="I2568" s="580" t="n">
        <f aca="false">SUM(C2568:E2568)</f>
        <v>0</v>
      </c>
    </row>
    <row r="2569" s="134" customFormat="true" ht="18.75" hidden="true" customHeight="false" outlineLevel="0" collapsed="false">
      <c r="A2569" s="131"/>
      <c r="B2569" s="110"/>
      <c r="C2569" s="120"/>
      <c r="D2569" s="120"/>
      <c r="E2569" s="122"/>
      <c r="F2569" s="688"/>
      <c r="G2569" s="594"/>
      <c r="H2569" s="580" t="n">
        <f aca="false">E2569+D2569-C2569</f>
        <v>0</v>
      </c>
      <c r="I2569" s="580" t="n">
        <f aca="false">SUM(C2569:E2569)</f>
        <v>0</v>
      </c>
    </row>
    <row r="2570" s="134" customFormat="true" ht="18.75" hidden="true" customHeight="false" outlineLevel="0" collapsed="false">
      <c r="A2570" s="131"/>
      <c r="B2570" s="110"/>
      <c r="C2570" s="120"/>
      <c r="D2570" s="120"/>
      <c r="E2570" s="122"/>
      <c r="F2570" s="688"/>
      <c r="G2570" s="594"/>
      <c r="H2570" s="580" t="n">
        <f aca="false">E2570+D2570-C2570</f>
        <v>0</v>
      </c>
      <c r="I2570" s="580" t="n">
        <f aca="false">SUM(C2570:E2570)</f>
        <v>0</v>
      </c>
    </row>
    <row r="2571" s="134" customFormat="true" ht="18.75" hidden="true" customHeight="false" outlineLevel="0" collapsed="false">
      <c r="A2571" s="131"/>
      <c r="B2571" s="110"/>
      <c r="C2571" s="120"/>
      <c r="D2571" s="120"/>
      <c r="E2571" s="122"/>
      <c r="F2571" s="688"/>
      <c r="G2571" s="594"/>
      <c r="H2571" s="580" t="n">
        <f aca="false">E2571+D2571-C2571</f>
        <v>0</v>
      </c>
      <c r="I2571" s="580" t="n">
        <f aca="false">SUM(C2571:E2571)</f>
        <v>0</v>
      </c>
    </row>
    <row r="2572" s="134" customFormat="true" ht="18.75" hidden="true" customHeight="false" outlineLevel="0" collapsed="false">
      <c r="A2572" s="131"/>
      <c r="B2572" s="110"/>
      <c r="C2572" s="120"/>
      <c r="D2572" s="120"/>
      <c r="E2572" s="122"/>
      <c r="F2572" s="688"/>
      <c r="G2572" s="594"/>
      <c r="H2572" s="580" t="n">
        <f aca="false">E2572+D2572-C2572</f>
        <v>0</v>
      </c>
      <c r="I2572" s="580" t="n">
        <f aca="false">SUM(C2572:E2572)</f>
        <v>0</v>
      </c>
    </row>
    <row r="2573" s="134" customFormat="true" ht="18.75" hidden="true" customHeight="false" outlineLevel="0" collapsed="false">
      <c r="A2573" s="131"/>
      <c r="B2573" s="110"/>
      <c r="C2573" s="120"/>
      <c r="D2573" s="120"/>
      <c r="E2573" s="122"/>
      <c r="F2573" s="688"/>
      <c r="G2573" s="594"/>
      <c r="H2573" s="580" t="n">
        <f aca="false">E2573+D2573-C2573</f>
        <v>0</v>
      </c>
      <c r="I2573" s="580" t="n">
        <f aca="false">SUM(C2573:E2573)</f>
        <v>0</v>
      </c>
    </row>
    <row r="2574" s="134" customFormat="true" ht="18.75" hidden="true" customHeight="false" outlineLevel="0" collapsed="false">
      <c r="A2574" s="131"/>
      <c r="B2574" s="110"/>
      <c r="C2574" s="120"/>
      <c r="D2574" s="120"/>
      <c r="E2574" s="122"/>
      <c r="F2574" s="688"/>
      <c r="G2574" s="594"/>
      <c r="H2574" s="580" t="n">
        <f aca="false">E2574+D2574-C2574</f>
        <v>0</v>
      </c>
      <c r="I2574" s="580" t="n">
        <f aca="false">SUM(C2574:E2574)</f>
        <v>0</v>
      </c>
    </row>
    <row r="2575" s="134" customFormat="true" ht="18.75" hidden="true" customHeight="false" outlineLevel="0" collapsed="false">
      <c r="A2575" s="131"/>
      <c r="B2575" s="110"/>
      <c r="C2575" s="120"/>
      <c r="D2575" s="120"/>
      <c r="E2575" s="122"/>
      <c r="F2575" s="688"/>
      <c r="G2575" s="594"/>
      <c r="H2575" s="580" t="n">
        <f aca="false">E2575+D2575-C2575</f>
        <v>0</v>
      </c>
      <c r="I2575" s="580" t="n">
        <f aca="false">SUM(C2575:E2575)</f>
        <v>0</v>
      </c>
    </row>
    <row r="2576" s="134" customFormat="true" ht="18.75" hidden="true" customHeight="false" outlineLevel="0" collapsed="false">
      <c r="A2576" s="131"/>
      <c r="B2576" s="110"/>
      <c r="C2576" s="120"/>
      <c r="D2576" s="120"/>
      <c r="E2576" s="122"/>
      <c r="F2576" s="688"/>
      <c r="G2576" s="594"/>
      <c r="H2576" s="580" t="n">
        <f aca="false">E2576+D2576-C2576</f>
        <v>0</v>
      </c>
      <c r="I2576" s="580" t="n">
        <f aca="false">SUM(C2576:E2576)</f>
        <v>0</v>
      </c>
    </row>
    <row r="2577" customFormat="false" ht="18.75" hidden="true" customHeight="false" outlineLevel="0" collapsed="false">
      <c r="A2577" s="131"/>
      <c r="B2577" s="110"/>
      <c r="C2577" s="120"/>
      <c r="D2577" s="120"/>
      <c r="E2577" s="122"/>
      <c r="F2577" s="688"/>
      <c r="G2577" s="594"/>
      <c r="H2577" s="580" t="n">
        <f aca="false">E2577+D2577-C2577</f>
        <v>0</v>
      </c>
      <c r="I2577" s="580" t="n">
        <f aca="false">SUM(C2577:E2577)</f>
        <v>0</v>
      </c>
      <c r="J2577" s="134"/>
    </row>
    <row r="2578" customFormat="false" ht="18.75" hidden="true" customHeight="false" outlineLevel="0" collapsed="false">
      <c r="A2578" s="131"/>
      <c r="B2578" s="110"/>
      <c r="C2578" s="120"/>
      <c r="D2578" s="120"/>
      <c r="E2578" s="122"/>
      <c r="F2578" s="688"/>
      <c r="G2578" s="594"/>
      <c r="H2578" s="580" t="n">
        <f aca="false">E2578+D2578-C2578</f>
        <v>0</v>
      </c>
      <c r="I2578" s="580" t="n">
        <f aca="false">SUM(C2578:E2578)</f>
        <v>0</v>
      </c>
      <c r="J2578" s="134"/>
    </row>
    <row r="2579" customFormat="false" ht="18.75" hidden="true" customHeight="false" outlineLevel="0" collapsed="false">
      <c r="A2579" s="131"/>
      <c r="B2579" s="110"/>
      <c r="C2579" s="120"/>
      <c r="D2579" s="120"/>
      <c r="E2579" s="122"/>
      <c r="F2579" s="688"/>
      <c r="G2579" s="594"/>
      <c r="H2579" s="580" t="n">
        <f aca="false">E2579+D2579-C2579</f>
        <v>0</v>
      </c>
      <c r="I2579" s="580" t="n">
        <f aca="false">SUM(C2579:E2579)</f>
        <v>0</v>
      </c>
      <c r="J2579" s="134"/>
    </row>
    <row r="2580" customFormat="false" ht="18.75" hidden="true" customHeight="false" outlineLevel="0" collapsed="false">
      <c r="A2580" s="131"/>
      <c r="B2580" s="110"/>
      <c r="C2580" s="120"/>
      <c r="D2580" s="120"/>
      <c r="E2580" s="122"/>
      <c r="F2580" s="688"/>
      <c r="G2580" s="594"/>
      <c r="H2580" s="580" t="n">
        <f aca="false">E2580+D2580-C2580</f>
        <v>0</v>
      </c>
      <c r="I2580" s="580" t="n">
        <f aca="false">SUM(C2580:E2580)</f>
        <v>0</v>
      </c>
      <c r="J2580" s="134"/>
    </row>
    <row r="2581" customFormat="false" ht="18.75" hidden="false" customHeight="false" outlineLevel="0" collapsed="false">
      <c r="A2581" s="131"/>
      <c r="B2581" s="123" t="s">
        <v>151</v>
      </c>
      <c r="C2581" s="594" t="n">
        <f aca="false">SUM(C2547:C2580)</f>
        <v>13000</v>
      </c>
      <c r="D2581" s="594" t="n">
        <f aca="false">SUM(D2547:D2580)</f>
        <v>13000</v>
      </c>
      <c r="E2581" s="594" t="n">
        <f aca="false">SUM(E2547:E2580)</f>
        <v>0</v>
      </c>
      <c r="F2581" s="688"/>
      <c r="G2581" s="594"/>
      <c r="H2581" s="582" t="n">
        <f aca="false">E2581+D2581-C2581</f>
        <v>0</v>
      </c>
      <c r="I2581" s="582" t="n">
        <f aca="false">SUM(C2581:E2581)</f>
        <v>26000</v>
      </c>
    </row>
    <row r="2582" customFormat="false" ht="37.5" hidden="false" customHeight="true" outlineLevel="0" collapsed="false">
      <c r="A2582" s="131" t="s">
        <v>1013</v>
      </c>
      <c r="B2582" s="110" t="s">
        <v>1496</v>
      </c>
      <c r="C2582" s="120" t="n">
        <v>15000</v>
      </c>
      <c r="D2582" s="120" t="n">
        <v>15000</v>
      </c>
      <c r="E2582" s="122"/>
      <c r="F2582" s="688"/>
      <c r="G2582" s="594"/>
      <c r="H2582" s="582" t="n">
        <f aca="false">E2582+D2582-C2582</f>
        <v>0</v>
      </c>
      <c r="I2582" s="582" t="n">
        <f aca="false">SUM(C2582:E2582)</f>
        <v>30000</v>
      </c>
    </row>
    <row r="2583" customFormat="false" ht="56.25" hidden="false" customHeight="false" outlineLevel="0" collapsed="false">
      <c r="A2583" s="131"/>
      <c r="B2583" s="110" t="s">
        <v>1497</v>
      </c>
      <c r="C2583" s="120" t="n">
        <v>40000</v>
      </c>
      <c r="D2583" s="120" t="n">
        <v>40000</v>
      </c>
      <c r="E2583" s="122"/>
      <c r="F2583" s="688"/>
      <c r="G2583" s="594"/>
      <c r="H2583" s="582" t="n">
        <f aca="false">E2583+D2583-C2583</f>
        <v>0</v>
      </c>
      <c r="I2583" s="582" t="n">
        <f aca="false">SUM(C2583:E2583)</f>
        <v>80000</v>
      </c>
    </row>
    <row r="2584" customFormat="false" ht="56.25" hidden="false" customHeight="false" outlineLevel="0" collapsed="false">
      <c r="A2584" s="131"/>
      <c r="B2584" s="110" t="s">
        <v>1498</v>
      </c>
      <c r="C2584" s="120" t="n">
        <v>45000</v>
      </c>
      <c r="D2584" s="120" t="n">
        <v>45000</v>
      </c>
      <c r="E2584" s="122"/>
      <c r="F2584" s="688"/>
      <c r="G2584" s="594"/>
      <c r="H2584" s="582" t="n">
        <f aca="false">E2584+D2584-C2584</f>
        <v>0</v>
      </c>
      <c r="I2584" s="582" t="n">
        <f aca="false">SUM(C2584:E2584)</f>
        <v>90000</v>
      </c>
    </row>
    <row r="2585" customFormat="false" ht="37.5" hidden="false" customHeight="false" outlineLevel="0" collapsed="false">
      <c r="A2585" s="131"/>
      <c r="B2585" s="110" t="s">
        <v>1499</v>
      </c>
      <c r="C2585" s="120" t="n">
        <v>25000</v>
      </c>
      <c r="D2585" s="120"/>
      <c r="E2585" s="122" t="n">
        <v>25000</v>
      </c>
      <c r="F2585" s="688"/>
      <c r="G2585" s="594"/>
      <c r="H2585" s="582" t="n">
        <f aca="false">E2585+D2585-C2585</f>
        <v>0</v>
      </c>
      <c r="I2585" s="582" t="n">
        <f aca="false">SUM(C2585:E2585)</f>
        <v>50000</v>
      </c>
    </row>
    <row r="2586" customFormat="false" ht="37.5" hidden="false" customHeight="false" outlineLevel="0" collapsed="false">
      <c r="A2586" s="131"/>
      <c r="B2586" s="110" t="s">
        <v>1500</v>
      </c>
      <c r="C2586" s="120" t="n">
        <v>30000</v>
      </c>
      <c r="D2586" s="120" t="n">
        <v>30000</v>
      </c>
      <c r="E2586" s="122"/>
      <c r="F2586" s="688"/>
      <c r="G2586" s="594"/>
      <c r="H2586" s="582" t="n">
        <f aca="false">E2586+D2586-C2586</f>
        <v>0</v>
      </c>
      <c r="I2586" s="582" t="n">
        <f aca="false">SUM(C2586:E2586)</f>
        <v>60000</v>
      </c>
    </row>
    <row r="2587" customFormat="false" ht="56.25" hidden="false" customHeight="false" outlineLevel="0" collapsed="false">
      <c r="A2587" s="131"/>
      <c r="B2587" s="110" t="s">
        <v>1501</v>
      </c>
      <c r="C2587" s="120" t="n">
        <v>108098</v>
      </c>
      <c r="D2587" s="120" t="n">
        <v>108098</v>
      </c>
      <c r="E2587" s="122"/>
      <c r="F2587" s="688"/>
      <c r="G2587" s="594"/>
      <c r="H2587" s="582" t="n">
        <f aca="false">E2587+D2587-C2587</f>
        <v>0</v>
      </c>
      <c r="I2587" s="582" t="n">
        <f aca="false">SUM(C2587:E2587)</f>
        <v>216196</v>
      </c>
    </row>
    <row r="2588" customFormat="false" ht="37.5" hidden="false" customHeight="false" outlineLevel="0" collapsed="false">
      <c r="A2588" s="131"/>
      <c r="B2588" s="110" t="s">
        <v>1502</v>
      </c>
      <c r="C2588" s="120" t="n">
        <v>35000</v>
      </c>
      <c r="D2588" s="120" t="n">
        <v>35000</v>
      </c>
      <c r="E2588" s="122"/>
      <c r="F2588" s="688"/>
      <c r="G2588" s="594"/>
      <c r="H2588" s="582" t="n">
        <f aca="false">E2588+D2588-C2588</f>
        <v>0</v>
      </c>
      <c r="I2588" s="582" t="n">
        <f aca="false">SUM(C2588:E2588)</f>
        <v>70000</v>
      </c>
    </row>
    <row r="2589" customFormat="false" ht="56.25" hidden="false" customHeight="false" outlineLevel="0" collapsed="false">
      <c r="A2589" s="131"/>
      <c r="B2589" s="110" t="s">
        <v>1503</v>
      </c>
      <c r="C2589" s="120" t="n">
        <v>20000</v>
      </c>
      <c r="D2589" s="120"/>
      <c r="E2589" s="122" t="n">
        <v>20000</v>
      </c>
      <c r="F2589" s="688"/>
      <c r="G2589" s="594"/>
      <c r="H2589" s="582" t="n">
        <f aca="false">E2589+D2589-C2589</f>
        <v>0</v>
      </c>
      <c r="I2589" s="582" t="n">
        <f aca="false">SUM(C2589:E2589)</f>
        <v>40000</v>
      </c>
    </row>
    <row r="2590" customFormat="false" ht="56.25" hidden="false" customHeight="false" outlineLevel="0" collapsed="false">
      <c r="A2590" s="131"/>
      <c r="B2590" s="110" t="s">
        <v>1504</v>
      </c>
      <c r="C2590" s="120" t="n">
        <v>50000</v>
      </c>
      <c r="D2590" s="120" t="n">
        <v>50000</v>
      </c>
      <c r="E2590" s="122"/>
      <c r="F2590" s="688"/>
      <c r="G2590" s="594"/>
      <c r="H2590" s="582" t="n">
        <f aca="false">E2590+D2590-C2590</f>
        <v>0</v>
      </c>
      <c r="I2590" s="582" t="n">
        <f aca="false">SUM(C2590:E2590)</f>
        <v>100000</v>
      </c>
    </row>
    <row r="2591" customFormat="false" ht="37.5" hidden="false" customHeight="false" outlineLevel="0" collapsed="false">
      <c r="A2591" s="131"/>
      <c r="B2591" s="110" t="s">
        <v>1505</v>
      </c>
      <c r="C2591" s="120" t="n">
        <v>50000</v>
      </c>
      <c r="D2591" s="120"/>
      <c r="E2591" s="122" t="n">
        <v>50000</v>
      </c>
      <c r="F2591" s="688"/>
      <c r="G2591" s="594"/>
      <c r="H2591" s="582" t="n">
        <f aca="false">E2591+D2591-C2591</f>
        <v>0</v>
      </c>
      <c r="I2591" s="582" t="n">
        <f aca="false">SUM(C2591:E2591)</f>
        <v>100000</v>
      </c>
    </row>
    <row r="2592" customFormat="false" ht="37.5" hidden="false" customHeight="false" outlineLevel="0" collapsed="false">
      <c r="A2592" s="131"/>
      <c r="B2592" s="110" t="s">
        <v>1506</v>
      </c>
      <c r="C2592" s="120" t="n">
        <v>18000</v>
      </c>
      <c r="D2592" s="120" t="n">
        <v>18000</v>
      </c>
      <c r="E2592" s="122"/>
      <c r="F2592" s="688"/>
      <c r="G2592" s="594"/>
      <c r="H2592" s="582" t="n">
        <f aca="false">E2592+D2592-C2592</f>
        <v>0</v>
      </c>
      <c r="I2592" s="582" t="n">
        <f aca="false">SUM(C2592:E2592)</f>
        <v>36000</v>
      </c>
    </row>
    <row r="2593" customFormat="false" ht="37.5" hidden="false" customHeight="false" outlineLevel="0" collapsed="false">
      <c r="A2593" s="131"/>
      <c r="B2593" s="110" t="s">
        <v>1507</v>
      </c>
      <c r="C2593" s="120" t="n">
        <v>20000</v>
      </c>
      <c r="D2593" s="120"/>
      <c r="E2593" s="122" t="n">
        <v>20000</v>
      </c>
      <c r="F2593" s="688"/>
      <c r="G2593" s="594"/>
      <c r="H2593" s="582" t="n">
        <f aca="false">E2593+D2593-C2593</f>
        <v>0</v>
      </c>
      <c r="I2593" s="582" t="n">
        <f aca="false">SUM(C2593:E2593)</f>
        <v>40000</v>
      </c>
    </row>
    <row r="2594" customFormat="false" ht="37.5" hidden="false" customHeight="false" outlineLevel="0" collapsed="false">
      <c r="A2594" s="131"/>
      <c r="B2594" s="110" t="s">
        <v>1508</v>
      </c>
      <c r="C2594" s="120" t="n">
        <v>55000</v>
      </c>
      <c r="D2594" s="120" t="n">
        <v>55000</v>
      </c>
      <c r="E2594" s="122"/>
      <c r="F2594" s="688"/>
      <c r="G2594" s="594"/>
      <c r="H2594" s="582" t="n">
        <f aca="false">E2594+D2594-C2594</f>
        <v>0</v>
      </c>
      <c r="I2594" s="582" t="n">
        <f aca="false">SUM(C2594:E2594)</f>
        <v>110000</v>
      </c>
    </row>
    <row r="2595" customFormat="false" ht="37.5" hidden="false" customHeight="false" outlineLevel="0" collapsed="false">
      <c r="A2595" s="131"/>
      <c r="B2595" s="110" t="s">
        <v>1509</v>
      </c>
      <c r="C2595" s="120" t="n">
        <v>30000</v>
      </c>
      <c r="D2595" s="120" t="n">
        <v>30000</v>
      </c>
      <c r="E2595" s="122"/>
      <c r="F2595" s="688"/>
      <c r="G2595" s="594"/>
      <c r="H2595" s="582" t="n">
        <f aca="false">E2595+D2595-C2595</f>
        <v>0</v>
      </c>
      <c r="I2595" s="582" t="n">
        <f aca="false">SUM(C2595:E2595)</f>
        <v>60000</v>
      </c>
    </row>
    <row r="2596" customFormat="false" ht="37.5" hidden="false" customHeight="false" outlineLevel="0" collapsed="false">
      <c r="A2596" s="131"/>
      <c r="B2596" s="648" t="s">
        <v>1510</v>
      </c>
      <c r="C2596" s="119" t="n">
        <v>200000</v>
      </c>
      <c r="D2596" s="119"/>
      <c r="E2596" s="119" t="n">
        <v>200000</v>
      </c>
      <c r="F2596" s="688"/>
      <c r="G2596" s="594"/>
      <c r="H2596" s="582" t="n">
        <f aca="false">E2596+D2596-C2596</f>
        <v>0</v>
      </c>
      <c r="I2596" s="582" t="n">
        <f aca="false">SUM(C2596:E2596)</f>
        <v>400000</v>
      </c>
    </row>
    <row r="2597" customFormat="false" ht="37.5" hidden="false" customHeight="false" outlineLevel="0" collapsed="false">
      <c r="A2597" s="131"/>
      <c r="B2597" s="648" t="s">
        <v>1511</v>
      </c>
      <c r="C2597" s="122" t="n">
        <v>200000</v>
      </c>
      <c r="D2597" s="122"/>
      <c r="E2597" s="122" t="n">
        <v>200000</v>
      </c>
      <c r="F2597" s="688"/>
      <c r="G2597" s="594"/>
      <c r="H2597" s="582" t="n">
        <f aca="false">E2597+D2597-C2597</f>
        <v>0</v>
      </c>
      <c r="I2597" s="582" t="n">
        <f aca="false">SUM(C2597:E2597)</f>
        <v>400000</v>
      </c>
    </row>
    <row r="2598" customFormat="false" ht="75" hidden="false" customHeight="false" outlineLevel="0" collapsed="false">
      <c r="A2598" s="131"/>
      <c r="B2598" s="110" t="s">
        <v>1512</v>
      </c>
      <c r="C2598" s="653" t="n">
        <v>30000</v>
      </c>
      <c r="D2598" s="653" t="n">
        <v>10000</v>
      </c>
      <c r="E2598" s="653" t="n">
        <v>20000</v>
      </c>
      <c r="F2598" s="688"/>
      <c r="G2598" s="594"/>
      <c r="H2598" s="582" t="n">
        <f aca="false">E2598+D2598-C2598</f>
        <v>0</v>
      </c>
      <c r="I2598" s="582" t="n">
        <f aca="false">SUM(C2598:E2598)</f>
        <v>60000</v>
      </c>
    </row>
    <row r="2599" customFormat="false" ht="37.5" hidden="false" customHeight="false" outlineLevel="0" collapsed="false">
      <c r="A2599" s="131"/>
      <c r="B2599" s="110" t="s">
        <v>1513</v>
      </c>
      <c r="C2599" s="653" t="n">
        <v>10000</v>
      </c>
      <c r="D2599" s="653" t="n">
        <v>10000</v>
      </c>
      <c r="E2599" s="653"/>
      <c r="F2599" s="688"/>
      <c r="G2599" s="594"/>
      <c r="H2599" s="582" t="n">
        <f aca="false">E2599+D2599-C2599</f>
        <v>0</v>
      </c>
      <c r="I2599" s="582" t="n">
        <f aca="false">SUM(C2599:E2599)</f>
        <v>20000</v>
      </c>
    </row>
    <row r="2600" customFormat="false" ht="18.75" hidden="true" customHeight="false" outlineLevel="0" collapsed="false">
      <c r="A2600" s="131"/>
      <c r="B2600" s="110"/>
      <c r="C2600" s="120"/>
      <c r="D2600" s="120"/>
      <c r="E2600" s="122"/>
      <c r="F2600" s="688"/>
      <c r="G2600" s="594"/>
      <c r="H2600" s="580" t="n">
        <f aca="false">E2600+D2600-C2600</f>
        <v>0</v>
      </c>
      <c r="I2600" s="580" t="n">
        <f aca="false">SUM(C2600:E2600)</f>
        <v>0</v>
      </c>
      <c r="J2600" s="134"/>
    </row>
    <row r="2601" customFormat="false" ht="18.75" hidden="true" customHeight="false" outlineLevel="0" collapsed="false">
      <c r="A2601" s="131"/>
      <c r="B2601" s="110"/>
      <c r="C2601" s="120"/>
      <c r="D2601" s="120"/>
      <c r="E2601" s="122"/>
      <c r="F2601" s="688"/>
      <c r="G2601" s="594"/>
      <c r="H2601" s="580" t="n">
        <f aca="false">E2601+D2601-C2601</f>
        <v>0</v>
      </c>
      <c r="I2601" s="580" t="n">
        <f aca="false">SUM(C2601:E2601)</f>
        <v>0</v>
      </c>
      <c r="J2601" s="134"/>
    </row>
    <row r="2602" customFormat="false" ht="18.75" hidden="true" customHeight="false" outlineLevel="0" collapsed="false">
      <c r="A2602" s="131"/>
      <c r="B2602" s="110"/>
      <c r="C2602" s="120"/>
      <c r="D2602" s="120"/>
      <c r="E2602" s="122"/>
      <c r="F2602" s="688"/>
      <c r="G2602" s="594"/>
      <c r="H2602" s="580" t="n">
        <f aca="false">E2602+D2602-C2602</f>
        <v>0</v>
      </c>
      <c r="I2602" s="580" t="n">
        <f aca="false">SUM(C2602:E2602)</f>
        <v>0</v>
      </c>
      <c r="J2602" s="134"/>
    </row>
    <row r="2603" customFormat="false" ht="18.75" hidden="true" customHeight="false" outlineLevel="0" collapsed="false">
      <c r="A2603" s="131"/>
      <c r="B2603" s="110"/>
      <c r="C2603" s="120"/>
      <c r="D2603" s="120"/>
      <c r="E2603" s="122"/>
      <c r="F2603" s="688"/>
      <c r="G2603" s="594"/>
      <c r="H2603" s="580" t="n">
        <f aca="false">E2603+D2603-C2603</f>
        <v>0</v>
      </c>
      <c r="I2603" s="580" t="n">
        <f aca="false">SUM(C2603:E2603)</f>
        <v>0</v>
      </c>
      <c r="J2603" s="134"/>
    </row>
    <row r="2604" customFormat="false" ht="18.75" hidden="true" customHeight="false" outlineLevel="0" collapsed="false">
      <c r="A2604" s="131"/>
      <c r="B2604" s="110"/>
      <c r="C2604" s="120"/>
      <c r="D2604" s="120"/>
      <c r="E2604" s="122"/>
      <c r="F2604" s="688"/>
      <c r="G2604" s="594"/>
      <c r="H2604" s="580" t="n">
        <f aca="false">E2604+D2604-C2604</f>
        <v>0</v>
      </c>
      <c r="I2604" s="580" t="n">
        <f aca="false">SUM(C2604:E2604)</f>
        <v>0</v>
      </c>
      <c r="J2604" s="134"/>
    </row>
    <row r="2605" customFormat="false" ht="18.75" hidden="true" customHeight="false" outlineLevel="0" collapsed="false">
      <c r="A2605" s="131"/>
      <c r="B2605" s="110"/>
      <c r="C2605" s="120"/>
      <c r="D2605" s="120"/>
      <c r="E2605" s="122"/>
      <c r="F2605" s="688"/>
      <c r="G2605" s="594"/>
      <c r="H2605" s="580" t="n">
        <f aca="false">E2605+D2605-C2605</f>
        <v>0</v>
      </c>
      <c r="I2605" s="580" t="n">
        <f aca="false">SUM(C2605:E2605)</f>
        <v>0</v>
      </c>
      <c r="J2605" s="134"/>
    </row>
    <row r="2606" customFormat="false" ht="18.75" hidden="true" customHeight="false" outlineLevel="0" collapsed="false">
      <c r="A2606" s="131"/>
      <c r="B2606" s="110"/>
      <c r="C2606" s="120"/>
      <c r="D2606" s="120"/>
      <c r="E2606" s="122"/>
      <c r="F2606" s="688"/>
      <c r="G2606" s="594"/>
      <c r="H2606" s="580" t="n">
        <f aca="false">E2606+D2606-C2606</f>
        <v>0</v>
      </c>
      <c r="I2606" s="580" t="n">
        <f aca="false">SUM(C2606:E2606)</f>
        <v>0</v>
      </c>
      <c r="J2606" s="134"/>
    </row>
    <row r="2607" customFormat="false" ht="18.75" hidden="true" customHeight="false" outlineLevel="0" collapsed="false">
      <c r="A2607" s="131"/>
      <c r="B2607" s="110"/>
      <c r="C2607" s="120"/>
      <c r="D2607" s="120"/>
      <c r="E2607" s="122"/>
      <c r="F2607" s="688"/>
      <c r="G2607" s="594"/>
      <c r="H2607" s="580" t="n">
        <f aca="false">E2607+D2607-C2607</f>
        <v>0</v>
      </c>
      <c r="I2607" s="580" t="n">
        <f aca="false">SUM(C2607:E2607)</f>
        <v>0</v>
      </c>
      <c r="J2607" s="134"/>
    </row>
    <row r="2608" customFormat="false" ht="18.75" hidden="true" customHeight="false" outlineLevel="0" collapsed="false">
      <c r="A2608" s="131"/>
      <c r="B2608" s="110"/>
      <c r="C2608" s="120"/>
      <c r="D2608" s="120"/>
      <c r="E2608" s="122"/>
      <c r="F2608" s="688"/>
      <c r="G2608" s="594"/>
      <c r="H2608" s="580" t="n">
        <f aca="false">E2608+D2608-C2608</f>
        <v>0</v>
      </c>
      <c r="I2608" s="580" t="n">
        <f aca="false">SUM(C2608:E2608)</f>
        <v>0</v>
      </c>
      <c r="J2608" s="134"/>
    </row>
    <row r="2609" customFormat="false" ht="18.75" hidden="true" customHeight="false" outlineLevel="0" collapsed="false">
      <c r="A2609" s="131"/>
      <c r="B2609" s="110"/>
      <c r="C2609" s="120"/>
      <c r="D2609" s="120"/>
      <c r="E2609" s="122"/>
      <c r="F2609" s="688"/>
      <c r="G2609" s="594"/>
      <c r="H2609" s="580" t="n">
        <f aca="false">E2609+D2609-C2609</f>
        <v>0</v>
      </c>
      <c r="I2609" s="580" t="n">
        <f aca="false">SUM(C2609:E2609)</f>
        <v>0</v>
      </c>
      <c r="J2609" s="134"/>
    </row>
    <row r="2610" customFormat="false" ht="18.75" hidden="true" customHeight="false" outlineLevel="0" collapsed="false">
      <c r="A2610" s="131"/>
      <c r="B2610" s="110"/>
      <c r="C2610" s="120"/>
      <c r="D2610" s="120"/>
      <c r="E2610" s="122"/>
      <c r="F2610" s="688"/>
      <c r="G2610" s="594"/>
      <c r="H2610" s="580" t="n">
        <f aca="false">E2610+D2610-C2610</f>
        <v>0</v>
      </c>
      <c r="I2610" s="580" t="n">
        <f aca="false">SUM(C2610:E2610)</f>
        <v>0</v>
      </c>
      <c r="J2610" s="134"/>
    </row>
    <row r="2611" customFormat="false" ht="18.75" hidden="true" customHeight="false" outlineLevel="0" collapsed="false">
      <c r="A2611" s="131"/>
      <c r="B2611" s="110"/>
      <c r="C2611" s="120"/>
      <c r="D2611" s="120"/>
      <c r="E2611" s="122"/>
      <c r="F2611" s="688"/>
      <c r="G2611" s="594"/>
      <c r="H2611" s="580" t="n">
        <f aca="false">E2611+D2611-C2611</f>
        <v>0</v>
      </c>
      <c r="I2611" s="580" t="n">
        <f aca="false">SUM(C2611:E2611)</f>
        <v>0</v>
      </c>
      <c r="J2611" s="134"/>
    </row>
    <row r="2612" customFormat="false" ht="18.75" hidden="true" customHeight="false" outlineLevel="0" collapsed="false">
      <c r="A2612" s="131"/>
      <c r="B2612" s="110"/>
      <c r="C2612" s="120"/>
      <c r="D2612" s="120"/>
      <c r="E2612" s="122"/>
      <c r="F2612" s="688"/>
      <c r="G2612" s="594"/>
      <c r="H2612" s="580" t="n">
        <f aca="false">E2612+D2612-C2612</f>
        <v>0</v>
      </c>
      <c r="I2612" s="580" t="n">
        <f aca="false">SUM(C2612:E2612)</f>
        <v>0</v>
      </c>
      <c r="J2612" s="134"/>
    </row>
    <row r="2613" customFormat="false" ht="18.75" hidden="true" customHeight="false" outlineLevel="0" collapsed="false">
      <c r="A2613" s="131"/>
      <c r="B2613" s="110"/>
      <c r="C2613" s="120"/>
      <c r="D2613" s="120"/>
      <c r="E2613" s="122"/>
      <c r="F2613" s="688"/>
      <c r="G2613" s="594"/>
      <c r="H2613" s="580" t="n">
        <f aca="false">E2613+D2613-C2613</f>
        <v>0</v>
      </c>
      <c r="I2613" s="580" t="n">
        <f aca="false">SUM(C2613:E2613)</f>
        <v>0</v>
      </c>
      <c r="J2613" s="134"/>
    </row>
    <row r="2614" customFormat="false" ht="18.75" hidden="true" customHeight="false" outlineLevel="0" collapsed="false">
      <c r="A2614" s="131"/>
      <c r="B2614" s="110"/>
      <c r="C2614" s="120"/>
      <c r="D2614" s="120"/>
      <c r="E2614" s="122"/>
      <c r="F2614" s="688"/>
      <c r="G2614" s="594"/>
      <c r="H2614" s="580" t="n">
        <f aca="false">E2614+D2614-C2614</f>
        <v>0</v>
      </c>
      <c r="I2614" s="580" t="n">
        <f aca="false">SUM(C2614:E2614)</f>
        <v>0</v>
      </c>
      <c r="J2614" s="134"/>
    </row>
    <row r="2615" customFormat="false" ht="18.75" hidden="true" customHeight="false" outlineLevel="0" collapsed="false">
      <c r="A2615" s="131"/>
      <c r="B2615" s="110"/>
      <c r="C2615" s="120"/>
      <c r="D2615" s="120"/>
      <c r="E2615" s="122"/>
      <c r="F2615" s="688"/>
      <c r="G2615" s="594"/>
      <c r="H2615" s="580" t="n">
        <f aca="false">E2615+D2615-C2615</f>
        <v>0</v>
      </c>
      <c r="I2615" s="580" t="n">
        <f aca="false">SUM(C2615:E2615)</f>
        <v>0</v>
      </c>
      <c r="J2615" s="134"/>
    </row>
    <row r="2616" customFormat="false" ht="18.75" hidden="false" customHeight="false" outlineLevel="0" collapsed="false">
      <c r="A2616" s="131"/>
      <c r="B2616" s="123" t="s">
        <v>151</v>
      </c>
      <c r="C2616" s="594" t="n">
        <f aca="false">SUM(C2582:C2615)</f>
        <v>981098</v>
      </c>
      <c r="D2616" s="594" t="n">
        <f aca="false">SUM(D2582:D2615)</f>
        <v>446098</v>
      </c>
      <c r="E2616" s="594" t="n">
        <f aca="false">SUM(E2582:E2615)</f>
        <v>535000</v>
      </c>
      <c r="F2616" s="688"/>
      <c r="G2616" s="594"/>
      <c r="H2616" s="582" t="n">
        <f aca="false">E2616+D2616-C2616</f>
        <v>0</v>
      </c>
      <c r="I2616" s="582" t="n">
        <f aca="false">SUM(C2616:E2616)</f>
        <v>1962196</v>
      </c>
    </row>
    <row r="2617" customFormat="false" ht="318.75" hidden="false" customHeight="true" outlineLevel="0" collapsed="false">
      <c r="A2617" s="131" t="s">
        <v>1014</v>
      </c>
      <c r="B2617" s="110" t="s">
        <v>1514</v>
      </c>
      <c r="C2617" s="120" t="n">
        <v>56500</v>
      </c>
      <c r="D2617" s="120" t="n">
        <v>56500</v>
      </c>
      <c r="E2617" s="122"/>
      <c r="F2617" s="688"/>
      <c r="G2617" s="594"/>
      <c r="H2617" s="582" t="n">
        <f aca="false">E2617+D2617-C2617</f>
        <v>0</v>
      </c>
      <c r="I2617" s="582" t="n">
        <f aca="false">SUM(C2617:E2617)</f>
        <v>113000</v>
      </c>
    </row>
    <row r="2618" customFormat="false" ht="93.75" hidden="false" customHeight="false" outlineLevel="0" collapsed="false">
      <c r="A2618" s="131"/>
      <c r="B2618" s="110" t="s">
        <v>1515</v>
      </c>
      <c r="C2618" s="120" t="n">
        <v>110000</v>
      </c>
      <c r="D2618" s="120" t="n">
        <v>110000</v>
      </c>
      <c r="E2618" s="122"/>
      <c r="F2618" s="688"/>
      <c r="G2618" s="594"/>
      <c r="H2618" s="582" t="n">
        <f aca="false">E2618+D2618-C2618</f>
        <v>0</v>
      </c>
      <c r="I2618" s="582" t="n">
        <f aca="false">SUM(C2618:E2618)</f>
        <v>220000</v>
      </c>
    </row>
    <row r="2619" customFormat="false" ht="131.25" hidden="false" customHeight="false" outlineLevel="0" collapsed="false">
      <c r="A2619" s="131"/>
      <c r="B2619" s="110" t="s">
        <v>1516</v>
      </c>
      <c r="C2619" s="120" t="n">
        <v>20000</v>
      </c>
      <c r="D2619" s="120" t="n">
        <v>20000</v>
      </c>
      <c r="E2619" s="122"/>
      <c r="F2619" s="688"/>
      <c r="G2619" s="594"/>
      <c r="H2619" s="582" t="n">
        <f aca="false">E2619+D2619-C2619</f>
        <v>0</v>
      </c>
      <c r="I2619" s="582" t="n">
        <f aca="false">SUM(C2619:E2619)</f>
        <v>40000</v>
      </c>
    </row>
    <row r="2620" customFormat="false" ht="37.5" hidden="false" customHeight="false" outlineLevel="0" collapsed="false">
      <c r="A2620" s="131"/>
      <c r="B2620" s="110" t="s">
        <v>1517</v>
      </c>
      <c r="C2620" s="120" t="n">
        <v>12000</v>
      </c>
      <c r="D2620" s="120" t="n">
        <v>12000</v>
      </c>
      <c r="E2620" s="122"/>
      <c r="F2620" s="688"/>
      <c r="G2620" s="594"/>
      <c r="H2620" s="582" t="n">
        <f aca="false">E2620+D2620-C2620</f>
        <v>0</v>
      </c>
      <c r="I2620" s="582" t="n">
        <f aca="false">SUM(C2620:E2620)</f>
        <v>24000</v>
      </c>
    </row>
    <row r="2621" customFormat="false" ht="18.75" hidden="true" customHeight="false" outlineLevel="0" collapsed="false">
      <c r="A2621" s="131"/>
      <c r="B2621" s="110"/>
      <c r="C2621" s="120"/>
      <c r="D2621" s="120"/>
      <c r="E2621" s="120"/>
      <c r="F2621" s="688"/>
      <c r="G2621" s="594"/>
      <c r="H2621" s="580" t="n">
        <f aca="false">E2621+D2621-C2621</f>
        <v>0</v>
      </c>
      <c r="I2621" s="580" t="n">
        <f aca="false">SUM(C2621:E2621)</f>
        <v>0</v>
      </c>
      <c r="J2621" s="134"/>
    </row>
    <row r="2622" customFormat="false" ht="18.75" hidden="true" customHeight="false" outlineLevel="0" collapsed="false">
      <c r="A2622" s="131"/>
      <c r="B2622" s="602"/>
      <c r="C2622" s="603"/>
      <c r="D2622" s="603"/>
      <c r="E2622" s="120"/>
      <c r="F2622" s="688"/>
      <c r="G2622" s="594"/>
      <c r="H2622" s="580" t="n">
        <f aca="false">E2622+D2622-C2622</f>
        <v>0</v>
      </c>
      <c r="I2622" s="580" t="n">
        <f aca="false">SUM(C2622:E2622)</f>
        <v>0</v>
      </c>
      <c r="J2622" s="134"/>
    </row>
    <row r="2623" customFormat="false" ht="18.75" hidden="true" customHeight="false" outlineLevel="0" collapsed="false">
      <c r="A2623" s="131"/>
      <c r="B2623" s="110"/>
      <c r="C2623" s="120"/>
      <c r="D2623" s="120"/>
      <c r="E2623" s="120"/>
      <c r="F2623" s="688"/>
      <c r="G2623" s="594"/>
      <c r="H2623" s="580" t="n">
        <f aca="false">E2623+D2623-C2623</f>
        <v>0</v>
      </c>
      <c r="I2623" s="580" t="n">
        <f aca="false">SUM(C2623:E2623)</f>
        <v>0</v>
      </c>
      <c r="J2623" s="701"/>
    </row>
    <row r="2624" customFormat="false" ht="18.75" hidden="true" customHeight="false" outlineLevel="0" collapsed="false">
      <c r="A2624" s="131"/>
      <c r="B2624" s="602"/>
      <c r="C2624" s="603"/>
      <c r="D2624" s="603"/>
      <c r="E2624" s="603"/>
      <c r="F2624" s="688"/>
      <c r="G2624" s="594"/>
      <c r="H2624" s="580" t="n">
        <f aca="false">E2624+D2624-C2624</f>
        <v>0</v>
      </c>
      <c r="I2624" s="580" t="n">
        <f aca="false">SUM(C2624:E2624)</f>
        <v>0</v>
      </c>
      <c r="J2624" s="702"/>
    </row>
    <row r="2625" customFormat="false" ht="18.75" hidden="true" customHeight="false" outlineLevel="0" collapsed="false">
      <c r="A2625" s="131"/>
      <c r="B2625" s="602"/>
      <c r="C2625" s="603"/>
      <c r="D2625" s="603"/>
      <c r="E2625" s="120"/>
      <c r="F2625" s="688"/>
      <c r="G2625" s="594"/>
      <c r="H2625" s="580" t="n">
        <f aca="false">E2625+D2625-C2625</f>
        <v>0</v>
      </c>
      <c r="I2625" s="580" t="n">
        <f aca="false">SUM(C2625:E2625)</f>
        <v>0</v>
      </c>
      <c r="J2625" s="702"/>
    </row>
    <row r="2626" customFormat="false" ht="18.75" hidden="true" customHeight="false" outlineLevel="0" collapsed="false">
      <c r="A2626" s="131"/>
      <c r="B2626" s="110"/>
      <c r="C2626" s="120"/>
      <c r="D2626" s="120"/>
      <c r="E2626" s="120"/>
      <c r="F2626" s="688"/>
      <c r="G2626" s="594"/>
      <c r="H2626" s="580" t="n">
        <f aca="false">E2626+D2626-C2626</f>
        <v>0</v>
      </c>
      <c r="I2626" s="580" t="n">
        <f aca="false">SUM(C2626:E2626)</f>
        <v>0</v>
      </c>
      <c r="J2626" s="702"/>
    </row>
    <row r="2627" customFormat="false" ht="18.75" hidden="true" customHeight="false" outlineLevel="0" collapsed="false">
      <c r="A2627" s="131"/>
      <c r="B2627" s="110"/>
      <c r="C2627" s="120"/>
      <c r="D2627" s="120"/>
      <c r="E2627" s="122"/>
      <c r="F2627" s="688"/>
      <c r="G2627" s="594"/>
      <c r="H2627" s="580" t="n">
        <f aca="false">E2627+D2627-C2627</f>
        <v>0</v>
      </c>
      <c r="I2627" s="580" t="n">
        <f aca="false">SUM(C2627:E2627)</f>
        <v>0</v>
      </c>
      <c r="J2627" s="702"/>
    </row>
    <row r="2628" customFormat="false" ht="18.75" hidden="true" customHeight="false" outlineLevel="0" collapsed="false">
      <c r="A2628" s="131"/>
      <c r="B2628" s="110"/>
      <c r="C2628" s="120"/>
      <c r="D2628" s="120"/>
      <c r="E2628" s="122"/>
      <c r="F2628" s="688"/>
      <c r="G2628" s="594"/>
      <c r="H2628" s="580" t="n">
        <f aca="false">E2628+D2628-C2628</f>
        <v>0</v>
      </c>
      <c r="I2628" s="580" t="n">
        <f aca="false">SUM(C2628:E2628)</f>
        <v>0</v>
      </c>
      <c r="J2628" s="702"/>
    </row>
    <row r="2629" customFormat="false" ht="18.75" hidden="true" customHeight="false" outlineLevel="0" collapsed="false">
      <c r="A2629" s="131"/>
      <c r="B2629" s="110"/>
      <c r="C2629" s="120"/>
      <c r="D2629" s="120"/>
      <c r="E2629" s="122"/>
      <c r="F2629" s="688"/>
      <c r="G2629" s="594"/>
      <c r="H2629" s="580" t="n">
        <f aca="false">E2629+D2629-C2629</f>
        <v>0</v>
      </c>
      <c r="I2629" s="580" t="n">
        <f aca="false">SUM(C2629:E2629)</f>
        <v>0</v>
      </c>
      <c r="J2629" s="702"/>
    </row>
    <row r="2630" customFormat="false" ht="18.75" hidden="true" customHeight="false" outlineLevel="0" collapsed="false">
      <c r="A2630" s="131"/>
      <c r="B2630" s="110"/>
      <c r="C2630" s="120"/>
      <c r="D2630" s="120"/>
      <c r="E2630" s="122"/>
      <c r="F2630" s="688"/>
      <c r="G2630" s="594"/>
      <c r="H2630" s="580" t="n">
        <f aca="false">E2630+D2630-C2630</f>
        <v>0</v>
      </c>
      <c r="I2630" s="580" t="n">
        <f aca="false">SUM(C2630:E2630)</f>
        <v>0</v>
      </c>
      <c r="J2630" s="702"/>
    </row>
    <row r="2631" customFormat="false" ht="18.75" hidden="true" customHeight="false" outlineLevel="0" collapsed="false">
      <c r="A2631" s="131"/>
      <c r="B2631" s="602"/>
      <c r="C2631" s="603"/>
      <c r="D2631" s="603"/>
      <c r="E2631" s="122"/>
      <c r="F2631" s="688"/>
      <c r="G2631" s="594"/>
      <c r="H2631" s="580" t="n">
        <f aca="false">E2631+D2631-C2631</f>
        <v>0</v>
      </c>
      <c r="I2631" s="580" t="n">
        <f aca="false">SUM(C2631:E2631)</f>
        <v>0</v>
      </c>
      <c r="J2631" s="702"/>
    </row>
    <row r="2632" customFormat="false" ht="18.75" hidden="true" customHeight="false" outlineLevel="0" collapsed="false">
      <c r="A2632" s="131"/>
      <c r="B2632" s="110"/>
      <c r="C2632" s="120"/>
      <c r="D2632" s="120"/>
      <c r="E2632" s="122"/>
      <c r="F2632" s="688"/>
      <c r="G2632" s="594"/>
      <c r="H2632" s="580" t="n">
        <f aca="false">E2632+D2632-C2632</f>
        <v>0</v>
      </c>
      <c r="I2632" s="580" t="n">
        <f aca="false">SUM(C2632:E2632)</f>
        <v>0</v>
      </c>
      <c r="J2632" s="702"/>
    </row>
    <row r="2633" customFormat="false" ht="18.75" hidden="true" customHeight="false" outlineLevel="0" collapsed="false">
      <c r="A2633" s="131"/>
      <c r="B2633" s="110"/>
      <c r="C2633" s="120"/>
      <c r="D2633" s="120"/>
      <c r="E2633" s="122"/>
      <c r="F2633" s="688"/>
      <c r="G2633" s="594"/>
      <c r="H2633" s="580" t="n">
        <f aca="false">E2633+D2633-C2633</f>
        <v>0</v>
      </c>
      <c r="I2633" s="580" t="n">
        <f aca="false">SUM(C2633:E2633)</f>
        <v>0</v>
      </c>
      <c r="J2633" s="702"/>
    </row>
    <row r="2634" customFormat="false" ht="18.75" hidden="true" customHeight="false" outlineLevel="0" collapsed="false">
      <c r="A2634" s="131"/>
      <c r="B2634" s="110"/>
      <c r="C2634" s="120"/>
      <c r="D2634" s="120"/>
      <c r="E2634" s="122"/>
      <c r="F2634" s="688"/>
      <c r="G2634" s="594"/>
      <c r="H2634" s="580" t="n">
        <f aca="false">E2634+D2634-C2634</f>
        <v>0</v>
      </c>
      <c r="I2634" s="580" t="n">
        <f aca="false">SUM(C2634:E2634)</f>
        <v>0</v>
      </c>
      <c r="J2634" s="134"/>
    </row>
    <row r="2635" customFormat="false" ht="18.75" hidden="true" customHeight="false" outlineLevel="0" collapsed="false">
      <c r="A2635" s="131"/>
      <c r="B2635" s="110"/>
      <c r="C2635" s="120"/>
      <c r="D2635" s="120"/>
      <c r="E2635" s="122"/>
      <c r="F2635" s="688"/>
      <c r="G2635" s="594"/>
      <c r="H2635" s="580" t="n">
        <f aca="false">E2635+D2635-C2635</f>
        <v>0</v>
      </c>
      <c r="I2635" s="580" t="n">
        <f aca="false">SUM(C2635:E2635)</f>
        <v>0</v>
      </c>
      <c r="J2635" s="134"/>
    </row>
    <row r="2636" customFormat="false" ht="18.75" hidden="true" customHeight="false" outlineLevel="0" collapsed="false">
      <c r="A2636" s="131"/>
      <c r="B2636" s="110"/>
      <c r="C2636" s="120"/>
      <c r="D2636" s="120"/>
      <c r="E2636" s="122"/>
      <c r="F2636" s="688"/>
      <c r="G2636" s="594"/>
      <c r="H2636" s="580" t="n">
        <f aca="false">E2636+D2636-C2636</f>
        <v>0</v>
      </c>
      <c r="I2636" s="580" t="n">
        <f aca="false">SUM(C2636:E2636)</f>
        <v>0</v>
      </c>
      <c r="J2636" s="134"/>
    </row>
    <row r="2637" customFormat="false" ht="18.75" hidden="true" customHeight="false" outlineLevel="0" collapsed="false">
      <c r="A2637" s="131"/>
      <c r="B2637" s="110"/>
      <c r="C2637" s="120"/>
      <c r="D2637" s="120"/>
      <c r="E2637" s="122"/>
      <c r="F2637" s="688"/>
      <c r="G2637" s="594"/>
      <c r="H2637" s="580" t="n">
        <f aca="false">E2637+D2637-C2637</f>
        <v>0</v>
      </c>
      <c r="I2637" s="580" t="n">
        <f aca="false">SUM(C2637:E2637)</f>
        <v>0</v>
      </c>
      <c r="J2637" s="134"/>
    </row>
    <row r="2638" customFormat="false" ht="18.75" hidden="true" customHeight="false" outlineLevel="0" collapsed="false">
      <c r="A2638" s="131"/>
      <c r="B2638" s="110"/>
      <c r="C2638" s="120"/>
      <c r="D2638" s="120"/>
      <c r="E2638" s="122"/>
      <c r="F2638" s="688"/>
      <c r="G2638" s="594"/>
      <c r="H2638" s="580" t="n">
        <f aca="false">E2638+D2638-C2638</f>
        <v>0</v>
      </c>
      <c r="I2638" s="580" t="n">
        <f aca="false">SUM(C2638:E2638)</f>
        <v>0</v>
      </c>
      <c r="J2638" s="134"/>
    </row>
    <row r="2639" customFormat="false" ht="18.75" hidden="true" customHeight="false" outlineLevel="0" collapsed="false">
      <c r="A2639" s="131"/>
      <c r="B2639" s="110"/>
      <c r="C2639" s="120"/>
      <c r="D2639" s="120"/>
      <c r="E2639" s="122"/>
      <c r="F2639" s="688"/>
      <c r="G2639" s="594"/>
      <c r="H2639" s="580" t="n">
        <f aca="false">E2639+D2639-C2639</f>
        <v>0</v>
      </c>
      <c r="I2639" s="580" t="n">
        <f aca="false">SUM(C2639:E2639)</f>
        <v>0</v>
      </c>
      <c r="J2639" s="134"/>
    </row>
    <row r="2640" customFormat="false" ht="18.75" hidden="true" customHeight="false" outlineLevel="0" collapsed="false">
      <c r="A2640" s="131"/>
      <c r="B2640" s="110"/>
      <c r="C2640" s="120"/>
      <c r="D2640" s="120"/>
      <c r="E2640" s="122"/>
      <c r="F2640" s="688"/>
      <c r="G2640" s="594"/>
      <c r="H2640" s="580" t="n">
        <f aca="false">E2640+D2640-C2640</f>
        <v>0</v>
      </c>
      <c r="I2640" s="580" t="n">
        <f aca="false">SUM(C2640:E2640)</f>
        <v>0</v>
      </c>
      <c r="J2640" s="134"/>
    </row>
    <row r="2641" customFormat="false" ht="18.75" hidden="true" customHeight="false" outlineLevel="0" collapsed="false">
      <c r="A2641" s="131"/>
      <c r="B2641" s="110"/>
      <c r="C2641" s="120"/>
      <c r="D2641" s="120"/>
      <c r="E2641" s="122"/>
      <c r="F2641" s="688"/>
      <c r="G2641" s="594"/>
      <c r="H2641" s="580" t="n">
        <f aca="false">E2641+D2641-C2641</f>
        <v>0</v>
      </c>
      <c r="I2641" s="580" t="n">
        <f aca="false">SUM(C2641:E2641)</f>
        <v>0</v>
      </c>
      <c r="J2641" s="134"/>
    </row>
    <row r="2642" customFormat="false" ht="18.75" hidden="true" customHeight="false" outlineLevel="0" collapsed="false">
      <c r="A2642" s="131"/>
      <c r="B2642" s="110"/>
      <c r="C2642" s="120"/>
      <c r="D2642" s="120"/>
      <c r="E2642" s="122"/>
      <c r="F2642" s="688"/>
      <c r="G2642" s="594"/>
      <c r="H2642" s="580" t="n">
        <f aca="false">E2642+D2642-C2642</f>
        <v>0</v>
      </c>
      <c r="I2642" s="580" t="n">
        <f aca="false">SUM(C2642:E2642)</f>
        <v>0</v>
      </c>
      <c r="J2642" s="134"/>
    </row>
    <row r="2643" customFormat="false" ht="18.75" hidden="true" customHeight="false" outlineLevel="0" collapsed="false">
      <c r="A2643" s="131"/>
      <c r="B2643" s="110"/>
      <c r="C2643" s="120"/>
      <c r="D2643" s="120"/>
      <c r="E2643" s="122"/>
      <c r="F2643" s="688"/>
      <c r="G2643" s="594"/>
      <c r="H2643" s="580" t="n">
        <f aca="false">E2643+D2643-C2643</f>
        <v>0</v>
      </c>
      <c r="I2643" s="580" t="n">
        <f aca="false">SUM(C2643:E2643)</f>
        <v>0</v>
      </c>
      <c r="J2643" s="134"/>
    </row>
    <row r="2644" customFormat="false" ht="18.75" hidden="true" customHeight="false" outlineLevel="0" collapsed="false">
      <c r="A2644" s="131"/>
      <c r="B2644" s="110"/>
      <c r="C2644" s="120"/>
      <c r="D2644" s="120"/>
      <c r="E2644" s="122"/>
      <c r="F2644" s="688"/>
      <c r="G2644" s="594"/>
      <c r="H2644" s="580" t="n">
        <f aca="false">E2644+D2644-C2644</f>
        <v>0</v>
      </c>
      <c r="I2644" s="580" t="n">
        <f aca="false">SUM(C2644:E2644)</f>
        <v>0</v>
      </c>
      <c r="J2644" s="580"/>
    </row>
    <row r="2645" customFormat="false" ht="18.75" hidden="true" customHeight="false" outlineLevel="0" collapsed="false">
      <c r="A2645" s="131"/>
      <c r="B2645" s="110"/>
      <c r="C2645" s="120"/>
      <c r="D2645" s="120"/>
      <c r="E2645" s="122"/>
      <c r="F2645" s="688"/>
      <c r="G2645" s="594"/>
      <c r="H2645" s="580" t="n">
        <f aca="false">E2645+D2645-C2645</f>
        <v>0</v>
      </c>
      <c r="I2645" s="580" t="n">
        <f aca="false">SUM(C2645:E2645)</f>
        <v>0</v>
      </c>
      <c r="J2645" s="580"/>
    </row>
    <row r="2646" customFormat="false" ht="18.75" hidden="true" customHeight="false" outlineLevel="0" collapsed="false">
      <c r="A2646" s="131"/>
      <c r="B2646" s="110"/>
      <c r="C2646" s="120"/>
      <c r="D2646" s="120"/>
      <c r="E2646" s="122"/>
      <c r="F2646" s="688"/>
      <c r="G2646" s="594"/>
      <c r="H2646" s="580" t="n">
        <f aca="false">E2646+D2646-C2646</f>
        <v>0</v>
      </c>
      <c r="I2646" s="580" t="n">
        <f aca="false">SUM(C2646:E2646)</f>
        <v>0</v>
      </c>
      <c r="J2646" s="134"/>
    </row>
    <row r="2647" customFormat="false" ht="18.75" hidden="true" customHeight="false" outlineLevel="0" collapsed="false">
      <c r="A2647" s="131"/>
      <c r="B2647" s="110"/>
      <c r="C2647" s="120"/>
      <c r="D2647" s="120"/>
      <c r="E2647" s="122"/>
      <c r="F2647" s="688"/>
      <c r="G2647" s="594"/>
      <c r="H2647" s="580" t="n">
        <f aca="false">E2647+D2647-C2647</f>
        <v>0</v>
      </c>
      <c r="I2647" s="580" t="n">
        <f aca="false">SUM(C2647:E2647)</f>
        <v>0</v>
      </c>
      <c r="J2647" s="134"/>
    </row>
    <row r="2648" customFormat="false" ht="18.75" hidden="true" customHeight="false" outlineLevel="0" collapsed="false">
      <c r="A2648" s="131"/>
      <c r="B2648" s="110"/>
      <c r="C2648" s="120"/>
      <c r="D2648" s="120"/>
      <c r="E2648" s="122"/>
      <c r="F2648" s="688"/>
      <c r="G2648" s="594"/>
      <c r="H2648" s="580" t="n">
        <f aca="false">E2648+D2648-C2648</f>
        <v>0</v>
      </c>
      <c r="I2648" s="580" t="n">
        <f aca="false">SUM(C2648:E2648)</f>
        <v>0</v>
      </c>
      <c r="J2648" s="134"/>
    </row>
    <row r="2649" customFormat="false" ht="18.75" hidden="true" customHeight="false" outlineLevel="0" collapsed="false">
      <c r="A2649" s="131"/>
      <c r="B2649" s="110"/>
      <c r="C2649" s="120"/>
      <c r="D2649" s="120"/>
      <c r="E2649" s="122"/>
      <c r="F2649" s="688"/>
      <c r="G2649" s="594"/>
      <c r="H2649" s="580" t="n">
        <f aca="false">E2649+D2649-C2649</f>
        <v>0</v>
      </c>
      <c r="I2649" s="580" t="n">
        <f aca="false">SUM(C2649:E2649)</f>
        <v>0</v>
      </c>
      <c r="J2649" s="134"/>
    </row>
    <row r="2650" customFormat="false" ht="18.75" hidden="true" customHeight="false" outlineLevel="0" collapsed="false">
      <c r="A2650" s="131"/>
      <c r="B2650" s="110"/>
      <c r="C2650" s="120"/>
      <c r="D2650" s="120"/>
      <c r="E2650" s="122"/>
      <c r="F2650" s="688"/>
      <c r="G2650" s="594"/>
      <c r="H2650" s="580" t="n">
        <f aca="false">E2650+D2650-C2650</f>
        <v>0</v>
      </c>
      <c r="I2650" s="580" t="n">
        <f aca="false">SUM(C2650:E2650)</f>
        <v>0</v>
      </c>
      <c r="J2650" s="134"/>
    </row>
    <row r="2651" customFormat="false" ht="18.75" hidden="false" customHeight="false" outlineLevel="0" collapsed="false">
      <c r="A2651" s="131"/>
      <c r="B2651" s="123" t="s">
        <v>151</v>
      </c>
      <c r="C2651" s="594" t="n">
        <f aca="false">SUM(C2617:C2650)</f>
        <v>198500</v>
      </c>
      <c r="D2651" s="594" t="n">
        <f aca="false">SUM(D2617:D2650)</f>
        <v>198500</v>
      </c>
      <c r="E2651" s="594" t="n">
        <f aca="false">SUM(E2617:E2650)</f>
        <v>0</v>
      </c>
      <c r="F2651" s="688"/>
      <c r="G2651" s="594"/>
      <c r="H2651" s="582" t="n">
        <f aca="false">E2651+D2651-C2651</f>
        <v>0</v>
      </c>
      <c r="I2651" s="582" t="n">
        <f aca="false">SUM(C2651:E2651)</f>
        <v>397000</v>
      </c>
    </row>
    <row r="2652" customFormat="false" ht="56.25" hidden="false" customHeight="true" outlineLevel="0" collapsed="false">
      <c r="A2652" s="131" t="s">
        <v>1015</v>
      </c>
      <c r="B2652" s="110" t="s">
        <v>1518</v>
      </c>
      <c r="C2652" s="120" t="n">
        <v>50000</v>
      </c>
      <c r="D2652" s="120"/>
      <c r="E2652" s="122" t="n">
        <v>50000</v>
      </c>
      <c r="F2652" s="688"/>
      <c r="G2652" s="594"/>
      <c r="H2652" s="582" t="n">
        <f aca="false">E2652+D2652-C2652</f>
        <v>0</v>
      </c>
      <c r="I2652" s="582" t="n">
        <f aca="false">SUM(C2652:E2652)</f>
        <v>100000</v>
      </c>
    </row>
    <row r="2653" customFormat="false" ht="18.75" hidden="true" customHeight="false" outlineLevel="0" collapsed="false">
      <c r="A2653" s="131"/>
      <c r="B2653" s="629"/>
      <c r="C2653" s="603"/>
      <c r="D2653" s="603"/>
      <c r="E2653" s="121"/>
      <c r="F2653" s="688"/>
      <c r="G2653" s="594"/>
      <c r="H2653" s="580" t="n">
        <f aca="false">E2653+D2653-C2653</f>
        <v>0</v>
      </c>
      <c r="I2653" s="580" t="n">
        <f aca="false">SUM(C2653:E2653)</f>
        <v>0</v>
      </c>
      <c r="J2653" s="134"/>
    </row>
    <row r="2654" customFormat="false" ht="18.75" hidden="true" customHeight="false" outlineLevel="0" collapsed="false">
      <c r="A2654" s="131"/>
      <c r="B2654" s="116"/>
      <c r="C2654" s="120"/>
      <c r="D2654" s="120"/>
      <c r="E2654" s="121"/>
      <c r="F2654" s="688"/>
      <c r="G2654" s="594"/>
      <c r="H2654" s="580" t="n">
        <f aca="false">E2654+D2654-C2654</f>
        <v>0</v>
      </c>
      <c r="I2654" s="580" t="n">
        <f aca="false">SUM(C2654:E2654)</f>
        <v>0</v>
      </c>
      <c r="J2654" s="134"/>
    </row>
    <row r="2655" customFormat="false" ht="18.75" hidden="true" customHeight="false" outlineLevel="0" collapsed="false">
      <c r="A2655" s="131"/>
      <c r="B2655" s="116"/>
      <c r="C2655" s="120"/>
      <c r="D2655" s="120"/>
      <c r="E2655" s="121"/>
      <c r="F2655" s="688"/>
      <c r="G2655" s="594"/>
      <c r="H2655" s="580" t="n">
        <f aca="false">E2655+D2655-C2655</f>
        <v>0</v>
      </c>
      <c r="I2655" s="580" t="n">
        <f aca="false">SUM(C2655:E2655)</f>
        <v>0</v>
      </c>
      <c r="J2655" s="134"/>
    </row>
    <row r="2656" customFormat="false" ht="18.75" hidden="true" customHeight="false" outlineLevel="0" collapsed="false">
      <c r="A2656" s="131"/>
      <c r="B2656" s="110"/>
      <c r="C2656" s="120"/>
      <c r="D2656" s="120"/>
      <c r="E2656" s="120"/>
      <c r="F2656" s="688"/>
      <c r="G2656" s="594"/>
      <c r="H2656" s="580" t="n">
        <f aca="false">E2656+D2656-C2656</f>
        <v>0</v>
      </c>
      <c r="I2656" s="580" t="n">
        <f aca="false">SUM(C2656:E2656)</f>
        <v>0</v>
      </c>
      <c r="J2656" s="134"/>
    </row>
    <row r="2657" s="134" customFormat="true" ht="18.75" hidden="true" customHeight="false" outlineLevel="0" collapsed="false">
      <c r="A2657" s="131"/>
      <c r="B2657" s="602"/>
      <c r="C2657" s="603"/>
      <c r="D2657" s="603"/>
      <c r="E2657" s="120"/>
      <c r="F2657" s="688"/>
      <c r="G2657" s="594"/>
      <c r="H2657" s="580" t="n">
        <f aca="false">E2657+D2657-C2657</f>
        <v>0</v>
      </c>
      <c r="I2657" s="580" t="n">
        <f aca="false">SUM(C2657:E2657)</f>
        <v>0</v>
      </c>
    </row>
    <row r="2658" s="134" customFormat="true" ht="18.75" hidden="true" customHeight="false" outlineLevel="0" collapsed="false">
      <c r="A2658" s="131"/>
      <c r="B2658" s="110"/>
      <c r="C2658" s="120"/>
      <c r="D2658" s="120"/>
      <c r="E2658" s="120"/>
      <c r="F2658" s="688"/>
      <c r="G2658" s="594"/>
      <c r="H2658" s="580" t="n">
        <f aca="false">E2658+D2658-C2658</f>
        <v>0</v>
      </c>
      <c r="I2658" s="580" t="n">
        <f aca="false">SUM(C2658:E2658)</f>
        <v>0</v>
      </c>
    </row>
    <row r="2659" s="134" customFormat="true" ht="18.75" hidden="true" customHeight="false" outlineLevel="0" collapsed="false">
      <c r="A2659" s="131"/>
      <c r="B2659" s="602"/>
      <c r="C2659" s="603"/>
      <c r="D2659" s="603"/>
      <c r="E2659" s="603"/>
      <c r="F2659" s="688"/>
      <c r="G2659" s="594"/>
      <c r="H2659" s="580" t="n">
        <f aca="false">E2659+D2659-C2659</f>
        <v>0</v>
      </c>
      <c r="I2659" s="580" t="n">
        <f aca="false">SUM(C2659:E2659)</f>
        <v>0</v>
      </c>
    </row>
    <row r="2660" s="134" customFormat="true" ht="18.75" hidden="true" customHeight="false" outlineLevel="0" collapsed="false">
      <c r="A2660" s="131"/>
      <c r="B2660" s="602"/>
      <c r="C2660" s="603"/>
      <c r="D2660" s="603"/>
      <c r="E2660" s="120"/>
      <c r="F2660" s="688"/>
      <c r="G2660" s="594"/>
      <c r="H2660" s="580" t="n">
        <f aca="false">E2660+D2660-C2660</f>
        <v>0</v>
      </c>
      <c r="I2660" s="580" t="n">
        <f aca="false">SUM(C2660:E2660)</f>
        <v>0</v>
      </c>
    </row>
    <row r="2661" s="134" customFormat="true" ht="18.75" hidden="true" customHeight="false" outlineLevel="0" collapsed="false">
      <c r="A2661" s="131"/>
      <c r="B2661" s="110"/>
      <c r="C2661" s="120"/>
      <c r="D2661" s="120"/>
      <c r="E2661" s="120"/>
      <c r="F2661" s="688"/>
      <c r="G2661" s="594"/>
      <c r="H2661" s="580" t="n">
        <f aca="false">E2661+D2661-C2661</f>
        <v>0</v>
      </c>
      <c r="I2661" s="580" t="n">
        <f aca="false">SUM(C2661:E2661)</f>
        <v>0</v>
      </c>
    </row>
    <row r="2662" s="134" customFormat="true" ht="18.75" hidden="true" customHeight="false" outlineLevel="0" collapsed="false">
      <c r="A2662" s="131"/>
      <c r="B2662" s="110"/>
      <c r="C2662" s="120"/>
      <c r="D2662" s="120"/>
      <c r="E2662" s="122"/>
      <c r="F2662" s="688"/>
      <c r="G2662" s="594"/>
      <c r="H2662" s="580" t="n">
        <f aca="false">E2662+D2662-C2662</f>
        <v>0</v>
      </c>
      <c r="I2662" s="580" t="n">
        <f aca="false">SUM(C2662:E2662)</f>
        <v>0</v>
      </c>
    </row>
    <row r="2663" s="134" customFormat="true" ht="18.75" hidden="true" customHeight="false" outlineLevel="0" collapsed="false">
      <c r="A2663" s="131"/>
      <c r="B2663" s="110"/>
      <c r="C2663" s="120"/>
      <c r="D2663" s="120"/>
      <c r="E2663" s="122"/>
      <c r="F2663" s="688"/>
      <c r="G2663" s="594"/>
      <c r="H2663" s="580" t="n">
        <f aca="false">E2663+D2663-C2663</f>
        <v>0</v>
      </c>
      <c r="I2663" s="580" t="n">
        <f aca="false">SUM(C2663:E2663)</f>
        <v>0</v>
      </c>
    </row>
    <row r="2664" s="134" customFormat="true" ht="18.75" hidden="true" customHeight="false" outlineLevel="0" collapsed="false">
      <c r="A2664" s="131"/>
      <c r="B2664" s="110"/>
      <c r="C2664" s="120"/>
      <c r="D2664" s="120"/>
      <c r="E2664" s="122"/>
      <c r="F2664" s="688"/>
      <c r="G2664" s="594"/>
      <c r="H2664" s="580" t="n">
        <f aca="false">E2664+D2664-C2664</f>
        <v>0</v>
      </c>
      <c r="I2664" s="580" t="n">
        <f aca="false">SUM(C2664:E2664)</f>
        <v>0</v>
      </c>
    </row>
    <row r="2665" s="134" customFormat="true" ht="18.75" hidden="true" customHeight="false" outlineLevel="0" collapsed="false">
      <c r="A2665" s="131"/>
      <c r="B2665" s="110"/>
      <c r="C2665" s="120"/>
      <c r="D2665" s="120"/>
      <c r="E2665" s="122"/>
      <c r="F2665" s="688"/>
      <c r="G2665" s="594"/>
      <c r="H2665" s="580" t="n">
        <f aca="false">E2665+D2665-C2665</f>
        <v>0</v>
      </c>
      <c r="I2665" s="580" t="n">
        <f aca="false">SUM(C2665:E2665)</f>
        <v>0</v>
      </c>
    </row>
    <row r="2666" s="134" customFormat="true" ht="18.75" hidden="true" customHeight="false" outlineLevel="0" collapsed="false">
      <c r="A2666" s="131"/>
      <c r="B2666" s="602"/>
      <c r="C2666" s="603"/>
      <c r="D2666" s="603"/>
      <c r="E2666" s="122"/>
      <c r="F2666" s="688"/>
      <c r="G2666" s="594"/>
      <c r="H2666" s="580" t="n">
        <f aca="false">E2666+D2666-C2666</f>
        <v>0</v>
      </c>
      <c r="I2666" s="580" t="n">
        <f aca="false">SUM(C2666:E2666)</f>
        <v>0</v>
      </c>
    </row>
    <row r="2667" s="134" customFormat="true" ht="18.75" hidden="true" customHeight="false" outlineLevel="0" collapsed="false">
      <c r="A2667" s="131"/>
      <c r="B2667" s="110"/>
      <c r="C2667" s="120"/>
      <c r="D2667" s="120"/>
      <c r="E2667" s="122"/>
      <c r="F2667" s="688"/>
      <c r="G2667" s="594"/>
      <c r="H2667" s="580" t="n">
        <f aca="false">E2667+D2667-C2667</f>
        <v>0</v>
      </c>
      <c r="I2667" s="580" t="n">
        <f aca="false">SUM(C2667:E2667)</f>
        <v>0</v>
      </c>
    </row>
    <row r="2668" s="134" customFormat="true" ht="18.75" hidden="true" customHeight="false" outlineLevel="0" collapsed="false">
      <c r="A2668" s="131"/>
      <c r="B2668" s="110"/>
      <c r="C2668" s="120"/>
      <c r="D2668" s="120"/>
      <c r="E2668" s="122"/>
      <c r="F2668" s="688"/>
      <c r="G2668" s="594"/>
      <c r="H2668" s="580" t="n">
        <f aca="false">E2668+D2668-C2668</f>
        <v>0</v>
      </c>
      <c r="I2668" s="580" t="n">
        <f aca="false">SUM(C2668:E2668)</f>
        <v>0</v>
      </c>
    </row>
    <row r="2669" s="134" customFormat="true" ht="18.75" hidden="true" customHeight="false" outlineLevel="0" collapsed="false">
      <c r="A2669" s="131"/>
      <c r="B2669" s="110"/>
      <c r="C2669" s="120"/>
      <c r="D2669" s="120"/>
      <c r="E2669" s="122"/>
      <c r="F2669" s="688"/>
      <c r="G2669" s="594"/>
      <c r="H2669" s="580" t="n">
        <f aca="false">E2669+D2669-C2669</f>
        <v>0</v>
      </c>
      <c r="I2669" s="580" t="n">
        <f aca="false">SUM(C2669:E2669)</f>
        <v>0</v>
      </c>
    </row>
    <row r="2670" s="134" customFormat="true" ht="18.75" hidden="true" customHeight="false" outlineLevel="0" collapsed="false">
      <c r="A2670" s="131"/>
      <c r="B2670" s="110"/>
      <c r="C2670" s="120"/>
      <c r="D2670" s="120"/>
      <c r="E2670" s="122"/>
      <c r="F2670" s="688"/>
      <c r="G2670" s="594"/>
      <c r="H2670" s="580" t="n">
        <f aca="false">E2670+D2670-C2670</f>
        <v>0</v>
      </c>
      <c r="I2670" s="580" t="n">
        <f aca="false">SUM(C2670:E2670)</f>
        <v>0</v>
      </c>
    </row>
    <row r="2671" s="134" customFormat="true" ht="18.75" hidden="true" customHeight="false" outlineLevel="0" collapsed="false">
      <c r="A2671" s="131"/>
      <c r="B2671" s="110"/>
      <c r="C2671" s="120"/>
      <c r="D2671" s="120"/>
      <c r="E2671" s="122"/>
      <c r="F2671" s="688"/>
      <c r="G2671" s="594"/>
      <c r="H2671" s="580" t="n">
        <f aca="false">E2671+D2671-C2671</f>
        <v>0</v>
      </c>
      <c r="I2671" s="580" t="n">
        <f aca="false">SUM(C2671:E2671)</f>
        <v>0</v>
      </c>
    </row>
    <row r="2672" s="134" customFormat="true" ht="18.75" hidden="true" customHeight="false" outlineLevel="0" collapsed="false">
      <c r="A2672" s="131"/>
      <c r="B2672" s="110"/>
      <c r="C2672" s="120"/>
      <c r="D2672" s="120"/>
      <c r="E2672" s="122"/>
      <c r="F2672" s="688"/>
      <c r="G2672" s="594"/>
      <c r="H2672" s="580" t="n">
        <f aca="false">E2672+D2672-C2672</f>
        <v>0</v>
      </c>
      <c r="I2672" s="580" t="n">
        <f aca="false">SUM(C2672:E2672)</f>
        <v>0</v>
      </c>
    </row>
    <row r="2673" customFormat="false" ht="18.75" hidden="true" customHeight="false" outlineLevel="0" collapsed="false">
      <c r="A2673" s="131"/>
      <c r="B2673" s="110"/>
      <c r="C2673" s="120"/>
      <c r="D2673" s="120"/>
      <c r="E2673" s="122"/>
      <c r="F2673" s="688"/>
      <c r="G2673" s="594"/>
      <c r="H2673" s="580" t="n">
        <f aca="false">E2673+D2673-C2673</f>
        <v>0</v>
      </c>
      <c r="I2673" s="580" t="n">
        <f aca="false">SUM(C2673:E2673)</f>
        <v>0</v>
      </c>
      <c r="J2673" s="134"/>
    </row>
    <row r="2674" customFormat="false" ht="18.75" hidden="true" customHeight="false" outlineLevel="0" collapsed="false">
      <c r="A2674" s="131"/>
      <c r="B2674" s="110"/>
      <c r="C2674" s="120"/>
      <c r="D2674" s="120"/>
      <c r="E2674" s="122"/>
      <c r="F2674" s="688"/>
      <c r="G2674" s="594"/>
      <c r="H2674" s="580" t="n">
        <f aca="false">E2674+D2674-C2674</f>
        <v>0</v>
      </c>
      <c r="I2674" s="580" t="n">
        <f aca="false">SUM(C2674:E2674)</f>
        <v>0</v>
      </c>
      <c r="J2674" s="134"/>
    </row>
    <row r="2675" customFormat="false" ht="18.75" hidden="true" customHeight="false" outlineLevel="0" collapsed="false">
      <c r="A2675" s="131"/>
      <c r="B2675" s="110"/>
      <c r="C2675" s="120"/>
      <c r="D2675" s="120"/>
      <c r="E2675" s="122"/>
      <c r="F2675" s="688"/>
      <c r="G2675" s="594"/>
      <c r="H2675" s="580" t="n">
        <f aca="false">E2675+D2675-C2675</f>
        <v>0</v>
      </c>
      <c r="I2675" s="580" t="n">
        <f aca="false">SUM(C2675:E2675)</f>
        <v>0</v>
      </c>
      <c r="J2675" s="134"/>
    </row>
    <row r="2676" customFormat="false" ht="18.75" hidden="true" customHeight="false" outlineLevel="0" collapsed="false">
      <c r="A2676" s="131"/>
      <c r="B2676" s="110"/>
      <c r="C2676" s="120"/>
      <c r="D2676" s="120"/>
      <c r="E2676" s="122"/>
      <c r="F2676" s="688"/>
      <c r="G2676" s="594"/>
      <c r="H2676" s="580" t="n">
        <f aca="false">E2676+D2676-C2676</f>
        <v>0</v>
      </c>
      <c r="I2676" s="580" t="n">
        <f aca="false">SUM(C2676:E2676)</f>
        <v>0</v>
      </c>
      <c r="J2676" s="134"/>
    </row>
    <row r="2677" customFormat="false" ht="18.75" hidden="true" customHeight="false" outlineLevel="0" collapsed="false">
      <c r="A2677" s="131"/>
      <c r="B2677" s="110"/>
      <c r="C2677" s="120"/>
      <c r="D2677" s="120"/>
      <c r="E2677" s="122"/>
      <c r="F2677" s="688"/>
      <c r="G2677" s="594"/>
      <c r="H2677" s="580" t="n">
        <f aca="false">E2677+D2677-C2677</f>
        <v>0</v>
      </c>
      <c r="I2677" s="580" t="n">
        <f aca="false">SUM(C2677:E2677)</f>
        <v>0</v>
      </c>
      <c r="J2677" s="134"/>
    </row>
    <row r="2678" customFormat="false" ht="18.75" hidden="true" customHeight="false" outlineLevel="0" collapsed="false">
      <c r="A2678" s="131"/>
      <c r="B2678" s="110"/>
      <c r="C2678" s="120"/>
      <c r="D2678" s="120"/>
      <c r="E2678" s="122"/>
      <c r="F2678" s="688"/>
      <c r="G2678" s="594"/>
      <c r="H2678" s="580" t="n">
        <f aca="false">E2678+D2678-C2678</f>
        <v>0</v>
      </c>
      <c r="I2678" s="580" t="n">
        <f aca="false">SUM(C2678:E2678)</f>
        <v>0</v>
      </c>
      <c r="J2678" s="134"/>
    </row>
    <row r="2679" customFormat="false" ht="18.75" hidden="true" customHeight="false" outlineLevel="0" collapsed="false">
      <c r="A2679" s="131"/>
      <c r="B2679" s="110"/>
      <c r="C2679" s="120"/>
      <c r="D2679" s="120"/>
      <c r="E2679" s="122"/>
      <c r="F2679" s="688"/>
      <c r="G2679" s="594"/>
      <c r="H2679" s="580" t="n">
        <f aca="false">E2679+D2679-C2679</f>
        <v>0</v>
      </c>
      <c r="I2679" s="580" t="n">
        <f aca="false">SUM(C2679:E2679)</f>
        <v>0</v>
      </c>
      <c r="J2679" s="134"/>
    </row>
    <row r="2680" customFormat="false" ht="18.75" hidden="true" customHeight="false" outlineLevel="0" collapsed="false">
      <c r="A2680" s="131"/>
      <c r="B2680" s="110"/>
      <c r="C2680" s="120"/>
      <c r="D2680" s="120"/>
      <c r="E2680" s="122"/>
      <c r="F2680" s="688"/>
      <c r="G2680" s="594"/>
      <c r="H2680" s="580" t="n">
        <f aca="false">E2680+D2680-C2680</f>
        <v>0</v>
      </c>
      <c r="I2680" s="580" t="n">
        <f aca="false">SUM(C2680:E2680)</f>
        <v>0</v>
      </c>
      <c r="J2680" s="134"/>
    </row>
    <row r="2681" customFormat="false" ht="18.75" hidden="true" customHeight="false" outlineLevel="0" collapsed="false">
      <c r="A2681" s="131"/>
      <c r="B2681" s="110"/>
      <c r="C2681" s="120"/>
      <c r="D2681" s="120"/>
      <c r="E2681" s="122"/>
      <c r="F2681" s="688"/>
      <c r="G2681" s="594"/>
      <c r="H2681" s="580" t="n">
        <f aca="false">E2681+D2681-C2681</f>
        <v>0</v>
      </c>
      <c r="I2681" s="580" t="n">
        <f aca="false">SUM(C2681:E2681)</f>
        <v>0</v>
      </c>
      <c r="J2681" s="134"/>
    </row>
    <row r="2682" customFormat="false" ht="18.75" hidden="true" customHeight="false" outlineLevel="0" collapsed="false">
      <c r="A2682" s="131"/>
      <c r="B2682" s="110"/>
      <c r="C2682" s="120"/>
      <c r="D2682" s="120"/>
      <c r="E2682" s="122"/>
      <c r="F2682" s="688"/>
      <c r="G2682" s="594"/>
      <c r="H2682" s="580" t="n">
        <f aca="false">E2682+D2682-C2682</f>
        <v>0</v>
      </c>
      <c r="I2682" s="580" t="n">
        <f aca="false">SUM(C2682:E2682)</f>
        <v>0</v>
      </c>
      <c r="J2682" s="134"/>
    </row>
    <row r="2683" customFormat="false" ht="18.75" hidden="true" customHeight="false" outlineLevel="0" collapsed="false">
      <c r="A2683" s="131"/>
      <c r="B2683" s="110"/>
      <c r="C2683" s="120"/>
      <c r="D2683" s="120"/>
      <c r="E2683" s="122"/>
      <c r="F2683" s="688"/>
      <c r="G2683" s="594"/>
      <c r="H2683" s="580" t="n">
        <f aca="false">E2683+D2683-C2683</f>
        <v>0</v>
      </c>
      <c r="I2683" s="580" t="n">
        <f aca="false">SUM(C2683:E2683)</f>
        <v>0</v>
      </c>
      <c r="J2683" s="134"/>
    </row>
    <row r="2684" customFormat="false" ht="18.75" hidden="true" customHeight="false" outlineLevel="0" collapsed="false">
      <c r="A2684" s="131"/>
      <c r="B2684" s="110"/>
      <c r="C2684" s="120"/>
      <c r="D2684" s="120"/>
      <c r="E2684" s="122"/>
      <c r="F2684" s="688"/>
      <c r="G2684" s="594"/>
      <c r="H2684" s="580" t="n">
        <f aca="false">E2684+D2684-C2684</f>
        <v>0</v>
      </c>
      <c r="I2684" s="580" t="n">
        <f aca="false">SUM(C2684:E2684)</f>
        <v>0</v>
      </c>
      <c r="J2684" s="134"/>
    </row>
    <row r="2685" customFormat="false" ht="18.75" hidden="true" customHeight="false" outlineLevel="0" collapsed="false">
      <c r="A2685" s="131"/>
      <c r="B2685" s="110"/>
      <c r="C2685" s="120"/>
      <c r="D2685" s="120"/>
      <c r="E2685" s="122"/>
      <c r="F2685" s="688"/>
      <c r="G2685" s="594"/>
      <c r="H2685" s="580" t="n">
        <f aca="false">E2685+D2685-C2685</f>
        <v>0</v>
      </c>
      <c r="I2685" s="580" t="n">
        <f aca="false">SUM(C2685:E2685)</f>
        <v>0</v>
      </c>
      <c r="J2685" s="134"/>
    </row>
    <row r="2686" customFormat="false" ht="18.75" hidden="false" customHeight="false" outlineLevel="0" collapsed="false">
      <c r="A2686" s="131"/>
      <c r="B2686" s="123" t="s">
        <v>151</v>
      </c>
      <c r="C2686" s="594" t="n">
        <f aca="false">SUM(C2652:C2685)</f>
        <v>50000</v>
      </c>
      <c r="D2686" s="594" t="n">
        <f aca="false">SUM(D2652:D2685)</f>
        <v>0</v>
      </c>
      <c r="E2686" s="594" t="n">
        <f aca="false">SUM(E2652:E2685)</f>
        <v>50000</v>
      </c>
      <c r="F2686" s="688"/>
      <c r="G2686" s="594"/>
      <c r="H2686" s="582" t="n">
        <f aca="false">E2686+D2686-C2686</f>
        <v>0</v>
      </c>
      <c r="I2686" s="582" t="n">
        <f aca="false">SUM(C2686:E2686)</f>
        <v>100000</v>
      </c>
    </row>
    <row r="2687" customFormat="false" ht="18.75" hidden="true" customHeight="true" outlineLevel="0" collapsed="false">
      <c r="A2687" s="131" t="s">
        <v>1016</v>
      </c>
      <c r="B2687" s="629"/>
      <c r="C2687" s="603"/>
      <c r="D2687" s="603"/>
      <c r="E2687" s="121"/>
      <c r="F2687" s="688"/>
      <c r="G2687" s="594"/>
      <c r="H2687" s="580" t="n">
        <f aca="false">E2687+D2687-C2687</f>
        <v>0</v>
      </c>
      <c r="I2687" s="580" t="n">
        <f aca="false">SUM(C2687:E2687)</f>
        <v>0</v>
      </c>
      <c r="J2687" s="134"/>
    </row>
    <row r="2688" customFormat="false" ht="18.75" hidden="true" customHeight="false" outlineLevel="0" collapsed="false">
      <c r="A2688" s="131"/>
      <c r="B2688" s="629"/>
      <c r="C2688" s="603"/>
      <c r="D2688" s="603"/>
      <c r="E2688" s="121"/>
      <c r="F2688" s="688"/>
      <c r="G2688" s="594"/>
      <c r="H2688" s="580" t="n">
        <f aca="false">E2688+D2688-C2688</f>
        <v>0</v>
      </c>
      <c r="I2688" s="580" t="n">
        <f aca="false">SUM(C2688:E2688)</f>
        <v>0</v>
      </c>
      <c r="J2688" s="134"/>
    </row>
    <row r="2689" s="134" customFormat="true" ht="18.75" hidden="true" customHeight="false" outlineLevel="0" collapsed="false">
      <c r="A2689" s="131"/>
      <c r="B2689" s="116"/>
      <c r="C2689" s="120"/>
      <c r="D2689" s="120"/>
      <c r="E2689" s="121"/>
      <c r="F2689" s="688"/>
      <c r="G2689" s="594"/>
      <c r="H2689" s="580" t="n">
        <f aca="false">E2689+D2689-C2689</f>
        <v>0</v>
      </c>
      <c r="I2689" s="580" t="n">
        <f aca="false">SUM(C2689:E2689)</f>
        <v>0</v>
      </c>
    </row>
    <row r="2690" s="134" customFormat="true" ht="18.75" hidden="true" customHeight="false" outlineLevel="0" collapsed="false">
      <c r="A2690" s="131"/>
      <c r="B2690" s="116"/>
      <c r="C2690" s="120"/>
      <c r="D2690" s="120"/>
      <c r="E2690" s="121"/>
      <c r="F2690" s="688"/>
      <c r="G2690" s="594"/>
      <c r="H2690" s="580" t="n">
        <f aca="false">E2690+D2690-C2690</f>
        <v>0</v>
      </c>
      <c r="I2690" s="580" t="n">
        <f aca="false">SUM(C2690:E2690)</f>
        <v>0</v>
      </c>
    </row>
    <row r="2691" s="134" customFormat="true" ht="18.75" hidden="true" customHeight="false" outlineLevel="0" collapsed="false">
      <c r="A2691" s="131"/>
      <c r="B2691" s="110"/>
      <c r="C2691" s="120"/>
      <c r="D2691" s="120"/>
      <c r="E2691" s="120"/>
      <c r="F2691" s="688"/>
      <c r="G2691" s="594"/>
      <c r="H2691" s="580" t="n">
        <f aca="false">E2691+D2691-C2691</f>
        <v>0</v>
      </c>
      <c r="I2691" s="580" t="n">
        <f aca="false">SUM(C2691:E2691)</f>
        <v>0</v>
      </c>
    </row>
    <row r="2692" s="134" customFormat="true" ht="18.75" hidden="true" customHeight="false" outlineLevel="0" collapsed="false">
      <c r="A2692" s="131"/>
      <c r="B2692" s="602"/>
      <c r="C2692" s="603"/>
      <c r="D2692" s="603"/>
      <c r="E2692" s="120"/>
      <c r="F2692" s="688"/>
      <c r="G2692" s="594"/>
      <c r="H2692" s="580" t="n">
        <f aca="false">E2692+D2692-C2692</f>
        <v>0</v>
      </c>
      <c r="I2692" s="580" t="n">
        <f aca="false">SUM(C2692:E2692)</f>
        <v>0</v>
      </c>
    </row>
    <row r="2693" s="134" customFormat="true" ht="18.75" hidden="true" customHeight="false" outlineLevel="0" collapsed="false">
      <c r="A2693" s="131"/>
      <c r="B2693" s="110"/>
      <c r="C2693" s="120"/>
      <c r="D2693" s="120"/>
      <c r="E2693" s="120"/>
      <c r="F2693" s="688"/>
      <c r="G2693" s="594"/>
      <c r="H2693" s="580" t="n">
        <f aca="false">E2693+D2693-C2693</f>
        <v>0</v>
      </c>
      <c r="I2693" s="580" t="n">
        <f aca="false">SUM(C2693:E2693)</f>
        <v>0</v>
      </c>
    </row>
    <row r="2694" s="134" customFormat="true" ht="18.75" hidden="true" customHeight="false" outlineLevel="0" collapsed="false">
      <c r="A2694" s="131"/>
      <c r="B2694" s="602"/>
      <c r="C2694" s="603"/>
      <c r="D2694" s="603"/>
      <c r="E2694" s="603"/>
      <c r="F2694" s="688"/>
      <c r="G2694" s="594"/>
      <c r="H2694" s="580" t="n">
        <f aca="false">E2694+D2694-C2694</f>
        <v>0</v>
      </c>
      <c r="I2694" s="580" t="n">
        <f aca="false">SUM(C2694:E2694)</f>
        <v>0</v>
      </c>
    </row>
    <row r="2695" s="134" customFormat="true" ht="18.75" hidden="true" customHeight="false" outlineLevel="0" collapsed="false">
      <c r="A2695" s="131"/>
      <c r="B2695" s="602"/>
      <c r="C2695" s="603"/>
      <c r="D2695" s="603"/>
      <c r="E2695" s="120"/>
      <c r="F2695" s="688"/>
      <c r="G2695" s="594"/>
      <c r="H2695" s="580" t="n">
        <f aca="false">E2695+D2695-C2695</f>
        <v>0</v>
      </c>
      <c r="I2695" s="580" t="n">
        <f aca="false">SUM(C2695:E2695)</f>
        <v>0</v>
      </c>
    </row>
    <row r="2696" s="134" customFormat="true" ht="18.75" hidden="true" customHeight="false" outlineLevel="0" collapsed="false">
      <c r="A2696" s="131"/>
      <c r="B2696" s="110"/>
      <c r="C2696" s="120"/>
      <c r="D2696" s="120"/>
      <c r="E2696" s="120"/>
      <c r="F2696" s="688"/>
      <c r="G2696" s="594"/>
      <c r="H2696" s="580" t="n">
        <f aca="false">E2696+D2696-C2696</f>
        <v>0</v>
      </c>
      <c r="I2696" s="580" t="n">
        <f aca="false">SUM(C2696:E2696)</f>
        <v>0</v>
      </c>
    </row>
    <row r="2697" s="134" customFormat="true" ht="18.75" hidden="true" customHeight="false" outlineLevel="0" collapsed="false">
      <c r="A2697" s="131"/>
      <c r="B2697" s="110"/>
      <c r="C2697" s="120"/>
      <c r="D2697" s="120"/>
      <c r="E2697" s="122"/>
      <c r="F2697" s="688"/>
      <c r="G2697" s="594"/>
      <c r="H2697" s="580" t="n">
        <f aca="false">E2697+D2697-C2697</f>
        <v>0</v>
      </c>
      <c r="I2697" s="580" t="n">
        <f aca="false">SUM(C2697:E2697)</f>
        <v>0</v>
      </c>
    </row>
    <row r="2698" s="134" customFormat="true" ht="18.75" hidden="true" customHeight="false" outlineLevel="0" collapsed="false">
      <c r="A2698" s="131"/>
      <c r="B2698" s="110"/>
      <c r="C2698" s="120"/>
      <c r="D2698" s="120"/>
      <c r="E2698" s="122"/>
      <c r="F2698" s="688"/>
      <c r="G2698" s="594"/>
      <c r="H2698" s="580" t="n">
        <f aca="false">E2698+D2698-C2698</f>
        <v>0</v>
      </c>
      <c r="I2698" s="580" t="n">
        <f aca="false">SUM(C2698:E2698)</f>
        <v>0</v>
      </c>
    </row>
    <row r="2699" s="134" customFormat="true" ht="18.75" hidden="true" customHeight="false" outlineLevel="0" collapsed="false">
      <c r="A2699" s="131"/>
      <c r="B2699" s="110"/>
      <c r="C2699" s="120"/>
      <c r="D2699" s="120"/>
      <c r="E2699" s="122"/>
      <c r="F2699" s="688"/>
      <c r="G2699" s="594"/>
      <c r="H2699" s="580" t="n">
        <f aca="false">E2699+D2699-C2699</f>
        <v>0</v>
      </c>
      <c r="I2699" s="580" t="n">
        <f aca="false">SUM(C2699:E2699)</f>
        <v>0</v>
      </c>
    </row>
    <row r="2700" s="134" customFormat="true" ht="18.75" hidden="true" customHeight="false" outlineLevel="0" collapsed="false">
      <c r="A2700" s="131"/>
      <c r="B2700" s="110"/>
      <c r="C2700" s="120"/>
      <c r="D2700" s="120"/>
      <c r="E2700" s="122"/>
      <c r="F2700" s="688"/>
      <c r="G2700" s="594"/>
      <c r="H2700" s="580" t="n">
        <f aca="false">E2700+D2700-C2700</f>
        <v>0</v>
      </c>
      <c r="I2700" s="580" t="n">
        <f aca="false">SUM(C2700:E2700)</f>
        <v>0</v>
      </c>
    </row>
    <row r="2701" s="134" customFormat="true" ht="18.75" hidden="true" customHeight="false" outlineLevel="0" collapsed="false">
      <c r="A2701" s="131"/>
      <c r="B2701" s="602"/>
      <c r="C2701" s="603"/>
      <c r="D2701" s="603"/>
      <c r="E2701" s="122"/>
      <c r="F2701" s="688"/>
      <c r="G2701" s="594"/>
      <c r="H2701" s="580" t="n">
        <f aca="false">E2701+D2701-C2701</f>
        <v>0</v>
      </c>
      <c r="I2701" s="580" t="n">
        <f aca="false">SUM(C2701:E2701)</f>
        <v>0</v>
      </c>
    </row>
    <row r="2702" s="134" customFormat="true" ht="18.75" hidden="true" customHeight="false" outlineLevel="0" collapsed="false">
      <c r="A2702" s="131"/>
      <c r="B2702" s="110"/>
      <c r="C2702" s="120"/>
      <c r="D2702" s="120"/>
      <c r="E2702" s="122"/>
      <c r="F2702" s="688"/>
      <c r="G2702" s="594"/>
      <c r="H2702" s="580" t="n">
        <f aca="false">E2702+D2702-C2702</f>
        <v>0</v>
      </c>
      <c r="I2702" s="580" t="n">
        <f aca="false">SUM(C2702:E2702)</f>
        <v>0</v>
      </c>
    </row>
    <row r="2703" s="134" customFormat="true" ht="18.75" hidden="true" customHeight="false" outlineLevel="0" collapsed="false">
      <c r="A2703" s="131"/>
      <c r="B2703" s="110"/>
      <c r="C2703" s="120"/>
      <c r="D2703" s="120"/>
      <c r="E2703" s="122"/>
      <c r="F2703" s="688"/>
      <c r="G2703" s="594"/>
      <c r="H2703" s="580" t="n">
        <f aca="false">E2703+D2703-C2703</f>
        <v>0</v>
      </c>
      <c r="I2703" s="580" t="n">
        <f aca="false">SUM(C2703:E2703)</f>
        <v>0</v>
      </c>
    </row>
    <row r="2704" s="134" customFormat="true" ht="18.75" hidden="true" customHeight="false" outlineLevel="0" collapsed="false">
      <c r="A2704" s="131"/>
      <c r="B2704" s="110"/>
      <c r="C2704" s="120"/>
      <c r="D2704" s="120"/>
      <c r="E2704" s="122"/>
      <c r="F2704" s="688"/>
      <c r="G2704" s="594"/>
      <c r="H2704" s="580" t="n">
        <f aca="false">E2704+D2704-C2704</f>
        <v>0</v>
      </c>
      <c r="I2704" s="580" t="n">
        <f aca="false">SUM(C2704:E2704)</f>
        <v>0</v>
      </c>
    </row>
    <row r="2705" s="134" customFormat="true" ht="18.75" hidden="true" customHeight="false" outlineLevel="0" collapsed="false">
      <c r="A2705" s="131"/>
      <c r="B2705" s="110"/>
      <c r="C2705" s="120"/>
      <c r="D2705" s="120"/>
      <c r="E2705" s="122"/>
      <c r="F2705" s="688"/>
      <c r="G2705" s="594"/>
      <c r="H2705" s="580" t="n">
        <f aca="false">E2705+D2705-C2705</f>
        <v>0</v>
      </c>
      <c r="I2705" s="580" t="n">
        <f aca="false">SUM(C2705:E2705)</f>
        <v>0</v>
      </c>
    </row>
    <row r="2706" s="134" customFormat="true" ht="18.75" hidden="true" customHeight="false" outlineLevel="0" collapsed="false">
      <c r="A2706" s="131"/>
      <c r="B2706" s="110"/>
      <c r="C2706" s="120"/>
      <c r="D2706" s="120"/>
      <c r="E2706" s="122"/>
      <c r="F2706" s="688"/>
      <c r="G2706" s="594"/>
      <c r="H2706" s="580" t="n">
        <f aca="false">E2706+D2706-C2706</f>
        <v>0</v>
      </c>
      <c r="I2706" s="580" t="n">
        <f aca="false">SUM(C2706:E2706)</f>
        <v>0</v>
      </c>
    </row>
    <row r="2707" s="134" customFormat="true" ht="18.75" hidden="true" customHeight="false" outlineLevel="0" collapsed="false">
      <c r="A2707" s="131"/>
      <c r="B2707" s="110"/>
      <c r="C2707" s="120"/>
      <c r="D2707" s="120"/>
      <c r="E2707" s="122"/>
      <c r="F2707" s="688"/>
      <c r="G2707" s="594"/>
      <c r="H2707" s="580" t="n">
        <f aca="false">E2707+D2707-C2707</f>
        <v>0</v>
      </c>
      <c r="I2707" s="580" t="n">
        <f aca="false">SUM(C2707:E2707)</f>
        <v>0</v>
      </c>
    </row>
    <row r="2708" s="134" customFormat="true" ht="18.75" hidden="true" customHeight="false" outlineLevel="0" collapsed="false">
      <c r="A2708" s="131"/>
      <c r="B2708" s="110"/>
      <c r="C2708" s="120"/>
      <c r="D2708" s="120"/>
      <c r="E2708" s="122"/>
      <c r="F2708" s="688"/>
      <c r="G2708" s="594"/>
      <c r="H2708" s="580" t="n">
        <f aca="false">E2708+D2708-C2708</f>
        <v>0</v>
      </c>
      <c r="I2708" s="580" t="n">
        <f aca="false">SUM(C2708:E2708)</f>
        <v>0</v>
      </c>
    </row>
    <row r="2709" s="134" customFormat="true" ht="18.75" hidden="true" customHeight="false" outlineLevel="0" collapsed="false">
      <c r="A2709" s="131"/>
      <c r="B2709" s="110"/>
      <c r="C2709" s="120"/>
      <c r="D2709" s="120"/>
      <c r="E2709" s="122"/>
      <c r="F2709" s="688"/>
      <c r="G2709" s="594"/>
      <c r="H2709" s="580" t="n">
        <f aca="false">E2709+D2709-C2709</f>
        <v>0</v>
      </c>
      <c r="I2709" s="580" t="n">
        <f aca="false">SUM(C2709:E2709)</f>
        <v>0</v>
      </c>
    </row>
    <row r="2710" s="134" customFormat="true" ht="18.75" hidden="true" customHeight="false" outlineLevel="0" collapsed="false">
      <c r="A2710" s="131"/>
      <c r="B2710" s="110"/>
      <c r="C2710" s="120"/>
      <c r="D2710" s="120"/>
      <c r="E2710" s="122"/>
      <c r="F2710" s="688"/>
      <c r="G2710" s="594"/>
      <c r="H2710" s="580" t="n">
        <f aca="false">E2710+D2710-C2710</f>
        <v>0</v>
      </c>
      <c r="I2710" s="580" t="n">
        <f aca="false">SUM(C2710:E2710)</f>
        <v>0</v>
      </c>
    </row>
    <row r="2711" s="134" customFormat="true" ht="18.75" hidden="true" customHeight="false" outlineLevel="0" collapsed="false">
      <c r="A2711" s="131"/>
      <c r="B2711" s="110"/>
      <c r="C2711" s="120"/>
      <c r="D2711" s="120"/>
      <c r="E2711" s="122"/>
      <c r="F2711" s="688"/>
      <c r="G2711" s="594"/>
      <c r="H2711" s="580" t="n">
        <f aca="false">E2711+D2711-C2711</f>
        <v>0</v>
      </c>
      <c r="I2711" s="580" t="n">
        <f aca="false">SUM(C2711:E2711)</f>
        <v>0</v>
      </c>
    </row>
    <row r="2712" s="134" customFormat="true" ht="18.75" hidden="true" customHeight="false" outlineLevel="0" collapsed="false">
      <c r="A2712" s="131"/>
      <c r="B2712" s="110"/>
      <c r="C2712" s="120"/>
      <c r="D2712" s="120"/>
      <c r="E2712" s="122"/>
      <c r="F2712" s="688"/>
      <c r="G2712" s="594"/>
      <c r="H2712" s="580" t="n">
        <f aca="false">E2712+D2712-C2712</f>
        <v>0</v>
      </c>
      <c r="I2712" s="580" t="n">
        <f aca="false">SUM(C2712:E2712)</f>
        <v>0</v>
      </c>
    </row>
    <row r="2713" s="134" customFormat="true" ht="18.75" hidden="true" customHeight="false" outlineLevel="0" collapsed="false">
      <c r="A2713" s="131"/>
      <c r="B2713" s="110"/>
      <c r="C2713" s="120"/>
      <c r="D2713" s="120"/>
      <c r="E2713" s="122"/>
      <c r="F2713" s="688"/>
      <c r="G2713" s="594"/>
      <c r="H2713" s="580" t="n">
        <f aca="false">E2713+D2713-C2713</f>
        <v>0</v>
      </c>
      <c r="I2713" s="580" t="n">
        <f aca="false">SUM(C2713:E2713)</f>
        <v>0</v>
      </c>
    </row>
    <row r="2714" s="134" customFormat="true" ht="18.75" hidden="true" customHeight="false" outlineLevel="0" collapsed="false">
      <c r="A2714" s="131"/>
      <c r="B2714" s="110"/>
      <c r="C2714" s="120"/>
      <c r="D2714" s="120"/>
      <c r="E2714" s="122"/>
      <c r="F2714" s="688"/>
      <c r="G2714" s="594"/>
      <c r="H2714" s="580" t="n">
        <f aca="false">E2714+D2714-C2714</f>
        <v>0</v>
      </c>
      <c r="I2714" s="580" t="n">
        <f aca="false">SUM(C2714:E2714)</f>
        <v>0</v>
      </c>
    </row>
    <row r="2715" s="134" customFormat="true" ht="18.75" hidden="true" customHeight="false" outlineLevel="0" collapsed="false">
      <c r="A2715" s="131"/>
      <c r="B2715" s="110"/>
      <c r="C2715" s="120"/>
      <c r="D2715" s="120"/>
      <c r="E2715" s="122"/>
      <c r="F2715" s="688"/>
      <c r="G2715" s="594"/>
      <c r="H2715" s="580" t="n">
        <f aca="false">E2715+D2715-C2715</f>
        <v>0</v>
      </c>
      <c r="I2715" s="580" t="n">
        <f aca="false">SUM(C2715:E2715)</f>
        <v>0</v>
      </c>
    </row>
    <row r="2716" s="134" customFormat="true" ht="18.75" hidden="true" customHeight="false" outlineLevel="0" collapsed="false">
      <c r="A2716" s="131"/>
      <c r="B2716" s="110"/>
      <c r="C2716" s="120"/>
      <c r="D2716" s="120"/>
      <c r="E2716" s="122"/>
      <c r="F2716" s="688"/>
      <c r="G2716" s="594"/>
      <c r="H2716" s="580" t="n">
        <f aca="false">E2716+D2716-C2716</f>
        <v>0</v>
      </c>
      <c r="I2716" s="580" t="n">
        <f aca="false">SUM(C2716:E2716)</f>
        <v>0</v>
      </c>
    </row>
    <row r="2717" s="134" customFormat="true" ht="18.75" hidden="true" customHeight="false" outlineLevel="0" collapsed="false">
      <c r="A2717" s="131"/>
      <c r="B2717" s="110"/>
      <c r="C2717" s="120"/>
      <c r="D2717" s="120"/>
      <c r="E2717" s="122"/>
      <c r="F2717" s="688"/>
      <c r="G2717" s="594"/>
      <c r="H2717" s="580" t="n">
        <f aca="false">E2717+D2717-C2717</f>
        <v>0</v>
      </c>
      <c r="I2717" s="580" t="n">
        <f aca="false">SUM(C2717:E2717)</f>
        <v>0</v>
      </c>
    </row>
    <row r="2718" s="134" customFormat="true" ht="18.75" hidden="true" customHeight="false" outlineLevel="0" collapsed="false">
      <c r="A2718" s="131"/>
      <c r="B2718" s="110"/>
      <c r="C2718" s="120"/>
      <c r="D2718" s="120"/>
      <c r="E2718" s="122"/>
      <c r="F2718" s="688"/>
      <c r="G2718" s="594"/>
      <c r="H2718" s="580" t="n">
        <f aca="false">E2718+D2718-C2718</f>
        <v>0</v>
      </c>
      <c r="I2718" s="580" t="n">
        <f aca="false">SUM(C2718:E2718)</f>
        <v>0</v>
      </c>
    </row>
    <row r="2719" s="134" customFormat="true" ht="18.75" hidden="true" customHeight="false" outlineLevel="0" collapsed="false">
      <c r="A2719" s="131"/>
      <c r="B2719" s="110"/>
      <c r="C2719" s="120"/>
      <c r="D2719" s="120"/>
      <c r="E2719" s="122"/>
      <c r="F2719" s="688"/>
      <c r="G2719" s="594"/>
      <c r="H2719" s="580" t="n">
        <f aca="false">E2719+D2719-C2719</f>
        <v>0</v>
      </c>
      <c r="I2719" s="580" t="n">
        <f aca="false">SUM(C2719:E2719)</f>
        <v>0</v>
      </c>
    </row>
    <row r="2720" s="134" customFormat="true" ht="18.75" hidden="true" customHeight="false" outlineLevel="0" collapsed="false">
      <c r="A2720" s="131"/>
      <c r="B2720" s="110"/>
      <c r="C2720" s="120"/>
      <c r="D2720" s="120"/>
      <c r="E2720" s="122"/>
      <c r="F2720" s="688"/>
      <c r="G2720" s="594"/>
      <c r="H2720" s="580" t="n">
        <f aca="false">E2720+D2720-C2720</f>
        <v>0</v>
      </c>
      <c r="I2720" s="580" t="n">
        <f aca="false">SUM(C2720:E2720)</f>
        <v>0</v>
      </c>
    </row>
    <row r="2721" customFormat="false" ht="18.75" hidden="true" customHeight="false" outlineLevel="0" collapsed="false">
      <c r="A2721" s="131"/>
      <c r="B2721" s="123" t="s">
        <v>151</v>
      </c>
      <c r="C2721" s="594" t="n">
        <f aca="false">SUM(C2687:C2720)</f>
        <v>0</v>
      </c>
      <c r="D2721" s="594" t="n">
        <f aca="false">SUM(D2687:D2720)</f>
        <v>0</v>
      </c>
      <c r="E2721" s="594" t="n">
        <f aca="false">SUM(E2687:E2720)</f>
        <v>0</v>
      </c>
      <c r="F2721" s="688"/>
      <c r="G2721" s="594"/>
      <c r="H2721" s="580" t="n">
        <f aca="false">E2721+D2721-C2721</f>
        <v>0</v>
      </c>
      <c r="I2721" s="580" t="n">
        <f aca="false">SUM(C2721:E2721)</f>
        <v>0</v>
      </c>
      <c r="J2721" s="134"/>
    </row>
    <row r="2722" customFormat="false" ht="56.25" hidden="false" customHeight="true" outlineLevel="0" collapsed="false">
      <c r="A2722" s="131" t="s">
        <v>1017</v>
      </c>
      <c r="B2722" s="110" t="s">
        <v>1519</v>
      </c>
      <c r="C2722" s="653" t="n">
        <v>30000</v>
      </c>
      <c r="D2722" s="653"/>
      <c r="E2722" s="653" t="n">
        <v>30000</v>
      </c>
      <c r="F2722" s="688"/>
      <c r="G2722" s="594"/>
      <c r="H2722" s="582" t="n">
        <f aca="false">E2722+D2722-C2722</f>
        <v>0</v>
      </c>
      <c r="I2722" s="582" t="n">
        <f aca="false">SUM(C2722:E2722)</f>
        <v>60000</v>
      </c>
    </row>
    <row r="2723" customFormat="false" ht="37.5" hidden="false" customHeight="false" outlineLevel="0" collapsed="false">
      <c r="A2723" s="131"/>
      <c r="B2723" s="110" t="s">
        <v>1520</v>
      </c>
      <c r="C2723" s="653" t="n">
        <v>20000</v>
      </c>
      <c r="D2723" s="653" t="n">
        <v>20000</v>
      </c>
      <c r="E2723" s="653"/>
      <c r="F2723" s="688"/>
      <c r="G2723" s="594"/>
      <c r="H2723" s="582" t="n">
        <f aca="false">E2723+D2723-C2723</f>
        <v>0</v>
      </c>
      <c r="I2723" s="582" t="n">
        <f aca="false">SUM(C2723:E2723)</f>
        <v>40000</v>
      </c>
    </row>
    <row r="2724" customFormat="false" ht="18.75" hidden="true" customHeight="false" outlineLevel="0" collapsed="false">
      <c r="A2724" s="131"/>
      <c r="B2724" s="116"/>
      <c r="C2724" s="120"/>
      <c r="D2724" s="120"/>
      <c r="E2724" s="121"/>
      <c r="F2724" s="688"/>
      <c r="G2724" s="594"/>
      <c r="H2724" s="580" t="n">
        <f aca="false">E2724+D2724-C2724</f>
        <v>0</v>
      </c>
      <c r="I2724" s="580" t="n">
        <f aca="false">SUM(C2724:E2724)</f>
        <v>0</v>
      </c>
      <c r="J2724" s="134"/>
    </row>
    <row r="2725" customFormat="false" ht="18.75" hidden="true" customHeight="false" outlineLevel="0" collapsed="false">
      <c r="A2725" s="131"/>
      <c r="B2725" s="116"/>
      <c r="C2725" s="120"/>
      <c r="D2725" s="120"/>
      <c r="E2725" s="121"/>
      <c r="F2725" s="688"/>
      <c r="G2725" s="594"/>
      <c r="H2725" s="580" t="n">
        <f aca="false">E2725+D2725-C2725</f>
        <v>0</v>
      </c>
      <c r="I2725" s="580" t="n">
        <f aca="false">SUM(C2725:E2725)</f>
        <v>0</v>
      </c>
      <c r="J2725" s="134"/>
    </row>
    <row r="2726" customFormat="false" ht="18.75" hidden="true" customHeight="false" outlineLevel="0" collapsed="false">
      <c r="A2726" s="131"/>
      <c r="B2726" s="110"/>
      <c r="C2726" s="120"/>
      <c r="D2726" s="120"/>
      <c r="E2726" s="120"/>
      <c r="F2726" s="688"/>
      <c r="G2726" s="594"/>
      <c r="H2726" s="580" t="n">
        <f aca="false">E2726+D2726-C2726</f>
        <v>0</v>
      </c>
      <c r="I2726" s="580" t="n">
        <f aca="false">SUM(C2726:E2726)</f>
        <v>0</v>
      </c>
      <c r="J2726" s="134"/>
    </row>
    <row r="2727" customFormat="false" ht="18.75" hidden="true" customHeight="false" outlineLevel="0" collapsed="false">
      <c r="A2727" s="131"/>
      <c r="B2727" s="602"/>
      <c r="C2727" s="603"/>
      <c r="D2727" s="603"/>
      <c r="E2727" s="120"/>
      <c r="F2727" s="688"/>
      <c r="G2727" s="594"/>
      <c r="H2727" s="580" t="n">
        <f aca="false">E2727+D2727-C2727</f>
        <v>0</v>
      </c>
      <c r="I2727" s="580" t="n">
        <f aca="false">SUM(C2727:E2727)</f>
        <v>0</v>
      </c>
      <c r="J2727" s="134"/>
    </row>
    <row r="2728" customFormat="false" ht="18.75" hidden="true" customHeight="false" outlineLevel="0" collapsed="false">
      <c r="A2728" s="131"/>
      <c r="B2728" s="110"/>
      <c r="C2728" s="120"/>
      <c r="D2728" s="120"/>
      <c r="E2728" s="120"/>
      <c r="F2728" s="688"/>
      <c r="G2728" s="594"/>
      <c r="H2728" s="580" t="n">
        <f aca="false">E2728+D2728-C2728</f>
        <v>0</v>
      </c>
      <c r="I2728" s="580" t="n">
        <f aca="false">SUM(C2728:E2728)</f>
        <v>0</v>
      </c>
      <c r="J2728" s="134"/>
    </row>
    <row r="2729" customFormat="false" ht="18.75" hidden="true" customHeight="false" outlineLevel="0" collapsed="false">
      <c r="A2729" s="131"/>
      <c r="B2729" s="602"/>
      <c r="C2729" s="603"/>
      <c r="D2729" s="603"/>
      <c r="E2729" s="603"/>
      <c r="F2729" s="688"/>
      <c r="G2729" s="594"/>
      <c r="H2729" s="580" t="n">
        <f aca="false">E2729+D2729-C2729</f>
        <v>0</v>
      </c>
      <c r="I2729" s="580" t="n">
        <f aca="false">SUM(C2729:E2729)</f>
        <v>0</v>
      </c>
      <c r="J2729" s="134"/>
    </row>
    <row r="2730" customFormat="false" ht="18.75" hidden="true" customHeight="false" outlineLevel="0" collapsed="false">
      <c r="A2730" s="131"/>
      <c r="B2730" s="602"/>
      <c r="C2730" s="603"/>
      <c r="D2730" s="603"/>
      <c r="E2730" s="120"/>
      <c r="F2730" s="688"/>
      <c r="G2730" s="594"/>
      <c r="H2730" s="580" t="n">
        <f aca="false">E2730+D2730-C2730</f>
        <v>0</v>
      </c>
      <c r="I2730" s="580" t="n">
        <f aca="false">SUM(C2730:E2730)</f>
        <v>0</v>
      </c>
      <c r="J2730" s="134"/>
    </row>
    <row r="2731" customFormat="false" ht="18.75" hidden="true" customHeight="false" outlineLevel="0" collapsed="false">
      <c r="A2731" s="131"/>
      <c r="B2731" s="110"/>
      <c r="C2731" s="120"/>
      <c r="D2731" s="120"/>
      <c r="E2731" s="120"/>
      <c r="F2731" s="688"/>
      <c r="G2731" s="594"/>
      <c r="H2731" s="580" t="n">
        <f aca="false">E2731+D2731-C2731</f>
        <v>0</v>
      </c>
      <c r="I2731" s="580" t="n">
        <f aca="false">SUM(C2731:E2731)</f>
        <v>0</v>
      </c>
      <c r="J2731" s="134"/>
    </row>
    <row r="2732" customFormat="false" ht="18.75" hidden="true" customHeight="false" outlineLevel="0" collapsed="false">
      <c r="A2732" s="131"/>
      <c r="B2732" s="110"/>
      <c r="C2732" s="120"/>
      <c r="D2732" s="120"/>
      <c r="E2732" s="122"/>
      <c r="F2732" s="688"/>
      <c r="G2732" s="594"/>
      <c r="H2732" s="580" t="n">
        <f aca="false">E2732+D2732-C2732</f>
        <v>0</v>
      </c>
      <c r="I2732" s="580" t="n">
        <f aca="false">SUM(C2732:E2732)</f>
        <v>0</v>
      </c>
      <c r="J2732" s="134"/>
    </row>
    <row r="2733" customFormat="false" ht="18.75" hidden="true" customHeight="false" outlineLevel="0" collapsed="false">
      <c r="A2733" s="131"/>
      <c r="B2733" s="110"/>
      <c r="C2733" s="120"/>
      <c r="D2733" s="120"/>
      <c r="E2733" s="122"/>
      <c r="F2733" s="688"/>
      <c r="G2733" s="594"/>
      <c r="H2733" s="580" t="n">
        <f aca="false">E2733+D2733-C2733</f>
        <v>0</v>
      </c>
      <c r="I2733" s="580" t="n">
        <f aca="false">SUM(C2733:E2733)</f>
        <v>0</v>
      </c>
      <c r="J2733" s="134"/>
    </row>
    <row r="2734" customFormat="false" ht="18.75" hidden="true" customHeight="false" outlineLevel="0" collapsed="false">
      <c r="A2734" s="131"/>
      <c r="B2734" s="110"/>
      <c r="C2734" s="120"/>
      <c r="D2734" s="120"/>
      <c r="E2734" s="122"/>
      <c r="F2734" s="688"/>
      <c r="G2734" s="594"/>
      <c r="H2734" s="580" t="n">
        <f aca="false">E2734+D2734-C2734</f>
        <v>0</v>
      </c>
      <c r="I2734" s="580" t="n">
        <f aca="false">SUM(C2734:E2734)</f>
        <v>0</v>
      </c>
      <c r="J2734" s="134"/>
    </row>
    <row r="2735" customFormat="false" ht="18.75" hidden="true" customHeight="false" outlineLevel="0" collapsed="false">
      <c r="A2735" s="131"/>
      <c r="B2735" s="110"/>
      <c r="C2735" s="120"/>
      <c r="D2735" s="120"/>
      <c r="E2735" s="122"/>
      <c r="F2735" s="688"/>
      <c r="G2735" s="594"/>
      <c r="H2735" s="580" t="n">
        <f aca="false">E2735+D2735-C2735</f>
        <v>0</v>
      </c>
      <c r="I2735" s="580" t="n">
        <f aca="false">SUM(C2735:E2735)</f>
        <v>0</v>
      </c>
      <c r="J2735" s="134"/>
    </row>
    <row r="2736" customFormat="false" ht="18.75" hidden="true" customHeight="false" outlineLevel="0" collapsed="false">
      <c r="A2736" s="131"/>
      <c r="B2736" s="602"/>
      <c r="C2736" s="603"/>
      <c r="D2736" s="603"/>
      <c r="E2736" s="122"/>
      <c r="F2736" s="688"/>
      <c r="G2736" s="594"/>
      <c r="H2736" s="580" t="n">
        <f aca="false">E2736+D2736-C2736</f>
        <v>0</v>
      </c>
      <c r="I2736" s="580" t="n">
        <f aca="false">SUM(C2736:E2736)</f>
        <v>0</v>
      </c>
      <c r="J2736" s="134"/>
    </row>
    <row r="2737" s="134" customFormat="true" ht="18.75" hidden="true" customHeight="false" outlineLevel="0" collapsed="false">
      <c r="A2737" s="131"/>
      <c r="B2737" s="110"/>
      <c r="C2737" s="120"/>
      <c r="D2737" s="120"/>
      <c r="E2737" s="122"/>
      <c r="F2737" s="688"/>
      <c r="G2737" s="594"/>
      <c r="H2737" s="580" t="n">
        <f aca="false">E2737+D2737-C2737</f>
        <v>0</v>
      </c>
      <c r="I2737" s="580" t="n">
        <f aca="false">SUM(C2737:E2737)</f>
        <v>0</v>
      </c>
    </row>
    <row r="2738" s="134" customFormat="true" ht="18.75" hidden="true" customHeight="false" outlineLevel="0" collapsed="false">
      <c r="A2738" s="131"/>
      <c r="B2738" s="110"/>
      <c r="C2738" s="120"/>
      <c r="D2738" s="120"/>
      <c r="E2738" s="122"/>
      <c r="F2738" s="688"/>
      <c r="G2738" s="594"/>
      <c r="H2738" s="580" t="n">
        <f aca="false">E2738+D2738-C2738</f>
        <v>0</v>
      </c>
      <c r="I2738" s="580" t="n">
        <f aca="false">SUM(C2738:E2738)</f>
        <v>0</v>
      </c>
    </row>
    <row r="2739" s="134" customFormat="true" ht="18.75" hidden="true" customHeight="false" outlineLevel="0" collapsed="false">
      <c r="A2739" s="131"/>
      <c r="B2739" s="110"/>
      <c r="C2739" s="120"/>
      <c r="D2739" s="120"/>
      <c r="E2739" s="122"/>
      <c r="F2739" s="688"/>
      <c r="G2739" s="594"/>
      <c r="H2739" s="580" t="n">
        <f aca="false">E2739+D2739-C2739</f>
        <v>0</v>
      </c>
      <c r="I2739" s="580" t="n">
        <f aca="false">SUM(C2739:E2739)</f>
        <v>0</v>
      </c>
    </row>
    <row r="2740" s="134" customFormat="true" ht="18.75" hidden="true" customHeight="false" outlineLevel="0" collapsed="false">
      <c r="A2740" s="131"/>
      <c r="B2740" s="110"/>
      <c r="C2740" s="120"/>
      <c r="D2740" s="120"/>
      <c r="E2740" s="122"/>
      <c r="F2740" s="688"/>
      <c r="G2740" s="594"/>
      <c r="H2740" s="580" t="n">
        <f aca="false">E2740+D2740-C2740</f>
        <v>0</v>
      </c>
      <c r="I2740" s="580" t="n">
        <f aca="false">SUM(C2740:E2740)</f>
        <v>0</v>
      </c>
    </row>
    <row r="2741" s="134" customFormat="true" ht="18.75" hidden="true" customHeight="false" outlineLevel="0" collapsed="false">
      <c r="A2741" s="131"/>
      <c r="B2741" s="110"/>
      <c r="C2741" s="120"/>
      <c r="D2741" s="120"/>
      <c r="E2741" s="122"/>
      <c r="F2741" s="688"/>
      <c r="G2741" s="594"/>
      <c r="H2741" s="580" t="n">
        <f aca="false">E2741+D2741-C2741</f>
        <v>0</v>
      </c>
      <c r="I2741" s="580" t="n">
        <f aca="false">SUM(C2741:E2741)</f>
        <v>0</v>
      </c>
    </row>
    <row r="2742" s="134" customFormat="true" ht="18.75" hidden="true" customHeight="false" outlineLevel="0" collapsed="false">
      <c r="A2742" s="131"/>
      <c r="B2742" s="110"/>
      <c r="C2742" s="120"/>
      <c r="D2742" s="120"/>
      <c r="E2742" s="122"/>
      <c r="F2742" s="688"/>
      <c r="G2742" s="594"/>
      <c r="H2742" s="580" t="n">
        <f aca="false">E2742+D2742-C2742</f>
        <v>0</v>
      </c>
      <c r="I2742" s="580" t="n">
        <f aca="false">SUM(C2742:E2742)</f>
        <v>0</v>
      </c>
    </row>
    <row r="2743" s="134" customFormat="true" ht="18.75" hidden="true" customHeight="false" outlineLevel="0" collapsed="false">
      <c r="A2743" s="131"/>
      <c r="B2743" s="110"/>
      <c r="C2743" s="120"/>
      <c r="D2743" s="120"/>
      <c r="E2743" s="122"/>
      <c r="F2743" s="688"/>
      <c r="G2743" s="594"/>
      <c r="H2743" s="580" t="n">
        <f aca="false">E2743+D2743-C2743</f>
        <v>0</v>
      </c>
      <c r="I2743" s="580" t="n">
        <f aca="false">SUM(C2743:E2743)</f>
        <v>0</v>
      </c>
    </row>
    <row r="2744" s="134" customFormat="true" ht="18.75" hidden="true" customHeight="false" outlineLevel="0" collapsed="false">
      <c r="A2744" s="131"/>
      <c r="B2744" s="110"/>
      <c r="C2744" s="120"/>
      <c r="D2744" s="120"/>
      <c r="E2744" s="122"/>
      <c r="F2744" s="688"/>
      <c r="G2744" s="594"/>
      <c r="H2744" s="580" t="n">
        <f aca="false">E2744+D2744-C2744</f>
        <v>0</v>
      </c>
      <c r="I2744" s="580" t="n">
        <f aca="false">SUM(C2744:E2744)</f>
        <v>0</v>
      </c>
    </row>
    <row r="2745" s="134" customFormat="true" ht="18.75" hidden="true" customHeight="false" outlineLevel="0" collapsed="false">
      <c r="A2745" s="131"/>
      <c r="B2745" s="110"/>
      <c r="C2745" s="120"/>
      <c r="D2745" s="120"/>
      <c r="E2745" s="122"/>
      <c r="F2745" s="688"/>
      <c r="G2745" s="594"/>
      <c r="H2745" s="580" t="n">
        <f aca="false">E2745+D2745-C2745</f>
        <v>0</v>
      </c>
      <c r="I2745" s="580" t="n">
        <f aca="false">SUM(C2745:E2745)</f>
        <v>0</v>
      </c>
    </row>
    <row r="2746" s="134" customFormat="true" ht="18.75" hidden="true" customHeight="false" outlineLevel="0" collapsed="false">
      <c r="A2746" s="131"/>
      <c r="B2746" s="110"/>
      <c r="C2746" s="120"/>
      <c r="D2746" s="120"/>
      <c r="E2746" s="122"/>
      <c r="F2746" s="688"/>
      <c r="G2746" s="594"/>
      <c r="H2746" s="580" t="n">
        <f aca="false">E2746+D2746-C2746</f>
        <v>0</v>
      </c>
      <c r="I2746" s="580" t="n">
        <f aca="false">SUM(C2746:E2746)</f>
        <v>0</v>
      </c>
    </row>
    <row r="2747" s="134" customFormat="true" ht="18.75" hidden="true" customHeight="false" outlineLevel="0" collapsed="false">
      <c r="A2747" s="131"/>
      <c r="B2747" s="110"/>
      <c r="C2747" s="120"/>
      <c r="D2747" s="120"/>
      <c r="E2747" s="122"/>
      <c r="F2747" s="688"/>
      <c r="G2747" s="594"/>
      <c r="H2747" s="580" t="n">
        <f aca="false">E2747+D2747-C2747</f>
        <v>0</v>
      </c>
      <c r="I2747" s="580" t="n">
        <f aca="false">SUM(C2747:E2747)</f>
        <v>0</v>
      </c>
    </row>
    <row r="2748" s="134" customFormat="true" ht="18.75" hidden="true" customHeight="false" outlineLevel="0" collapsed="false">
      <c r="A2748" s="131"/>
      <c r="B2748" s="110"/>
      <c r="C2748" s="120"/>
      <c r="D2748" s="120"/>
      <c r="E2748" s="122"/>
      <c r="F2748" s="688"/>
      <c r="G2748" s="594"/>
      <c r="H2748" s="580" t="n">
        <f aca="false">E2748+D2748-C2748</f>
        <v>0</v>
      </c>
      <c r="I2748" s="580" t="n">
        <f aca="false">SUM(C2748:E2748)</f>
        <v>0</v>
      </c>
    </row>
    <row r="2749" s="134" customFormat="true" ht="18.75" hidden="true" customHeight="false" outlineLevel="0" collapsed="false">
      <c r="A2749" s="131"/>
      <c r="B2749" s="110"/>
      <c r="C2749" s="120"/>
      <c r="D2749" s="120"/>
      <c r="E2749" s="122"/>
      <c r="F2749" s="688"/>
      <c r="G2749" s="594"/>
      <c r="H2749" s="580" t="n">
        <f aca="false">E2749+D2749-C2749</f>
        <v>0</v>
      </c>
      <c r="I2749" s="580" t="n">
        <f aca="false">SUM(C2749:E2749)</f>
        <v>0</v>
      </c>
    </row>
    <row r="2750" s="134" customFormat="true" ht="18.75" hidden="true" customHeight="false" outlineLevel="0" collapsed="false">
      <c r="A2750" s="131"/>
      <c r="B2750" s="110"/>
      <c r="C2750" s="120"/>
      <c r="D2750" s="120"/>
      <c r="E2750" s="122"/>
      <c r="F2750" s="688"/>
      <c r="G2750" s="594"/>
      <c r="H2750" s="580" t="n">
        <f aca="false">E2750+D2750-C2750</f>
        <v>0</v>
      </c>
      <c r="I2750" s="580" t="n">
        <f aca="false">SUM(C2750:E2750)</f>
        <v>0</v>
      </c>
    </row>
    <row r="2751" s="134" customFormat="true" ht="18.75" hidden="true" customHeight="false" outlineLevel="0" collapsed="false">
      <c r="A2751" s="131"/>
      <c r="B2751" s="110"/>
      <c r="C2751" s="120"/>
      <c r="D2751" s="120"/>
      <c r="E2751" s="122"/>
      <c r="F2751" s="688"/>
      <c r="G2751" s="594"/>
      <c r="H2751" s="580" t="n">
        <f aca="false">E2751+D2751-C2751</f>
        <v>0</v>
      </c>
      <c r="I2751" s="580" t="n">
        <f aca="false">SUM(C2751:E2751)</f>
        <v>0</v>
      </c>
    </row>
    <row r="2752" s="134" customFormat="true" ht="18.75" hidden="true" customHeight="false" outlineLevel="0" collapsed="false">
      <c r="A2752" s="131"/>
      <c r="B2752" s="110"/>
      <c r="C2752" s="120"/>
      <c r="D2752" s="120"/>
      <c r="E2752" s="122"/>
      <c r="F2752" s="688"/>
      <c r="G2752" s="594"/>
      <c r="H2752" s="580" t="n">
        <f aca="false">E2752+D2752-C2752</f>
        <v>0</v>
      </c>
      <c r="I2752" s="580" t="n">
        <f aca="false">SUM(C2752:E2752)</f>
        <v>0</v>
      </c>
    </row>
    <row r="2753" customFormat="false" ht="18.75" hidden="true" customHeight="false" outlineLevel="0" collapsed="false">
      <c r="A2753" s="131"/>
      <c r="B2753" s="110"/>
      <c r="C2753" s="120"/>
      <c r="D2753" s="120"/>
      <c r="E2753" s="122"/>
      <c r="F2753" s="688"/>
      <c r="G2753" s="594"/>
      <c r="H2753" s="580" t="n">
        <f aca="false">E2753+D2753-C2753</f>
        <v>0</v>
      </c>
      <c r="I2753" s="580" t="n">
        <f aca="false">SUM(C2753:E2753)</f>
        <v>0</v>
      </c>
      <c r="J2753" s="134"/>
    </row>
    <row r="2754" customFormat="false" ht="18.75" hidden="true" customHeight="false" outlineLevel="0" collapsed="false">
      <c r="A2754" s="131"/>
      <c r="B2754" s="110"/>
      <c r="C2754" s="120"/>
      <c r="D2754" s="120"/>
      <c r="E2754" s="122"/>
      <c r="F2754" s="688"/>
      <c r="G2754" s="594"/>
      <c r="H2754" s="580" t="n">
        <f aca="false">E2754+D2754-C2754</f>
        <v>0</v>
      </c>
      <c r="I2754" s="580" t="n">
        <f aca="false">SUM(C2754:E2754)</f>
        <v>0</v>
      </c>
      <c r="J2754" s="134"/>
    </row>
    <row r="2755" customFormat="false" ht="18.75" hidden="true" customHeight="false" outlineLevel="0" collapsed="false">
      <c r="A2755" s="131"/>
      <c r="B2755" s="110"/>
      <c r="C2755" s="120"/>
      <c r="D2755" s="120"/>
      <c r="E2755" s="122"/>
      <c r="F2755" s="688"/>
      <c r="G2755" s="594"/>
      <c r="H2755" s="580" t="n">
        <f aca="false">E2755+D2755-C2755</f>
        <v>0</v>
      </c>
      <c r="I2755" s="580" t="n">
        <f aca="false">SUM(C2755:E2755)</f>
        <v>0</v>
      </c>
      <c r="J2755" s="134"/>
    </row>
    <row r="2756" customFormat="false" ht="18.75" hidden="false" customHeight="false" outlineLevel="0" collapsed="false">
      <c r="A2756" s="131"/>
      <c r="B2756" s="123" t="s">
        <v>151</v>
      </c>
      <c r="C2756" s="594" t="n">
        <f aca="false">SUM(C2722:C2755)</f>
        <v>50000</v>
      </c>
      <c r="D2756" s="594" t="n">
        <f aca="false">SUM(D2722:D2755)</f>
        <v>20000</v>
      </c>
      <c r="E2756" s="594" t="n">
        <f aca="false">SUM(E2722:E2755)</f>
        <v>30000</v>
      </c>
      <c r="F2756" s="688"/>
      <c r="G2756" s="594"/>
      <c r="H2756" s="582" t="n">
        <f aca="false">E2756+D2756-C2756</f>
        <v>0</v>
      </c>
      <c r="I2756" s="582" t="n">
        <f aca="false">SUM(C2756:E2756)</f>
        <v>100000</v>
      </c>
    </row>
    <row r="2757" customFormat="false" ht="18.75" hidden="true" customHeight="true" outlineLevel="0" collapsed="false">
      <c r="A2757" s="131" t="s">
        <v>1018</v>
      </c>
      <c r="B2757" s="629"/>
      <c r="C2757" s="603"/>
      <c r="D2757" s="603"/>
      <c r="E2757" s="121"/>
      <c r="F2757" s="688"/>
      <c r="G2757" s="594"/>
      <c r="H2757" s="580" t="n">
        <f aca="false">E2757+D2757-C2757</f>
        <v>0</v>
      </c>
      <c r="I2757" s="580" t="n">
        <f aca="false">SUM(C2757:E2757)</f>
        <v>0</v>
      </c>
      <c r="J2757" s="134"/>
    </row>
    <row r="2758" customFormat="false" ht="18.75" hidden="true" customHeight="false" outlineLevel="0" collapsed="false">
      <c r="A2758" s="131"/>
      <c r="B2758" s="629"/>
      <c r="C2758" s="603"/>
      <c r="D2758" s="603"/>
      <c r="E2758" s="121"/>
      <c r="F2758" s="688"/>
      <c r="G2758" s="594"/>
      <c r="H2758" s="580" t="n">
        <f aca="false">E2758+D2758-C2758</f>
        <v>0</v>
      </c>
      <c r="I2758" s="580" t="n">
        <f aca="false">SUM(C2758:E2758)</f>
        <v>0</v>
      </c>
      <c r="J2758" s="134"/>
    </row>
    <row r="2759" customFormat="false" ht="18.75" hidden="true" customHeight="false" outlineLevel="0" collapsed="false">
      <c r="A2759" s="131"/>
      <c r="B2759" s="116"/>
      <c r="C2759" s="120"/>
      <c r="D2759" s="120"/>
      <c r="E2759" s="121"/>
      <c r="F2759" s="688"/>
      <c r="G2759" s="594"/>
      <c r="H2759" s="580" t="n">
        <f aca="false">E2759+D2759-C2759</f>
        <v>0</v>
      </c>
      <c r="I2759" s="580" t="n">
        <f aca="false">SUM(C2759:E2759)</f>
        <v>0</v>
      </c>
      <c r="J2759" s="134"/>
    </row>
    <row r="2760" customFormat="false" ht="18.75" hidden="true" customHeight="false" outlineLevel="0" collapsed="false">
      <c r="A2760" s="131"/>
      <c r="B2760" s="116"/>
      <c r="C2760" s="120"/>
      <c r="D2760" s="120"/>
      <c r="E2760" s="121"/>
      <c r="F2760" s="688"/>
      <c r="G2760" s="594"/>
      <c r="H2760" s="580" t="n">
        <f aca="false">E2760+D2760-C2760</f>
        <v>0</v>
      </c>
      <c r="I2760" s="580" t="n">
        <f aca="false">SUM(C2760:E2760)</f>
        <v>0</v>
      </c>
      <c r="J2760" s="134"/>
    </row>
    <row r="2761" customFormat="false" ht="18.75" hidden="true" customHeight="false" outlineLevel="0" collapsed="false">
      <c r="A2761" s="131"/>
      <c r="B2761" s="110"/>
      <c r="C2761" s="120"/>
      <c r="D2761" s="120"/>
      <c r="E2761" s="120"/>
      <c r="F2761" s="688"/>
      <c r="G2761" s="594"/>
      <c r="H2761" s="580" t="n">
        <f aca="false">E2761+D2761-C2761</f>
        <v>0</v>
      </c>
      <c r="I2761" s="580" t="n">
        <f aca="false">SUM(C2761:E2761)</f>
        <v>0</v>
      </c>
      <c r="J2761" s="134"/>
    </row>
    <row r="2762" customFormat="false" ht="18.75" hidden="true" customHeight="false" outlineLevel="0" collapsed="false">
      <c r="A2762" s="131"/>
      <c r="B2762" s="602"/>
      <c r="C2762" s="603"/>
      <c r="D2762" s="603"/>
      <c r="E2762" s="120"/>
      <c r="F2762" s="688"/>
      <c r="G2762" s="594"/>
      <c r="H2762" s="580" t="n">
        <f aca="false">E2762+D2762-C2762</f>
        <v>0</v>
      </c>
      <c r="I2762" s="580" t="n">
        <f aca="false">SUM(C2762:E2762)</f>
        <v>0</v>
      </c>
      <c r="J2762" s="134"/>
    </row>
    <row r="2763" customFormat="false" ht="18.75" hidden="true" customHeight="false" outlineLevel="0" collapsed="false">
      <c r="A2763" s="131"/>
      <c r="B2763" s="110"/>
      <c r="C2763" s="120"/>
      <c r="D2763" s="120"/>
      <c r="E2763" s="120"/>
      <c r="F2763" s="688"/>
      <c r="G2763" s="594"/>
      <c r="H2763" s="580" t="n">
        <f aca="false">E2763+D2763-C2763</f>
        <v>0</v>
      </c>
      <c r="I2763" s="580" t="n">
        <f aca="false">SUM(C2763:E2763)</f>
        <v>0</v>
      </c>
      <c r="J2763" s="134"/>
    </row>
    <row r="2764" customFormat="false" ht="18.75" hidden="true" customHeight="false" outlineLevel="0" collapsed="false">
      <c r="A2764" s="131"/>
      <c r="B2764" s="602"/>
      <c r="C2764" s="603"/>
      <c r="D2764" s="603"/>
      <c r="E2764" s="603"/>
      <c r="F2764" s="688"/>
      <c r="G2764" s="594"/>
      <c r="H2764" s="580" t="n">
        <f aca="false">E2764+D2764-C2764</f>
        <v>0</v>
      </c>
      <c r="I2764" s="580" t="n">
        <f aca="false">SUM(C2764:E2764)</f>
        <v>0</v>
      </c>
      <c r="J2764" s="134"/>
    </row>
    <row r="2765" customFormat="false" ht="18.75" hidden="true" customHeight="false" outlineLevel="0" collapsed="false">
      <c r="A2765" s="131"/>
      <c r="B2765" s="602"/>
      <c r="C2765" s="603"/>
      <c r="D2765" s="603"/>
      <c r="E2765" s="120"/>
      <c r="F2765" s="688"/>
      <c r="G2765" s="594"/>
      <c r="H2765" s="580" t="n">
        <f aca="false">E2765+D2765-C2765</f>
        <v>0</v>
      </c>
      <c r="I2765" s="580" t="n">
        <f aca="false">SUM(C2765:E2765)</f>
        <v>0</v>
      </c>
      <c r="J2765" s="134"/>
    </row>
    <row r="2766" customFormat="false" ht="18.75" hidden="true" customHeight="false" outlineLevel="0" collapsed="false">
      <c r="A2766" s="131"/>
      <c r="B2766" s="110"/>
      <c r="C2766" s="120"/>
      <c r="D2766" s="120"/>
      <c r="E2766" s="120"/>
      <c r="F2766" s="688"/>
      <c r="G2766" s="594"/>
      <c r="H2766" s="580" t="n">
        <f aca="false">E2766+D2766-C2766</f>
        <v>0</v>
      </c>
      <c r="I2766" s="580" t="n">
        <f aca="false">SUM(C2766:E2766)</f>
        <v>0</v>
      </c>
      <c r="J2766" s="134"/>
    </row>
    <row r="2767" customFormat="false" ht="18.75" hidden="true" customHeight="false" outlineLevel="0" collapsed="false">
      <c r="A2767" s="131"/>
      <c r="B2767" s="110"/>
      <c r="C2767" s="120"/>
      <c r="D2767" s="120"/>
      <c r="E2767" s="122"/>
      <c r="F2767" s="688"/>
      <c r="G2767" s="594"/>
      <c r="H2767" s="580" t="n">
        <f aca="false">E2767+D2767-C2767</f>
        <v>0</v>
      </c>
      <c r="I2767" s="580" t="n">
        <f aca="false">SUM(C2767:E2767)</f>
        <v>0</v>
      </c>
      <c r="J2767" s="134"/>
    </row>
    <row r="2768" customFormat="false" ht="18.75" hidden="true" customHeight="false" outlineLevel="0" collapsed="false">
      <c r="A2768" s="131"/>
      <c r="B2768" s="110"/>
      <c r="C2768" s="120"/>
      <c r="D2768" s="120"/>
      <c r="E2768" s="122"/>
      <c r="F2768" s="688"/>
      <c r="G2768" s="594"/>
      <c r="H2768" s="580" t="n">
        <f aca="false">E2768+D2768-C2768</f>
        <v>0</v>
      </c>
      <c r="I2768" s="580" t="n">
        <f aca="false">SUM(C2768:E2768)</f>
        <v>0</v>
      </c>
      <c r="J2768" s="134"/>
    </row>
    <row r="2769" s="134" customFormat="true" ht="18.75" hidden="true" customHeight="false" outlineLevel="0" collapsed="false">
      <c r="A2769" s="131"/>
      <c r="B2769" s="110"/>
      <c r="C2769" s="120"/>
      <c r="D2769" s="120"/>
      <c r="E2769" s="122"/>
      <c r="F2769" s="688"/>
      <c r="G2769" s="594"/>
      <c r="H2769" s="580" t="n">
        <f aca="false">E2769+D2769-C2769</f>
        <v>0</v>
      </c>
      <c r="I2769" s="580" t="n">
        <f aca="false">SUM(C2769:E2769)</f>
        <v>0</v>
      </c>
    </row>
    <row r="2770" s="134" customFormat="true" ht="18.75" hidden="true" customHeight="false" outlineLevel="0" collapsed="false">
      <c r="A2770" s="131"/>
      <c r="B2770" s="110"/>
      <c r="C2770" s="120"/>
      <c r="D2770" s="120"/>
      <c r="E2770" s="122"/>
      <c r="F2770" s="688"/>
      <c r="G2770" s="594"/>
      <c r="H2770" s="580" t="n">
        <f aca="false">E2770+D2770-C2770</f>
        <v>0</v>
      </c>
      <c r="I2770" s="580" t="n">
        <f aca="false">SUM(C2770:E2770)</f>
        <v>0</v>
      </c>
    </row>
    <row r="2771" s="134" customFormat="true" ht="18.75" hidden="true" customHeight="false" outlineLevel="0" collapsed="false">
      <c r="A2771" s="131"/>
      <c r="B2771" s="602"/>
      <c r="C2771" s="603"/>
      <c r="D2771" s="603"/>
      <c r="E2771" s="122"/>
      <c r="F2771" s="688"/>
      <c r="G2771" s="594"/>
      <c r="H2771" s="580" t="n">
        <f aca="false">E2771+D2771-C2771</f>
        <v>0</v>
      </c>
      <c r="I2771" s="580" t="n">
        <f aca="false">SUM(C2771:E2771)</f>
        <v>0</v>
      </c>
    </row>
    <row r="2772" s="134" customFormat="true" ht="18.75" hidden="true" customHeight="false" outlineLevel="0" collapsed="false">
      <c r="A2772" s="131"/>
      <c r="B2772" s="110"/>
      <c r="C2772" s="120"/>
      <c r="D2772" s="120"/>
      <c r="E2772" s="122"/>
      <c r="F2772" s="688"/>
      <c r="G2772" s="594"/>
      <c r="H2772" s="580" t="n">
        <f aca="false">E2772+D2772-C2772</f>
        <v>0</v>
      </c>
      <c r="I2772" s="580" t="n">
        <f aca="false">SUM(C2772:E2772)</f>
        <v>0</v>
      </c>
    </row>
    <row r="2773" s="134" customFormat="true" ht="18.75" hidden="true" customHeight="false" outlineLevel="0" collapsed="false">
      <c r="A2773" s="131"/>
      <c r="B2773" s="110"/>
      <c r="C2773" s="120"/>
      <c r="D2773" s="120"/>
      <c r="E2773" s="122"/>
      <c r="F2773" s="688"/>
      <c r="G2773" s="594"/>
      <c r="H2773" s="580" t="n">
        <f aca="false">E2773+D2773-C2773</f>
        <v>0</v>
      </c>
      <c r="I2773" s="580" t="n">
        <f aca="false">SUM(C2773:E2773)</f>
        <v>0</v>
      </c>
    </row>
    <row r="2774" s="134" customFormat="true" ht="18.75" hidden="true" customHeight="false" outlineLevel="0" collapsed="false">
      <c r="A2774" s="131"/>
      <c r="B2774" s="110"/>
      <c r="C2774" s="120"/>
      <c r="D2774" s="120"/>
      <c r="E2774" s="122"/>
      <c r="F2774" s="688"/>
      <c r="G2774" s="594"/>
      <c r="H2774" s="580" t="n">
        <f aca="false">E2774+D2774-C2774</f>
        <v>0</v>
      </c>
      <c r="I2774" s="580" t="n">
        <f aca="false">SUM(C2774:E2774)</f>
        <v>0</v>
      </c>
    </row>
    <row r="2775" s="134" customFormat="true" ht="18.75" hidden="true" customHeight="false" outlineLevel="0" collapsed="false">
      <c r="A2775" s="131"/>
      <c r="B2775" s="110"/>
      <c r="C2775" s="120"/>
      <c r="D2775" s="120"/>
      <c r="E2775" s="122"/>
      <c r="F2775" s="688"/>
      <c r="G2775" s="594"/>
      <c r="H2775" s="580" t="n">
        <f aca="false">E2775+D2775-C2775</f>
        <v>0</v>
      </c>
      <c r="I2775" s="580" t="n">
        <f aca="false">SUM(C2775:E2775)</f>
        <v>0</v>
      </c>
    </row>
    <row r="2776" s="134" customFormat="true" ht="18.75" hidden="true" customHeight="false" outlineLevel="0" collapsed="false">
      <c r="A2776" s="131"/>
      <c r="B2776" s="110"/>
      <c r="C2776" s="120"/>
      <c r="D2776" s="120"/>
      <c r="E2776" s="122"/>
      <c r="F2776" s="688"/>
      <c r="G2776" s="594"/>
      <c r="H2776" s="580" t="n">
        <f aca="false">E2776+D2776-C2776</f>
        <v>0</v>
      </c>
      <c r="I2776" s="580" t="n">
        <f aca="false">SUM(C2776:E2776)</f>
        <v>0</v>
      </c>
    </row>
    <row r="2777" s="134" customFormat="true" ht="18.75" hidden="true" customHeight="false" outlineLevel="0" collapsed="false">
      <c r="A2777" s="131"/>
      <c r="B2777" s="110"/>
      <c r="C2777" s="120"/>
      <c r="D2777" s="120"/>
      <c r="E2777" s="122"/>
      <c r="F2777" s="688"/>
      <c r="G2777" s="594"/>
      <c r="H2777" s="580" t="n">
        <f aca="false">E2777+D2777-C2777</f>
        <v>0</v>
      </c>
      <c r="I2777" s="580" t="n">
        <f aca="false">SUM(C2777:E2777)</f>
        <v>0</v>
      </c>
    </row>
    <row r="2778" s="134" customFormat="true" ht="18.75" hidden="true" customHeight="false" outlineLevel="0" collapsed="false">
      <c r="A2778" s="131"/>
      <c r="B2778" s="110"/>
      <c r="C2778" s="120"/>
      <c r="D2778" s="120"/>
      <c r="E2778" s="122"/>
      <c r="F2778" s="688"/>
      <c r="G2778" s="594"/>
      <c r="H2778" s="580" t="n">
        <f aca="false">E2778+D2778-C2778</f>
        <v>0</v>
      </c>
      <c r="I2778" s="580" t="n">
        <f aca="false">SUM(C2778:E2778)</f>
        <v>0</v>
      </c>
    </row>
    <row r="2779" s="134" customFormat="true" ht="18.75" hidden="true" customHeight="false" outlineLevel="0" collapsed="false">
      <c r="A2779" s="131"/>
      <c r="B2779" s="110"/>
      <c r="C2779" s="120"/>
      <c r="D2779" s="120"/>
      <c r="E2779" s="122"/>
      <c r="F2779" s="688"/>
      <c r="G2779" s="594"/>
      <c r="H2779" s="580" t="n">
        <f aca="false">E2779+D2779-C2779</f>
        <v>0</v>
      </c>
      <c r="I2779" s="580" t="n">
        <f aca="false">SUM(C2779:E2779)</f>
        <v>0</v>
      </c>
    </row>
    <row r="2780" s="134" customFormat="true" ht="18.75" hidden="true" customHeight="false" outlineLevel="0" collapsed="false">
      <c r="A2780" s="131"/>
      <c r="B2780" s="110"/>
      <c r="C2780" s="120"/>
      <c r="D2780" s="120"/>
      <c r="E2780" s="122"/>
      <c r="F2780" s="688"/>
      <c r="G2780" s="594"/>
      <c r="H2780" s="580" t="n">
        <f aca="false">E2780+D2780-C2780</f>
        <v>0</v>
      </c>
      <c r="I2780" s="580" t="n">
        <f aca="false">SUM(C2780:E2780)</f>
        <v>0</v>
      </c>
    </row>
    <row r="2781" s="134" customFormat="true" ht="18.75" hidden="true" customHeight="false" outlineLevel="0" collapsed="false">
      <c r="A2781" s="131"/>
      <c r="B2781" s="110"/>
      <c r="C2781" s="120"/>
      <c r="D2781" s="120"/>
      <c r="E2781" s="122"/>
      <c r="F2781" s="688"/>
      <c r="G2781" s="594"/>
      <c r="H2781" s="580" t="n">
        <f aca="false">E2781+D2781-C2781</f>
        <v>0</v>
      </c>
      <c r="I2781" s="580" t="n">
        <f aca="false">SUM(C2781:E2781)</f>
        <v>0</v>
      </c>
    </row>
    <row r="2782" s="134" customFormat="true" ht="18.75" hidden="true" customHeight="false" outlineLevel="0" collapsed="false">
      <c r="A2782" s="131"/>
      <c r="B2782" s="110"/>
      <c r="C2782" s="120"/>
      <c r="D2782" s="120"/>
      <c r="E2782" s="122"/>
      <c r="F2782" s="688"/>
      <c r="G2782" s="594"/>
      <c r="H2782" s="580" t="n">
        <f aca="false">E2782+D2782-C2782</f>
        <v>0</v>
      </c>
      <c r="I2782" s="580" t="n">
        <f aca="false">SUM(C2782:E2782)</f>
        <v>0</v>
      </c>
    </row>
    <row r="2783" s="134" customFormat="true" ht="18.75" hidden="true" customHeight="false" outlineLevel="0" collapsed="false">
      <c r="A2783" s="131"/>
      <c r="B2783" s="110"/>
      <c r="C2783" s="120"/>
      <c r="D2783" s="120"/>
      <c r="E2783" s="122"/>
      <c r="F2783" s="688"/>
      <c r="G2783" s="594"/>
      <c r="H2783" s="580" t="n">
        <f aca="false">E2783+D2783-C2783</f>
        <v>0</v>
      </c>
      <c r="I2783" s="580" t="n">
        <f aca="false">SUM(C2783:E2783)</f>
        <v>0</v>
      </c>
    </row>
    <row r="2784" s="134" customFormat="true" ht="18.75" hidden="true" customHeight="false" outlineLevel="0" collapsed="false">
      <c r="A2784" s="131"/>
      <c r="B2784" s="110"/>
      <c r="C2784" s="120"/>
      <c r="D2784" s="120"/>
      <c r="E2784" s="122"/>
      <c r="F2784" s="688"/>
      <c r="G2784" s="594"/>
      <c r="H2784" s="580" t="n">
        <f aca="false">E2784+D2784-C2784</f>
        <v>0</v>
      </c>
      <c r="I2784" s="580" t="n">
        <f aca="false">SUM(C2784:E2784)</f>
        <v>0</v>
      </c>
    </row>
    <row r="2785" customFormat="false" ht="18.75" hidden="true" customHeight="false" outlineLevel="0" collapsed="false">
      <c r="A2785" s="131"/>
      <c r="B2785" s="110"/>
      <c r="C2785" s="120"/>
      <c r="D2785" s="120"/>
      <c r="E2785" s="122"/>
      <c r="F2785" s="688"/>
      <c r="G2785" s="594"/>
      <c r="H2785" s="580" t="n">
        <f aca="false">E2785+D2785-C2785</f>
        <v>0</v>
      </c>
      <c r="I2785" s="580" t="n">
        <f aca="false">SUM(C2785:E2785)</f>
        <v>0</v>
      </c>
      <c r="J2785" s="134"/>
    </row>
    <row r="2786" customFormat="false" ht="18.75" hidden="true" customHeight="false" outlineLevel="0" collapsed="false">
      <c r="A2786" s="131"/>
      <c r="B2786" s="110"/>
      <c r="C2786" s="120"/>
      <c r="D2786" s="120"/>
      <c r="E2786" s="122"/>
      <c r="F2786" s="688"/>
      <c r="G2786" s="594"/>
      <c r="H2786" s="580" t="n">
        <f aca="false">E2786+D2786-C2786</f>
        <v>0</v>
      </c>
      <c r="I2786" s="580" t="n">
        <f aca="false">SUM(C2786:E2786)</f>
        <v>0</v>
      </c>
      <c r="J2786" s="134"/>
    </row>
    <row r="2787" customFormat="false" ht="18.75" hidden="true" customHeight="false" outlineLevel="0" collapsed="false">
      <c r="A2787" s="131"/>
      <c r="B2787" s="110"/>
      <c r="C2787" s="120"/>
      <c r="D2787" s="120"/>
      <c r="E2787" s="122"/>
      <c r="F2787" s="688"/>
      <c r="G2787" s="594"/>
      <c r="H2787" s="580" t="n">
        <f aca="false">E2787+D2787-C2787</f>
        <v>0</v>
      </c>
      <c r="I2787" s="580" t="n">
        <f aca="false">SUM(C2787:E2787)</f>
        <v>0</v>
      </c>
      <c r="J2787" s="134"/>
    </row>
    <row r="2788" customFormat="false" ht="18.75" hidden="true" customHeight="false" outlineLevel="0" collapsed="false">
      <c r="A2788" s="131"/>
      <c r="B2788" s="110"/>
      <c r="C2788" s="120"/>
      <c r="D2788" s="120"/>
      <c r="E2788" s="122"/>
      <c r="F2788" s="688"/>
      <c r="G2788" s="594"/>
      <c r="H2788" s="580" t="n">
        <f aca="false">E2788+D2788-C2788</f>
        <v>0</v>
      </c>
      <c r="I2788" s="580" t="n">
        <f aca="false">SUM(C2788:E2788)</f>
        <v>0</v>
      </c>
      <c r="J2788" s="134"/>
    </row>
    <row r="2789" customFormat="false" ht="18.75" hidden="true" customHeight="false" outlineLevel="0" collapsed="false">
      <c r="A2789" s="131"/>
      <c r="B2789" s="110"/>
      <c r="C2789" s="120"/>
      <c r="D2789" s="120"/>
      <c r="E2789" s="122"/>
      <c r="F2789" s="688"/>
      <c r="G2789" s="594"/>
      <c r="H2789" s="580" t="n">
        <f aca="false">E2789+D2789-C2789</f>
        <v>0</v>
      </c>
      <c r="I2789" s="580" t="n">
        <f aca="false">SUM(C2789:E2789)</f>
        <v>0</v>
      </c>
      <c r="J2789" s="134"/>
    </row>
    <row r="2790" customFormat="false" ht="18.75" hidden="true" customHeight="false" outlineLevel="0" collapsed="false">
      <c r="A2790" s="131"/>
      <c r="B2790" s="110"/>
      <c r="C2790" s="120"/>
      <c r="D2790" s="120"/>
      <c r="E2790" s="122"/>
      <c r="F2790" s="688"/>
      <c r="G2790" s="594"/>
      <c r="H2790" s="580" t="n">
        <f aca="false">E2790+D2790-C2790</f>
        <v>0</v>
      </c>
      <c r="I2790" s="580" t="n">
        <f aca="false">SUM(C2790:E2790)</f>
        <v>0</v>
      </c>
      <c r="J2790" s="134"/>
    </row>
    <row r="2791" customFormat="false" ht="18.75" hidden="true" customHeight="false" outlineLevel="0" collapsed="false">
      <c r="A2791" s="131"/>
      <c r="B2791" s="123" t="s">
        <v>151</v>
      </c>
      <c r="C2791" s="594" t="n">
        <f aca="false">SUM(C2757:C2790)</f>
        <v>0</v>
      </c>
      <c r="D2791" s="594" t="n">
        <f aca="false">SUM(D2757:D2790)</f>
        <v>0</v>
      </c>
      <c r="E2791" s="594" t="n">
        <f aca="false">SUM(E2757:E2790)</f>
        <v>0</v>
      </c>
      <c r="F2791" s="688"/>
      <c r="G2791" s="594"/>
      <c r="H2791" s="580" t="n">
        <f aca="false">E2791+D2791-C2791</f>
        <v>0</v>
      </c>
      <c r="I2791" s="580" t="n">
        <f aca="false">SUM(C2791:E2791)</f>
        <v>0</v>
      </c>
      <c r="J2791" s="134"/>
    </row>
    <row r="2792" customFormat="false" ht="18.75" hidden="true" customHeight="true" outlineLevel="0" collapsed="false">
      <c r="A2792" s="131" t="s">
        <v>1019</v>
      </c>
      <c r="B2792" s="629"/>
      <c r="C2792" s="603"/>
      <c r="D2792" s="603"/>
      <c r="E2792" s="121"/>
      <c r="F2792" s="688"/>
      <c r="G2792" s="594"/>
      <c r="H2792" s="580" t="n">
        <f aca="false">E2792+D2792-C2792</f>
        <v>0</v>
      </c>
      <c r="I2792" s="580" t="n">
        <f aca="false">SUM(C2792:E2792)</f>
        <v>0</v>
      </c>
      <c r="J2792" s="702"/>
    </row>
    <row r="2793" customFormat="false" ht="18.75" hidden="true" customHeight="false" outlineLevel="0" collapsed="false">
      <c r="A2793" s="131"/>
      <c r="B2793" s="629"/>
      <c r="C2793" s="603"/>
      <c r="D2793" s="603"/>
      <c r="E2793" s="121"/>
      <c r="F2793" s="688"/>
      <c r="G2793" s="594"/>
      <c r="H2793" s="580" t="n">
        <f aca="false">E2793+D2793-C2793</f>
        <v>0</v>
      </c>
      <c r="I2793" s="580" t="n">
        <f aca="false">SUM(C2793:E2793)</f>
        <v>0</v>
      </c>
      <c r="J2793" s="702"/>
    </row>
    <row r="2794" customFormat="false" ht="18.75" hidden="true" customHeight="false" outlineLevel="0" collapsed="false">
      <c r="A2794" s="131"/>
      <c r="B2794" s="116"/>
      <c r="C2794" s="120"/>
      <c r="D2794" s="120"/>
      <c r="E2794" s="121"/>
      <c r="F2794" s="688"/>
      <c r="G2794" s="594"/>
      <c r="H2794" s="580" t="n">
        <f aca="false">E2794+D2794-C2794</f>
        <v>0</v>
      </c>
      <c r="I2794" s="580" t="n">
        <f aca="false">SUM(C2794:E2794)</f>
        <v>0</v>
      </c>
      <c r="J2794" s="702"/>
    </row>
    <row r="2795" customFormat="false" ht="18.75" hidden="true" customHeight="false" outlineLevel="0" collapsed="false">
      <c r="A2795" s="131"/>
      <c r="B2795" s="116"/>
      <c r="C2795" s="120"/>
      <c r="D2795" s="120"/>
      <c r="E2795" s="121"/>
      <c r="F2795" s="688"/>
      <c r="G2795" s="594"/>
      <c r="H2795" s="580" t="n">
        <f aca="false">E2795+D2795-C2795</f>
        <v>0</v>
      </c>
      <c r="I2795" s="580" t="n">
        <f aca="false">SUM(C2795:E2795)</f>
        <v>0</v>
      </c>
      <c r="J2795" s="702"/>
    </row>
    <row r="2796" customFormat="false" ht="18.75" hidden="true" customHeight="false" outlineLevel="0" collapsed="false">
      <c r="A2796" s="131"/>
      <c r="B2796" s="110"/>
      <c r="C2796" s="120"/>
      <c r="D2796" s="120"/>
      <c r="E2796" s="120"/>
      <c r="F2796" s="688"/>
      <c r="G2796" s="594"/>
      <c r="H2796" s="580" t="n">
        <f aca="false">E2796+D2796-C2796</f>
        <v>0</v>
      </c>
      <c r="I2796" s="580" t="n">
        <f aca="false">SUM(C2796:E2796)</f>
        <v>0</v>
      </c>
      <c r="J2796" s="134"/>
    </row>
    <row r="2797" customFormat="false" ht="18.75" hidden="true" customHeight="false" outlineLevel="0" collapsed="false">
      <c r="A2797" s="131"/>
      <c r="B2797" s="602"/>
      <c r="C2797" s="603"/>
      <c r="D2797" s="603"/>
      <c r="E2797" s="120"/>
      <c r="F2797" s="688"/>
      <c r="G2797" s="594"/>
      <c r="H2797" s="580" t="n">
        <f aca="false">E2797+D2797-C2797</f>
        <v>0</v>
      </c>
      <c r="I2797" s="580" t="n">
        <f aca="false">SUM(C2797:E2797)</f>
        <v>0</v>
      </c>
      <c r="J2797" s="134"/>
    </row>
    <row r="2798" customFormat="false" ht="18.75" hidden="true" customHeight="false" outlineLevel="0" collapsed="false">
      <c r="A2798" s="131"/>
      <c r="B2798" s="110"/>
      <c r="C2798" s="120"/>
      <c r="D2798" s="120"/>
      <c r="E2798" s="120"/>
      <c r="F2798" s="688"/>
      <c r="G2798" s="594"/>
      <c r="H2798" s="580" t="n">
        <f aca="false">E2798+D2798-C2798</f>
        <v>0</v>
      </c>
      <c r="I2798" s="580" t="n">
        <f aca="false">SUM(C2798:E2798)</f>
        <v>0</v>
      </c>
      <c r="J2798" s="134"/>
    </row>
    <row r="2799" customFormat="false" ht="18.75" hidden="true" customHeight="false" outlineLevel="0" collapsed="false">
      <c r="A2799" s="131"/>
      <c r="B2799" s="602"/>
      <c r="C2799" s="603"/>
      <c r="D2799" s="603"/>
      <c r="E2799" s="603"/>
      <c r="F2799" s="688"/>
      <c r="G2799" s="594"/>
      <c r="H2799" s="580" t="n">
        <f aca="false">E2799+D2799-C2799</f>
        <v>0</v>
      </c>
      <c r="I2799" s="580" t="n">
        <f aca="false">SUM(C2799:E2799)</f>
        <v>0</v>
      </c>
      <c r="J2799" s="134"/>
    </row>
    <row r="2800" customFormat="false" ht="18.75" hidden="true" customHeight="false" outlineLevel="0" collapsed="false">
      <c r="A2800" s="131"/>
      <c r="B2800" s="602"/>
      <c r="C2800" s="603"/>
      <c r="D2800" s="603"/>
      <c r="E2800" s="120"/>
      <c r="F2800" s="688"/>
      <c r="G2800" s="594"/>
      <c r="H2800" s="580" t="n">
        <f aca="false">E2800+D2800-C2800</f>
        <v>0</v>
      </c>
      <c r="I2800" s="580" t="n">
        <f aca="false">SUM(C2800:E2800)</f>
        <v>0</v>
      </c>
      <c r="J2800" s="134"/>
    </row>
    <row r="2801" customFormat="false" ht="18.75" hidden="true" customHeight="false" outlineLevel="0" collapsed="false">
      <c r="A2801" s="131"/>
      <c r="B2801" s="110"/>
      <c r="C2801" s="120"/>
      <c r="D2801" s="120"/>
      <c r="E2801" s="120"/>
      <c r="F2801" s="688"/>
      <c r="G2801" s="594"/>
      <c r="H2801" s="580" t="n">
        <f aca="false">E2801+D2801-C2801</f>
        <v>0</v>
      </c>
      <c r="I2801" s="580" t="n">
        <f aca="false">SUM(C2801:E2801)</f>
        <v>0</v>
      </c>
      <c r="J2801" s="134"/>
    </row>
    <row r="2802" customFormat="false" ht="18.75" hidden="true" customHeight="false" outlineLevel="0" collapsed="false">
      <c r="A2802" s="131"/>
      <c r="B2802" s="110"/>
      <c r="C2802" s="120"/>
      <c r="D2802" s="120"/>
      <c r="E2802" s="122"/>
      <c r="F2802" s="688"/>
      <c r="G2802" s="594"/>
      <c r="H2802" s="580" t="n">
        <f aca="false">E2802+D2802-C2802</f>
        <v>0</v>
      </c>
      <c r="I2802" s="580" t="n">
        <f aca="false">SUM(C2802:E2802)</f>
        <v>0</v>
      </c>
      <c r="J2802" s="134"/>
    </row>
    <row r="2803" customFormat="false" ht="18.75" hidden="true" customHeight="false" outlineLevel="0" collapsed="false">
      <c r="A2803" s="131"/>
      <c r="B2803" s="110"/>
      <c r="C2803" s="120"/>
      <c r="D2803" s="120"/>
      <c r="E2803" s="122"/>
      <c r="F2803" s="688"/>
      <c r="G2803" s="594"/>
      <c r="H2803" s="580" t="n">
        <f aca="false">E2803+D2803-C2803</f>
        <v>0</v>
      </c>
      <c r="I2803" s="580" t="n">
        <f aca="false">SUM(C2803:E2803)</f>
        <v>0</v>
      </c>
      <c r="J2803" s="134"/>
    </row>
    <row r="2804" customFormat="false" ht="18.75" hidden="true" customHeight="false" outlineLevel="0" collapsed="false">
      <c r="A2804" s="131"/>
      <c r="B2804" s="110"/>
      <c r="C2804" s="120"/>
      <c r="D2804" s="120"/>
      <c r="E2804" s="122"/>
      <c r="F2804" s="688"/>
      <c r="G2804" s="594"/>
      <c r="H2804" s="580" t="n">
        <f aca="false">E2804+D2804-C2804</f>
        <v>0</v>
      </c>
      <c r="I2804" s="580" t="n">
        <f aca="false">SUM(C2804:E2804)</f>
        <v>0</v>
      </c>
      <c r="J2804" s="134"/>
    </row>
    <row r="2805" customFormat="false" ht="18.75" hidden="true" customHeight="false" outlineLevel="0" collapsed="false">
      <c r="A2805" s="131"/>
      <c r="B2805" s="110"/>
      <c r="C2805" s="120"/>
      <c r="D2805" s="120"/>
      <c r="E2805" s="122"/>
      <c r="F2805" s="688"/>
      <c r="G2805" s="594"/>
      <c r="H2805" s="580" t="n">
        <f aca="false">E2805+D2805-C2805</f>
        <v>0</v>
      </c>
      <c r="I2805" s="580" t="n">
        <f aca="false">SUM(C2805:E2805)</f>
        <v>0</v>
      </c>
      <c r="J2805" s="134"/>
    </row>
    <row r="2806" customFormat="false" ht="18.75" hidden="true" customHeight="false" outlineLevel="0" collapsed="false">
      <c r="A2806" s="131"/>
      <c r="B2806" s="602"/>
      <c r="C2806" s="603"/>
      <c r="D2806" s="603"/>
      <c r="E2806" s="122"/>
      <c r="F2806" s="688"/>
      <c r="G2806" s="594"/>
      <c r="H2806" s="580" t="n">
        <f aca="false">E2806+D2806-C2806</f>
        <v>0</v>
      </c>
      <c r="I2806" s="580" t="n">
        <f aca="false">SUM(C2806:E2806)</f>
        <v>0</v>
      </c>
      <c r="J2806" s="134"/>
    </row>
    <row r="2807" customFormat="false" ht="18.75" hidden="true" customHeight="false" outlineLevel="0" collapsed="false">
      <c r="A2807" s="131"/>
      <c r="B2807" s="110"/>
      <c r="C2807" s="120"/>
      <c r="D2807" s="120"/>
      <c r="E2807" s="122"/>
      <c r="F2807" s="688"/>
      <c r="G2807" s="594"/>
      <c r="H2807" s="580" t="n">
        <f aca="false">E2807+D2807-C2807</f>
        <v>0</v>
      </c>
      <c r="I2807" s="580" t="n">
        <f aca="false">SUM(C2807:E2807)</f>
        <v>0</v>
      </c>
      <c r="J2807" s="134"/>
    </row>
    <row r="2808" customFormat="false" ht="18.75" hidden="true" customHeight="false" outlineLevel="0" collapsed="false">
      <c r="A2808" s="131"/>
      <c r="B2808" s="110"/>
      <c r="C2808" s="120"/>
      <c r="D2808" s="120"/>
      <c r="E2808" s="122"/>
      <c r="F2808" s="688"/>
      <c r="G2808" s="594"/>
      <c r="H2808" s="580" t="n">
        <f aca="false">E2808+D2808-C2808</f>
        <v>0</v>
      </c>
      <c r="I2808" s="580" t="n">
        <f aca="false">SUM(C2808:E2808)</f>
        <v>0</v>
      </c>
      <c r="J2808" s="134"/>
    </row>
    <row r="2809" customFormat="false" ht="18.75" hidden="true" customHeight="false" outlineLevel="0" collapsed="false">
      <c r="A2809" s="131"/>
      <c r="B2809" s="110"/>
      <c r="C2809" s="120"/>
      <c r="D2809" s="120"/>
      <c r="E2809" s="122"/>
      <c r="F2809" s="688"/>
      <c r="G2809" s="594"/>
      <c r="H2809" s="580" t="n">
        <f aca="false">E2809+D2809-C2809</f>
        <v>0</v>
      </c>
      <c r="I2809" s="580" t="n">
        <f aca="false">SUM(C2809:E2809)</f>
        <v>0</v>
      </c>
      <c r="J2809" s="134"/>
    </row>
    <row r="2810" customFormat="false" ht="18.75" hidden="true" customHeight="false" outlineLevel="0" collapsed="false">
      <c r="A2810" s="131"/>
      <c r="B2810" s="110"/>
      <c r="C2810" s="120"/>
      <c r="D2810" s="120"/>
      <c r="E2810" s="122"/>
      <c r="F2810" s="688"/>
      <c r="G2810" s="594"/>
      <c r="H2810" s="580" t="n">
        <f aca="false">E2810+D2810-C2810</f>
        <v>0</v>
      </c>
      <c r="I2810" s="580" t="n">
        <f aca="false">SUM(C2810:E2810)</f>
        <v>0</v>
      </c>
      <c r="J2810" s="134"/>
    </row>
    <row r="2811" customFormat="false" ht="18.75" hidden="true" customHeight="false" outlineLevel="0" collapsed="false">
      <c r="A2811" s="131"/>
      <c r="B2811" s="110"/>
      <c r="C2811" s="120"/>
      <c r="D2811" s="120"/>
      <c r="E2811" s="122"/>
      <c r="F2811" s="688"/>
      <c r="G2811" s="594"/>
      <c r="H2811" s="580" t="n">
        <f aca="false">E2811+D2811-C2811</f>
        <v>0</v>
      </c>
      <c r="I2811" s="580" t="n">
        <f aca="false">SUM(C2811:E2811)</f>
        <v>0</v>
      </c>
      <c r="J2811" s="134"/>
    </row>
    <row r="2812" customFormat="false" ht="18.75" hidden="true" customHeight="false" outlineLevel="0" collapsed="false">
      <c r="A2812" s="131"/>
      <c r="B2812" s="110"/>
      <c r="C2812" s="120"/>
      <c r="D2812" s="120"/>
      <c r="E2812" s="122"/>
      <c r="F2812" s="688"/>
      <c r="G2812" s="594"/>
      <c r="H2812" s="580" t="n">
        <f aca="false">E2812+D2812-C2812</f>
        <v>0</v>
      </c>
      <c r="I2812" s="580" t="n">
        <f aca="false">SUM(C2812:E2812)</f>
        <v>0</v>
      </c>
      <c r="J2812" s="134"/>
    </row>
    <row r="2813" customFormat="false" ht="18.75" hidden="true" customHeight="false" outlineLevel="0" collapsed="false">
      <c r="A2813" s="131"/>
      <c r="B2813" s="110"/>
      <c r="C2813" s="120"/>
      <c r="D2813" s="120"/>
      <c r="E2813" s="122"/>
      <c r="F2813" s="688"/>
      <c r="G2813" s="594"/>
      <c r="H2813" s="580" t="n">
        <f aca="false">E2813+D2813-C2813</f>
        <v>0</v>
      </c>
      <c r="I2813" s="580" t="n">
        <f aca="false">SUM(C2813:E2813)</f>
        <v>0</v>
      </c>
      <c r="J2813" s="134"/>
    </row>
    <row r="2814" customFormat="false" ht="18.75" hidden="true" customHeight="false" outlineLevel="0" collapsed="false">
      <c r="A2814" s="131"/>
      <c r="B2814" s="110"/>
      <c r="C2814" s="120"/>
      <c r="D2814" s="120"/>
      <c r="E2814" s="122"/>
      <c r="F2814" s="688"/>
      <c r="G2814" s="594"/>
      <c r="H2814" s="580" t="n">
        <f aca="false">E2814+D2814-C2814</f>
        <v>0</v>
      </c>
      <c r="I2814" s="580" t="n">
        <f aca="false">SUM(C2814:E2814)</f>
        <v>0</v>
      </c>
      <c r="J2814" s="134"/>
    </row>
    <row r="2815" s="86" customFormat="true" ht="18.75" hidden="true" customHeight="false" outlineLevel="0" collapsed="false">
      <c r="A2815" s="131"/>
      <c r="B2815" s="110"/>
      <c r="C2815" s="120"/>
      <c r="D2815" s="120"/>
      <c r="E2815" s="122"/>
      <c r="F2815" s="613"/>
      <c r="G2815" s="613"/>
      <c r="H2815" s="580" t="n">
        <f aca="false">E2815+D2815-C2815</f>
        <v>0</v>
      </c>
      <c r="I2815" s="580" t="n">
        <f aca="false">SUM(C2815:E2815)</f>
        <v>0</v>
      </c>
      <c r="J2815" s="134"/>
    </row>
    <row r="2816" s="86" customFormat="true" ht="18.75" hidden="true" customHeight="false" outlineLevel="0" collapsed="false">
      <c r="A2816" s="131"/>
      <c r="B2816" s="110"/>
      <c r="C2816" s="120"/>
      <c r="D2816" s="120"/>
      <c r="E2816" s="122"/>
      <c r="F2816" s="613"/>
      <c r="G2816" s="613"/>
      <c r="H2816" s="580" t="n">
        <f aca="false">E2816+D2816-C2816</f>
        <v>0</v>
      </c>
      <c r="I2816" s="580" t="n">
        <f aca="false">SUM(C2816:E2816)</f>
        <v>0</v>
      </c>
      <c r="J2816" s="134"/>
    </row>
    <row r="2817" s="86" customFormat="true" ht="18.75" hidden="true" customHeight="false" outlineLevel="0" collapsed="false">
      <c r="A2817" s="131"/>
      <c r="B2817" s="110"/>
      <c r="C2817" s="120"/>
      <c r="D2817" s="120"/>
      <c r="E2817" s="122"/>
      <c r="F2817" s="613"/>
      <c r="G2817" s="613"/>
      <c r="H2817" s="580" t="n">
        <f aca="false">E2817+D2817-C2817</f>
        <v>0</v>
      </c>
      <c r="I2817" s="580" t="n">
        <f aca="false">SUM(C2817:E2817)</f>
        <v>0</v>
      </c>
      <c r="J2817" s="134"/>
    </row>
    <row r="2818" s="86" customFormat="true" ht="18.75" hidden="true" customHeight="false" outlineLevel="0" collapsed="false">
      <c r="A2818" s="131"/>
      <c r="B2818" s="110"/>
      <c r="C2818" s="120"/>
      <c r="D2818" s="120"/>
      <c r="E2818" s="122"/>
      <c r="F2818" s="613"/>
      <c r="G2818" s="613"/>
      <c r="H2818" s="580" t="n">
        <f aca="false">E2818+D2818-C2818</f>
        <v>0</v>
      </c>
      <c r="I2818" s="580" t="n">
        <f aca="false">SUM(C2818:E2818)</f>
        <v>0</v>
      </c>
      <c r="J2818" s="134"/>
    </row>
    <row r="2819" s="86" customFormat="true" ht="18.75" hidden="true" customHeight="false" outlineLevel="0" collapsed="false">
      <c r="A2819" s="131"/>
      <c r="B2819" s="110"/>
      <c r="C2819" s="120"/>
      <c r="D2819" s="120"/>
      <c r="E2819" s="122"/>
      <c r="F2819" s="613"/>
      <c r="G2819" s="613"/>
      <c r="H2819" s="580" t="n">
        <f aca="false">E2819+D2819-C2819</f>
        <v>0</v>
      </c>
      <c r="I2819" s="580" t="n">
        <f aca="false">SUM(C2819:E2819)</f>
        <v>0</v>
      </c>
      <c r="J2819" s="134"/>
    </row>
    <row r="2820" s="86" customFormat="true" ht="18.75" hidden="true" customHeight="false" outlineLevel="0" collapsed="false">
      <c r="A2820" s="131"/>
      <c r="B2820" s="110"/>
      <c r="C2820" s="120"/>
      <c r="D2820" s="120"/>
      <c r="E2820" s="122"/>
      <c r="F2820" s="613"/>
      <c r="G2820" s="613"/>
      <c r="H2820" s="580" t="n">
        <f aca="false">E2820+D2820-C2820</f>
        <v>0</v>
      </c>
      <c r="I2820" s="580" t="n">
        <f aca="false">SUM(C2820:E2820)</f>
        <v>0</v>
      </c>
    </row>
    <row r="2821" s="86" customFormat="true" ht="18.75" hidden="true" customHeight="false" outlineLevel="0" collapsed="false">
      <c r="A2821" s="131"/>
      <c r="B2821" s="110"/>
      <c r="C2821" s="120"/>
      <c r="D2821" s="120"/>
      <c r="E2821" s="122"/>
      <c r="F2821" s="613"/>
      <c r="G2821" s="613"/>
      <c r="H2821" s="580" t="n">
        <f aca="false">E2821+D2821-C2821</f>
        <v>0</v>
      </c>
      <c r="I2821" s="580" t="n">
        <f aca="false">SUM(C2821:E2821)</f>
        <v>0</v>
      </c>
    </row>
    <row r="2822" s="86" customFormat="true" ht="18.75" hidden="true" customHeight="false" outlineLevel="0" collapsed="false">
      <c r="A2822" s="131"/>
      <c r="B2822" s="110"/>
      <c r="C2822" s="120"/>
      <c r="D2822" s="120"/>
      <c r="E2822" s="122"/>
      <c r="F2822" s="613"/>
      <c r="G2822" s="613"/>
      <c r="H2822" s="580" t="n">
        <f aca="false">E2822+D2822-C2822</f>
        <v>0</v>
      </c>
      <c r="I2822" s="580" t="n">
        <f aca="false">SUM(C2822:E2822)</f>
        <v>0</v>
      </c>
    </row>
    <row r="2823" s="86" customFormat="true" ht="18.75" hidden="true" customHeight="false" outlineLevel="0" collapsed="false">
      <c r="A2823" s="131"/>
      <c r="B2823" s="110"/>
      <c r="C2823" s="120"/>
      <c r="D2823" s="120"/>
      <c r="E2823" s="122"/>
      <c r="F2823" s="613"/>
      <c r="G2823" s="613"/>
      <c r="H2823" s="580" t="n">
        <f aca="false">E2823+D2823-C2823</f>
        <v>0</v>
      </c>
      <c r="I2823" s="580" t="n">
        <f aca="false">SUM(C2823:E2823)</f>
        <v>0</v>
      </c>
    </row>
    <row r="2824" s="86" customFormat="true" ht="18.75" hidden="true" customHeight="false" outlineLevel="0" collapsed="false">
      <c r="A2824" s="131"/>
      <c r="B2824" s="110"/>
      <c r="C2824" s="120"/>
      <c r="D2824" s="120"/>
      <c r="E2824" s="122"/>
      <c r="F2824" s="613"/>
      <c r="G2824" s="613"/>
      <c r="H2824" s="580" t="n">
        <f aca="false">E2824+D2824-C2824</f>
        <v>0</v>
      </c>
      <c r="I2824" s="580" t="n">
        <f aca="false">SUM(C2824:E2824)</f>
        <v>0</v>
      </c>
    </row>
    <row r="2825" s="86" customFormat="true" ht="18.75" hidden="true" customHeight="false" outlineLevel="0" collapsed="false">
      <c r="A2825" s="131"/>
      <c r="B2825" s="110"/>
      <c r="C2825" s="120"/>
      <c r="D2825" s="120"/>
      <c r="E2825" s="122"/>
      <c r="F2825" s="613"/>
      <c r="G2825" s="613"/>
      <c r="H2825" s="580" t="n">
        <f aca="false">E2825+D2825-C2825</f>
        <v>0</v>
      </c>
      <c r="I2825" s="580" t="n">
        <f aca="false">SUM(C2825:E2825)</f>
        <v>0</v>
      </c>
    </row>
    <row r="2826" s="86" customFormat="true" ht="18.75" hidden="true" customHeight="false" outlineLevel="0" collapsed="false">
      <c r="A2826" s="131"/>
      <c r="B2826" s="123" t="s">
        <v>151</v>
      </c>
      <c r="C2826" s="594" t="n">
        <f aca="false">SUM(C2792:C2825)</f>
        <v>0</v>
      </c>
      <c r="D2826" s="594" t="n">
        <f aca="false">SUM(D2792:D2825)</f>
        <v>0</v>
      </c>
      <c r="E2826" s="594" t="n">
        <f aca="false">SUM(E2792:E2825)</f>
        <v>0</v>
      </c>
      <c r="F2826" s="613"/>
      <c r="G2826" s="613"/>
      <c r="H2826" s="580" t="n">
        <f aca="false">E2826+D2826-C2826</f>
        <v>0</v>
      </c>
      <c r="I2826" s="580" t="n">
        <f aca="false">SUM(C2826:E2826)</f>
        <v>0</v>
      </c>
    </row>
    <row r="2827" s="86" customFormat="true" ht="18.75" hidden="true" customHeight="true" outlineLevel="0" collapsed="false">
      <c r="A2827" s="131" t="s">
        <v>1020</v>
      </c>
      <c r="B2827" s="629"/>
      <c r="C2827" s="603"/>
      <c r="D2827" s="603"/>
      <c r="E2827" s="121"/>
      <c r="F2827" s="613"/>
      <c r="G2827" s="613"/>
      <c r="H2827" s="580" t="n">
        <f aca="false">E2827+D2827-C2827</f>
        <v>0</v>
      </c>
      <c r="I2827" s="580" t="n">
        <f aca="false">SUM(C2827:E2827)</f>
        <v>0</v>
      </c>
    </row>
    <row r="2828" s="86" customFormat="true" ht="18.75" hidden="true" customHeight="false" outlineLevel="0" collapsed="false">
      <c r="A2828" s="131"/>
      <c r="B2828" s="629"/>
      <c r="C2828" s="603"/>
      <c r="D2828" s="603"/>
      <c r="E2828" s="121"/>
      <c r="F2828" s="613"/>
      <c r="G2828" s="613"/>
      <c r="H2828" s="580" t="n">
        <f aca="false">E2828+D2828-C2828</f>
        <v>0</v>
      </c>
      <c r="I2828" s="580" t="n">
        <f aca="false">SUM(C2828:E2828)</f>
        <v>0</v>
      </c>
    </row>
    <row r="2829" s="86" customFormat="true" ht="18.75" hidden="true" customHeight="false" outlineLevel="0" collapsed="false">
      <c r="A2829" s="131"/>
      <c r="B2829" s="116"/>
      <c r="C2829" s="120"/>
      <c r="D2829" s="120"/>
      <c r="E2829" s="121"/>
      <c r="F2829" s="613"/>
      <c r="G2829" s="613"/>
      <c r="H2829" s="580" t="n">
        <f aca="false">E2829+D2829-C2829</f>
        <v>0</v>
      </c>
      <c r="I2829" s="580" t="n">
        <f aca="false">SUM(C2829:E2829)</f>
        <v>0</v>
      </c>
    </row>
    <row r="2830" s="86" customFormat="true" ht="18.75" hidden="true" customHeight="false" outlineLevel="0" collapsed="false">
      <c r="A2830" s="131"/>
      <c r="B2830" s="116"/>
      <c r="C2830" s="120"/>
      <c r="D2830" s="120"/>
      <c r="E2830" s="121"/>
      <c r="F2830" s="613"/>
      <c r="G2830" s="613"/>
      <c r="H2830" s="580" t="n">
        <f aca="false">E2830+D2830-C2830</f>
        <v>0</v>
      </c>
      <c r="I2830" s="580" t="n">
        <f aca="false">SUM(C2830:E2830)</f>
        <v>0</v>
      </c>
    </row>
    <row r="2831" s="86" customFormat="true" ht="18.75" hidden="true" customHeight="false" outlineLevel="0" collapsed="false">
      <c r="A2831" s="131"/>
      <c r="B2831" s="110"/>
      <c r="C2831" s="120"/>
      <c r="D2831" s="120"/>
      <c r="E2831" s="120"/>
      <c r="F2831" s="613"/>
      <c r="G2831" s="613"/>
      <c r="H2831" s="580" t="n">
        <f aca="false">E2831+D2831-C2831</f>
        <v>0</v>
      </c>
      <c r="I2831" s="580" t="n">
        <f aca="false">SUM(C2831:E2831)</f>
        <v>0</v>
      </c>
    </row>
    <row r="2832" s="86" customFormat="true" ht="18.75" hidden="true" customHeight="false" outlineLevel="0" collapsed="false">
      <c r="A2832" s="131"/>
      <c r="B2832" s="602"/>
      <c r="C2832" s="603"/>
      <c r="D2832" s="603"/>
      <c r="E2832" s="120"/>
      <c r="F2832" s="613"/>
      <c r="G2832" s="613"/>
      <c r="H2832" s="580" t="n">
        <f aca="false">E2832+D2832-C2832</f>
        <v>0</v>
      </c>
      <c r="I2832" s="580" t="n">
        <f aca="false">SUM(C2832:E2832)</f>
        <v>0</v>
      </c>
    </row>
    <row r="2833" s="86" customFormat="true" ht="18.75" hidden="true" customHeight="false" outlineLevel="0" collapsed="false">
      <c r="A2833" s="131"/>
      <c r="B2833" s="110"/>
      <c r="C2833" s="120"/>
      <c r="D2833" s="120"/>
      <c r="E2833" s="120"/>
      <c r="F2833" s="613"/>
      <c r="G2833" s="613"/>
      <c r="H2833" s="580" t="n">
        <f aca="false">E2833+D2833-C2833</f>
        <v>0</v>
      </c>
      <c r="I2833" s="580" t="n">
        <f aca="false">SUM(C2833:E2833)</f>
        <v>0</v>
      </c>
    </row>
    <row r="2834" s="86" customFormat="true" ht="18.75" hidden="true" customHeight="false" outlineLevel="0" collapsed="false">
      <c r="A2834" s="131"/>
      <c r="B2834" s="602"/>
      <c r="C2834" s="603"/>
      <c r="D2834" s="603"/>
      <c r="E2834" s="603"/>
      <c r="F2834" s="613"/>
      <c r="G2834" s="613"/>
      <c r="H2834" s="580" t="n">
        <f aca="false">E2834+D2834-C2834</f>
        <v>0</v>
      </c>
      <c r="I2834" s="580" t="n">
        <f aca="false">SUM(C2834:E2834)</f>
        <v>0</v>
      </c>
    </row>
    <row r="2835" s="86" customFormat="true" ht="18.75" hidden="true" customHeight="false" outlineLevel="0" collapsed="false">
      <c r="A2835" s="131"/>
      <c r="B2835" s="602"/>
      <c r="C2835" s="603"/>
      <c r="D2835" s="603"/>
      <c r="E2835" s="120"/>
      <c r="F2835" s="613"/>
      <c r="G2835" s="613"/>
      <c r="H2835" s="580" t="n">
        <f aca="false">E2835+D2835-C2835</f>
        <v>0</v>
      </c>
      <c r="I2835" s="580" t="n">
        <f aca="false">SUM(C2835:E2835)</f>
        <v>0</v>
      </c>
    </row>
    <row r="2836" s="86" customFormat="true" ht="18.75" hidden="true" customHeight="false" outlineLevel="0" collapsed="false">
      <c r="A2836" s="131"/>
      <c r="B2836" s="110"/>
      <c r="C2836" s="120"/>
      <c r="D2836" s="120"/>
      <c r="E2836" s="120"/>
      <c r="F2836" s="613"/>
      <c r="G2836" s="613"/>
      <c r="H2836" s="580" t="n">
        <f aca="false">E2836+D2836-C2836</f>
        <v>0</v>
      </c>
      <c r="I2836" s="580" t="n">
        <f aca="false">SUM(C2836:E2836)</f>
        <v>0</v>
      </c>
    </row>
    <row r="2837" s="86" customFormat="true" ht="18.75" hidden="true" customHeight="false" outlineLevel="0" collapsed="false">
      <c r="A2837" s="131"/>
      <c r="B2837" s="110"/>
      <c r="C2837" s="120"/>
      <c r="D2837" s="120"/>
      <c r="E2837" s="122"/>
      <c r="F2837" s="613"/>
      <c r="G2837" s="613"/>
      <c r="H2837" s="580" t="n">
        <f aca="false">E2837+D2837-C2837</f>
        <v>0</v>
      </c>
      <c r="I2837" s="580" t="n">
        <f aca="false">SUM(C2837:E2837)</f>
        <v>0</v>
      </c>
    </row>
    <row r="2838" s="86" customFormat="true" ht="18.75" hidden="true" customHeight="false" outlineLevel="0" collapsed="false">
      <c r="A2838" s="131"/>
      <c r="B2838" s="110"/>
      <c r="C2838" s="120"/>
      <c r="D2838" s="120"/>
      <c r="E2838" s="122"/>
      <c r="F2838" s="613"/>
      <c r="G2838" s="613"/>
      <c r="H2838" s="580" t="n">
        <f aca="false">E2838+D2838-C2838</f>
        <v>0</v>
      </c>
      <c r="I2838" s="580" t="n">
        <f aca="false">SUM(C2838:E2838)</f>
        <v>0</v>
      </c>
    </row>
    <row r="2839" s="86" customFormat="true" ht="18.75" hidden="true" customHeight="false" outlineLevel="0" collapsed="false">
      <c r="A2839" s="131"/>
      <c r="B2839" s="110"/>
      <c r="C2839" s="120"/>
      <c r="D2839" s="120"/>
      <c r="E2839" s="122"/>
      <c r="F2839" s="613"/>
      <c r="G2839" s="613"/>
      <c r="H2839" s="580" t="n">
        <f aca="false">E2839+D2839-C2839</f>
        <v>0</v>
      </c>
      <c r="I2839" s="580" t="n">
        <f aca="false">SUM(C2839:E2839)</f>
        <v>0</v>
      </c>
    </row>
    <row r="2840" s="86" customFormat="true" ht="18.75" hidden="true" customHeight="false" outlineLevel="0" collapsed="false">
      <c r="A2840" s="131"/>
      <c r="B2840" s="110"/>
      <c r="C2840" s="120"/>
      <c r="D2840" s="120"/>
      <c r="E2840" s="122"/>
      <c r="F2840" s="613"/>
      <c r="G2840" s="613"/>
      <c r="H2840" s="580" t="n">
        <f aca="false">E2840+D2840-C2840</f>
        <v>0</v>
      </c>
      <c r="I2840" s="580" t="n">
        <f aca="false">SUM(C2840:E2840)</f>
        <v>0</v>
      </c>
    </row>
    <row r="2841" s="86" customFormat="true" ht="18.75" hidden="true" customHeight="false" outlineLevel="0" collapsed="false">
      <c r="A2841" s="131"/>
      <c r="B2841" s="602"/>
      <c r="C2841" s="603"/>
      <c r="D2841" s="603"/>
      <c r="E2841" s="122"/>
      <c r="F2841" s="613"/>
      <c r="G2841" s="613"/>
      <c r="H2841" s="580" t="n">
        <f aca="false">E2841+D2841-C2841</f>
        <v>0</v>
      </c>
      <c r="I2841" s="580" t="n">
        <f aca="false">SUM(C2841:E2841)</f>
        <v>0</v>
      </c>
    </row>
    <row r="2842" s="86" customFormat="true" ht="18.75" hidden="true" customHeight="false" outlineLevel="0" collapsed="false">
      <c r="A2842" s="131"/>
      <c r="B2842" s="110"/>
      <c r="C2842" s="120"/>
      <c r="D2842" s="120"/>
      <c r="E2842" s="122"/>
      <c r="F2842" s="613"/>
      <c r="G2842" s="613"/>
      <c r="H2842" s="580" t="n">
        <f aca="false">E2842+D2842-C2842</f>
        <v>0</v>
      </c>
      <c r="I2842" s="580" t="n">
        <f aca="false">SUM(C2842:E2842)</f>
        <v>0</v>
      </c>
      <c r="K2842" s="703"/>
    </row>
    <row r="2843" s="86" customFormat="true" ht="18.75" hidden="true" customHeight="false" outlineLevel="0" collapsed="false">
      <c r="A2843" s="131"/>
      <c r="B2843" s="110"/>
      <c r="C2843" s="120"/>
      <c r="D2843" s="120"/>
      <c r="E2843" s="122"/>
      <c r="F2843" s="613"/>
      <c r="G2843" s="613"/>
      <c r="H2843" s="580" t="n">
        <f aca="false">E2843+D2843-C2843</f>
        <v>0</v>
      </c>
      <c r="I2843" s="580" t="n">
        <f aca="false">SUM(C2843:E2843)</f>
        <v>0</v>
      </c>
    </row>
    <row r="2844" s="86" customFormat="true" ht="18.75" hidden="true" customHeight="false" outlineLevel="0" collapsed="false">
      <c r="A2844" s="131"/>
      <c r="B2844" s="110"/>
      <c r="C2844" s="120"/>
      <c r="D2844" s="120"/>
      <c r="E2844" s="122"/>
      <c r="F2844" s="613"/>
      <c r="G2844" s="613"/>
      <c r="H2844" s="580" t="n">
        <f aca="false">E2844+D2844-C2844</f>
        <v>0</v>
      </c>
      <c r="I2844" s="580" t="n">
        <f aca="false">SUM(C2844:E2844)</f>
        <v>0</v>
      </c>
    </row>
    <row r="2845" s="86" customFormat="true" ht="18.75" hidden="true" customHeight="false" outlineLevel="0" collapsed="false">
      <c r="A2845" s="131"/>
      <c r="B2845" s="110"/>
      <c r="C2845" s="120"/>
      <c r="D2845" s="120"/>
      <c r="E2845" s="122"/>
      <c r="F2845" s="613"/>
      <c r="G2845" s="613"/>
      <c r="H2845" s="580" t="n">
        <f aca="false">E2845+D2845-C2845</f>
        <v>0</v>
      </c>
      <c r="I2845" s="580" t="n">
        <f aca="false">SUM(C2845:E2845)</f>
        <v>0</v>
      </c>
    </row>
    <row r="2846" s="86" customFormat="true" ht="18.75" hidden="true" customHeight="false" outlineLevel="0" collapsed="false">
      <c r="A2846" s="131"/>
      <c r="B2846" s="110"/>
      <c r="C2846" s="120"/>
      <c r="D2846" s="120"/>
      <c r="E2846" s="122"/>
      <c r="F2846" s="613"/>
      <c r="G2846" s="613"/>
      <c r="H2846" s="580" t="n">
        <f aca="false">E2846+D2846-C2846</f>
        <v>0</v>
      </c>
      <c r="I2846" s="580" t="n">
        <f aca="false">SUM(C2846:E2846)</f>
        <v>0</v>
      </c>
    </row>
    <row r="2847" s="86" customFormat="true" ht="18.75" hidden="true" customHeight="false" outlineLevel="0" collapsed="false">
      <c r="A2847" s="131"/>
      <c r="B2847" s="110"/>
      <c r="C2847" s="120"/>
      <c r="D2847" s="120"/>
      <c r="E2847" s="122"/>
      <c r="F2847" s="613"/>
      <c r="G2847" s="613"/>
      <c r="H2847" s="580" t="n">
        <f aca="false">E2847+D2847-C2847</f>
        <v>0</v>
      </c>
      <c r="I2847" s="580" t="n">
        <f aca="false">SUM(C2847:E2847)</f>
        <v>0</v>
      </c>
    </row>
    <row r="2848" s="86" customFormat="true" ht="18.75" hidden="true" customHeight="false" outlineLevel="0" collapsed="false">
      <c r="A2848" s="131"/>
      <c r="B2848" s="110"/>
      <c r="C2848" s="120"/>
      <c r="D2848" s="120"/>
      <c r="E2848" s="122"/>
      <c r="F2848" s="613"/>
      <c r="G2848" s="613"/>
      <c r="H2848" s="580" t="n">
        <f aca="false">E2848+D2848-C2848</f>
        <v>0</v>
      </c>
      <c r="I2848" s="580" t="n">
        <f aca="false">SUM(C2848:E2848)</f>
        <v>0</v>
      </c>
    </row>
    <row r="2849" s="86" customFormat="true" ht="18.75" hidden="true" customHeight="false" outlineLevel="0" collapsed="false">
      <c r="A2849" s="131"/>
      <c r="B2849" s="110"/>
      <c r="C2849" s="120"/>
      <c r="D2849" s="120"/>
      <c r="E2849" s="122"/>
      <c r="F2849" s="613"/>
      <c r="G2849" s="613"/>
      <c r="H2849" s="580" t="n">
        <f aca="false">E2849+D2849-C2849</f>
        <v>0</v>
      </c>
      <c r="I2849" s="580" t="n">
        <f aca="false">SUM(C2849:E2849)</f>
        <v>0</v>
      </c>
    </row>
    <row r="2850" s="86" customFormat="true" ht="18.75" hidden="true" customHeight="false" outlineLevel="0" collapsed="false">
      <c r="A2850" s="131"/>
      <c r="B2850" s="110"/>
      <c r="C2850" s="120"/>
      <c r="D2850" s="120"/>
      <c r="E2850" s="122"/>
      <c r="F2850" s="613"/>
      <c r="G2850" s="613"/>
      <c r="H2850" s="580" t="n">
        <f aca="false">E2850+D2850-C2850</f>
        <v>0</v>
      </c>
      <c r="I2850" s="580" t="n">
        <f aca="false">SUM(C2850:E2850)</f>
        <v>0</v>
      </c>
    </row>
    <row r="2851" s="86" customFormat="true" ht="18.75" hidden="true" customHeight="false" outlineLevel="0" collapsed="false">
      <c r="A2851" s="131"/>
      <c r="B2851" s="110"/>
      <c r="C2851" s="120"/>
      <c r="D2851" s="120"/>
      <c r="E2851" s="122"/>
      <c r="F2851" s="613"/>
      <c r="G2851" s="613"/>
      <c r="H2851" s="580" t="n">
        <f aca="false">E2851+D2851-C2851</f>
        <v>0</v>
      </c>
      <c r="I2851" s="580" t="n">
        <f aca="false">SUM(C2851:E2851)</f>
        <v>0</v>
      </c>
    </row>
    <row r="2852" s="86" customFormat="true" ht="18.75" hidden="true" customHeight="false" outlineLevel="0" collapsed="false">
      <c r="A2852" s="131"/>
      <c r="B2852" s="110"/>
      <c r="C2852" s="120"/>
      <c r="D2852" s="120"/>
      <c r="E2852" s="122"/>
      <c r="F2852" s="613"/>
      <c r="G2852" s="613"/>
      <c r="H2852" s="580" t="n">
        <f aca="false">E2852+D2852-C2852</f>
        <v>0</v>
      </c>
      <c r="I2852" s="580" t="n">
        <f aca="false">SUM(C2852:E2852)</f>
        <v>0</v>
      </c>
    </row>
    <row r="2853" s="86" customFormat="true" ht="18.75" hidden="true" customHeight="false" outlineLevel="0" collapsed="false">
      <c r="A2853" s="131"/>
      <c r="B2853" s="110"/>
      <c r="C2853" s="120"/>
      <c r="D2853" s="120"/>
      <c r="E2853" s="122"/>
      <c r="F2853" s="613"/>
      <c r="G2853" s="613"/>
      <c r="H2853" s="580" t="n">
        <f aca="false">E2853+D2853-C2853</f>
        <v>0</v>
      </c>
      <c r="I2853" s="580" t="n">
        <f aca="false">SUM(C2853:E2853)</f>
        <v>0</v>
      </c>
    </row>
    <row r="2854" s="86" customFormat="true" ht="18.75" hidden="true" customHeight="false" outlineLevel="0" collapsed="false">
      <c r="A2854" s="131"/>
      <c r="B2854" s="110"/>
      <c r="C2854" s="120"/>
      <c r="D2854" s="120"/>
      <c r="E2854" s="122"/>
      <c r="F2854" s="613"/>
      <c r="G2854" s="613"/>
      <c r="H2854" s="580" t="n">
        <f aca="false">E2854+D2854-C2854</f>
        <v>0</v>
      </c>
      <c r="I2854" s="580" t="n">
        <f aca="false">SUM(C2854:E2854)</f>
        <v>0</v>
      </c>
    </row>
    <row r="2855" s="86" customFormat="true" ht="18.75" hidden="true" customHeight="false" outlineLevel="0" collapsed="false">
      <c r="A2855" s="131"/>
      <c r="B2855" s="110"/>
      <c r="C2855" s="120"/>
      <c r="D2855" s="120"/>
      <c r="E2855" s="122"/>
      <c r="F2855" s="613"/>
      <c r="G2855" s="613"/>
      <c r="H2855" s="580" t="n">
        <f aca="false">E2855+D2855-C2855</f>
        <v>0</v>
      </c>
      <c r="I2855" s="580" t="n">
        <f aca="false">SUM(C2855:E2855)</f>
        <v>0</v>
      </c>
    </row>
    <row r="2856" s="86" customFormat="true" ht="18.75" hidden="true" customHeight="false" outlineLevel="0" collapsed="false">
      <c r="A2856" s="131"/>
      <c r="B2856" s="110"/>
      <c r="C2856" s="120"/>
      <c r="D2856" s="120"/>
      <c r="E2856" s="122"/>
      <c r="F2856" s="613"/>
      <c r="G2856" s="613"/>
      <c r="H2856" s="580" t="n">
        <f aca="false">E2856+D2856-C2856</f>
        <v>0</v>
      </c>
      <c r="I2856" s="580" t="n">
        <f aca="false">SUM(C2856:E2856)</f>
        <v>0</v>
      </c>
    </row>
    <row r="2857" s="86" customFormat="true" ht="18.75" hidden="true" customHeight="false" outlineLevel="0" collapsed="false">
      <c r="A2857" s="131"/>
      <c r="B2857" s="110"/>
      <c r="C2857" s="120"/>
      <c r="D2857" s="120"/>
      <c r="E2857" s="122"/>
      <c r="F2857" s="613"/>
      <c r="G2857" s="613"/>
      <c r="H2857" s="580" t="n">
        <f aca="false">E2857+D2857-C2857</f>
        <v>0</v>
      </c>
      <c r="I2857" s="580" t="n">
        <f aca="false">SUM(C2857:E2857)</f>
        <v>0</v>
      </c>
    </row>
    <row r="2858" s="86" customFormat="true" ht="18.75" hidden="true" customHeight="false" outlineLevel="0" collapsed="false">
      <c r="A2858" s="131"/>
      <c r="B2858" s="110"/>
      <c r="C2858" s="120"/>
      <c r="D2858" s="120"/>
      <c r="E2858" s="122"/>
      <c r="F2858" s="613"/>
      <c r="G2858" s="613"/>
      <c r="H2858" s="580" t="n">
        <f aca="false">E2858+D2858-C2858</f>
        <v>0</v>
      </c>
      <c r="I2858" s="580" t="n">
        <f aca="false">SUM(C2858:E2858)</f>
        <v>0</v>
      </c>
    </row>
    <row r="2859" s="86" customFormat="true" ht="18.75" hidden="true" customHeight="false" outlineLevel="0" collapsed="false">
      <c r="A2859" s="131"/>
      <c r="B2859" s="110"/>
      <c r="C2859" s="120"/>
      <c r="D2859" s="120"/>
      <c r="E2859" s="122"/>
      <c r="F2859" s="613"/>
      <c r="G2859" s="613"/>
      <c r="H2859" s="580" t="n">
        <f aca="false">E2859+D2859-C2859</f>
        <v>0</v>
      </c>
      <c r="I2859" s="580" t="n">
        <f aca="false">SUM(C2859:E2859)</f>
        <v>0</v>
      </c>
    </row>
    <row r="2860" s="86" customFormat="true" ht="18.75" hidden="true" customHeight="false" outlineLevel="0" collapsed="false">
      <c r="A2860" s="131"/>
      <c r="B2860" s="110"/>
      <c r="C2860" s="120"/>
      <c r="D2860" s="120"/>
      <c r="E2860" s="122"/>
      <c r="F2860" s="613"/>
      <c r="G2860" s="613"/>
      <c r="H2860" s="580" t="n">
        <f aca="false">E2860+D2860-C2860</f>
        <v>0</v>
      </c>
      <c r="I2860" s="580" t="n">
        <f aca="false">SUM(C2860:E2860)</f>
        <v>0</v>
      </c>
    </row>
    <row r="2861" s="86" customFormat="true" ht="18.75" hidden="true" customHeight="false" outlineLevel="0" collapsed="false">
      <c r="A2861" s="131"/>
      <c r="B2861" s="123" t="s">
        <v>151</v>
      </c>
      <c r="C2861" s="594" t="n">
        <f aca="false">SUM(C2827:C2860)</f>
        <v>0</v>
      </c>
      <c r="D2861" s="594" t="n">
        <f aca="false">SUM(D2827:D2860)</f>
        <v>0</v>
      </c>
      <c r="E2861" s="594" t="n">
        <f aca="false">SUM(E2827:E2860)</f>
        <v>0</v>
      </c>
      <c r="F2861" s="613"/>
      <c r="G2861" s="613"/>
      <c r="H2861" s="580" t="n">
        <f aca="false">E2861+D2861-C2861</f>
        <v>0</v>
      </c>
      <c r="I2861" s="580" t="n">
        <f aca="false">SUM(C2861:E2861)</f>
        <v>0</v>
      </c>
    </row>
    <row r="2862" s="86" customFormat="true" ht="56.25" hidden="false" customHeight="true" outlineLevel="0" collapsed="false">
      <c r="A2862" s="131" t="s">
        <v>1021</v>
      </c>
      <c r="B2862" s="110" t="s">
        <v>1521</v>
      </c>
      <c r="C2862" s="120" t="n">
        <v>20000</v>
      </c>
      <c r="D2862" s="120" t="n">
        <v>20000</v>
      </c>
      <c r="E2862" s="122"/>
      <c r="F2862" s="613"/>
      <c r="G2862" s="613"/>
      <c r="H2862" s="582" t="n">
        <f aca="false">E2862+D2862-C2862</f>
        <v>0</v>
      </c>
      <c r="I2862" s="582" t="n">
        <f aca="false">SUM(C2862:E2862)</f>
        <v>40000</v>
      </c>
      <c r="J2862" s="87"/>
    </row>
    <row r="2863" s="86" customFormat="true" ht="37.5" hidden="false" customHeight="false" outlineLevel="0" collapsed="false">
      <c r="A2863" s="131"/>
      <c r="B2863" s="110" t="s">
        <v>1522</v>
      </c>
      <c r="C2863" s="120" t="n">
        <v>20000</v>
      </c>
      <c r="D2863" s="120" t="n">
        <v>20000</v>
      </c>
      <c r="E2863" s="122"/>
      <c r="F2863" s="613"/>
      <c r="G2863" s="613"/>
      <c r="H2863" s="582" t="n">
        <f aca="false">E2863+D2863-C2863</f>
        <v>0</v>
      </c>
      <c r="I2863" s="582" t="n">
        <f aca="false">SUM(C2863:E2863)</f>
        <v>40000</v>
      </c>
      <c r="J2863" s="87"/>
    </row>
    <row r="2864" s="86" customFormat="true" ht="37.5" hidden="false" customHeight="false" outlineLevel="0" collapsed="false">
      <c r="A2864" s="131"/>
      <c r="B2864" s="110" t="s">
        <v>1523</v>
      </c>
      <c r="C2864" s="120" t="n">
        <v>15000</v>
      </c>
      <c r="D2864" s="120" t="n">
        <v>8000</v>
      </c>
      <c r="E2864" s="122" t="n">
        <v>7000</v>
      </c>
      <c r="F2864" s="613"/>
      <c r="G2864" s="613"/>
      <c r="H2864" s="582" t="n">
        <f aca="false">E2864+D2864-C2864</f>
        <v>0</v>
      </c>
      <c r="I2864" s="582" t="n">
        <f aca="false">SUM(C2864:E2864)</f>
        <v>30000</v>
      </c>
      <c r="J2864" s="87"/>
    </row>
    <row r="2865" s="86" customFormat="true" ht="56.25" hidden="false" customHeight="false" outlineLevel="0" collapsed="false">
      <c r="A2865" s="131"/>
      <c r="B2865" s="110" t="s">
        <v>1524</v>
      </c>
      <c r="C2865" s="120" t="n">
        <v>12000</v>
      </c>
      <c r="D2865" s="120" t="n">
        <v>5000</v>
      </c>
      <c r="E2865" s="122" t="n">
        <v>7000</v>
      </c>
      <c r="F2865" s="613"/>
      <c r="G2865" s="613"/>
      <c r="H2865" s="582" t="n">
        <f aca="false">E2865+D2865-C2865</f>
        <v>0</v>
      </c>
      <c r="I2865" s="582" t="n">
        <f aca="false">SUM(C2865:E2865)</f>
        <v>24000</v>
      </c>
      <c r="J2865" s="87"/>
    </row>
    <row r="2866" s="86" customFormat="true" ht="18.75" hidden="true" customHeight="false" outlineLevel="0" collapsed="false">
      <c r="A2866" s="131"/>
      <c r="B2866" s="110"/>
      <c r="C2866" s="120"/>
      <c r="D2866" s="120"/>
      <c r="E2866" s="120"/>
      <c r="F2866" s="613"/>
      <c r="G2866" s="613"/>
      <c r="H2866" s="580" t="n">
        <f aca="false">E2866+D2866-C2866</f>
        <v>0</v>
      </c>
      <c r="I2866" s="580" t="n">
        <f aca="false">SUM(C2866:E2866)</f>
        <v>0</v>
      </c>
    </row>
    <row r="2867" s="86" customFormat="true" ht="18.75" hidden="true" customHeight="false" outlineLevel="0" collapsed="false">
      <c r="A2867" s="131"/>
      <c r="B2867" s="602"/>
      <c r="C2867" s="603"/>
      <c r="D2867" s="603"/>
      <c r="E2867" s="120"/>
      <c r="F2867" s="613"/>
      <c r="G2867" s="613"/>
      <c r="H2867" s="580" t="n">
        <f aca="false">E2867+D2867-C2867</f>
        <v>0</v>
      </c>
      <c r="I2867" s="580" t="n">
        <f aca="false">SUM(C2867:E2867)</f>
        <v>0</v>
      </c>
    </row>
    <row r="2868" s="86" customFormat="true" ht="18.75" hidden="true" customHeight="false" outlineLevel="0" collapsed="false">
      <c r="A2868" s="131"/>
      <c r="B2868" s="110"/>
      <c r="C2868" s="120"/>
      <c r="D2868" s="120"/>
      <c r="E2868" s="120"/>
      <c r="F2868" s="613"/>
      <c r="G2868" s="613"/>
      <c r="H2868" s="580" t="n">
        <f aca="false">E2868+D2868-C2868</f>
        <v>0</v>
      </c>
      <c r="I2868" s="580" t="n">
        <f aca="false">SUM(C2868:E2868)</f>
        <v>0</v>
      </c>
    </row>
    <row r="2869" s="86" customFormat="true" ht="18.75" hidden="true" customHeight="false" outlineLevel="0" collapsed="false">
      <c r="A2869" s="131"/>
      <c r="B2869" s="602"/>
      <c r="C2869" s="603"/>
      <c r="D2869" s="603"/>
      <c r="E2869" s="603"/>
      <c r="F2869" s="613"/>
      <c r="G2869" s="613"/>
      <c r="H2869" s="580" t="n">
        <f aca="false">E2869+D2869-C2869</f>
        <v>0</v>
      </c>
      <c r="I2869" s="580" t="n">
        <f aca="false">SUM(C2869:E2869)</f>
        <v>0</v>
      </c>
    </row>
    <row r="2870" s="86" customFormat="true" ht="18.75" hidden="true" customHeight="false" outlineLevel="0" collapsed="false">
      <c r="A2870" s="131"/>
      <c r="B2870" s="602"/>
      <c r="C2870" s="603"/>
      <c r="D2870" s="603"/>
      <c r="E2870" s="120"/>
      <c r="F2870" s="613"/>
      <c r="G2870" s="613"/>
      <c r="H2870" s="580" t="n">
        <f aca="false">E2870+D2870-C2870</f>
        <v>0</v>
      </c>
      <c r="I2870" s="580" t="n">
        <f aca="false">SUM(C2870:E2870)</f>
        <v>0</v>
      </c>
    </row>
    <row r="2871" s="86" customFormat="true" ht="18.75" hidden="true" customHeight="false" outlineLevel="0" collapsed="false">
      <c r="A2871" s="131"/>
      <c r="B2871" s="110"/>
      <c r="C2871" s="120"/>
      <c r="D2871" s="120"/>
      <c r="E2871" s="120"/>
      <c r="F2871" s="613"/>
      <c r="G2871" s="613"/>
      <c r="H2871" s="580" t="n">
        <f aca="false">E2871+D2871-C2871</f>
        <v>0</v>
      </c>
      <c r="I2871" s="580" t="n">
        <f aca="false">SUM(C2871:E2871)</f>
        <v>0</v>
      </c>
    </row>
    <row r="2872" s="86" customFormat="true" ht="18.75" hidden="true" customHeight="false" outlineLevel="0" collapsed="false">
      <c r="A2872" s="131"/>
      <c r="B2872" s="110"/>
      <c r="C2872" s="120"/>
      <c r="D2872" s="120"/>
      <c r="E2872" s="122"/>
      <c r="F2872" s="613"/>
      <c r="G2872" s="613"/>
      <c r="H2872" s="580" t="n">
        <f aca="false">E2872+D2872-C2872</f>
        <v>0</v>
      </c>
      <c r="I2872" s="580" t="n">
        <f aca="false">SUM(C2872:E2872)</f>
        <v>0</v>
      </c>
    </row>
    <row r="2873" s="86" customFormat="true" ht="18.75" hidden="true" customHeight="false" outlineLevel="0" collapsed="false">
      <c r="A2873" s="131"/>
      <c r="B2873" s="110"/>
      <c r="C2873" s="120"/>
      <c r="D2873" s="120"/>
      <c r="E2873" s="122"/>
      <c r="F2873" s="613"/>
      <c r="G2873" s="613"/>
      <c r="H2873" s="580" t="n">
        <f aca="false">E2873+D2873-C2873</f>
        <v>0</v>
      </c>
      <c r="I2873" s="580" t="n">
        <f aca="false">SUM(C2873:E2873)</f>
        <v>0</v>
      </c>
    </row>
    <row r="2874" s="86" customFormat="true" ht="18.75" hidden="true" customHeight="false" outlineLevel="0" collapsed="false">
      <c r="A2874" s="131"/>
      <c r="B2874" s="110"/>
      <c r="C2874" s="120"/>
      <c r="D2874" s="120"/>
      <c r="E2874" s="122"/>
      <c r="F2874" s="613"/>
      <c r="G2874" s="613"/>
      <c r="H2874" s="580" t="n">
        <f aca="false">E2874+D2874-C2874</f>
        <v>0</v>
      </c>
      <c r="I2874" s="580" t="n">
        <f aca="false">SUM(C2874:E2874)</f>
        <v>0</v>
      </c>
    </row>
    <row r="2875" s="86" customFormat="true" ht="18.75" hidden="true" customHeight="false" outlineLevel="0" collapsed="false">
      <c r="A2875" s="131"/>
      <c r="B2875" s="110"/>
      <c r="C2875" s="120"/>
      <c r="D2875" s="120"/>
      <c r="E2875" s="122"/>
      <c r="F2875" s="613"/>
      <c r="G2875" s="613"/>
      <c r="H2875" s="580" t="n">
        <f aca="false">E2875+D2875-C2875</f>
        <v>0</v>
      </c>
      <c r="I2875" s="580" t="n">
        <f aca="false">SUM(C2875:E2875)</f>
        <v>0</v>
      </c>
    </row>
    <row r="2876" s="86" customFormat="true" ht="18.75" hidden="true" customHeight="false" outlineLevel="0" collapsed="false">
      <c r="A2876" s="131"/>
      <c r="B2876" s="602"/>
      <c r="C2876" s="603"/>
      <c r="D2876" s="603"/>
      <c r="E2876" s="122"/>
      <c r="F2876" s="613"/>
      <c r="G2876" s="613"/>
      <c r="H2876" s="580" t="n">
        <f aca="false">E2876+D2876-C2876</f>
        <v>0</v>
      </c>
      <c r="I2876" s="580" t="n">
        <f aca="false">SUM(C2876:E2876)</f>
        <v>0</v>
      </c>
    </row>
    <row r="2877" s="86" customFormat="true" ht="18.75" hidden="true" customHeight="false" outlineLevel="0" collapsed="false">
      <c r="A2877" s="131"/>
      <c r="B2877" s="110"/>
      <c r="C2877" s="120"/>
      <c r="D2877" s="120"/>
      <c r="E2877" s="122"/>
      <c r="F2877" s="613"/>
      <c r="G2877" s="613"/>
      <c r="H2877" s="580" t="n">
        <f aca="false">E2877+D2877-C2877</f>
        <v>0</v>
      </c>
      <c r="I2877" s="580" t="n">
        <f aca="false">SUM(C2877:E2877)</f>
        <v>0</v>
      </c>
    </row>
    <row r="2878" s="86" customFormat="true" ht="18.75" hidden="true" customHeight="false" outlineLevel="0" collapsed="false">
      <c r="A2878" s="131"/>
      <c r="B2878" s="110"/>
      <c r="C2878" s="120"/>
      <c r="D2878" s="120"/>
      <c r="E2878" s="122"/>
      <c r="F2878" s="613"/>
      <c r="G2878" s="613"/>
      <c r="H2878" s="580" t="n">
        <f aca="false">E2878+D2878-C2878</f>
        <v>0</v>
      </c>
      <c r="I2878" s="580" t="n">
        <f aca="false">SUM(C2878:E2878)</f>
        <v>0</v>
      </c>
    </row>
    <row r="2879" s="86" customFormat="true" ht="18.75" hidden="true" customHeight="false" outlineLevel="0" collapsed="false">
      <c r="A2879" s="131"/>
      <c r="B2879" s="110"/>
      <c r="C2879" s="120"/>
      <c r="D2879" s="120"/>
      <c r="E2879" s="122"/>
      <c r="F2879" s="613"/>
      <c r="G2879" s="613"/>
      <c r="H2879" s="580" t="n">
        <f aca="false">E2879+D2879-C2879</f>
        <v>0</v>
      </c>
      <c r="I2879" s="580" t="n">
        <f aca="false">SUM(C2879:E2879)</f>
        <v>0</v>
      </c>
    </row>
    <row r="2880" s="86" customFormat="true" ht="18.75" hidden="true" customHeight="false" outlineLevel="0" collapsed="false">
      <c r="A2880" s="131"/>
      <c r="B2880" s="110"/>
      <c r="C2880" s="120"/>
      <c r="D2880" s="120"/>
      <c r="E2880" s="122"/>
      <c r="F2880" s="613"/>
      <c r="G2880" s="613"/>
      <c r="H2880" s="580" t="n">
        <f aca="false">E2880+D2880-C2880</f>
        <v>0</v>
      </c>
      <c r="I2880" s="580" t="n">
        <f aca="false">SUM(C2880:E2880)</f>
        <v>0</v>
      </c>
    </row>
    <row r="2881" s="86" customFormat="true" ht="18.75" hidden="true" customHeight="false" outlineLevel="0" collapsed="false">
      <c r="A2881" s="131"/>
      <c r="B2881" s="110"/>
      <c r="C2881" s="120"/>
      <c r="D2881" s="120"/>
      <c r="E2881" s="122"/>
      <c r="F2881" s="613"/>
      <c r="G2881" s="613"/>
      <c r="H2881" s="580" t="n">
        <f aca="false">E2881+D2881-C2881</f>
        <v>0</v>
      </c>
      <c r="I2881" s="580" t="n">
        <f aca="false">SUM(C2881:E2881)</f>
        <v>0</v>
      </c>
    </row>
    <row r="2882" s="86" customFormat="true" ht="18.75" hidden="true" customHeight="false" outlineLevel="0" collapsed="false">
      <c r="A2882" s="131"/>
      <c r="B2882" s="110"/>
      <c r="C2882" s="120"/>
      <c r="D2882" s="120"/>
      <c r="E2882" s="122"/>
      <c r="F2882" s="613"/>
      <c r="G2882" s="613"/>
      <c r="H2882" s="580" t="n">
        <f aca="false">E2882+D2882-C2882</f>
        <v>0</v>
      </c>
      <c r="I2882" s="580" t="n">
        <f aca="false">SUM(C2882:E2882)</f>
        <v>0</v>
      </c>
    </row>
    <row r="2883" s="86" customFormat="true" ht="18.75" hidden="true" customHeight="false" outlineLevel="0" collapsed="false">
      <c r="A2883" s="131"/>
      <c r="B2883" s="110"/>
      <c r="C2883" s="120"/>
      <c r="D2883" s="120"/>
      <c r="E2883" s="122"/>
      <c r="F2883" s="613"/>
      <c r="G2883" s="613"/>
      <c r="H2883" s="580" t="n">
        <f aca="false">E2883+D2883-C2883</f>
        <v>0</v>
      </c>
      <c r="I2883" s="580" t="n">
        <f aca="false">SUM(C2883:E2883)</f>
        <v>0</v>
      </c>
    </row>
    <row r="2884" s="86" customFormat="true" ht="18.75" hidden="true" customHeight="false" outlineLevel="0" collapsed="false">
      <c r="A2884" s="131"/>
      <c r="B2884" s="110"/>
      <c r="C2884" s="120"/>
      <c r="D2884" s="120"/>
      <c r="E2884" s="122"/>
      <c r="F2884" s="613"/>
      <c r="G2884" s="613"/>
      <c r="H2884" s="580" t="n">
        <f aca="false">E2884+D2884-C2884</f>
        <v>0</v>
      </c>
      <c r="I2884" s="580" t="n">
        <f aca="false">SUM(C2884:E2884)</f>
        <v>0</v>
      </c>
    </row>
    <row r="2885" s="86" customFormat="true" ht="18.75" hidden="true" customHeight="false" outlineLevel="0" collapsed="false">
      <c r="A2885" s="131"/>
      <c r="B2885" s="110"/>
      <c r="C2885" s="120"/>
      <c r="D2885" s="120"/>
      <c r="E2885" s="122"/>
      <c r="F2885" s="613"/>
      <c r="G2885" s="613"/>
      <c r="H2885" s="580" t="n">
        <f aca="false">E2885+D2885-C2885</f>
        <v>0</v>
      </c>
      <c r="I2885" s="580" t="n">
        <f aca="false">SUM(C2885:E2885)</f>
        <v>0</v>
      </c>
    </row>
    <row r="2886" s="86" customFormat="true" ht="18.75" hidden="true" customHeight="false" outlineLevel="0" collapsed="false">
      <c r="A2886" s="131"/>
      <c r="B2886" s="110"/>
      <c r="C2886" s="120"/>
      <c r="D2886" s="120"/>
      <c r="E2886" s="122"/>
      <c r="F2886" s="613"/>
      <c r="G2886" s="613"/>
      <c r="H2886" s="580" t="n">
        <f aca="false">E2886+D2886-C2886</f>
        <v>0</v>
      </c>
      <c r="I2886" s="580" t="n">
        <f aca="false">SUM(C2886:E2886)</f>
        <v>0</v>
      </c>
    </row>
    <row r="2887" s="86" customFormat="true" ht="18.75" hidden="true" customHeight="false" outlineLevel="0" collapsed="false">
      <c r="A2887" s="131"/>
      <c r="B2887" s="110"/>
      <c r="C2887" s="120"/>
      <c r="D2887" s="120"/>
      <c r="E2887" s="122"/>
      <c r="F2887" s="613"/>
      <c r="G2887" s="613"/>
      <c r="H2887" s="580" t="n">
        <f aca="false">E2887+D2887-C2887</f>
        <v>0</v>
      </c>
      <c r="I2887" s="580" t="n">
        <f aca="false">SUM(C2887:E2887)</f>
        <v>0</v>
      </c>
    </row>
    <row r="2888" s="86" customFormat="true" ht="18.75" hidden="true" customHeight="false" outlineLevel="0" collapsed="false">
      <c r="A2888" s="131"/>
      <c r="B2888" s="110"/>
      <c r="C2888" s="120"/>
      <c r="D2888" s="120"/>
      <c r="E2888" s="122"/>
      <c r="F2888" s="613"/>
      <c r="G2888" s="613"/>
      <c r="H2888" s="580" t="n">
        <f aca="false">E2888+D2888-C2888</f>
        <v>0</v>
      </c>
      <c r="I2888" s="580" t="n">
        <f aca="false">SUM(C2888:E2888)</f>
        <v>0</v>
      </c>
    </row>
    <row r="2889" s="86" customFormat="true" ht="18.75" hidden="true" customHeight="false" outlineLevel="0" collapsed="false">
      <c r="A2889" s="131"/>
      <c r="B2889" s="110"/>
      <c r="C2889" s="120"/>
      <c r="D2889" s="120"/>
      <c r="E2889" s="122"/>
      <c r="F2889" s="613"/>
      <c r="G2889" s="613"/>
      <c r="H2889" s="580" t="n">
        <f aca="false">E2889+D2889-C2889</f>
        <v>0</v>
      </c>
      <c r="I2889" s="580" t="n">
        <f aca="false">SUM(C2889:E2889)</f>
        <v>0</v>
      </c>
    </row>
    <row r="2890" s="86" customFormat="true" ht="18.75" hidden="true" customHeight="false" outlineLevel="0" collapsed="false">
      <c r="A2890" s="131"/>
      <c r="B2890" s="110"/>
      <c r="C2890" s="120"/>
      <c r="D2890" s="120"/>
      <c r="E2890" s="122"/>
      <c r="F2890" s="613"/>
      <c r="G2890" s="613"/>
      <c r="H2890" s="580" t="n">
        <f aca="false">E2890+D2890-C2890</f>
        <v>0</v>
      </c>
      <c r="I2890" s="580" t="n">
        <f aca="false">SUM(C2890:E2890)</f>
        <v>0</v>
      </c>
    </row>
    <row r="2891" s="86" customFormat="true" ht="18.75" hidden="true" customHeight="false" outlineLevel="0" collapsed="false">
      <c r="A2891" s="131"/>
      <c r="B2891" s="110"/>
      <c r="C2891" s="120"/>
      <c r="D2891" s="120"/>
      <c r="E2891" s="122"/>
      <c r="F2891" s="613"/>
      <c r="G2891" s="613"/>
      <c r="H2891" s="580" t="n">
        <f aca="false">E2891+D2891-C2891</f>
        <v>0</v>
      </c>
      <c r="I2891" s="580" t="n">
        <f aca="false">SUM(C2891:E2891)</f>
        <v>0</v>
      </c>
    </row>
    <row r="2892" s="86" customFormat="true" ht="18.75" hidden="true" customHeight="false" outlineLevel="0" collapsed="false">
      <c r="A2892" s="131"/>
      <c r="B2892" s="110"/>
      <c r="C2892" s="120"/>
      <c r="D2892" s="120"/>
      <c r="E2892" s="122"/>
      <c r="F2892" s="613"/>
      <c r="G2892" s="613"/>
      <c r="H2892" s="580" t="n">
        <f aca="false">E2892+D2892-C2892</f>
        <v>0</v>
      </c>
      <c r="I2892" s="580" t="n">
        <f aca="false">SUM(C2892:E2892)</f>
        <v>0</v>
      </c>
    </row>
    <row r="2893" s="86" customFormat="true" ht="18.75" hidden="true" customHeight="false" outlineLevel="0" collapsed="false">
      <c r="A2893" s="131"/>
      <c r="B2893" s="110"/>
      <c r="C2893" s="120"/>
      <c r="D2893" s="120"/>
      <c r="E2893" s="122"/>
      <c r="F2893" s="613"/>
      <c r="G2893" s="613"/>
      <c r="H2893" s="580" t="n">
        <f aca="false">E2893+D2893-C2893</f>
        <v>0</v>
      </c>
      <c r="I2893" s="580" t="n">
        <f aca="false">SUM(C2893:E2893)</f>
        <v>0</v>
      </c>
    </row>
    <row r="2894" s="86" customFormat="true" ht="18.75" hidden="true" customHeight="false" outlineLevel="0" collapsed="false">
      <c r="A2894" s="131"/>
      <c r="B2894" s="110"/>
      <c r="C2894" s="120"/>
      <c r="D2894" s="120"/>
      <c r="E2894" s="122"/>
      <c r="F2894" s="613"/>
      <c r="G2894" s="613"/>
      <c r="H2894" s="580" t="n">
        <f aca="false">E2894+D2894-C2894</f>
        <v>0</v>
      </c>
      <c r="I2894" s="580" t="n">
        <f aca="false">SUM(C2894:E2894)</f>
        <v>0</v>
      </c>
    </row>
    <row r="2895" s="86" customFormat="true" ht="18.75" hidden="true" customHeight="false" outlineLevel="0" collapsed="false">
      <c r="A2895" s="131"/>
      <c r="B2895" s="110"/>
      <c r="C2895" s="120"/>
      <c r="D2895" s="120"/>
      <c r="E2895" s="122"/>
      <c r="F2895" s="613"/>
      <c r="G2895" s="613"/>
      <c r="H2895" s="580" t="n">
        <f aca="false">E2895+D2895-C2895</f>
        <v>0</v>
      </c>
      <c r="I2895" s="580" t="n">
        <f aca="false">SUM(C2895:E2895)</f>
        <v>0</v>
      </c>
    </row>
    <row r="2896" s="86" customFormat="true" ht="18.75" hidden="false" customHeight="false" outlineLevel="0" collapsed="false">
      <c r="A2896" s="131"/>
      <c r="B2896" s="123" t="s">
        <v>151</v>
      </c>
      <c r="C2896" s="594" t="n">
        <f aca="false">SUM(C2862:C2895)</f>
        <v>67000</v>
      </c>
      <c r="D2896" s="594" t="n">
        <f aca="false">SUM(D2862:D2895)</f>
        <v>53000</v>
      </c>
      <c r="E2896" s="594" t="n">
        <f aca="false">SUM(E2862:E2895)</f>
        <v>14000</v>
      </c>
      <c r="F2896" s="613"/>
      <c r="G2896" s="613"/>
      <c r="H2896" s="582" t="n">
        <f aca="false">E2896+D2896-C2896</f>
        <v>0</v>
      </c>
      <c r="I2896" s="582" t="n">
        <f aca="false">SUM(C2896:E2896)</f>
        <v>134000</v>
      </c>
      <c r="J2896" s="87"/>
    </row>
    <row r="2897" s="86" customFormat="true" ht="18.75" hidden="true" customHeight="true" outlineLevel="0" collapsed="false">
      <c r="A2897" s="131" t="s">
        <v>237</v>
      </c>
      <c r="B2897" s="629"/>
      <c r="C2897" s="603"/>
      <c r="D2897" s="603"/>
      <c r="E2897" s="121"/>
      <c r="F2897" s="613"/>
      <c r="G2897" s="613"/>
      <c r="H2897" s="580" t="n">
        <f aca="false">E2897+D2897-C2897</f>
        <v>0</v>
      </c>
      <c r="I2897" s="580" t="n">
        <f aca="false">SUM(C2897:E2897)</f>
        <v>0</v>
      </c>
    </row>
    <row r="2898" s="86" customFormat="true" ht="18.75" hidden="true" customHeight="false" outlineLevel="0" collapsed="false">
      <c r="A2898" s="131"/>
      <c r="B2898" s="629"/>
      <c r="C2898" s="603"/>
      <c r="D2898" s="603"/>
      <c r="E2898" s="121"/>
      <c r="F2898" s="613"/>
      <c r="G2898" s="613"/>
      <c r="H2898" s="580" t="n">
        <f aca="false">E2898+D2898-C2898</f>
        <v>0</v>
      </c>
      <c r="I2898" s="580" t="n">
        <f aca="false">SUM(C2898:E2898)</f>
        <v>0</v>
      </c>
    </row>
    <row r="2899" s="86" customFormat="true" ht="18.75" hidden="true" customHeight="false" outlineLevel="0" collapsed="false">
      <c r="A2899" s="131"/>
      <c r="B2899" s="116"/>
      <c r="C2899" s="120"/>
      <c r="D2899" s="120"/>
      <c r="E2899" s="121"/>
      <c r="F2899" s="613"/>
      <c r="G2899" s="613"/>
      <c r="H2899" s="580" t="n">
        <f aca="false">E2899+D2899-C2899</f>
        <v>0</v>
      </c>
      <c r="I2899" s="580" t="n">
        <f aca="false">SUM(C2899:E2899)</f>
        <v>0</v>
      </c>
    </row>
    <row r="2900" s="86" customFormat="true" ht="18.75" hidden="true" customHeight="false" outlineLevel="0" collapsed="false">
      <c r="A2900" s="131"/>
      <c r="B2900" s="116"/>
      <c r="C2900" s="120"/>
      <c r="D2900" s="120"/>
      <c r="E2900" s="121"/>
      <c r="F2900" s="613"/>
      <c r="G2900" s="613"/>
      <c r="H2900" s="580" t="n">
        <f aca="false">E2900+D2900-C2900</f>
        <v>0</v>
      </c>
      <c r="I2900" s="580" t="n">
        <f aca="false">SUM(C2900:E2900)</f>
        <v>0</v>
      </c>
    </row>
    <row r="2901" s="86" customFormat="true" ht="18.75" hidden="true" customHeight="false" outlineLevel="0" collapsed="false">
      <c r="A2901" s="131"/>
      <c r="B2901" s="110"/>
      <c r="C2901" s="120"/>
      <c r="D2901" s="120"/>
      <c r="E2901" s="120"/>
      <c r="F2901" s="613"/>
      <c r="G2901" s="613"/>
      <c r="H2901" s="580" t="n">
        <f aca="false">E2901+D2901-C2901</f>
        <v>0</v>
      </c>
      <c r="I2901" s="580" t="n">
        <f aca="false">SUM(C2901:E2901)</f>
        <v>0</v>
      </c>
    </row>
    <row r="2902" s="86" customFormat="true" ht="18.75" hidden="true" customHeight="false" outlineLevel="0" collapsed="false">
      <c r="A2902" s="131"/>
      <c r="B2902" s="602"/>
      <c r="C2902" s="603"/>
      <c r="D2902" s="603"/>
      <c r="E2902" s="120"/>
      <c r="F2902" s="613"/>
      <c r="G2902" s="613"/>
      <c r="H2902" s="580" t="n">
        <f aca="false">E2902+D2902-C2902</f>
        <v>0</v>
      </c>
      <c r="I2902" s="580" t="n">
        <f aca="false">SUM(C2902:E2902)</f>
        <v>0</v>
      </c>
    </row>
    <row r="2903" s="86" customFormat="true" ht="18.75" hidden="true" customHeight="false" outlineLevel="0" collapsed="false">
      <c r="A2903" s="131"/>
      <c r="B2903" s="110"/>
      <c r="C2903" s="120"/>
      <c r="D2903" s="120"/>
      <c r="E2903" s="120"/>
      <c r="F2903" s="613"/>
      <c r="G2903" s="613"/>
      <c r="H2903" s="580" t="n">
        <f aca="false">E2903+D2903-C2903</f>
        <v>0</v>
      </c>
      <c r="I2903" s="580" t="n">
        <f aca="false">SUM(C2903:E2903)</f>
        <v>0</v>
      </c>
    </row>
    <row r="2904" s="86" customFormat="true" ht="18.75" hidden="true" customHeight="false" outlineLevel="0" collapsed="false">
      <c r="A2904" s="131"/>
      <c r="B2904" s="602"/>
      <c r="C2904" s="603"/>
      <c r="D2904" s="603"/>
      <c r="E2904" s="603"/>
      <c r="F2904" s="613"/>
      <c r="G2904" s="613"/>
      <c r="H2904" s="580" t="n">
        <f aca="false">E2904+D2904-C2904</f>
        <v>0</v>
      </c>
      <c r="I2904" s="580" t="n">
        <f aca="false">SUM(C2904:E2904)</f>
        <v>0</v>
      </c>
    </row>
    <row r="2905" s="86" customFormat="true" ht="18.75" hidden="true" customHeight="false" outlineLevel="0" collapsed="false">
      <c r="A2905" s="131"/>
      <c r="B2905" s="602"/>
      <c r="C2905" s="603"/>
      <c r="D2905" s="603"/>
      <c r="E2905" s="120"/>
      <c r="F2905" s="613"/>
      <c r="G2905" s="613"/>
      <c r="H2905" s="580" t="n">
        <f aca="false">E2905+D2905-C2905</f>
        <v>0</v>
      </c>
      <c r="I2905" s="580" t="n">
        <f aca="false">SUM(C2905:E2905)</f>
        <v>0</v>
      </c>
    </row>
    <row r="2906" s="86" customFormat="true" ht="18.75" hidden="true" customHeight="false" outlineLevel="0" collapsed="false">
      <c r="A2906" s="131"/>
      <c r="B2906" s="110"/>
      <c r="C2906" s="120"/>
      <c r="D2906" s="120"/>
      <c r="E2906" s="120"/>
      <c r="F2906" s="613"/>
      <c r="G2906" s="613"/>
      <c r="H2906" s="580" t="n">
        <f aca="false">E2906+D2906-C2906</f>
        <v>0</v>
      </c>
      <c r="I2906" s="580" t="n">
        <f aca="false">SUM(C2906:E2906)</f>
        <v>0</v>
      </c>
    </row>
    <row r="2907" s="86" customFormat="true" ht="18.75" hidden="true" customHeight="false" outlineLevel="0" collapsed="false">
      <c r="A2907" s="131"/>
      <c r="B2907" s="110"/>
      <c r="C2907" s="120"/>
      <c r="D2907" s="120"/>
      <c r="E2907" s="122"/>
      <c r="F2907" s="613"/>
      <c r="G2907" s="613"/>
      <c r="H2907" s="580" t="n">
        <f aca="false">E2907+D2907-C2907</f>
        <v>0</v>
      </c>
      <c r="I2907" s="580" t="n">
        <f aca="false">SUM(C2907:E2907)</f>
        <v>0</v>
      </c>
    </row>
    <row r="2908" s="86" customFormat="true" ht="18.75" hidden="true" customHeight="false" outlineLevel="0" collapsed="false">
      <c r="A2908" s="131"/>
      <c r="B2908" s="110"/>
      <c r="C2908" s="120"/>
      <c r="D2908" s="120"/>
      <c r="E2908" s="122"/>
      <c r="F2908" s="613"/>
      <c r="G2908" s="613"/>
      <c r="H2908" s="580" t="n">
        <f aca="false">E2908+D2908-C2908</f>
        <v>0</v>
      </c>
      <c r="I2908" s="580" t="n">
        <f aca="false">SUM(C2908:E2908)</f>
        <v>0</v>
      </c>
    </row>
    <row r="2909" s="86" customFormat="true" ht="18.75" hidden="true" customHeight="false" outlineLevel="0" collapsed="false">
      <c r="A2909" s="131"/>
      <c r="B2909" s="110"/>
      <c r="C2909" s="120"/>
      <c r="D2909" s="120"/>
      <c r="E2909" s="122"/>
      <c r="F2909" s="613"/>
      <c r="G2909" s="613"/>
      <c r="H2909" s="580" t="n">
        <f aca="false">E2909+D2909-C2909</f>
        <v>0</v>
      </c>
      <c r="I2909" s="580" t="n">
        <f aca="false">SUM(C2909:E2909)</f>
        <v>0</v>
      </c>
    </row>
    <row r="2910" s="86" customFormat="true" ht="18.75" hidden="true" customHeight="false" outlineLevel="0" collapsed="false">
      <c r="A2910" s="131"/>
      <c r="B2910" s="110"/>
      <c r="C2910" s="120"/>
      <c r="D2910" s="120"/>
      <c r="E2910" s="122"/>
      <c r="F2910" s="613"/>
      <c r="G2910" s="613"/>
      <c r="H2910" s="580" t="n">
        <f aca="false">E2910+D2910-C2910</f>
        <v>0</v>
      </c>
      <c r="I2910" s="580" t="n">
        <f aca="false">SUM(C2910:E2910)</f>
        <v>0</v>
      </c>
    </row>
    <row r="2911" s="86" customFormat="true" ht="18.75" hidden="true" customHeight="false" outlineLevel="0" collapsed="false">
      <c r="A2911" s="131"/>
      <c r="B2911" s="602"/>
      <c r="C2911" s="603"/>
      <c r="D2911" s="603"/>
      <c r="E2911" s="122"/>
      <c r="F2911" s="613"/>
      <c r="G2911" s="613"/>
      <c r="H2911" s="580" t="n">
        <f aca="false">E2911+D2911-C2911</f>
        <v>0</v>
      </c>
      <c r="I2911" s="580" t="n">
        <f aca="false">SUM(C2911:E2911)</f>
        <v>0</v>
      </c>
    </row>
    <row r="2912" s="86" customFormat="true" ht="18.75" hidden="true" customHeight="false" outlineLevel="0" collapsed="false">
      <c r="A2912" s="131"/>
      <c r="B2912" s="110"/>
      <c r="C2912" s="120"/>
      <c r="D2912" s="120"/>
      <c r="E2912" s="122"/>
      <c r="F2912" s="613"/>
      <c r="G2912" s="613"/>
      <c r="H2912" s="580" t="n">
        <f aca="false">E2912+D2912-C2912</f>
        <v>0</v>
      </c>
      <c r="I2912" s="580" t="n">
        <f aca="false">SUM(C2912:E2912)</f>
        <v>0</v>
      </c>
    </row>
    <row r="2913" s="86" customFormat="true" ht="18.75" hidden="true" customHeight="false" outlineLevel="0" collapsed="false">
      <c r="A2913" s="131"/>
      <c r="B2913" s="110"/>
      <c r="C2913" s="120"/>
      <c r="D2913" s="120"/>
      <c r="E2913" s="122"/>
      <c r="F2913" s="613"/>
      <c r="G2913" s="613"/>
      <c r="H2913" s="580" t="n">
        <f aca="false">E2913+D2913-C2913</f>
        <v>0</v>
      </c>
      <c r="I2913" s="580" t="n">
        <f aca="false">SUM(C2913:E2913)</f>
        <v>0</v>
      </c>
    </row>
    <row r="2914" s="86" customFormat="true" ht="18.75" hidden="true" customHeight="false" outlineLevel="0" collapsed="false">
      <c r="A2914" s="131"/>
      <c r="B2914" s="110"/>
      <c r="C2914" s="120"/>
      <c r="D2914" s="120"/>
      <c r="E2914" s="122"/>
      <c r="F2914" s="613"/>
      <c r="G2914" s="613"/>
      <c r="H2914" s="580" t="n">
        <f aca="false">E2914+D2914-C2914</f>
        <v>0</v>
      </c>
      <c r="I2914" s="580" t="n">
        <f aca="false">SUM(C2914:E2914)</f>
        <v>0</v>
      </c>
    </row>
    <row r="2915" s="86" customFormat="true" ht="18.75" hidden="true" customHeight="false" outlineLevel="0" collapsed="false">
      <c r="A2915" s="131"/>
      <c r="B2915" s="110"/>
      <c r="C2915" s="120"/>
      <c r="D2915" s="120"/>
      <c r="E2915" s="122"/>
      <c r="F2915" s="613"/>
      <c r="G2915" s="613"/>
      <c r="H2915" s="580" t="n">
        <f aca="false">E2915+D2915-C2915</f>
        <v>0</v>
      </c>
      <c r="I2915" s="580" t="n">
        <f aca="false">SUM(C2915:E2915)</f>
        <v>0</v>
      </c>
    </row>
    <row r="2916" s="86" customFormat="true" ht="18.75" hidden="true" customHeight="false" outlineLevel="0" collapsed="false">
      <c r="A2916" s="131"/>
      <c r="B2916" s="110"/>
      <c r="C2916" s="120"/>
      <c r="D2916" s="120"/>
      <c r="E2916" s="122"/>
      <c r="F2916" s="613"/>
      <c r="G2916" s="613"/>
      <c r="H2916" s="580" t="n">
        <f aca="false">E2916+D2916-C2916</f>
        <v>0</v>
      </c>
      <c r="I2916" s="580" t="n">
        <f aca="false">SUM(C2916:E2916)</f>
        <v>0</v>
      </c>
    </row>
    <row r="2917" s="86" customFormat="true" ht="18.75" hidden="true" customHeight="false" outlineLevel="0" collapsed="false">
      <c r="A2917" s="131"/>
      <c r="B2917" s="110"/>
      <c r="C2917" s="120"/>
      <c r="D2917" s="120"/>
      <c r="E2917" s="122"/>
      <c r="F2917" s="613"/>
      <c r="G2917" s="613"/>
      <c r="H2917" s="580" t="n">
        <f aca="false">E2917+D2917-C2917</f>
        <v>0</v>
      </c>
      <c r="I2917" s="580" t="n">
        <f aca="false">SUM(C2917:E2917)</f>
        <v>0</v>
      </c>
    </row>
    <row r="2918" s="86" customFormat="true" ht="18.75" hidden="true" customHeight="false" outlineLevel="0" collapsed="false">
      <c r="A2918" s="131"/>
      <c r="B2918" s="110"/>
      <c r="C2918" s="120"/>
      <c r="D2918" s="120"/>
      <c r="E2918" s="122"/>
      <c r="F2918" s="613"/>
      <c r="G2918" s="613"/>
      <c r="H2918" s="580" t="n">
        <f aca="false">E2918+D2918-C2918</f>
        <v>0</v>
      </c>
      <c r="I2918" s="580" t="n">
        <f aca="false">SUM(C2918:E2918)</f>
        <v>0</v>
      </c>
    </row>
    <row r="2919" s="86" customFormat="true" ht="18.75" hidden="true" customHeight="false" outlineLevel="0" collapsed="false">
      <c r="A2919" s="131"/>
      <c r="B2919" s="110"/>
      <c r="C2919" s="120"/>
      <c r="D2919" s="120"/>
      <c r="E2919" s="122"/>
      <c r="F2919" s="613"/>
      <c r="G2919" s="613"/>
      <c r="H2919" s="580" t="n">
        <f aca="false">E2919+D2919-C2919</f>
        <v>0</v>
      </c>
      <c r="I2919" s="580" t="n">
        <f aca="false">SUM(C2919:E2919)</f>
        <v>0</v>
      </c>
    </row>
    <row r="2920" s="86" customFormat="true" ht="18.75" hidden="true" customHeight="false" outlineLevel="0" collapsed="false">
      <c r="A2920" s="131"/>
      <c r="B2920" s="110"/>
      <c r="C2920" s="120"/>
      <c r="D2920" s="120"/>
      <c r="E2920" s="122"/>
      <c r="F2920" s="613"/>
      <c r="G2920" s="613"/>
      <c r="H2920" s="580" t="n">
        <f aca="false">E2920+D2920-C2920</f>
        <v>0</v>
      </c>
      <c r="I2920" s="580" t="n">
        <f aca="false">SUM(C2920:E2920)</f>
        <v>0</v>
      </c>
    </row>
    <row r="2921" s="86" customFormat="true" ht="18.75" hidden="true" customHeight="false" outlineLevel="0" collapsed="false">
      <c r="A2921" s="131"/>
      <c r="B2921" s="110"/>
      <c r="C2921" s="120"/>
      <c r="D2921" s="120"/>
      <c r="E2921" s="122"/>
      <c r="F2921" s="613"/>
      <c r="G2921" s="613"/>
      <c r="H2921" s="580" t="n">
        <f aca="false">E2921+D2921-C2921</f>
        <v>0</v>
      </c>
      <c r="I2921" s="580" t="n">
        <f aca="false">SUM(C2921:E2921)</f>
        <v>0</v>
      </c>
    </row>
    <row r="2922" s="86" customFormat="true" ht="18.75" hidden="true" customHeight="false" outlineLevel="0" collapsed="false">
      <c r="A2922" s="131"/>
      <c r="B2922" s="110"/>
      <c r="C2922" s="120"/>
      <c r="D2922" s="120"/>
      <c r="E2922" s="122"/>
      <c r="F2922" s="613"/>
      <c r="G2922" s="613"/>
      <c r="H2922" s="580" t="n">
        <f aca="false">E2922+D2922-C2922</f>
        <v>0</v>
      </c>
      <c r="I2922" s="580" t="n">
        <f aca="false">SUM(C2922:E2922)</f>
        <v>0</v>
      </c>
    </row>
    <row r="2923" s="86" customFormat="true" ht="18.75" hidden="true" customHeight="false" outlineLevel="0" collapsed="false">
      <c r="A2923" s="131"/>
      <c r="B2923" s="110"/>
      <c r="C2923" s="120"/>
      <c r="D2923" s="120"/>
      <c r="E2923" s="122"/>
      <c r="F2923" s="613"/>
      <c r="G2923" s="613"/>
      <c r="H2923" s="580" t="n">
        <f aca="false">E2923+D2923-C2923</f>
        <v>0</v>
      </c>
      <c r="I2923" s="580" t="n">
        <f aca="false">SUM(C2923:E2923)</f>
        <v>0</v>
      </c>
    </row>
    <row r="2924" s="86" customFormat="true" ht="18.75" hidden="true" customHeight="false" outlineLevel="0" collapsed="false">
      <c r="A2924" s="131"/>
      <c r="B2924" s="110"/>
      <c r="C2924" s="120"/>
      <c r="D2924" s="120"/>
      <c r="E2924" s="122"/>
      <c r="F2924" s="613"/>
      <c r="G2924" s="613"/>
      <c r="H2924" s="580" t="n">
        <f aca="false">E2924+D2924-C2924</f>
        <v>0</v>
      </c>
      <c r="I2924" s="580" t="n">
        <f aca="false">SUM(C2924:E2924)</f>
        <v>0</v>
      </c>
    </row>
    <row r="2925" s="86" customFormat="true" ht="18.75" hidden="true" customHeight="false" outlineLevel="0" collapsed="false">
      <c r="A2925" s="131"/>
      <c r="B2925" s="110"/>
      <c r="C2925" s="120"/>
      <c r="D2925" s="120"/>
      <c r="E2925" s="122"/>
      <c r="F2925" s="613"/>
      <c r="G2925" s="613"/>
      <c r="H2925" s="580" t="n">
        <f aca="false">E2925+D2925-C2925</f>
        <v>0</v>
      </c>
      <c r="I2925" s="580" t="n">
        <f aca="false">SUM(C2925:E2925)</f>
        <v>0</v>
      </c>
    </row>
    <row r="2926" s="86" customFormat="true" ht="18.75" hidden="true" customHeight="false" outlineLevel="0" collapsed="false">
      <c r="A2926" s="131"/>
      <c r="B2926" s="110"/>
      <c r="C2926" s="120"/>
      <c r="D2926" s="120"/>
      <c r="E2926" s="122"/>
      <c r="F2926" s="613"/>
      <c r="G2926" s="613"/>
      <c r="H2926" s="580" t="n">
        <f aca="false">E2926+D2926-C2926</f>
        <v>0</v>
      </c>
      <c r="I2926" s="580" t="n">
        <f aca="false">SUM(C2926:E2926)</f>
        <v>0</v>
      </c>
    </row>
    <row r="2927" s="86" customFormat="true" ht="18.75" hidden="true" customHeight="false" outlineLevel="0" collapsed="false">
      <c r="A2927" s="131"/>
      <c r="B2927" s="110"/>
      <c r="C2927" s="120"/>
      <c r="D2927" s="120"/>
      <c r="E2927" s="122"/>
      <c r="F2927" s="613"/>
      <c r="G2927" s="613"/>
      <c r="H2927" s="580" t="n">
        <f aca="false">E2927+D2927-C2927</f>
        <v>0</v>
      </c>
      <c r="I2927" s="580" t="n">
        <f aca="false">SUM(C2927:E2927)</f>
        <v>0</v>
      </c>
    </row>
    <row r="2928" s="86" customFormat="true" ht="18.75" hidden="true" customHeight="false" outlineLevel="0" collapsed="false">
      <c r="A2928" s="131"/>
      <c r="B2928" s="110"/>
      <c r="C2928" s="120"/>
      <c r="D2928" s="120"/>
      <c r="E2928" s="122"/>
      <c r="F2928" s="613"/>
      <c r="G2928" s="613"/>
      <c r="H2928" s="580" t="n">
        <f aca="false">E2928+D2928-C2928</f>
        <v>0</v>
      </c>
      <c r="I2928" s="580" t="n">
        <f aca="false">SUM(C2928:E2928)</f>
        <v>0</v>
      </c>
    </row>
    <row r="2929" s="86" customFormat="true" ht="18.75" hidden="true" customHeight="false" outlineLevel="0" collapsed="false">
      <c r="A2929" s="131"/>
      <c r="B2929" s="110"/>
      <c r="C2929" s="120"/>
      <c r="D2929" s="120"/>
      <c r="E2929" s="122"/>
      <c r="F2929" s="613"/>
      <c r="G2929" s="613"/>
      <c r="H2929" s="580" t="n">
        <f aca="false">E2929+D2929-C2929</f>
        <v>0</v>
      </c>
      <c r="I2929" s="580" t="n">
        <f aca="false">SUM(C2929:E2929)</f>
        <v>0</v>
      </c>
    </row>
    <row r="2930" s="86" customFormat="true" ht="18.75" hidden="true" customHeight="false" outlineLevel="0" collapsed="false">
      <c r="A2930" s="131"/>
      <c r="B2930" s="110"/>
      <c r="C2930" s="120"/>
      <c r="D2930" s="120"/>
      <c r="E2930" s="122"/>
      <c r="F2930" s="613"/>
      <c r="G2930" s="613"/>
      <c r="H2930" s="580" t="n">
        <f aca="false">E2930+D2930-C2930</f>
        <v>0</v>
      </c>
      <c r="I2930" s="580" t="n">
        <f aca="false">SUM(C2930:E2930)</f>
        <v>0</v>
      </c>
    </row>
    <row r="2931" s="86" customFormat="true" ht="18.75" hidden="true" customHeight="false" outlineLevel="0" collapsed="false">
      <c r="A2931" s="131"/>
      <c r="B2931" s="123" t="s">
        <v>151</v>
      </c>
      <c r="C2931" s="594" t="n">
        <f aca="false">SUM(C2897:C2930)</f>
        <v>0</v>
      </c>
      <c r="D2931" s="594" t="n">
        <f aca="false">SUM(D2897:D2930)</f>
        <v>0</v>
      </c>
      <c r="E2931" s="594" t="n">
        <f aca="false">SUM(E2897:E2930)</f>
        <v>0</v>
      </c>
      <c r="F2931" s="613"/>
      <c r="G2931" s="613"/>
      <c r="H2931" s="580" t="n">
        <f aca="false">E2931+D2931-C2931</f>
        <v>0</v>
      </c>
      <c r="I2931" s="580" t="n">
        <f aca="false">SUM(C2931:E2931)</f>
        <v>0</v>
      </c>
    </row>
    <row r="2932" s="86" customFormat="true" ht="93.75" hidden="false" customHeight="true" outlineLevel="0" collapsed="false">
      <c r="A2932" s="131" t="s">
        <v>1022</v>
      </c>
      <c r="B2932" s="116" t="s">
        <v>1082</v>
      </c>
      <c r="C2932" s="599" t="n">
        <v>150000</v>
      </c>
      <c r="D2932" s="120"/>
      <c r="E2932" s="121" t="n">
        <v>150000</v>
      </c>
      <c r="F2932" s="632"/>
      <c r="G2932" s="632"/>
      <c r="H2932" s="582" t="n">
        <f aca="false">E2932+D2932-C2932</f>
        <v>0</v>
      </c>
      <c r="I2932" s="582" t="n">
        <f aca="false">SUM(C2932:E2932)</f>
        <v>300000</v>
      </c>
      <c r="J2932" s="87"/>
    </row>
    <row r="2933" s="86" customFormat="true" ht="18.75" hidden="true" customHeight="false" outlineLevel="0" collapsed="false">
      <c r="A2933" s="131"/>
      <c r="B2933" s="629"/>
      <c r="C2933" s="603"/>
      <c r="D2933" s="603"/>
      <c r="E2933" s="121"/>
      <c r="F2933" s="613"/>
      <c r="G2933" s="613"/>
      <c r="H2933" s="580" t="n">
        <f aca="false">E2933+D2933-C2933</f>
        <v>0</v>
      </c>
      <c r="I2933" s="580" t="n">
        <f aca="false">SUM(C2933:E2933)</f>
        <v>0</v>
      </c>
    </row>
    <row r="2934" s="86" customFormat="true" ht="18.75" hidden="true" customHeight="false" outlineLevel="0" collapsed="false">
      <c r="A2934" s="131"/>
      <c r="B2934" s="116"/>
      <c r="C2934" s="120"/>
      <c r="D2934" s="120"/>
      <c r="E2934" s="121"/>
      <c r="F2934" s="613"/>
      <c r="G2934" s="613"/>
      <c r="H2934" s="580" t="n">
        <f aca="false">E2934+D2934-C2934</f>
        <v>0</v>
      </c>
      <c r="I2934" s="580" t="n">
        <f aca="false">SUM(C2934:E2934)</f>
        <v>0</v>
      </c>
    </row>
    <row r="2935" s="86" customFormat="true" ht="18.75" hidden="true" customHeight="false" outlineLevel="0" collapsed="false">
      <c r="A2935" s="131"/>
      <c r="B2935" s="116"/>
      <c r="C2935" s="120"/>
      <c r="D2935" s="120"/>
      <c r="E2935" s="121"/>
      <c r="F2935" s="613"/>
      <c r="G2935" s="613"/>
      <c r="H2935" s="580" t="n">
        <f aca="false">E2935+D2935-C2935</f>
        <v>0</v>
      </c>
      <c r="I2935" s="580" t="n">
        <f aca="false">SUM(C2935:E2935)</f>
        <v>0</v>
      </c>
    </row>
    <row r="2936" s="86" customFormat="true" ht="18.75" hidden="true" customHeight="false" outlineLevel="0" collapsed="false">
      <c r="A2936" s="131"/>
      <c r="B2936" s="110"/>
      <c r="C2936" s="120"/>
      <c r="D2936" s="120"/>
      <c r="E2936" s="120"/>
      <c r="F2936" s="613"/>
      <c r="G2936" s="613"/>
      <c r="H2936" s="580" t="n">
        <f aca="false">E2936+D2936-C2936</f>
        <v>0</v>
      </c>
      <c r="I2936" s="580" t="n">
        <f aca="false">SUM(C2936:E2936)</f>
        <v>0</v>
      </c>
    </row>
    <row r="2937" s="86" customFormat="true" ht="18.75" hidden="true" customHeight="false" outlineLevel="0" collapsed="false">
      <c r="A2937" s="131"/>
      <c r="B2937" s="602"/>
      <c r="C2937" s="603"/>
      <c r="D2937" s="603"/>
      <c r="E2937" s="120"/>
      <c r="F2937" s="613"/>
      <c r="G2937" s="613"/>
      <c r="H2937" s="580" t="n">
        <f aca="false">E2937+D2937-C2937</f>
        <v>0</v>
      </c>
      <c r="I2937" s="580" t="n">
        <f aca="false">SUM(C2937:E2937)</f>
        <v>0</v>
      </c>
    </row>
    <row r="2938" s="86" customFormat="true" ht="18.75" hidden="true" customHeight="false" outlineLevel="0" collapsed="false">
      <c r="A2938" s="131"/>
      <c r="B2938" s="110"/>
      <c r="C2938" s="120"/>
      <c r="D2938" s="120"/>
      <c r="E2938" s="120"/>
      <c r="F2938" s="613"/>
      <c r="G2938" s="613"/>
      <c r="H2938" s="580" t="n">
        <f aca="false">E2938+D2938-C2938</f>
        <v>0</v>
      </c>
      <c r="I2938" s="580" t="n">
        <f aca="false">SUM(C2938:E2938)</f>
        <v>0</v>
      </c>
    </row>
    <row r="2939" s="86" customFormat="true" ht="18.75" hidden="true" customHeight="false" outlineLevel="0" collapsed="false">
      <c r="A2939" s="131"/>
      <c r="B2939" s="602"/>
      <c r="C2939" s="603"/>
      <c r="D2939" s="603"/>
      <c r="E2939" s="603"/>
      <c r="F2939" s="613"/>
      <c r="G2939" s="613"/>
      <c r="H2939" s="580" t="n">
        <f aca="false">E2939+D2939-C2939</f>
        <v>0</v>
      </c>
      <c r="I2939" s="580" t="n">
        <f aca="false">SUM(C2939:E2939)</f>
        <v>0</v>
      </c>
    </row>
    <row r="2940" s="86" customFormat="true" ht="18.75" hidden="true" customHeight="false" outlineLevel="0" collapsed="false">
      <c r="A2940" s="131"/>
      <c r="B2940" s="602"/>
      <c r="C2940" s="603"/>
      <c r="D2940" s="603"/>
      <c r="E2940" s="120"/>
      <c r="F2940" s="613"/>
      <c r="G2940" s="613"/>
      <c r="H2940" s="580" t="n">
        <f aca="false">E2940+D2940-C2940</f>
        <v>0</v>
      </c>
      <c r="I2940" s="580" t="n">
        <f aca="false">SUM(C2940:E2940)</f>
        <v>0</v>
      </c>
    </row>
    <row r="2941" s="86" customFormat="true" ht="18.75" hidden="true" customHeight="false" outlineLevel="0" collapsed="false">
      <c r="A2941" s="131"/>
      <c r="B2941" s="110"/>
      <c r="C2941" s="120"/>
      <c r="D2941" s="120"/>
      <c r="E2941" s="120"/>
      <c r="F2941" s="613"/>
      <c r="G2941" s="613"/>
      <c r="H2941" s="580" t="n">
        <f aca="false">E2941+D2941-C2941</f>
        <v>0</v>
      </c>
      <c r="I2941" s="580" t="n">
        <f aca="false">SUM(C2941:E2941)</f>
        <v>0</v>
      </c>
    </row>
    <row r="2942" s="86" customFormat="true" ht="18.75" hidden="true" customHeight="false" outlineLevel="0" collapsed="false">
      <c r="A2942" s="131"/>
      <c r="B2942" s="110"/>
      <c r="C2942" s="120"/>
      <c r="D2942" s="120"/>
      <c r="E2942" s="122"/>
      <c r="F2942" s="613"/>
      <c r="G2942" s="613"/>
      <c r="H2942" s="580" t="n">
        <f aca="false">E2942+D2942-C2942</f>
        <v>0</v>
      </c>
      <c r="I2942" s="580" t="n">
        <f aca="false">SUM(C2942:E2942)</f>
        <v>0</v>
      </c>
    </row>
    <row r="2943" s="86" customFormat="true" ht="18.75" hidden="true" customHeight="false" outlineLevel="0" collapsed="false">
      <c r="A2943" s="131"/>
      <c r="B2943" s="110"/>
      <c r="C2943" s="120"/>
      <c r="D2943" s="120"/>
      <c r="E2943" s="122"/>
      <c r="F2943" s="613"/>
      <c r="G2943" s="613"/>
      <c r="H2943" s="580" t="n">
        <f aca="false">E2943+D2943-C2943</f>
        <v>0</v>
      </c>
      <c r="I2943" s="580" t="n">
        <f aca="false">SUM(C2943:E2943)</f>
        <v>0</v>
      </c>
    </row>
    <row r="2944" s="86" customFormat="true" ht="18.75" hidden="true" customHeight="false" outlineLevel="0" collapsed="false">
      <c r="A2944" s="131"/>
      <c r="B2944" s="110"/>
      <c r="C2944" s="120"/>
      <c r="D2944" s="120"/>
      <c r="E2944" s="122"/>
      <c r="F2944" s="613"/>
      <c r="G2944" s="613"/>
      <c r="H2944" s="580" t="n">
        <f aca="false">E2944+D2944-C2944</f>
        <v>0</v>
      </c>
      <c r="I2944" s="580" t="n">
        <f aca="false">SUM(C2944:E2944)</f>
        <v>0</v>
      </c>
    </row>
    <row r="2945" s="86" customFormat="true" ht="18.75" hidden="true" customHeight="false" outlineLevel="0" collapsed="false">
      <c r="A2945" s="131"/>
      <c r="B2945" s="110"/>
      <c r="C2945" s="120"/>
      <c r="D2945" s="120"/>
      <c r="E2945" s="122"/>
      <c r="F2945" s="613"/>
      <c r="G2945" s="613"/>
      <c r="H2945" s="580" t="n">
        <f aca="false">E2945+D2945-C2945</f>
        <v>0</v>
      </c>
      <c r="I2945" s="580" t="n">
        <f aca="false">SUM(C2945:E2945)</f>
        <v>0</v>
      </c>
    </row>
    <row r="2946" s="86" customFormat="true" ht="18.75" hidden="true" customHeight="false" outlineLevel="0" collapsed="false">
      <c r="A2946" s="131"/>
      <c r="B2946" s="602"/>
      <c r="C2946" s="603"/>
      <c r="D2946" s="603"/>
      <c r="E2946" s="122"/>
      <c r="F2946" s="613"/>
      <c r="G2946" s="613"/>
      <c r="H2946" s="580" t="n">
        <f aca="false">E2946+D2946-C2946</f>
        <v>0</v>
      </c>
      <c r="I2946" s="580" t="n">
        <f aca="false">SUM(C2946:E2946)</f>
        <v>0</v>
      </c>
    </row>
    <row r="2947" s="86" customFormat="true" ht="18.75" hidden="true" customHeight="false" outlineLevel="0" collapsed="false">
      <c r="A2947" s="131"/>
      <c r="B2947" s="110"/>
      <c r="C2947" s="120"/>
      <c r="D2947" s="120"/>
      <c r="E2947" s="122"/>
      <c r="F2947" s="613"/>
      <c r="G2947" s="613"/>
      <c r="H2947" s="580" t="n">
        <f aca="false">E2947+D2947-C2947</f>
        <v>0</v>
      </c>
      <c r="I2947" s="580" t="n">
        <f aca="false">SUM(C2947:E2947)</f>
        <v>0</v>
      </c>
    </row>
    <row r="2948" s="86" customFormat="true" ht="18.75" hidden="true" customHeight="false" outlineLevel="0" collapsed="false">
      <c r="A2948" s="131"/>
      <c r="B2948" s="110"/>
      <c r="C2948" s="120"/>
      <c r="D2948" s="120"/>
      <c r="E2948" s="122"/>
      <c r="F2948" s="613"/>
      <c r="G2948" s="613"/>
      <c r="H2948" s="580" t="n">
        <f aca="false">E2948+D2948-C2948</f>
        <v>0</v>
      </c>
      <c r="I2948" s="580" t="n">
        <f aca="false">SUM(C2948:E2948)</f>
        <v>0</v>
      </c>
    </row>
    <row r="2949" s="86" customFormat="true" ht="18.75" hidden="true" customHeight="false" outlineLevel="0" collapsed="false">
      <c r="A2949" s="131"/>
      <c r="B2949" s="110"/>
      <c r="C2949" s="120"/>
      <c r="D2949" s="120"/>
      <c r="E2949" s="122"/>
      <c r="F2949" s="613"/>
      <c r="G2949" s="613"/>
      <c r="H2949" s="580" t="n">
        <f aca="false">E2949+D2949-C2949</f>
        <v>0</v>
      </c>
      <c r="I2949" s="580" t="n">
        <f aca="false">SUM(C2949:E2949)</f>
        <v>0</v>
      </c>
    </row>
    <row r="2950" s="86" customFormat="true" ht="18.75" hidden="true" customHeight="false" outlineLevel="0" collapsed="false">
      <c r="A2950" s="131"/>
      <c r="B2950" s="110"/>
      <c r="C2950" s="120"/>
      <c r="D2950" s="120"/>
      <c r="E2950" s="122"/>
      <c r="F2950" s="613"/>
      <c r="G2950" s="613"/>
      <c r="H2950" s="580" t="n">
        <f aca="false">E2950+D2950-C2950</f>
        <v>0</v>
      </c>
      <c r="I2950" s="580" t="n">
        <f aca="false">SUM(C2950:E2950)</f>
        <v>0</v>
      </c>
    </row>
    <row r="2951" s="86" customFormat="true" ht="18.75" hidden="true" customHeight="false" outlineLevel="0" collapsed="false">
      <c r="A2951" s="131"/>
      <c r="B2951" s="110"/>
      <c r="C2951" s="120"/>
      <c r="D2951" s="120"/>
      <c r="E2951" s="122"/>
      <c r="F2951" s="613"/>
      <c r="G2951" s="613"/>
      <c r="H2951" s="580" t="n">
        <f aca="false">E2951+D2951-C2951</f>
        <v>0</v>
      </c>
      <c r="I2951" s="580" t="n">
        <f aca="false">SUM(C2951:E2951)</f>
        <v>0</v>
      </c>
    </row>
    <row r="2952" s="86" customFormat="true" ht="18.75" hidden="true" customHeight="false" outlineLevel="0" collapsed="false">
      <c r="A2952" s="131"/>
      <c r="B2952" s="110"/>
      <c r="C2952" s="120"/>
      <c r="D2952" s="120"/>
      <c r="E2952" s="122"/>
      <c r="F2952" s="613"/>
      <c r="G2952" s="613"/>
      <c r="H2952" s="580" t="n">
        <f aca="false">E2952+D2952-C2952</f>
        <v>0</v>
      </c>
      <c r="I2952" s="580" t="n">
        <f aca="false">SUM(C2952:E2952)</f>
        <v>0</v>
      </c>
    </row>
    <row r="2953" s="86" customFormat="true" ht="18.75" hidden="true" customHeight="false" outlineLevel="0" collapsed="false">
      <c r="A2953" s="131"/>
      <c r="B2953" s="110"/>
      <c r="C2953" s="120"/>
      <c r="D2953" s="120"/>
      <c r="E2953" s="122"/>
      <c r="F2953" s="613"/>
      <c r="G2953" s="613"/>
      <c r="H2953" s="580" t="n">
        <f aca="false">E2953+D2953-C2953</f>
        <v>0</v>
      </c>
      <c r="I2953" s="580" t="n">
        <f aca="false">SUM(C2953:E2953)</f>
        <v>0</v>
      </c>
    </row>
    <row r="2954" s="86" customFormat="true" ht="18.75" hidden="true" customHeight="false" outlineLevel="0" collapsed="false">
      <c r="A2954" s="131"/>
      <c r="B2954" s="110"/>
      <c r="C2954" s="120"/>
      <c r="D2954" s="120"/>
      <c r="E2954" s="122"/>
      <c r="F2954" s="613"/>
      <c r="G2954" s="613"/>
      <c r="H2954" s="580" t="n">
        <f aca="false">E2954+D2954-C2954</f>
        <v>0</v>
      </c>
      <c r="I2954" s="580" t="n">
        <f aca="false">SUM(C2954:E2954)</f>
        <v>0</v>
      </c>
    </row>
    <row r="2955" s="86" customFormat="true" ht="18.75" hidden="true" customHeight="false" outlineLevel="0" collapsed="false">
      <c r="A2955" s="131"/>
      <c r="B2955" s="110"/>
      <c r="C2955" s="120"/>
      <c r="D2955" s="120"/>
      <c r="E2955" s="122"/>
      <c r="F2955" s="613"/>
      <c r="G2955" s="613"/>
      <c r="H2955" s="580" t="n">
        <f aca="false">E2955+D2955-C2955</f>
        <v>0</v>
      </c>
      <c r="I2955" s="580" t="n">
        <f aca="false">SUM(C2955:E2955)</f>
        <v>0</v>
      </c>
    </row>
    <row r="2956" s="86" customFormat="true" ht="18.75" hidden="true" customHeight="false" outlineLevel="0" collapsed="false">
      <c r="A2956" s="131"/>
      <c r="B2956" s="110"/>
      <c r="C2956" s="120"/>
      <c r="D2956" s="120"/>
      <c r="E2956" s="122"/>
      <c r="F2956" s="613"/>
      <c r="G2956" s="613"/>
      <c r="H2956" s="580" t="n">
        <f aca="false">E2956+D2956-C2956</f>
        <v>0</v>
      </c>
      <c r="I2956" s="580" t="n">
        <f aca="false">SUM(C2956:E2956)</f>
        <v>0</v>
      </c>
    </row>
    <row r="2957" s="86" customFormat="true" ht="18.75" hidden="true" customHeight="false" outlineLevel="0" collapsed="false">
      <c r="A2957" s="131"/>
      <c r="B2957" s="110"/>
      <c r="C2957" s="120"/>
      <c r="D2957" s="120"/>
      <c r="E2957" s="122"/>
      <c r="F2957" s="613"/>
      <c r="G2957" s="613"/>
      <c r="H2957" s="580" t="n">
        <f aca="false">E2957+D2957-C2957</f>
        <v>0</v>
      </c>
      <c r="I2957" s="580" t="n">
        <f aca="false">SUM(C2957:E2957)</f>
        <v>0</v>
      </c>
    </row>
    <row r="2958" s="86" customFormat="true" ht="18.75" hidden="true" customHeight="false" outlineLevel="0" collapsed="false">
      <c r="A2958" s="131"/>
      <c r="B2958" s="110"/>
      <c r="C2958" s="120"/>
      <c r="D2958" s="120"/>
      <c r="E2958" s="122"/>
      <c r="F2958" s="613"/>
      <c r="G2958" s="613"/>
      <c r="H2958" s="580" t="n">
        <f aca="false">E2958+D2958-C2958</f>
        <v>0</v>
      </c>
      <c r="I2958" s="580" t="n">
        <f aca="false">SUM(C2958:E2958)</f>
        <v>0</v>
      </c>
    </row>
    <row r="2959" s="86" customFormat="true" ht="18.75" hidden="true" customHeight="false" outlineLevel="0" collapsed="false">
      <c r="A2959" s="131"/>
      <c r="B2959" s="110"/>
      <c r="C2959" s="120"/>
      <c r="D2959" s="120"/>
      <c r="E2959" s="122"/>
      <c r="F2959" s="613"/>
      <c r="G2959" s="613"/>
      <c r="H2959" s="580" t="n">
        <f aca="false">E2959+D2959-C2959</f>
        <v>0</v>
      </c>
      <c r="I2959" s="580" t="n">
        <f aca="false">SUM(C2959:E2959)</f>
        <v>0</v>
      </c>
    </row>
    <row r="2960" s="86" customFormat="true" ht="18.75" hidden="true" customHeight="false" outlineLevel="0" collapsed="false">
      <c r="A2960" s="131"/>
      <c r="B2960" s="110"/>
      <c r="C2960" s="120"/>
      <c r="D2960" s="120"/>
      <c r="E2960" s="122"/>
      <c r="F2960" s="613"/>
      <c r="G2960" s="613"/>
      <c r="H2960" s="580" t="n">
        <f aca="false">E2960+D2960-C2960</f>
        <v>0</v>
      </c>
      <c r="I2960" s="580" t="n">
        <f aca="false">SUM(C2960:E2960)</f>
        <v>0</v>
      </c>
    </row>
    <row r="2961" s="86" customFormat="true" ht="18.75" hidden="true" customHeight="false" outlineLevel="0" collapsed="false">
      <c r="A2961" s="131"/>
      <c r="B2961" s="110"/>
      <c r="C2961" s="120"/>
      <c r="D2961" s="120"/>
      <c r="E2961" s="122"/>
      <c r="F2961" s="613"/>
      <c r="G2961" s="613"/>
      <c r="H2961" s="580" t="n">
        <f aca="false">E2961+D2961-C2961</f>
        <v>0</v>
      </c>
      <c r="I2961" s="580" t="n">
        <f aca="false">SUM(C2961:E2961)</f>
        <v>0</v>
      </c>
    </row>
    <row r="2962" s="86" customFormat="true" ht="18.75" hidden="true" customHeight="false" outlineLevel="0" collapsed="false">
      <c r="A2962" s="131"/>
      <c r="B2962" s="110"/>
      <c r="C2962" s="120"/>
      <c r="D2962" s="120"/>
      <c r="E2962" s="122"/>
      <c r="F2962" s="613"/>
      <c r="G2962" s="613"/>
      <c r="H2962" s="580" t="n">
        <f aca="false">E2962+D2962-C2962</f>
        <v>0</v>
      </c>
      <c r="I2962" s="580" t="n">
        <f aca="false">SUM(C2962:E2962)</f>
        <v>0</v>
      </c>
    </row>
    <row r="2963" s="86" customFormat="true" ht="18.75" hidden="true" customHeight="false" outlineLevel="0" collapsed="false">
      <c r="A2963" s="131"/>
      <c r="B2963" s="110"/>
      <c r="C2963" s="120"/>
      <c r="D2963" s="120"/>
      <c r="E2963" s="122"/>
      <c r="F2963" s="613"/>
      <c r="G2963" s="613"/>
      <c r="H2963" s="580" t="n">
        <f aca="false">E2963+D2963-C2963</f>
        <v>0</v>
      </c>
      <c r="I2963" s="580" t="n">
        <f aca="false">SUM(C2963:E2963)</f>
        <v>0</v>
      </c>
    </row>
    <row r="2964" s="86" customFormat="true" ht="18.75" hidden="true" customHeight="false" outlineLevel="0" collapsed="false">
      <c r="A2964" s="131"/>
      <c r="B2964" s="110"/>
      <c r="C2964" s="120"/>
      <c r="D2964" s="120"/>
      <c r="E2964" s="122"/>
      <c r="F2964" s="613"/>
      <c r="G2964" s="613"/>
      <c r="H2964" s="580" t="n">
        <f aca="false">E2964+D2964-C2964</f>
        <v>0</v>
      </c>
      <c r="I2964" s="580" t="n">
        <f aca="false">SUM(C2964:E2964)</f>
        <v>0</v>
      </c>
    </row>
    <row r="2965" s="86" customFormat="true" ht="18.75" hidden="true" customHeight="false" outlineLevel="0" collapsed="false">
      <c r="A2965" s="131"/>
      <c r="B2965" s="110"/>
      <c r="C2965" s="120"/>
      <c r="D2965" s="120"/>
      <c r="E2965" s="122"/>
      <c r="F2965" s="613"/>
      <c r="G2965" s="613"/>
      <c r="H2965" s="580" t="n">
        <f aca="false">E2965+D2965-C2965</f>
        <v>0</v>
      </c>
      <c r="I2965" s="580" t="n">
        <f aca="false">SUM(C2965:E2965)</f>
        <v>0</v>
      </c>
    </row>
    <row r="2966" s="86" customFormat="true" ht="18.75" hidden="false" customHeight="false" outlineLevel="0" collapsed="false">
      <c r="A2966" s="131"/>
      <c r="B2966" s="123" t="s">
        <v>151</v>
      </c>
      <c r="C2966" s="594" t="n">
        <f aca="false">SUM(C2932:C2965)</f>
        <v>150000</v>
      </c>
      <c r="D2966" s="594" t="n">
        <f aca="false">SUM(D2932:D2965)</f>
        <v>0</v>
      </c>
      <c r="E2966" s="594" t="n">
        <f aca="false">SUM(E2932:E2965)</f>
        <v>150000</v>
      </c>
      <c r="F2966" s="613"/>
      <c r="G2966" s="613"/>
      <c r="H2966" s="582" t="n">
        <f aca="false">E2966+D2966-C2966</f>
        <v>0</v>
      </c>
      <c r="I2966" s="582" t="n">
        <f aca="false">SUM(C2966:E2966)</f>
        <v>300000</v>
      </c>
      <c r="J2966" s="87"/>
    </row>
    <row r="2967" s="86" customFormat="true" ht="18.75" hidden="true" customHeight="true" outlineLevel="0" collapsed="false">
      <c r="A2967" s="131" t="s">
        <v>1023</v>
      </c>
      <c r="B2967" s="629"/>
      <c r="C2967" s="603"/>
      <c r="D2967" s="603"/>
      <c r="E2967" s="121"/>
      <c r="F2967" s="613"/>
      <c r="G2967" s="613"/>
      <c r="H2967" s="580" t="n">
        <f aca="false">E2967+D2967-C2967</f>
        <v>0</v>
      </c>
      <c r="I2967" s="580" t="n">
        <f aca="false">SUM(C2967:E2967)</f>
        <v>0</v>
      </c>
    </row>
    <row r="2968" s="86" customFormat="true" ht="18.75" hidden="true" customHeight="false" outlineLevel="0" collapsed="false">
      <c r="A2968" s="131"/>
      <c r="B2968" s="629"/>
      <c r="C2968" s="603"/>
      <c r="D2968" s="603"/>
      <c r="E2968" s="121"/>
      <c r="F2968" s="613"/>
      <c r="G2968" s="613"/>
      <c r="H2968" s="580" t="n">
        <f aca="false">E2968+D2968-C2968</f>
        <v>0</v>
      </c>
      <c r="I2968" s="580" t="n">
        <f aca="false">SUM(C2968:E2968)</f>
        <v>0</v>
      </c>
    </row>
    <row r="2969" s="86" customFormat="true" ht="18.75" hidden="true" customHeight="false" outlineLevel="0" collapsed="false">
      <c r="A2969" s="131"/>
      <c r="B2969" s="116"/>
      <c r="C2969" s="120"/>
      <c r="D2969" s="120"/>
      <c r="E2969" s="121"/>
      <c r="F2969" s="613"/>
      <c r="G2969" s="613"/>
      <c r="H2969" s="580" t="n">
        <f aca="false">E2969+D2969-C2969</f>
        <v>0</v>
      </c>
      <c r="I2969" s="580" t="n">
        <f aca="false">SUM(C2969:E2969)</f>
        <v>0</v>
      </c>
    </row>
    <row r="2970" s="86" customFormat="true" ht="18.75" hidden="true" customHeight="false" outlineLevel="0" collapsed="false">
      <c r="A2970" s="131"/>
      <c r="B2970" s="116"/>
      <c r="C2970" s="120"/>
      <c r="D2970" s="120"/>
      <c r="E2970" s="121"/>
      <c r="F2970" s="613"/>
      <c r="G2970" s="613"/>
      <c r="H2970" s="580" t="n">
        <f aca="false">E2970+D2970-C2970</f>
        <v>0</v>
      </c>
      <c r="I2970" s="580" t="n">
        <f aca="false">SUM(C2970:E2970)</f>
        <v>0</v>
      </c>
    </row>
    <row r="2971" s="86" customFormat="true" ht="18.75" hidden="true" customHeight="false" outlineLevel="0" collapsed="false">
      <c r="A2971" s="131"/>
      <c r="B2971" s="110"/>
      <c r="C2971" s="120"/>
      <c r="D2971" s="120"/>
      <c r="E2971" s="120"/>
      <c r="F2971" s="613"/>
      <c r="G2971" s="613"/>
      <c r="H2971" s="580" t="n">
        <f aca="false">E2971+D2971-C2971</f>
        <v>0</v>
      </c>
      <c r="I2971" s="580" t="n">
        <f aca="false">SUM(C2971:E2971)</f>
        <v>0</v>
      </c>
    </row>
    <row r="2972" s="86" customFormat="true" ht="18.75" hidden="true" customHeight="false" outlineLevel="0" collapsed="false">
      <c r="A2972" s="131"/>
      <c r="B2972" s="602"/>
      <c r="C2972" s="603"/>
      <c r="D2972" s="603"/>
      <c r="E2972" s="120"/>
      <c r="F2972" s="613"/>
      <c r="G2972" s="613"/>
      <c r="H2972" s="580" t="n">
        <f aca="false">E2972+D2972-C2972</f>
        <v>0</v>
      </c>
      <c r="I2972" s="580" t="n">
        <f aca="false">SUM(C2972:E2972)</f>
        <v>0</v>
      </c>
    </row>
    <row r="2973" s="86" customFormat="true" ht="18.75" hidden="true" customHeight="false" outlineLevel="0" collapsed="false">
      <c r="A2973" s="131"/>
      <c r="B2973" s="110"/>
      <c r="C2973" s="120"/>
      <c r="D2973" s="120"/>
      <c r="E2973" s="120"/>
      <c r="F2973" s="613"/>
      <c r="G2973" s="613"/>
      <c r="H2973" s="580" t="n">
        <f aca="false">E2973+D2973-C2973</f>
        <v>0</v>
      </c>
      <c r="I2973" s="580" t="n">
        <f aca="false">SUM(C2973:E2973)</f>
        <v>0</v>
      </c>
    </row>
    <row r="2974" s="86" customFormat="true" ht="18.75" hidden="true" customHeight="false" outlineLevel="0" collapsed="false">
      <c r="A2974" s="131"/>
      <c r="B2974" s="602"/>
      <c r="C2974" s="603"/>
      <c r="D2974" s="603"/>
      <c r="E2974" s="603"/>
      <c r="F2974" s="613"/>
      <c r="G2974" s="613"/>
      <c r="H2974" s="580" t="n">
        <f aca="false">E2974+D2974-C2974</f>
        <v>0</v>
      </c>
      <c r="I2974" s="580" t="n">
        <f aca="false">SUM(C2974:E2974)</f>
        <v>0</v>
      </c>
    </row>
    <row r="2975" s="86" customFormat="true" ht="18.75" hidden="true" customHeight="false" outlineLevel="0" collapsed="false">
      <c r="A2975" s="131"/>
      <c r="B2975" s="602"/>
      <c r="C2975" s="603"/>
      <c r="D2975" s="603"/>
      <c r="E2975" s="120"/>
      <c r="F2975" s="613"/>
      <c r="G2975" s="613"/>
      <c r="H2975" s="580" t="n">
        <f aca="false">E2975+D2975-C2975</f>
        <v>0</v>
      </c>
      <c r="I2975" s="580" t="n">
        <f aca="false">SUM(C2975:E2975)</f>
        <v>0</v>
      </c>
    </row>
    <row r="2976" s="86" customFormat="true" ht="18.75" hidden="true" customHeight="false" outlineLevel="0" collapsed="false">
      <c r="A2976" s="131"/>
      <c r="B2976" s="110"/>
      <c r="C2976" s="120"/>
      <c r="D2976" s="120"/>
      <c r="E2976" s="120"/>
      <c r="F2976" s="613"/>
      <c r="G2976" s="613"/>
      <c r="H2976" s="580" t="n">
        <f aca="false">E2976+D2976-C2976</f>
        <v>0</v>
      </c>
      <c r="I2976" s="580" t="n">
        <f aca="false">SUM(C2976:E2976)</f>
        <v>0</v>
      </c>
    </row>
    <row r="2977" s="86" customFormat="true" ht="18.75" hidden="true" customHeight="false" outlineLevel="0" collapsed="false">
      <c r="A2977" s="131"/>
      <c r="B2977" s="110"/>
      <c r="C2977" s="120"/>
      <c r="D2977" s="120"/>
      <c r="E2977" s="122"/>
      <c r="F2977" s="613"/>
      <c r="G2977" s="613"/>
      <c r="H2977" s="580" t="n">
        <f aca="false">E2977+D2977-C2977</f>
        <v>0</v>
      </c>
      <c r="I2977" s="580" t="n">
        <f aca="false">SUM(C2977:E2977)</f>
        <v>0</v>
      </c>
    </row>
    <row r="2978" s="86" customFormat="true" ht="18.75" hidden="true" customHeight="false" outlineLevel="0" collapsed="false">
      <c r="A2978" s="131"/>
      <c r="B2978" s="110"/>
      <c r="C2978" s="120"/>
      <c r="D2978" s="120"/>
      <c r="E2978" s="122"/>
      <c r="F2978" s="613"/>
      <c r="G2978" s="613"/>
      <c r="H2978" s="580" t="n">
        <f aca="false">E2978+D2978-C2978</f>
        <v>0</v>
      </c>
      <c r="I2978" s="580" t="n">
        <f aca="false">SUM(C2978:E2978)</f>
        <v>0</v>
      </c>
    </row>
    <row r="2979" s="86" customFormat="true" ht="18.75" hidden="true" customHeight="false" outlineLevel="0" collapsed="false">
      <c r="A2979" s="131"/>
      <c r="B2979" s="110"/>
      <c r="C2979" s="120"/>
      <c r="D2979" s="120"/>
      <c r="E2979" s="122"/>
      <c r="F2979" s="613"/>
      <c r="G2979" s="613"/>
      <c r="H2979" s="580" t="n">
        <f aca="false">E2979+D2979-C2979</f>
        <v>0</v>
      </c>
      <c r="I2979" s="580" t="n">
        <f aca="false">SUM(C2979:E2979)</f>
        <v>0</v>
      </c>
    </row>
    <row r="2980" s="86" customFormat="true" ht="18.75" hidden="true" customHeight="false" outlineLevel="0" collapsed="false">
      <c r="A2980" s="131"/>
      <c r="B2980" s="110"/>
      <c r="C2980" s="120"/>
      <c r="D2980" s="120"/>
      <c r="E2980" s="122"/>
      <c r="F2980" s="613"/>
      <c r="G2980" s="613"/>
      <c r="H2980" s="580" t="n">
        <f aca="false">E2980+D2980-C2980</f>
        <v>0</v>
      </c>
      <c r="I2980" s="580" t="n">
        <f aca="false">SUM(C2980:E2980)</f>
        <v>0</v>
      </c>
    </row>
    <row r="2981" s="86" customFormat="true" ht="18.75" hidden="true" customHeight="false" outlineLevel="0" collapsed="false">
      <c r="A2981" s="131"/>
      <c r="B2981" s="602"/>
      <c r="C2981" s="603"/>
      <c r="D2981" s="603"/>
      <c r="E2981" s="122"/>
      <c r="F2981" s="613"/>
      <c r="G2981" s="613"/>
      <c r="H2981" s="580" t="n">
        <f aca="false">E2981+D2981-C2981</f>
        <v>0</v>
      </c>
      <c r="I2981" s="580" t="n">
        <f aca="false">SUM(C2981:E2981)</f>
        <v>0</v>
      </c>
      <c r="K2981" s="195"/>
    </row>
    <row r="2982" s="86" customFormat="true" ht="18.75" hidden="true" customHeight="false" outlineLevel="0" collapsed="false">
      <c r="A2982" s="131"/>
      <c r="B2982" s="110"/>
      <c r="C2982" s="120"/>
      <c r="D2982" s="120"/>
      <c r="E2982" s="122"/>
      <c r="F2982" s="613"/>
      <c r="G2982" s="613"/>
      <c r="H2982" s="580" t="n">
        <f aca="false">E2982+D2982-C2982</f>
        <v>0</v>
      </c>
      <c r="I2982" s="580" t="n">
        <f aca="false">SUM(C2982:E2982)</f>
        <v>0</v>
      </c>
      <c r="K2982" s="702"/>
    </row>
    <row r="2983" s="86" customFormat="true" ht="18.75" hidden="true" customHeight="false" outlineLevel="0" collapsed="false">
      <c r="A2983" s="131"/>
      <c r="B2983" s="110"/>
      <c r="C2983" s="120"/>
      <c r="D2983" s="120"/>
      <c r="E2983" s="122"/>
      <c r="F2983" s="613"/>
      <c r="G2983" s="613"/>
      <c r="H2983" s="580" t="n">
        <f aca="false">E2983+D2983-C2983</f>
        <v>0</v>
      </c>
      <c r="I2983" s="580" t="n">
        <f aca="false">SUM(C2983:E2983)</f>
        <v>0</v>
      </c>
      <c r="K2983" s="702"/>
    </row>
    <row r="2984" s="86" customFormat="true" ht="18.75" hidden="true" customHeight="false" outlineLevel="0" collapsed="false">
      <c r="A2984" s="131"/>
      <c r="B2984" s="110"/>
      <c r="C2984" s="120"/>
      <c r="D2984" s="120"/>
      <c r="E2984" s="122"/>
      <c r="F2984" s="613"/>
      <c r="G2984" s="613"/>
      <c r="H2984" s="580" t="n">
        <f aca="false">E2984+D2984-C2984</f>
        <v>0</v>
      </c>
      <c r="I2984" s="580" t="n">
        <f aca="false">SUM(C2984:E2984)</f>
        <v>0</v>
      </c>
      <c r="K2984" s="702"/>
    </row>
    <row r="2985" s="86" customFormat="true" ht="18.75" hidden="true" customHeight="false" outlineLevel="0" collapsed="false">
      <c r="A2985" s="131"/>
      <c r="B2985" s="110"/>
      <c r="C2985" s="120"/>
      <c r="D2985" s="120"/>
      <c r="E2985" s="122"/>
      <c r="F2985" s="613"/>
      <c r="G2985" s="613"/>
      <c r="H2985" s="580" t="n">
        <f aca="false">E2985+D2985-C2985</f>
        <v>0</v>
      </c>
      <c r="I2985" s="580" t="n">
        <f aca="false">SUM(C2985:E2985)</f>
        <v>0</v>
      </c>
      <c r="K2985" s="702"/>
    </row>
    <row r="2986" s="86" customFormat="true" ht="18.75" hidden="true" customHeight="false" outlineLevel="0" collapsed="false">
      <c r="A2986" s="131"/>
      <c r="B2986" s="110"/>
      <c r="C2986" s="120"/>
      <c r="D2986" s="120"/>
      <c r="E2986" s="122"/>
      <c r="F2986" s="613"/>
      <c r="G2986" s="613"/>
      <c r="H2986" s="580" t="n">
        <f aca="false">E2986+D2986-C2986</f>
        <v>0</v>
      </c>
      <c r="I2986" s="580" t="n">
        <f aca="false">SUM(C2986:E2986)</f>
        <v>0</v>
      </c>
      <c r="K2986" s="702"/>
    </row>
    <row r="2987" s="86" customFormat="true" ht="18.75" hidden="true" customHeight="false" outlineLevel="0" collapsed="false">
      <c r="A2987" s="131"/>
      <c r="B2987" s="110"/>
      <c r="C2987" s="120"/>
      <c r="D2987" s="120"/>
      <c r="E2987" s="122"/>
      <c r="F2987" s="613"/>
      <c r="G2987" s="613"/>
      <c r="H2987" s="580" t="n">
        <f aca="false">E2987+D2987-C2987</f>
        <v>0</v>
      </c>
      <c r="I2987" s="580" t="n">
        <f aca="false">SUM(C2987:E2987)</f>
        <v>0</v>
      </c>
      <c r="K2987" s="195"/>
    </row>
    <row r="2988" s="86" customFormat="true" ht="18.75" hidden="true" customHeight="false" outlineLevel="0" collapsed="false">
      <c r="A2988" s="131"/>
      <c r="B2988" s="110"/>
      <c r="C2988" s="120"/>
      <c r="D2988" s="120"/>
      <c r="E2988" s="122"/>
      <c r="F2988" s="613"/>
      <c r="G2988" s="613"/>
      <c r="H2988" s="580" t="n">
        <f aca="false">E2988+D2988-C2988</f>
        <v>0</v>
      </c>
      <c r="I2988" s="580" t="n">
        <f aca="false">SUM(C2988:E2988)</f>
        <v>0</v>
      </c>
      <c r="K2988" s="195"/>
    </row>
    <row r="2989" s="86" customFormat="true" ht="18.75" hidden="true" customHeight="false" outlineLevel="0" collapsed="false">
      <c r="A2989" s="131"/>
      <c r="B2989" s="110"/>
      <c r="C2989" s="120"/>
      <c r="D2989" s="120"/>
      <c r="E2989" s="122"/>
      <c r="F2989" s="613"/>
      <c r="G2989" s="613"/>
      <c r="H2989" s="580" t="n">
        <f aca="false">E2989+D2989-C2989</f>
        <v>0</v>
      </c>
      <c r="I2989" s="580" t="n">
        <f aca="false">SUM(C2989:E2989)</f>
        <v>0</v>
      </c>
    </row>
    <row r="2990" s="86" customFormat="true" ht="18.75" hidden="true" customHeight="false" outlineLevel="0" collapsed="false">
      <c r="A2990" s="131"/>
      <c r="B2990" s="110"/>
      <c r="C2990" s="120"/>
      <c r="D2990" s="120"/>
      <c r="E2990" s="122"/>
      <c r="F2990" s="613"/>
      <c r="G2990" s="613"/>
      <c r="H2990" s="580" t="n">
        <f aca="false">E2990+D2990-C2990</f>
        <v>0</v>
      </c>
      <c r="I2990" s="580" t="n">
        <f aca="false">SUM(C2990:E2990)</f>
        <v>0</v>
      </c>
    </row>
    <row r="2991" s="86" customFormat="true" ht="18.75" hidden="true" customHeight="false" outlineLevel="0" collapsed="false">
      <c r="A2991" s="131"/>
      <c r="B2991" s="110"/>
      <c r="C2991" s="120"/>
      <c r="D2991" s="120"/>
      <c r="E2991" s="122"/>
      <c r="F2991" s="613"/>
      <c r="G2991" s="613"/>
      <c r="H2991" s="580" t="n">
        <f aca="false">E2991+D2991-C2991</f>
        <v>0</v>
      </c>
      <c r="I2991" s="580" t="n">
        <f aca="false">SUM(C2991:E2991)</f>
        <v>0</v>
      </c>
    </row>
    <row r="2992" s="86" customFormat="true" ht="18.75" hidden="true" customHeight="false" outlineLevel="0" collapsed="false">
      <c r="A2992" s="131"/>
      <c r="B2992" s="110"/>
      <c r="C2992" s="120"/>
      <c r="D2992" s="120"/>
      <c r="E2992" s="122"/>
      <c r="F2992" s="613"/>
      <c r="G2992" s="613"/>
      <c r="H2992" s="580" t="n">
        <f aca="false">E2992+D2992-C2992</f>
        <v>0</v>
      </c>
      <c r="I2992" s="580" t="n">
        <f aca="false">SUM(C2992:E2992)</f>
        <v>0</v>
      </c>
    </row>
    <row r="2993" s="86" customFormat="true" ht="18.75" hidden="true" customHeight="false" outlineLevel="0" collapsed="false">
      <c r="A2993" s="131"/>
      <c r="B2993" s="110"/>
      <c r="C2993" s="120"/>
      <c r="D2993" s="120"/>
      <c r="E2993" s="122"/>
      <c r="F2993" s="613"/>
      <c r="G2993" s="613"/>
      <c r="H2993" s="580" t="n">
        <f aca="false">E2993+D2993-C2993</f>
        <v>0</v>
      </c>
      <c r="I2993" s="580" t="n">
        <f aca="false">SUM(C2993:E2993)</f>
        <v>0</v>
      </c>
    </row>
    <row r="2994" s="86" customFormat="true" ht="18.75" hidden="true" customHeight="false" outlineLevel="0" collapsed="false">
      <c r="A2994" s="131"/>
      <c r="B2994" s="110"/>
      <c r="C2994" s="120"/>
      <c r="D2994" s="120"/>
      <c r="E2994" s="122"/>
      <c r="F2994" s="613"/>
      <c r="G2994" s="613"/>
      <c r="H2994" s="580" t="n">
        <f aca="false">E2994+D2994-C2994</f>
        <v>0</v>
      </c>
      <c r="I2994" s="580" t="n">
        <f aca="false">SUM(C2994:E2994)</f>
        <v>0</v>
      </c>
    </row>
    <row r="2995" s="86" customFormat="true" ht="18.75" hidden="true" customHeight="false" outlineLevel="0" collapsed="false">
      <c r="A2995" s="131"/>
      <c r="B2995" s="110"/>
      <c r="C2995" s="120"/>
      <c r="D2995" s="120"/>
      <c r="E2995" s="122"/>
      <c r="F2995" s="613"/>
      <c r="G2995" s="613"/>
      <c r="H2995" s="580" t="n">
        <f aca="false">E2995+D2995-C2995</f>
        <v>0</v>
      </c>
      <c r="I2995" s="580" t="n">
        <f aca="false">SUM(C2995:E2995)</f>
        <v>0</v>
      </c>
    </row>
    <row r="2996" s="86" customFormat="true" ht="18.75" hidden="true" customHeight="false" outlineLevel="0" collapsed="false">
      <c r="A2996" s="131"/>
      <c r="B2996" s="110"/>
      <c r="C2996" s="120"/>
      <c r="D2996" s="120"/>
      <c r="E2996" s="122"/>
      <c r="F2996" s="613"/>
      <c r="G2996" s="613"/>
      <c r="H2996" s="580" t="n">
        <f aca="false">E2996+D2996-C2996</f>
        <v>0</v>
      </c>
      <c r="I2996" s="580" t="n">
        <f aca="false">SUM(C2996:E2996)</f>
        <v>0</v>
      </c>
    </row>
    <row r="2997" s="86" customFormat="true" ht="18.75" hidden="true" customHeight="false" outlineLevel="0" collapsed="false">
      <c r="A2997" s="131"/>
      <c r="B2997" s="110"/>
      <c r="C2997" s="120"/>
      <c r="D2997" s="120"/>
      <c r="E2997" s="122"/>
      <c r="F2997" s="613"/>
      <c r="G2997" s="613"/>
      <c r="H2997" s="580" t="n">
        <f aca="false">E2997+D2997-C2997</f>
        <v>0</v>
      </c>
      <c r="I2997" s="580" t="n">
        <f aca="false">SUM(C2997:E2997)</f>
        <v>0</v>
      </c>
    </row>
    <row r="2998" s="86" customFormat="true" ht="18.75" hidden="true" customHeight="false" outlineLevel="0" collapsed="false">
      <c r="A2998" s="131"/>
      <c r="B2998" s="110"/>
      <c r="C2998" s="120"/>
      <c r="D2998" s="120"/>
      <c r="E2998" s="122"/>
      <c r="F2998" s="613"/>
      <c r="G2998" s="613"/>
      <c r="H2998" s="580" t="n">
        <f aca="false">E2998+D2998-C2998</f>
        <v>0</v>
      </c>
      <c r="I2998" s="580" t="n">
        <f aca="false">SUM(C2998:E2998)</f>
        <v>0</v>
      </c>
    </row>
    <row r="2999" s="86" customFormat="true" ht="18.75" hidden="true" customHeight="false" outlineLevel="0" collapsed="false">
      <c r="A2999" s="131"/>
      <c r="B2999" s="110"/>
      <c r="C2999" s="120"/>
      <c r="D2999" s="120"/>
      <c r="E2999" s="122"/>
      <c r="F2999" s="613"/>
      <c r="G2999" s="613"/>
      <c r="H2999" s="580" t="n">
        <f aca="false">E2999+D2999-C2999</f>
        <v>0</v>
      </c>
      <c r="I2999" s="580" t="n">
        <f aca="false">SUM(C2999:E2999)</f>
        <v>0</v>
      </c>
    </row>
    <row r="3000" s="86" customFormat="true" ht="18.75" hidden="true" customHeight="false" outlineLevel="0" collapsed="false">
      <c r="A3000" s="131"/>
      <c r="B3000" s="110"/>
      <c r="C3000" s="120"/>
      <c r="D3000" s="120"/>
      <c r="E3000" s="122"/>
      <c r="F3000" s="613"/>
      <c r="G3000" s="613"/>
      <c r="H3000" s="580" t="n">
        <f aca="false">E3000+D3000-C3000</f>
        <v>0</v>
      </c>
      <c r="I3000" s="580" t="n">
        <f aca="false">SUM(C3000:E3000)</f>
        <v>0</v>
      </c>
    </row>
    <row r="3001" s="86" customFormat="true" ht="18.75" hidden="true" customHeight="false" outlineLevel="0" collapsed="false">
      <c r="A3001" s="131"/>
      <c r="B3001" s="123" t="s">
        <v>151</v>
      </c>
      <c r="C3001" s="594" t="n">
        <f aca="false">SUM(C2967:C3000)</f>
        <v>0</v>
      </c>
      <c r="D3001" s="594" t="n">
        <f aca="false">SUM(D2967:D3000)</f>
        <v>0</v>
      </c>
      <c r="E3001" s="594" t="n">
        <f aca="false">SUM(E2967:E3000)</f>
        <v>0</v>
      </c>
      <c r="F3001" s="613"/>
      <c r="G3001" s="613"/>
      <c r="H3001" s="580" t="n">
        <f aca="false">E3001+D3001-C3001</f>
        <v>0</v>
      </c>
      <c r="I3001" s="580" t="n">
        <f aca="false">SUM(C3001:E3001)</f>
        <v>0</v>
      </c>
    </row>
    <row r="3002" s="86" customFormat="true" ht="18.75" hidden="true" customHeight="true" outlineLevel="0" collapsed="false">
      <c r="A3002" s="131" t="s">
        <v>1024</v>
      </c>
      <c r="B3002" s="629"/>
      <c r="C3002" s="603"/>
      <c r="D3002" s="603"/>
      <c r="E3002" s="121"/>
      <c r="F3002" s="613"/>
      <c r="G3002" s="613"/>
      <c r="H3002" s="580" t="n">
        <f aca="false">E3002+D3002-C3002</f>
        <v>0</v>
      </c>
      <c r="I3002" s="580" t="n">
        <f aca="false">SUM(C3002:E3002)</f>
        <v>0</v>
      </c>
    </row>
    <row r="3003" s="86" customFormat="true" ht="18.75" hidden="true" customHeight="false" outlineLevel="0" collapsed="false">
      <c r="A3003" s="131"/>
      <c r="B3003" s="629"/>
      <c r="C3003" s="603"/>
      <c r="D3003" s="603"/>
      <c r="E3003" s="121"/>
      <c r="F3003" s="613"/>
      <c r="G3003" s="613"/>
      <c r="H3003" s="580" t="n">
        <f aca="false">E3003+D3003-C3003</f>
        <v>0</v>
      </c>
      <c r="I3003" s="580" t="n">
        <f aca="false">SUM(C3003:E3003)</f>
        <v>0</v>
      </c>
    </row>
    <row r="3004" s="86" customFormat="true" ht="18.75" hidden="true" customHeight="false" outlineLevel="0" collapsed="false">
      <c r="A3004" s="131"/>
      <c r="B3004" s="116"/>
      <c r="C3004" s="120"/>
      <c r="D3004" s="120"/>
      <c r="E3004" s="121"/>
      <c r="F3004" s="613"/>
      <c r="G3004" s="613"/>
      <c r="H3004" s="580" t="n">
        <f aca="false">E3004+D3004-C3004</f>
        <v>0</v>
      </c>
      <c r="I3004" s="580" t="n">
        <f aca="false">SUM(C3004:E3004)</f>
        <v>0</v>
      </c>
    </row>
    <row r="3005" s="86" customFormat="true" ht="18.75" hidden="true" customHeight="false" outlineLevel="0" collapsed="false">
      <c r="A3005" s="131"/>
      <c r="B3005" s="116"/>
      <c r="C3005" s="120"/>
      <c r="D3005" s="120"/>
      <c r="E3005" s="121"/>
      <c r="F3005" s="613"/>
      <c r="G3005" s="613"/>
      <c r="H3005" s="580" t="n">
        <f aca="false">E3005+D3005-C3005</f>
        <v>0</v>
      </c>
      <c r="I3005" s="580" t="n">
        <f aca="false">SUM(C3005:E3005)</f>
        <v>0</v>
      </c>
    </row>
    <row r="3006" s="86" customFormat="true" ht="18.75" hidden="true" customHeight="false" outlineLevel="0" collapsed="false">
      <c r="A3006" s="131"/>
      <c r="B3006" s="110"/>
      <c r="C3006" s="120"/>
      <c r="D3006" s="120"/>
      <c r="E3006" s="120"/>
      <c r="F3006" s="613"/>
      <c r="G3006" s="613"/>
      <c r="H3006" s="580" t="n">
        <f aca="false">E3006+D3006-C3006</f>
        <v>0</v>
      </c>
      <c r="I3006" s="580" t="n">
        <f aca="false">SUM(C3006:E3006)</f>
        <v>0</v>
      </c>
    </row>
    <row r="3007" s="86" customFormat="true" ht="18.75" hidden="true" customHeight="false" outlineLevel="0" collapsed="false">
      <c r="A3007" s="131"/>
      <c r="B3007" s="602"/>
      <c r="C3007" s="603"/>
      <c r="D3007" s="603"/>
      <c r="E3007" s="120"/>
      <c r="F3007" s="613"/>
      <c r="G3007" s="613"/>
      <c r="H3007" s="580" t="n">
        <f aca="false">E3007+D3007-C3007</f>
        <v>0</v>
      </c>
      <c r="I3007" s="580" t="n">
        <f aca="false">SUM(C3007:E3007)</f>
        <v>0</v>
      </c>
    </row>
    <row r="3008" s="86" customFormat="true" ht="18.75" hidden="true" customHeight="false" outlineLevel="0" collapsed="false">
      <c r="A3008" s="131"/>
      <c r="B3008" s="110"/>
      <c r="C3008" s="120"/>
      <c r="D3008" s="120"/>
      <c r="E3008" s="120"/>
      <c r="F3008" s="613"/>
      <c r="G3008" s="613"/>
      <c r="H3008" s="580" t="n">
        <f aca="false">E3008+D3008-C3008</f>
        <v>0</v>
      </c>
      <c r="I3008" s="580" t="n">
        <f aca="false">SUM(C3008:E3008)</f>
        <v>0</v>
      </c>
    </row>
    <row r="3009" s="86" customFormat="true" ht="18.75" hidden="true" customHeight="false" outlineLevel="0" collapsed="false">
      <c r="A3009" s="131"/>
      <c r="B3009" s="602"/>
      <c r="C3009" s="603"/>
      <c r="D3009" s="603"/>
      <c r="E3009" s="603"/>
      <c r="F3009" s="613"/>
      <c r="G3009" s="613"/>
      <c r="H3009" s="580" t="n">
        <f aca="false">E3009+D3009-C3009</f>
        <v>0</v>
      </c>
      <c r="I3009" s="580" t="n">
        <f aca="false">SUM(C3009:E3009)</f>
        <v>0</v>
      </c>
    </row>
    <row r="3010" s="86" customFormat="true" ht="18.75" hidden="true" customHeight="false" outlineLevel="0" collapsed="false">
      <c r="A3010" s="131"/>
      <c r="B3010" s="602"/>
      <c r="C3010" s="603"/>
      <c r="D3010" s="603"/>
      <c r="E3010" s="120"/>
      <c r="F3010" s="613"/>
      <c r="G3010" s="613"/>
      <c r="H3010" s="580" t="n">
        <f aca="false">E3010+D3010-C3010</f>
        <v>0</v>
      </c>
      <c r="I3010" s="580" t="n">
        <f aca="false">SUM(C3010:E3010)</f>
        <v>0</v>
      </c>
    </row>
    <row r="3011" s="86" customFormat="true" ht="18.75" hidden="true" customHeight="false" outlineLevel="0" collapsed="false">
      <c r="A3011" s="131"/>
      <c r="B3011" s="110"/>
      <c r="C3011" s="120"/>
      <c r="D3011" s="120"/>
      <c r="E3011" s="120"/>
      <c r="F3011" s="613"/>
      <c r="G3011" s="613"/>
      <c r="H3011" s="580" t="n">
        <f aca="false">E3011+D3011-C3011</f>
        <v>0</v>
      </c>
      <c r="I3011" s="580" t="n">
        <f aca="false">SUM(C3011:E3011)</f>
        <v>0</v>
      </c>
    </row>
    <row r="3012" s="86" customFormat="true" ht="18.75" hidden="true" customHeight="false" outlineLevel="0" collapsed="false">
      <c r="A3012" s="131"/>
      <c r="B3012" s="110"/>
      <c r="C3012" s="120"/>
      <c r="D3012" s="120"/>
      <c r="E3012" s="122"/>
      <c r="F3012" s="613"/>
      <c r="G3012" s="613"/>
      <c r="H3012" s="580" t="n">
        <f aca="false">E3012+D3012-C3012</f>
        <v>0</v>
      </c>
      <c r="I3012" s="580" t="n">
        <f aca="false">SUM(C3012:E3012)</f>
        <v>0</v>
      </c>
    </row>
    <row r="3013" s="86" customFormat="true" ht="18.75" hidden="true" customHeight="false" outlineLevel="0" collapsed="false">
      <c r="A3013" s="131"/>
      <c r="B3013" s="110"/>
      <c r="C3013" s="120"/>
      <c r="D3013" s="120"/>
      <c r="E3013" s="122"/>
      <c r="F3013" s="613"/>
      <c r="G3013" s="613"/>
      <c r="H3013" s="580" t="n">
        <f aca="false">E3013+D3013-C3013</f>
        <v>0</v>
      </c>
      <c r="I3013" s="580" t="n">
        <f aca="false">SUM(C3013:E3013)</f>
        <v>0</v>
      </c>
    </row>
    <row r="3014" s="86" customFormat="true" ht="18.75" hidden="true" customHeight="false" outlineLevel="0" collapsed="false">
      <c r="A3014" s="131"/>
      <c r="B3014" s="110"/>
      <c r="C3014" s="120"/>
      <c r="D3014" s="120"/>
      <c r="E3014" s="122"/>
      <c r="F3014" s="613"/>
      <c r="G3014" s="613"/>
      <c r="H3014" s="580" t="n">
        <f aca="false">E3014+D3014-C3014</f>
        <v>0</v>
      </c>
      <c r="I3014" s="580" t="n">
        <f aca="false">SUM(C3014:E3014)</f>
        <v>0</v>
      </c>
    </row>
    <row r="3015" s="86" customFormat="true" ht="18.75" hidden="true" customHeight="false" outlineLevel="0" collapsed="false">
      <c r="A3015" s="131"/>
      <c r="B3015" s="110"/>
      <c r="C3015" s="120"/>
      <c r="D3015" s="120"/>
      <c r="E3015" s="122"/>
      <c r="F3015" s="613"/>
      <c r="G3015" s="613"/>
      <c r="H3015" s="580" t="n">
        <f aca="false">E3015+D3015-C3015</f>
        <v>0</v>
      </c>
      <c r="I3015" s="580" t="n">
        <f aca="false">SUM(C3015:E3015)</f>
        <v>0</v>
      </c>
    </row>
    <row r="3016" s="86" customFormat="true" ht="18.75" hidden="true" customHeight="false" outlineLevel="0" collapsed="false">
      <c r="A3016" s="131"/>
      <c r="B3016" s="602"/>
      <c r="C3016" s="603"/>
      <c r="D3016" s="603"/>
      <c r="E3016" s="122"/>
      <c r="F3016" s="613"/>
      <c r="G3016" s="613"/>
      <c r="H3016" s="580" t="n">
        <f aca="false">E3016+D3016-C3016</f>
        <v>0</v>
      </c>
      <c r="I3016" s="580" t="n">
        <f aca="false">SUM(C3016:E3016)</f>
        <v>0</v>
      </c>
    </row>
    <row r="3017" s="86" customFormat="true" ht="18.75" hidden="true" customHeight="false" outlineLevel="0" collapsed="false">
      <c r="A3017" s="131"/>
      <c r="B3017" s="110"/>
      <c r="C3017" s="120"/>
      <c r="D3017" s="120"/>
      <c r="E3017" s="122"/>
      <c r="F3017" s="613"/>
      <c r="G3017" s="613"/>
      <c r="H3017" s="580" t="n">
        <f aca="false">E3017+D3017-C3017</f>
        <v>0</v>
      </c>
      <c r="I3017" s="580" t="n">
        <f aca="false">SUM(C3017:E3017)</f>
        <v>0</v>
      </c>
    </row>
    <row r="3018" s="86" customFormat="true" ht="18.75" hidden="true" customHeight="false" outlineLevel="0" collapsed="false">
      <c r="A3018" s="131"/>
      <c r="B3018" s="110"/>
      <c r="C3018" s="120"/>
      <c r="D3018" s="120"/>
      <c r="E3018" s="122"/>
      <c r="F3018" s="613"/>
      <c r="G3018" s="613"/>
      <c r="H3018" s="580" t="n">
        <f aca="false">E3018+D3018-C3018</f>
        <v>0</v>
      </c>
      <c r="I3018" s="580" t="n">
        <f aca="false">SUM(C3018:E3018)</f>
        <v>0</v>
      </c>
    </row>
    <row r="3019" s="86" customFormat="true" ht="18.75" hidden="true" customHeight="false" outlineLevel="0" collapsed="false">
      <c r="A3019" s="131"/>
      <c r="B3019" s="110"/>
      <c r="C3019" s="120"/>
      <c r="D3019" s="120"/>
      <c r="E3019" s="122"/>
      <c r="F3019" s="613"/>
      <c r="G3019" s="613"/>
      <c r="H3019" s="580" t="n">
        <f aca="false">E3019+D3019-C3019</f>
        <v>0</v>
      </c>
      <c r="I3019" s="580" t="n">
        <f aca="false">SUM(C3019:E3019)</f>
        <v>0</v>
      </c>
    </row>
    <row r="3020" s="86" customFormat="true" ht="18.75" hidden="true" customHeight="false" outlineLevel="0" collapsed="false">
      <c r="A3020" s="131"/>
      <c r="B3020" s="110"/>
      <c r="C3020" s="120"/>
      <c r="D3020" s="120"/>
      <c r="E3020" s="122"/>
      <c r="F3020" s="613"/>
      <c r="G3020" s="613"/>
      <c r="H3020" s="580" t="n">
        <f aca="false">E3020+D3020-C3020</f>
        <v>0</v>
      </c>
      <c r="I3020" s="580" t="n">
        <f aca="false">SUM(C3020:E3020)</f>
        <v>0</v>
      </c>
    </row>
    <row r="3021" s="86" customFormat="true" ht="18.75" hidden="true" customHeight="false" outlineLevel="0" collapsed="false">
      <c r="A3021" s="131"/>
      <c r="B3021" s="110"/>
      <c r="C3021" s="120"/>
      <c r="D3021" s="120"/>
      <c r="E3021" s="122"/>
      <c r="F3021" s="613"/>
      <c r="G3021" s="613"/>
      <c r="H3021" s="580" t="n">
        <f aca="false">E3021+D3021-C3021</f>
        <v>0</v>
      </c>
      <c r="I3021" s="580" t="n">
        <f aca="false">SUM(C3021:E3021)</f>
        <v>0</v>
      </c>
    </row>
    <row r="3022" s="86" customFormat="true" ht="18.75" hidden="true" customHeight="false" outlineLevel="0" collapsed="false">
      <c r="A3022" s="131"/>
      <c r="B3022" s="110"/>
      <c r="C3022" s="120"/>
      <c r="D3022" s="120"/>
      <c r="E3022" s="122"/>
      <c r="F3022" s="613"/>
      <c r="G3022" s="613"/>
      <c r="H3022" s="580" t="n">
        <f aca="false">E3022+D3022-C3022</f>
        <v>0</v>
      </c>
      <c r="I3022" s="580" t="n">
        <f aca="false">SUM(C3022:E3022)</f>
        <v>0</v>
      </c>
    </row>
    <row r="3023" s="86" customFormat="true" ht="18.75" hidden="true" customHeight="false" outlineLevel="0" collapsed="false">
      <c r="A3023" s="131"/>
      <c r="B3023" s="110"/>
      <c r="C3023" s="120"/>
      <c r="D3023" s="120"/>
      <c r="E3023" s="122"/>
      <c r="F3023" s="613"/>
      <c r="G3023" s="613"/>
      <c r="H3023" s="580" t="n">
        <f aca="false">E3023+D3023-C3023</f>
        <v>0</v>
      </c>
      <c r="I3023" s="580" t="n">
        <f aca="false">SUM(C3023:E3023)</f>
        <v>0</v>
      </c>
    </row>
    <row r="3024" s="86" customFormat="true" ht="18.75" hidden="true" customHeight="false" outlineLevel="0" collapsed="false">
      <c r="A3024" s="131"/>
      <c r="B3024" s="110"/>
      <c r="C3024" s="120"/>
      <c r="D3024" s="120"/>
      <c r="E3024" s="122"/>
      <c r="F3024" s="613"/>
      <c r="G3024" s="613"/>
      <c r="H3024" s="580" t="n">
        <f aca="false">E3024+D3024-C3024</f>
        <v>0</v>
      </c>
      <c r="I3024" s="580" t="n">
        <f aca="false">SUM(C3024:E3024)</f>
        <v>0</v>
      </c>
    </row>
    <row r="3025" s="86" customFormat="true" ht="18.75" hidden="true" customHeight="false" outlineLevel="0" collapsed="false">
      <c r="A3025" s="131"/>
      <c r="B3025" s="110"/>
      <c r="C3025" s="120"/>
      <c r="D3025" s="120"/>
      <c r="E3025" s="122"/>
      <c r="F3025" s="613"/>
      <c r="G3025" s="613"/>
      <c r="H3025" s="580" t="n">
        <f aca="false">E3025+D3025-C3025</f>
        <v>0</v>
      </c>
      <c r="I3025" s="580" t="n">
        <f aca="false">SUM(C3025:E3025)</f>
        <v>0</v>
      </c>
    </row>
    <row r="3026" s="86" customFormat="true" ht="18.75" hidden="true" customHeight="false" outlineLevel="0" collapsed="false">
      <c r="A3026" s="131"/>
      <c r="B3026" s="110"/>
      <c r="C3026" s="120"/>
      <c r="D3026" s="120"/>
      <c r="E3026" s="122"/>
      <c r="F3026" s="613"/>
      <c r="G3026" s="613"/>
      <c r="H3026" s="580" t="n">
        <f aca="false">E3026+D3026-C3026</f>
        <v>0</v>
      </c>
      <c r="I3026" s="580" t="n">
        <f aca="false">SUM(C3026:E3026)</f>
        <v>0</v>
      </c>
    </row>
    <row r="3027" s="86" customFormat="true" ht="18.75" hidden="true" customHeight="false" outlineLevel="0" collapsed="false">
      <c r="A3027" s="131"/>
      <c r="B3027" s="110"/>
      <c r="C3027" s="120"/>
      <c r="D3027" s="120"/>
      <c r="E3027" s="122"/>
      <c r="F3027" s="613"/>
      <c r="G3027" s="613"/>
      <c r="H3027" s="580" t="n">
        <f aca="false">E3027+D3027-C3027</f>
        <v>0</v>
      </c>
      <c r="I3027" s="580" t="n">
        <f aca="false">SUM(C3027:E3027)</f>
        <v>0</v>
      </c>
    </row>
    <row r="3028" s="86" customFormat="true" ht="18.75" hidden="true" customHeight="false" outlineLevel="0" collapsed="false">
      <c r="A3028" s="131"/>
      <c r="B3028" s="110"/>
      <c r="C3028" s="120"/>
      <c r="D3028" s="120"/>
      <c r="E3028" s="122"/>
      <c r="F3028" s="613"/>
      <c r="G3028" s="613"/>
      <c r="H3028" s="580" t="n">
        <f aca="false">E3028+D3028-C3028</f>
        <v>0</v>
      </c>
      <c r="I3028" s="580" t="n">
        <f aca="false">SUM(C3028:E3028)</f>
        <v>0</v>
      </c>
    </row>
    <row r="3029" s="86" customFormat="true" ht="18.75" hidden="true" customHeight="false" outlineLevel="0" collapsed="false">
      <c r="A3029" s="131"/>
      <c r="B3029" s="110"/>
      <c r="C3029" s="120"/>
      <c r="D3029" s="120"/>
      <c r="E3029" s="122"/>
      <c r="F3029" s="613"/>
      <c r="G3029" s="613"/>
      <c r="H3029" s="580" t="n">
        <f aca="false">E3029+D3029-C3029</f>
        <v>0</v>
      </c>
      <c r="I3029" s="580" t="n">
        <f aca="false">SUM(C3029:E3029)</f>
        <v>0</v>
      </c>
    </row>
    <row r="3030" s="86" customFormat="true" ht="18.75" hidden="true" customHeight="false" outlineLevel="0" collapsed="false">
      <c r="A3030" s="131"/>
      <c r="B3030" s="110"/>
      <c r="C3030" s="120"/>
      <c r="D3030" s="120"/>
      <c r="E3030" s="122"/>
      <c r="F3030" s="613"/>
      <c r="G3030" s="613"/>
      <c r="H3030" s="580" t="n">
        <f aca="false">E3030+D3030-C3030</f>
        <v>0</v>
      </c>
      <c r="I3030" s="580" t="n">
        <f aca="false">SUM(C3030:E3030)</f>
        <v>0</v>
      </c>
    </row>
    <row r="3031" s="86" customFormat="true" ht="18.75" hidden="true" customHeight="false" outlineLevel="0" collapsed="false">
      <c r="A3031" s="131"/>
      <c r="B3031" s="110"/>
      <c r="C3031" s="120"/>
      <c r="D3031" s="120"/>
      <c r="E3031" s="122"/>
      <c r="F3031" s="613"/>
      <c r="G3031" s="613"/>
      <c r="H3031" s="580" t="n">
        <f aca="false">E3031+D3031-C3031</f>
        <v>0</v>
      </c>
      <c r="I3031" s="580" t="n">
        <f aca="false">SUM(C3031:E3031)</f>
        <v>0</v>
      </c>
    </row>
    <row r="3032" s="86" customFormat="true" ht="18.75" hidden="true" customHeight="false" outlineLevel="0" collapsed="false">
      <c r="A3032" s="131"/>
      <c r="B3032" s="110"/>
      <c r="C3032" s="120"/>
      <c r="D3032" s="120"/>
      <c r="E3032" s="122"/>
      <c r="F3032" s="613"/>
      <c r="G3032" s="613"/>
      <c r="H3032" s="580" t="n">
        <f aca="false">E3032+D3032-C3032</f>
        <v>0</v>
      </c>
      <c r="I3032" s="580" t="n">
        <f aca="false">SUM(C3032:E3032)</f>
        <v>0</v>
      </c>
    </row>
    <row r="3033" s="86" customFormat="true" ht="18.75" hidden="true" customHeight="false" outlineLevel="0" collapsed="false">
      <c r="A3033" s="131"/>
      <c r="B3033" s="110"/>
      <c r="C3033" s="120"/>
      <c r="D3033" s="120"/>
      <c r="E3033" s="122"/>
      <c r="F3033" s="613"/>
      <c r="G3033" s="613"/>
      <c r="H3033" s="580" t="n">
        <f aca="false">E3033+D3033-C3033</f>
        <v>0</v>
      </c>
      <c r="I3033" s="580" t="n">
        <f aca="false">SUM(C3033:E3033)</f>
        <v>0</v>
      </c>
    </row>
    <row r="3034" s="86" customFormat="true" ht="18.75" hidden="true" customHeight="false" outlineLevel="0" collapsed="false">
      <c r="A3034" s="131"/>
      <c r="B3034" s="110"/>
      <c r="C3034" s="120"/>
      <c r="D3034" s="120"/>
      <c r="E3034" s="122"/>
      <c r="F3034" s="613"/>
      <c r="G3034" s="613"/>
      <c r="H3034" s="580" t="n">
        <f aca="false">E3034+D3034-C3034</f>
        <v>0</v>
      </c>
      <c r="I3034" s="580" t="n">
        <f aca="false">SUM(C3034:E3034)</f>
        <v>0</v>
      </c>
    </row>
    <row r="3035" s="86" customFormat="true" ht="18.75" hidden="true" customHeight="false" outlineLevel="0" collapsed="false">
      <c r="A3035" s="131"/>
      <c r="B3035" s="110"/>
      <c r="C3035" s="120"/>
      <c r="D3035" s="120"/>
      <c r="E3035" s="122"/>
      <c r="F3035" s="613"/>
      <c r="G3035" s="613"/>
      <c r="H3035" s="580" t="n">
        <f aca="false">E3035+D3035-C3035</f>
        <v>0</v>
      </c>
      <c r="I3035" s="580" t="n">
        <f aca="false">SUM(C3035:E3035)</f>
        <v>0</v>
      </c>
    </row>
    <row r="3036" s="86" customFormat="true" ht="18.75" hidden="true" customHeight="false" outlineLevel="0" collapsed="false">
      <c r="A3036" s="131"/>
      <c r="B3036" s="123" t="s">
        <v>151</v>
      </c>
      <c r="C3036" s="594" t="n">
        <f aca="false">SUM(C3002:C3035)</f>
        <v>0</v>
      </c>
      <c r="D3036" s="594" t="n">
        <f aca="false">SUM(D3002:D3035)</f>
        <v>0</v>
      </c>
      <c r="E3036" s="594" t="n">
        <f aca="false">SUM(E3002:E3035)</f>
        <v>0</v>
      </c>
      <c r="F3036" s="613"/>
      <c r="G3036" s="613"/>
      <c r="H3036" s="580" t="n">
        <f aca="false">E3036+D3036-C3036</f>
        <v>0</v>
      </c>
      <c r="I3036" s="580" t="n">
        <f aca="false">SUM(C3036:E3036)</f>
        <v>0</v>
      </c>
    </row>
    <row r="3037" s="86" customFormat="true" ht="56.25" hidden="true" customHeight="false" outlineLevel="0" collapsed="false">
      <c r="A3037" s="704" t="s">
        <v>1026</v>
      </c>
      <c r="B3037" s="705"/>
      <c r="C3037" s="594"/>
      <c r="D3037" s="594"/>
      <c r="E3037" s="594"/>
      <c r="F3037" s="612"/>
      <c r="G3037" s="613"/>
      <c r="H3037" s="580" t="n">
        <f aca="false">E3037+D3037-C3037</f>
        <v>0</v>
      </c>
      <c r="I3037" s="580" t="n">
        <f aca="false">SUM(C3037:E3037)</f>
        <v>0</v>
      </c>
    </row>
    <row r="3038" s="86" customFormat="true" ht="75" hidden="true" customHeight="false" outlineLevel="0" collapsed="false">
      <c r="A3038" s="704" t="s">
        <v>1027</v>
      </c>
      <c r="B3038" s="705"/>
      <c r="C3038" s="594"/>
      <c r="D3038" s="594"/>
      <c r="E3038" s="594"/>
      <c r="F3038" s="612"/>
      <c r="G3038" s="613"/>
      <c r="H3038" s="580" t="n">
        <f aca="false">E3038+D3038-C3038</f>
        <v>0</v>
      </c>
      <c r="I3038" s="580" t="n">
        <f aca="false">SUM(C3038:E3038)</f>
        <v>0</v>
      </c>
    </row>
    <row r="3039" s="86" customFormat="true" ht="75" hidden="true" customHeight="false" outlineLevel="0" collapsed="false">
      <c r="A3039" s="704" t="s">
        <v>1028</v>
      </c>
      <c r="B3039" s="705"/>
      <c r="C3039" s="594"/>
      <c r="D3039" s="594"/>
      <c r="E3039" s="594"/>
      <c r="F3039" s="612"/>
      <c r="G3039" s="613"/>
      <c r="H3039" s="580" t="n">
        <f aca="false">E3039+D3039-C3039</f>
        <v>0</v>
      </c>
      <c r="I3039" s="580" t="n">
        <f aca="false">SUM(C3039:E3039)</f>
        <v>0</v>
      </c>
    </row>
    <row r="3040" s="86" customFormat="true" ht="75" hidden="true" customHeight="false" outlineLevel="0" collapsed="false">
      <c r="A3040" s="704" t="s">
        <v>1029</v>
      </c>
      <c r="B3040" s="705"/>
      <c r="C3040" s="594"/>
      <c r="D3040" s="594"/>
      <c r="E3040" s="594"/>
      <c r="F3040" s="612"/>
      <c r="G3040" s="613"/>
      <c r="H3040" s="580" t="n">
        <f aca="false">E3040+D3040-C3040</f>
        <v>0</v>
      </c>
      <c r="I3040" s="580" t="n">
        <f aca="false">SUM(C3040:E3040)</f>
        <v>0</v>
      </c>
    </row>
    <row r="3041" s="86" customFormat="true" ht="56.25" hidden="true" customHeight="false" outlineLevel="0" collapsed="false">
      <c r="A3041" s="704" t="s">
        <v>250</v>
      </c>
      <c r="B3041" s="705"/>
      <c r="C3041" s="594"/>
      <c r="D3041" s="594"/>
      <c r="E3041" s="594"/>
      <c r="F3041" s="612"/>
      <c r="G3041" s="613"/>
      <c r="H3041" s="580" t="n">
        <f aca="false">E3041+D3041-C3041</f>
        <v>0</v>
      </c>
      <c r="I3041" s="580" t="n">
        <f aca="false">SUM(C3041:E3041)</f>
        <v>0</v>
      </c>
    </row>
    <row r="3042" s="86" customFormat="true" ht="56.25" hidden="true" customHeight="false" outlineLevel="0" collapsed="false">
      <c r="A3042" s="704" t="s">
        <v>1030</v>
      </c>
      <c r="B3042" s="705"/>
      <c r="C3042" s="594"/>
      <c r="D3042" s="594"/>
      <c r="E3042" s="594"/>
      <c r="F3042" s="612"/>
      <c r="G3042" s="613"/>
      <c r="H3042" s="580" t="n">
        <f aca="false">E3042+D3042-C3042</f>
        <v>0</v>
      </c>
      <c r="I3042" s="580" t="n">
        <f aca="false">SUM(C3042:E3042)</f>
        <v>0</v>
      </c>
    </row>
    <row r="3043" s="86" customFormat="true" ht="56.25" hidden="true" customHeight="false" outlineLevel="0" collapsed="false">
      <c r="A3043" s="704" t="s">
        <v>1525</v>
      </c>
      <c r="B3043" s="705"/>
      <c r="C3043" s="594"/>
      <c r="D3043" s="594"/>
      <c r="E3043" s="594"/>
      <c r="F3043" s="612"/>
      <c r="G3043" s="613"/>
      <c r="H3043" s="580" t="n">
        <f aca="false">E3043+D3043-C3043</f>
        <v>0</v>
      </c>
      <c r="I3043" s="580" t="n">
        <f aca="false">SUM(C3043:E3043)</f>
        <v>0</v>
      </c>
    </row>
    <row r="3044" s="86" customFormat="true" ht="93.75" hidden="true" customHeight="false" outlineLevel="0" collapsed="false">
      <c r="A3044" s="704" t="s">
        <v>1032</v>
      </c>
      <c r="B3044" s="705"/>
      <c r="C3044" s="594"/>
      <c r="D3044" s="594"/>
      <c r="E3044" s="594"/>
      <c r="F3044" s="612"/>
      <c r="G3044" s="613"/>
      <c r="H3044" s="580" t="n">
        <f aca="false">E3044+D3044-C3044</f>
        <v>0</v>
      </c>
      <c r="I3044" s="580" t="n">
        <f aca="false">SUM(C3044:E3044)</f>
        <v>0</v>
      </c>
    </row>
    <row r="3045" s="86" customFormat="true" ht="75" hidden="true" customHeight="false" outlineLevel="0" collapsed="false">
      <c r="A3045" s="704" t="s">
        <v>1033</v>
      </c>
      <c r="B3045" s="705"/>
      <c r="C3045" s="594"/>
      <c r="D3045" s="594"/>
      <c r="E3045" s="594"/>
      <c r="F3045" s="612"/>
      <c r="G3045" s="613"/>
      <c r="H3045" s="580" t="n">
        <f aca="false">E3045+D3045-C3045</f>
        <v>0</v>
      </c>
      <c r="I3045" s="580" t="n">
        <f aca="false">SUM(C3045:E3045)</f>
        <v>0</v>
      </c>
    </row>
    <row r="3046" s="86" customFormat="true" ht="75" hidden="true" customHeight="false" outlineLevel="0" collapsed="false">
      <c r="A3046" s="704" t="s">
        <v>1034</v>
      </c>
      <c r="B3046" s="705"/>
      <c r="C3046" s="594"/>
      <c r="D3046" s="594"/>
      <c r="E3046" s="594"/>
      <c r="F3046" s="612"/>
      <c r="G3046" s="613"/>
      <c r="H3046" s="580" t="n">
        <f aca="false">E3046+D3046-C3046</f>
        <v>0</v>
      </c>
      <c r="I3046" s="580" t="n">
        <f aca="false">SUM(C3046:E3046)</f>
        <v>0</v>
      </c>
    </row>
    <row r="3047" s="86" customFormat="true" ht="56.25" hidden="true" customHeight="false" outlineLevel="0" collapsed="false">
      <c r="A3047" s="704" t="s">
        <v>1526</v>
      </c>
      <c r="B3047" s="705"/>
      <c r="C3047" s="594"/>
      <c r="D3047" s="594"/>
      <c r="E3047" s="594"/>
      <c r="F3047" s="612"/>
      <c r="G3047" s="613"/>
      <c r="H3047" s="580" t="n">
        <f aca="false">E3047+D3047-C3047</f>
        <v>0</v>
      </c>
      <c r="I3047" s="580" t="n">
        <f aca="false">SUM(C3047:E3047)</f>
        <v>0</v>
      </c>
    </row>
    <row r="3048" s="86" customFormat="true" ht="56.25" hidden="true" customHeight="false" outlineLevel="0" collapsed="false">
      <c r="A3048" s="704" t="s">
        <v>1036</v>
      </c>
      <c r="B3048" s="705"/>
      <c r="C3048" s="594"/>
      <c r="D3048" s="594"/>
      <c r="E3048" s="594"/>
      <c r="F3048" s="612"/>
      <c r="G3048" s="613"/>
      <c r="H3048" s="580" t="n">
        <f aca="false">E3048+D3048-C3048</f>
        <v>0</v>
      </c>
      <c r="I3048" s="580" t="n">
        <f aca="false">SUM(C3048:E3048)</f>
        <v>0</v>
      </c>
    </row>
    <row r="3049" s="86" customFormat="true" ht="56.25" hidden="true" customHeight="false" outlineLevel="0" collapsed="false">
      <c r="A3049" s="704" t="s">
        <v>1037</v>
      </c>
      <c r="B3049" s="705"/>
      <c r="C3049" s="594"/>
      <c r="D3049" s="594"/>
      <c r="E3049" s="594"/>
      <c r="F3049" s="612"/>
      <c r="G3049" s="613"/>
      <c r="H3049" s="580" t="n">
        <f aca="false">E3049+D3049-C3049</f>
        <v>0</v>
      </c>
      <c r="I3049" s="580" t="n">
        <f aca="false">SUM(C3049:E3049)</f>
        <v>0</v>
      </c>
    </row>
    <row r="3050" s="86" customFormat="true" ht="56.25" hidden="true" customHeight="false" outlineLevel="0" collapsed="false">
      <c r="A3050" s="704" t="s">
        <v>1038</v>
      </c>
      <c r="B3050" s="705"/>
      <c r="C3050" s="594"/>
      <c r="D3050" s="594"/>
      <c r="E3050" s="594"/>
      <c r="F3050" s="612"/>
      <c r="G3050" s="613"/>
      <c r="H3050" s="580" t="n">
        <f aca="false">E3050+D3050-C3050</f>
        <v>0</v>
      </c>
      <c r="I3050" s="580" t="n">
        <f aca="false">SUM(C3050:E3050)</f>
        <v>0</v>
      </c>
    </row>
    <row r="3051" s="86" customFormat="true" ht="56.25" hidden="true" customHeight="false" outlineLevel="0" collapsed="false">
      <c r="A3051" s="704" t="s">
        <v>1527</v>
      </c>
      <c r="B3051" s="705"/>
      <c r="C3051" s="594"/>
      <c r="D3051" s="594"/>
      <c r="E3051" s="594"/>
      <c r="F3051" s="612"/>
      <c r="G3051" s="613"/>
      <c r="H3051" s="580" t="n">
        <f aca="false">E3051+D3051-C3051</f>
        <v>0</v>
      </c>
      <c r="I3051" s="580" t="n">
        <f aca="false">SUM(C3051:E3051)</f>
        <v>0</v>
      </c>
    </row>
    <row r="3052" s="86" customFormat="true" ht="56.25" hidden="true" customHeight="false" outlineLevel="0" collapsed="false">
      <c r="A3052" s="704" t="s">
        <v>1040</v>
      </c>
      <c r="B3052" s="705"/>
      <c r="C3052" s="594"/>
      <c r="D3052" s="594"/>
      <c r="E3052" s="594"/>
      <c r="F3052" s="612"/>
      <c r="G3052" s="613"/>
      <c r="H3052" s="580" t="n">
        <f aca="false">E3052+D3052-C3052</f>
        <v>0</v>
      </c>
      <c r="I3052" s="580" t="n">
        <f aca="false">SUM(C3052:E3052)</f>
        <v>0</v>
      </c>
    </row>
    <row r="3053" s="86" customFormat="true" ht="56.25" hidden="true" customHeight="false" outlineLevel="0" collapsed="false">
      <c r="A3053" s="704" t="s">
        <v>1041</v>
      </c>
      <c r="B3053" s="705"/>
      <c r="C3053" s="594"/>
      <c r="D3053" s="594"/>
      <c r="E3053" s="594"/>
      <c r="F3053" s="612"/>
      <c r="G3053" s="613"/>
      <c r="H3053" s="580" t="n">
        <f aca="false">E3053+D3053-C3053</f>
        <v>0</v>
      </c>
      <c r="I3053" s="580" t="n">
        <f aca="false">SUM(C3053:E3053)</f>
        <v>0</v>
      </c>
    </row>
    <row r="3054" s="86" customFormat="true" ht="56.25" hidden="true" customHeight="false" outlineLevel="0" collapsed="false">
      <c r="A3054" s="704" t="s">
        <v>1042</v>
      </c>
      <c r="B3054" s="705"/>
      <c r="C3054" s="594"/>
      <c r="D3054" s="594"/>
      <c r="E3054" s="594"/>
      <c r="F3054" s="612"/>
      <c r="G3054" s="613"/>
      <c r="H3054" s="580" t="n">
        <f aca="false">E3054+D3054-C3054</f>
        <v>0</v>
      </c>
      <c r="I3054" s="580" t="n">
        <f aca="false">SUM(C3054:E3054)</f>
        <v>0</v>
      </c>
    </row>
    <row r="3055" s="86" customFormat="true" ht="18.75" hidden="true" customHeight="false" outlineLevel="0" collapsed="false">
      <c r="A3055" s="131"/>
      <c r="B3055" s="123"/>
      <c r="C3055" s="594"/>
      <c r="D3055" s="594"/>
      <c r="E3055" s="594"/>
      <c r="F3055" s="612"/>
      <c r="G3055" s="613"/>
      <c r="H3055" s="580" t="n">
        <f aca="false">E3055+D3055-C3055</f>
        <v>0</v>
      </c>
      <c r="I3055" s="580" t="n">
        <f aca="false">SUM(C3055:E3055)</f>
        <v>0</v>
      </c>
    </row>
    <row r="3056" s="86" customFormat="true" ht="18.75" hidden="true" customHeight="false" outlineLevel="0" collapsed="false">
      <c r="A3056" s="131"/>
      <c r="B3056" s="123"/>
      <c r="C3056" s="594"/>
      <c r="D3056" s="594"/>
      <c r="E3056" s="594"/>
      <c r="F3056" s="612"/>
      <c r="G3056" s="613"/>
      <c r="H3056" s="580" t="n">
        <f aca="false">E3056+D3056-C3056</f>
        <v>0</v>
      </c>
      <c r="I3056" s="580" t="n">
        <f aca="false">SUM(C3056:E3056)</f>
        <v>0</v>
      </c>
    </row>
    <row r="3057" s="86" customFormat="true" ht="18.75" hidden="true" customHeight="false" outlineLevel="0" collapsed="false">
      <c r="A3057" s="131"/>
      <c r="B3057" s="123"/>
      <c r="C3057" s="594"/>
      <c r="D3057" s="594"/>
      <c r="E3057" s="594"/>
      <c r="F3057" s="612"/>
      <c r="G3057" s="613"/>
      <c r="H3057" s="580" t="n">
        <f aca="false">E3057+D3057-C3057</f>
        <v>0</v>
      </c>
      <c r="I3057" s="580" t="n">
        <f aca="false">SUM(C3057:E3057)</f>
        <v>0</v>
      </c>
    </row>
    <row r="3058" s="86" customFormat="true" ht="18.75" hidden="true" customHeight="false" outlineLevel="0" collapsed="false">
      <c r="A3058" s="131"/>
      <c r="B3058" s="123"/>
      <c r="C3058" s="594"/>
      <c r="D3058" s="594"/>
      <c r="E3058" s="594"/>
      <c r="F3058" s="612"/>
      <c r="G3058" s="613"/>
      <c r="H3058" s="580" t="n">
        <f aca="false">E3058+D3058-C3058</f>
        <v>0</v>
      </c>
      <c r="I3058" s="580" t="n">
        <f aca="false">SUM(C3058:E3058)</f>
        <v>0</v>
      </c>
    </row>
    <row r="3059" s="86" customFormat="true" ht="18.75" hidden="true" customHeight="false" outlineLevel="0" collapsed="false">
      <c r="A3059" s="131"/>
      <c r="B3059" s="123"/>
      <c r="C3059" s="594"/>
      <c r="D3059" s="594"/>
      <c r="E3059" s="594"/>
      <c r="F3059" s="612"/>
      <c r="G3059" s="613"/>
      <c r="H3059" s="580" t="n">
        <f aca="false">E3059+D3059-C3059</f>
        <v>0</v>
      </c>
      <c r="I3059" s="580" t="n">
        <f aca="false">SUM(C3059:E3059)</f>
        <v>0</v>
      </c>
    </row>
    <row r="3060" s="86" customFormat="true" ht="18.75" hidden="true" customHeight="false" outlineLevel="0" collapsed="false">
      <c r="A3060" s="131"/>
      <c r="B3060" s="123"/>
      <c r="C3060" s="594"/>
      <c r="D3060" s="594"/>
      <c r="E3060" s="594"/>
      <c r="F3060" s="612"/>
      <c r="G3060" s="613"/>
      <c r="H3060" s="580" t="n">
        <f aca="false">E3060+D3060-C3060</f>
        <v>0</v>
      </c>
      <c r="I3060" s="580" t="n">
        <f aca="false">SUM(C3060:E3060)</f>
        <v>0</v>
      </c>
    </row>
    <row r="3061" s="86" customFormat="true" ht="18.75" hidden="true" customHeight="false" outlineLevel="0" collapsed="false">
      <c r="A3061" s="131"/>
      <c r="B3061" s="123"/>
      <c r="C3061" s="594"/>
      <c r="D3061" s="594"/>
      <c r="E3061" s="594"/>
      <c r="F3061" s="612"/>
      <c r="G3061" s="613"/>
      <c r="H3061" s="580" t="n">
        <f aca="false">E3061+D3061-C3061</f>
        <v>0</v>
      </c>
      <c r="I3061" s="580" t="n">
        <f aca="false">SUM(C3061:E3061)</f>
        <v>0</v>
      </c>
    </row>
    <row r="3062" s="86" customFormat="true" ht="18.75" hidden="true" customHeight="false" outlineLevel="0" collapsed="false">
      <c r="A3062" s="131"/>
      <c r="B3062" s="123"/>
      <c r="C3062" s="594"/>
      <c r="D3062" s="594"/>
      <c r="E3062" s="594"/>
      <c r="F3062" s="612"/>
      <c r="G3062" s="613"/>
      <c r="H3062" s="580" t="n">
        <f aca="false">E3062+D3062-C3062</f>
        <v>0</v>
      </c>
      <c r="I3062" s="580" t="n">
        <f aca="false">SUM(C3062:E3062)</f>
        <v>0</v>
      </c>
    </row>
    <row r="3063" s="86" customFormat="true" ht="18.75" hidden="true" customHeight="false" outlineLevel="0" collapsed="false">
      <c r="A3063" s="131"/>
      <c r="B3063" s="123"/>
      <c r="C3063" s="594"/>
      <c r="D3063" s="594"/>
      <c r="E3063" s="594"/>
      <c r="F3063" s="612"/>
      <c r="G3063" s="613"/>
      <c r="H3063" s="580" t="n">
        <f aca="false">E3063+D3063-C3063</f>
        <v>0</v>
      </c>
      <c r="I3063" s="580" t="n">
        <f aca="false">SUM(C3063:E3063)</f>
        <v>0</v>
      </c>
    </row>
    <row r="3064" s="86" customFormat="true" ht="18.75" hidden="true" customHeight="false" outlineLevel="0" collapsed="false">
      <c r="A3064" s="131"/>
      <c r="B3064" s="123"/>
      <c r="C3064" s="594"/>
      <c r="D3064" s="594"/>
      <c r="E3064" s="594"/>
      <c r="F3064" s="612"/>
      <c r="G3064" s="613"/>
      <c r="H3064" s="580" t="n">
        <f aca="false">E3064+D3064-C3064</f>
        <v>0</v>
      </c>
      <c r="I3064" s="580" t="n">
        <f aca="false">SUM(C3064:E3064)</f>
        <v>0</v>
      </c>
    </row>
    <row r="3065" s="86" customFormat="true" ht="18.75" hidden="true" customHeight="false" outlineLevel="0" collapsed="false">
      <c r="A3065" s="131"/>
      <c r="B3065" s="123"/>
      <c r="C3065" s="594"/>
      <c r="D3065" s="594"/>
      <c r="E3065" s="594"/>
      <c r="F3065" s="612"/>
      <c r="G3065" s="613"/>
      <c r="H3065" s="580" t="n">
        <f aca="false">E3065+D3065-C3065</f>
        <v>0</v>
      </c>
      <c r="I3065" s="580" t="n">
        <f aca="false">SUM(C3065:E3065)</f>
        <v>0</v>
      </c>
    </row>
    <row r="3066" s="86" customFormat="true" ht="18.75" hidden="true" customHeight="false" outlineLevel="0" collapsed="false">
      <c r="A3066" s="131"/>
      <c r="B3066" s="123"/>
      <c r="C3066" s="594"/>
      <c r="D3066" s="594"/>
      <c r="E3066" s="594"/>
      <c r="F3066" s="612"/>
      <c r="G3066" s="613"/>
      <c r="H3066" s="580" t="n">
        <f aca="false">E3066+D3066-C3066</f>
        <v>0</v>
      </c>
      <c r="I3066" s="580" t="n">
        <f aca="false">SUM(C3066:E3066)</f>
        <v>0</v>
      </c>
    </row>
    <row r="3067" s="86" customFormat="true" ht="18.75" hidden="true" customHeight="false" outlineLevel="0" collapsed="false">
      <c r="A3067" s="131"/>
      <c r="B3067" s="123"/>
      <c r="C3067" s="594"/>
      <c r="D3067" s="594"/>
      <c r="E3067" s="594"/>
      <c r="F3067" s="612"/>
      <c r="G3067" s="613"/>
      <c r="H3067" s="580" t="n">
        <f aca="false">E3067+D3067-C3067</f>
        <v>0</v>
      </c>
      <c r="I3067" s="580" t="n">
        <f aca="false">SUM(C3067:E3067)</f>
        <v>0</v>
      </c>
    </row>
    <row r="3068" s="86" customFormat="true" ht="18.75" hidden="true" customHeight="false" outlineLevel="0" collapsed="false">
      <c r="A3068" s="131"/>
      <c r="B3068" s="123"/>
      <c r="C3068" s="594"/>
      <c r="D3068" s="594"/>
      <c r="E3068" s="594"/>
      <c r="F3068" s="612"/>
      <c r="G3068" s="613"/>
      <c r="H3068" s="580" t="n">
        <f aca="false">E3068+D3068-C3068</f>
        <v>0</v>
      </c>
      <c r="I3068" s="580" t="n">
        <f aca="false">SUM(C3068:E3068)</f>
        <v>0</v>
      </c>
    </row>
    <row r="3069" s="86" customFormat="true" ht="18.75" hidden="true" customHeight="false" outlineLevel="0" collapsed="false">
      <c r="A3069" s="131"/>
      <c r="B3069" s="123"/>
      <c r="C3069" s="594"/>
      <c r="D3069" s="594"/>
      <c r="E3069" s="594"/>
      <c r="F3069" s="612"/>
      <c r="G3069" s="613"/>
      <c r="H3069" s="580" t="n">
        <f aca="false">E3069+D3069-C3069</f>
        <v>0</v>
      </c>
      <c r="I3069" s="580" t="n">
        <f aca="false">SUM(C3069:E3069)</f>
        <v>0</v>
      </c>
    </row>
    <row r="3070" s="86" customFormat="true" ht="18.75" hidden="true" customHeight="false" outlineLevel="0" collapsed="false">
      <c r="A3070" s="131"/>
      <c r="B3070" s="123"/>
      <c r="C3070" s="594"/>
      <c r="D3070" s="594"/>
      <c r="E3070" s="594"/>
      <c r="F3070" s="612"/>
      <c r="G3070" s="613"/>
      <c r="H3070" s="580" t="n">
        <f aca="false">E3070+D3070-C3070</f>
        <v>0</v>
      </c>
      <c r="I3070" s="580" t="n">
        <f aca="false">SUM(C3070:E3070)</f>
        <v>0</v>
      </c>
    </row>
    <row r="3071" s="86" customFormat="true" ht="18.75" hidden="true" customHeight="false" outlineLevel="0" collapsed="false">
      <c r="A3071" s="131"/>
      <c r="B3071" s="123"/>
      <c r="C3071" s="594"/>
      <c r="D3071" s="594"/>
      <c r="E3071" s="594"/>
      <c r="F3071" s="612"/>
      <c r="G3071" s="613"/>
      <c r="H3071" s="580" t="n">
        <f aca="false">E3071+D3071-C3071</f>
        <v>0</v>
      </c>
      <c r="I3071" s="580" t="n">
        <f aca="false">SUM(C3071:E3071)</f>
        <v>0</v>
      </c>
    </row>
    <row r="3072" s="86" customFormat="true" ht="18.75" hidden="true" customHeight="false" outlineLevel="0" collapsed="false">
      <c r="A3072" s="131"/>
      <c r="B3072" s="123"/>
      <c r="C3072" s="594"/>
      <c r="D3072" s="594"/>
      <c r="E3072" s="594"/>
      <c r="F3072" s="612"/>
      <c r="G3072" s="613"/>
      <c r="H3072" s="580" t="n">
        <f aca="false">E3072+D3072-C3072</f>
        <v>0</v>
      </c>
      <c r="I3072" s="580" t="n">
        <f aca="false">SUM(C3072:E3072)</f>
        <v>0</v>
      </c>
    </row>
    <row r="3073" s="86" customFormat="true" ht="18.75" hidden="true" customHeight="false" outlineLevel="0" collapsed="false">
      <c r="A3073" s="131"/>
      <c r="B3073" s="123"/>
      <c r="C3073" s="594"/>
      <c r="D3073" s="594"/>
      <c r="E3073" s="594"/>
      <c r="F3073" s="612"/>
      <c r="G3073" s="613"/>
      <c r="H3073" s="580" t="n">
        <f aca="false">E3073+D3073-C3073</f>
        <v>0</v>
      </c>
      <c r="I3073" s="580" t="n">
        <f aca="false">SUM(C3073:E3073)</f>
        <v>0</v>
      </c>
    </row>
    <row r="3074" s="86" customFormat="true" ht="18.75" hidden="true" customHeight="false" outlineLevel="0" collapsed="false">
      <c r="A3074" s="131"/>
      <c r="B3074" s="123"/>
      <c r="C3074" s="594"/>
      <c r="D3074" s="594"/>
      <c r="E3074" s="594"/>
      <c r="F3074" s="612"/>
      <c r="G3074" s="613"/>
      <c r="H3074" s="580" t="n">
        <f aca="false">E3074+D3074-C3074</f>
        <v>0</v>
      </c>
      <c r="I3074" s="580" t="n">
        <f aca="false">SUM(C3074:E3074)</f>
        <v>0</v>
      </c>
    </row>
    <row r="3075" s="86" customFormat="true" ht="18.75" hidden="true" customHeight="false" outlineLevel="0" collapsed="false">
      <c r="A3075" s="131"/>
      <c r="B3075" s="123"/>
      <c r="C3075" s="594"/>
      <c r="D3075" s="594"/>
      <c r="E3075" s="594"/>
      <c r="F3075" s="612"/>
      <c r="G3075" s="613"/>
      <c r="H3075" s="580" t="n">
        <f aca="false">E3075+D3075-C3075</f>
        <v>0</v>
      </c>
      <c r="I3075" s="580" t="n">
        <f aca="false">SUM(C3075:E3075)</f>
        <v>0</v>
      </c>
    </row>
    <row r="3076" s="86" customFormat="true" ht="18.75" hidden="true" customHeight="false" outlineLevel="0" collapsed="false">
      <c r="A3076" s="131"/>
      <c r="B3076" s="123"/>
      <c r="C3076" s="594"/>
      <c r="D3076" s="594"/>
      <c r="E3076" s="594"/>
      <c r="F3076" s="612"/>
      <c r="G3076" s="613"/>
      <c r="H3076" s="580" t="n">
        <f aca="false">E3076+D3076-C3076</f>
        <v>0</v>
      </c>
      <c r="I3076" s="580" t="n">
        <f aca="false">SUM(C3076:E3076)</f>
        <v>0</v>
      </c>
    </row>
    <row r="3077" s="86" customFormat="true" ht="18.75" hidden="true" customHeight="false" outlineLevel="0" collapsed="false">
      <c r="A3077" s="131"/>
      <c r="B3077" s="123"/>
      <c r="C3077" s="594"/>
      <c r="D3077" s="594"/>
      <c r="E3077" s="594"/>
      <c r="F3077" s="612"/>
      <c r="G3077" s="613"/>
      <c r="H3077" s="580" t="n">
        <f aca="false">E3077+D3077-C3077</f>
        <v>0</v>
      </c>
      <c r="I3077" s="580" t="n">
        <f aca="false">SUM(C3077:E3077)</f>
        <v>0</v>
      </c>
    </row>
    <row r="3078" s="86" customFormat="true" ht="18.75" hidden="true" customHeight="false" outlineLevel="0" collapsed="false">
      <c r="A3078" s="131"/>
      <c r="B3078" s="123"/>
      <c r="C3078" s="594"/>
      <c r="D3078" s="594"/>
      <c r="E3078" s="594"/>
      <c r="F3078" s="612"/>
      <c r="G3078" s="613"/>
      <c r="H3078" s="580" t="n">
        <f aca="false">E3078+D3078-C3078</f>
        <v>0</v>
      </c>
      <c r="I3078" s="580" t="n">
        <f aca="false">SUM(C3078:E3078)</f>
        <v>0</v>
      </c>
    </row>
    <row r="3079" s="86" customFormat="true" ht="18.75" hidden="true" customHeight="false" outlineLevel="0" collapsed="false">
      <c r="A3079" s="131"/>
      <c r="B3079" s="123"/>
      <c r="C3079" s="594"/>
      <c r="D3079" s="594"/>
      <c r="E3079" s="594"/>
      <c r="F3079" s="612"/>
      <c r="G3079" s="613"/>
      <c r="H3079" s="580" t="n">
        <f aca="false">E3079+D3079-C3079</f>
        <v>0</v>
      </c>
      <c r="I3079" s="580" t="n">
        <f aca="false">SUM(C3079:E3079)</f>
        <v>0</v>
      </c>
    </row>
    <row r="3080" s="86" customFormat="true" ht="18.75" hidden="true" customHeight="false" outlineLevel="0" collapsed="false">
      <c r="A3080" s="131"/>
      <c r="B3080" s="123"/>
      <c r="C3080" s="594"/>
      <c r="D3080" s="594"/>
      <c r="E3080" s="594"/>
      <c r="F3080" s="612"/>
      <c r="G3080" s="613"/>
      <c r="H3080" s="580" t="n">
        <f aca="false">E3080+D3080-C3080</f>
        <v>0</v>
      </c>
      <c r="I3080" s="580" t="n">
        <f aca="false">SUM(C3080:E3080)</f>
        <v>0</v>
      </c>
    </row>
    <row r="3081" s="86" customFormat="true" ht="18.75" hidden="true" customHeight="false" outlineLevel="0" collapsed="false">
      <c r="A3081" s="131"/>
      <c r="B3081" s="123"/>
      <c r="C3081" s="594"/>
      <c r="D3081" s="594"/>
      <c r="E3081" s="594"/>
      <c r="F3081" s="612"/>
      <c r="G3081" s="613"/>
      <c r="H3081" s="580" t="n">
        <f aca="false">E3081+D3081-C3081</f>
        <v>0</v>
      </c>
      <c r="I3081" s="580" t="n">
        <f aca="false">SUM(C3081:E3081)</f>
        <v>0</v>
      </c>
    </row>
    <row r="3082" s="86" customFormat="true" ht="18.75" hidden="true" customHeight="false" outlineLevel="0" collapsed="false">
      <c r="A3082" s="131"/>
      <c r="B3082" s="123"/>
      <c r="C3082" s="594"/>
      <c r="D3082" s="594"/>
      <c r="E3082" s="594"/>
      <c r="F3082" s="612"/>
      <c r="G3082" s="613"/>
      <c r="H3082" s="580" t="n">
        <f aca="false">E3082+D3082-C3082</f>
        <v>0</v>
      </c>
      <c r="I3082" s="580" t="n">
        <f aca="false">SUM(C3082:E3082)</f>
        <v>0</v>
      </c>
    </row>
    <row r="3083" s="86" customFormat="true" ht="18.75" hidden="true" customHeight="false" outlineLevel="0" collapsed="false">
      <c r="A3083" s="131"/>
      <c r="B3083" s="123"/>
      <c r="C3083" s="594"/>
      <c r="D3083" s="594"/>
      <c r="E3083" s="594"/>
      <c r="F3083" s="612"/>
      <c r="G3083" s="613"/>
      <c r="H3083" s="580" t="n">
        <f aca="false">E3083+D3083-C3083</f>
        <v>0</v>
      </c>
      <c r="I3083" s="580" t="n">
        <f aca="false">SUM(C3083:E3083)</f>
        <v>0</v>
      </c>
    </row>
    <row r="3084" s="86" customFormat="true" ht="18.75" hidden="true" customHeight="false" outlineLevel="0" collapsed="false">
      <c r="A3084" s="131"/>
      <c r="B3084" s="123"/>
      <c r="C3084" s="594"/>
      <c r="D3084" s="594"/>
      <c r="E3084" s="594"/>
      <c r="F3084" s="612"/>
      <c r="G3084" s="613"/>
      <c r="H3084" s="580" t="n">
        <f aca="false">E3084+D3084-C3084</f>
        <v>0</v>
      </c>
      <c r="I3084" s="580" t="n">
        <f aca="false">SUM(C3084:E3084)</f>
        <v>0</v>
      </c>
    </row>
    <row r="3085" s="86" customFormat="true" ht="18.75" hidden="true" customHeight="false" outlineLevel="0" collapsed="false">
      <c r="A3085" s="131"/>
      <c r="B3085" s="123"/>
      <c r="C3085" s="594"/>
      <c r="D3085" s="594"/>
      <c r="E3085" s="594"/>
      <c r="F3085" s="612"/>
      <c r="G3085" s="613"/>
      <c r="H3085" s="580" t="n">
        <f aca="false">E3085+D3085-C3085</f>
        <v>0</v>
      </c>
      <c r="I3085" s="580" t="n">
        <f aca="false">SUM(C3085:E3085)</f>
        <v>0</v>
      </c>
    </row>
    <row r="3086" s="86" customFormat="true" ht="18.75" hidden="true" customHeight="false" outlineLevel="0" collapsed="false">
      <c r="A3086" s="131"/>
      <c r="B3086" s="123"/>
      <c r="C3086" s="594"/>
      <c r="D3086" s="594"/>
      <c r="E3086" s="594"/>
      <c r="F3086" s="612"/>
      <c r="G3086" s="613"/>
      <c r="H3086" s="580" t="n">
        <f aca="false">E3086+D3086-C3086</f>
        <v>0</v>
      </c>
      <c r="I3086" s="580" t="n">
        <f aca="false">SUM(C3086:E3086)</f>
        <v>0</v>
      </c>
    </row>
    <row r="3087" s="86" customFormat="true" ht="18.75" hidden="true" customHeight="false" outlineLevel="0" collapsed="false">
      <c r="A3087" s="131"/>
      <c r="B3087" s="123"/>
      <c r="C3087" s="594"/>
      <c r="D3087" s="594"/>
      <c r="E3087" s="594"/>
      <c r="F3087" s="612"/>
      <c r="G3087" s="613"/>
      <c r="H3087" s="580" t="n">
        <f aca="false">E3087+D3087-C3087</f>
        <v>0</v>
      </c>
      <c r="I3087" s="580" t="n">
        <f aca="false">SUM(C3087:E3087)</f>
        <v>0</v>
      </c>
    </row>
    <row r="3088" s="86" customFormat="true" ht="18.75" hidden="true" customHeight="false" outlineLevel="0" collapsed="false">
      <c r="A3088" s="131"/>
      <c r="B3088" s="123"/>
      <c r="C3088" s="594"/>
      <c r="D3088" s="594"/>
      <c r="E3088" s="594"/>
      <c r="F3088" s="612"/>
      <c r="G3088" s="613"/>
      <c r="H3088" s="580" t="n">
        <f aca="false">E3088+D3088-C3088</f>
        <v>0</v>
      </c>
      <c r="I3088" s="580" t="n">
        <f aca="false">SUM(C3088:E3088)</f>
        <v>0</v>
      </c>
    </row>
    <row r="3089" s="86" customFormat="true" ht="18.75" hidden="true" customHeight="false" outlineLevel="0" collapsed="false">
      <c r="A3089" s="131"/>
      <c r="B3089" s="123"/>
      <c r="C3089" s="594"/>
      <c r="D3089" s="594"/>
      <c r="E3089" s="594"/>
      <c r="F3089" s="612"/>
      <c r="G3089" s="613"/>
      <c r="H3089" s="580" t="n">
        <f aca="false">E3089+D3089-C3089</f>
        <v>0</v>
      </c>
      <c r="I3089" s="580" t="n">
        <f aca="false">SUM(C3089:E3089)</f>
        <v>0</v>
      </c>
    </row>
    <row r="3090" s="86" customFormat="true" ht="18.75" hidden="true" customHeight="false" outlineLevel="0" collapsed="false">
      <c r="A3090" s="131"/>
      <c r="B3090" s="123"/>
      <c r="C3090" s="594"/>
      <c r="D3090" s="594"/>
      <c r="E3090" s="594"/>
      <c r="F3090" s="612"/>
      <c r="G3090" s="613"/>
      <c r="H3090" s="580" t="n">
        <f aca="false">E3090+D3090-C3090</f>
        <v>0</v>
      </c>
      <c r="I3090" s="580" t="n">
        <f aca="false">SUM(C3090:E3090)</f>
        <v>0</v>
      </c>
    </row>
    <row r="3091" s="86" customFormat="true" ht="18.75" hidden="true" customHeight="false" outlineLevel="0" collapsed="false">
      <c r="A3091" s="131"/>
      <c r="B3091" s="123"/>
      <c r="C3091" s="594"/>
      <c r="D3091" s="594"/>
      <c r="E3091" s="594"/>
      <c r="F3091" s="612"/>
      <c r="G3091" s="613"/>
      <c r="H3091" s="580" t="n">
        <f aca="false">E3091+D3091-C3091</f>
        <v>0</v>
      </c>
      <c r="I3091" s="580" t="n">
        <f aca="false">SUM(C3091:E3091)</f>
        <v>0</v>
      </c>
    </row>
    <row r="3092" s="86" customFormat="true" ht="18.75" hidden="true" customHeight="false" outlineLevel="0" collapsed="false">
      <c r="A3092" s="131"/>
      <c r="B3092" s="123"/>
      <c r="C3092" s="594"/>
      <c r="D3092" s="594"/>
      <c r="E3092" s="594"/>
      <c r="F3092" s="612"/>
      <c r="G3092" s="613"/>
      <c r="H3092" s="580" t="n">
        <f aca="false">E3092+D3092-C3092</f>
        <v>0</v>
      </c>
      <c r="I3092" s="580" t="n">
        <f aca="false">SUM(C3092:E3092)</f>
        <v>0</v>
      </c>
    </row>
    <row r="3093" s="86" customFormat="true" ht="18.75" hidden="true" customHeight="false" outlineLevel="0" collapsed="false">
      <c r="A3093" s="131"/>
      <c r="B3093" s="123"/>
      <c r="C3093" s="594"/>
      <c r="D3093" s="594"/>
      <c r="E3093" s="594"/>
      <c r="F3093" s="612"/>
      <c r="G3093" s="613"/>
      <c r="H3093" s="580" t="n">
        <f aca="false">E3093+D3093-C3093</f>
        <v>0</v>
      </c>
      <c r="I3093" s="580" t="n">
        <f aca="false">SUM(C3093:E3093)</f>
        <v>0</v>
      </c>
    </row>
    <row r="3094" s="86" customFormat="true" ht="18.75" hidden="true" customHeight="false" outlineLevel="0" collapsed="false">
      <c r="A3094" s="131"/>
      <c r="B3094" s="123"/>
      <c r="C3094" s="594"/>
      <c r="D3094" s="594"/>
      <c r="E3094" s="594"/>
      <c r="F3094" s="612"/>
      <c r="G3094" s="613"/>
      <c r="H3094" s="580" t="n">
        <f aca="false">E3094+D3094-C3094</f>
        <v>0</v>
      </c>
      <c r="I3094" s="580" t="n">
        <f aca="false">SUM(C3094:E3094)</f>
        <v>0</v>
      </c>
    </row>
    <row r="3095" s="86" customFormat="true" ht="18.75" hidden="true" customHeight="false" outlineLevel="0" collapsed="false">
      <c r="A3095" s="131"/>
      <c r="B3095" s="123"/>
      <c r="C3095" s="594"/>
      <c r="D3095" s="594"/>
      <c r="E3095" s="594"/>
      <c r="F3095" s="612"/>
      <c r="G3095" s="613"/>
      <c r="H3095" s="580" t="n">
        <f aca="false">E3095+D3095-C3095</f>
        <v>0</v>
      </c>
      <c r="I3095" s="580" t="n">
        <f aca="false">SUM(C3095:E3095)</f>
        <v>0</v>
      </c>
    </row>
    <row r="3096" s="86" customFormat="true" ht="18.75" hidden="true" customHeight="false" outlineLevel="0" collapsed="false">
      <c r="A3096" s="131"/>
      <c r="B3096" s="123"/>
      <c r="C3096" s="594"/>
      <c r="D3096" s="594"/>
      <c r="E3096" s="594"/>
      <c r="F3096" s="612"/>
      <c r="G3096" s="613"/>
      <c r="H3096" s="580" t="n">
        <f aca="false">E3096+D3096-C3096</f>
        <v>0</v>
      </c>
      <c r="I3096" s="580" t="n">
        <f aca="false">SUM(C3096:E3096)</f>
        <v>0</v>
      </c>
    </row>
    <row r="3097" s="86" customFormat="true" ht="18.75" hidden="true" customHeight="false" outlineLevel="0" collapsed="false">
      <c r="A3097" s="131"/>
      <c r="B3097" s="123"/>
      <c r="C3097" s="594"/>
      <c r="D3097" s="594"/>
      <c r="E3097" s="594"/>
      <c r="F3097" s="612"/>
      <c r="G3097" s="613"/>
      <c r="H3097" s="580" t="n">
        <f aca="false">E3097+D3097-C3097</f>
        <v>0</v>
      </c>
      <c r="I3097" s="580" t="n">
        <f aca="false">SUM(C3097:E3097)</f>
        <v>0</v>
      </c>
    </row>
    <row r="3098" s="86" customFormat="true" ht="18.75" hidden="true" customHeight="false" outlineLevel="0" collapsed="false">
      <c r="A3098" s="131"/>
      <c r="B3098" s="123"/>
      <c r="C3098" s="594"/>
      <c r="D3098" s="594"/>
      <c r="E3098" s="594"/>
      <c r="F3098" s="612"/>
      <c r="G3098" s="613"/>
      <c r="H3098" s="580" t="n">
        <f aca="false">E3098+D3098-C3098</f>
        <v>0</v>
      </c>
      <c r="I3098" s="580" t="n">
        <f aca="false">SUM(C3098:E3098)</f>
        <v>0</v>
      </c>
    </row>
    <row r="3099" s="86" customFormat="true" ht="18.75" hidden="true" customHeight="false" outlineLevel="0" collapsed="false">
      <c r="A3099" s="131"/>
      <c r="B3099" s="123"/>
      <c r="C3099" s="594"/>
      <c r="D3099" s="594"/>
      <c r="E3099" s="594"/>
      <c r="F3099" s="612"/>
      <c r="G3099" s="613"/>
      <c r="H3099" s="580" t="n">
        <f aca="false">E3099+D3099-C3099</f>
        <v>0</v>
      </c>
      <c r="I3099" s="580" t="n">
        <f aca="false">SUM(C3099:E3099)</f>
        <v>0</v>
      </c>
    </row>
    <row r="3100" s="86" customFormat="true" ht="18.75" hidden="true" customHeight="false" outlineLevel="0" collapsed="false">
      <c r="A3100" s="131"/>
      <c r="B3100" s="123"/>
      <c r="C3100" s="594"/>
      <c r="D3100" s="594"/>
      <c r="E3100" s="594"/>
      <c r="F3100" s="612"/>
      <c r="G3100" s="613"/>
      <c r="H3100" s="580" t="n">
        <f aca="false">E3100+D3100-C3100</f>
        <v>0</v>
      </c>
      <c r="I3100" s="580" t="n">
        <f aca="false">SUM(C3100:E3100)</f>
        <v>0</v>
      </c>
    </row>
    <row r="3101" s="86" customFormat="true" ht="18.75" hidden="true" customHeight="false" outlineLevel="0" collapsed="false">
      <c r="A3101" s="131"/>
      <c r="B3101" s="123"/>
      <c r="C3101" s="594"/>
      <c r="D3101" s="594"/>
      <c r="E3101" s="594"/>
      <c r="F3101" s="612"/>
      <c r="G3101" s="613"/>
      <c r="H3101" s="580" t="n">
        <f aca="false">E3101+D3101-C3101</f>
        <v>0</v>
      </c>
      <c r="I3101" s="580" t="n">
        <f aca="false">SUM(C3101:E3101)</f>
        <v>0</v>
      </c>
    </row>
    <row r="3102" s="86" customFormat="true" ht="18.75" hidden="true" customHeight="false" outlineLevel="0" collapsed="false">
      <c r="A3102" s="131"/>
      <c r="B3102" s="123"/>
      <c r="C3102" s="594"/>
      <c r="D3102" s="594"/>
      <c r="E3102" s="594"/>
      <c r="F3102" s="612"/>
      <c r="G3102" s="613"/>
      <c r="H3102" s="580" t="n">
        <f aca="false">E3102+D3102-C3102</f>
        <v>0</v>
      </c>
      <c r="I3102" s="580" t="n">
        <f aca="false">SUM(C3102:E3102)</f>
        <v>0</v>
      </c>
    </row>
    <row r="3103" s="86" customFormat="true" ht="18.75" hidden="true" customHeight="false" outlineLevel="0" collapsed="false">
      <c r="A3103" s="131"/>
      <c r="B3103" s="123"/>
      <c r="C3103" s="594"/>
      <c r="D3103" s="594"/>
      <c r="E3103" s="594"/>
      <c r="F3103" s="612"/>
      <c r="G3103" s="613"/>
      <c r="H3103" s="580" t="n">
        <f aca="false">E3103+D3103-C3103</f>
        <v>0</v>
      </c>
      <c r="I3103" s="580" t="n">
        <f aca="false">SUM(C3103:E3103)</f>
        <v>0</v>
      </c>
    </row>
    <row r="3104" s="86" customFormat="true" ht="18.75" hidden="true" customHeight="false" outlineLevel="0" collapsed="false">
      <c r="A3104" s="131"/>
      <c r="B3104" s="123"/>
      <c r="C3104" s="594"/>
      <c r="D3104" s="594"/>
      <c r="E3104" s="594"/>
      <c r="F3104" s="612"/>
      <c r="G3104" s="613"/>
      <c r="H3104" s="580" t="n">
        <f aca="false">E3104+D3104-C3104</f>
        <v>0</v>
      </c>
      <c r="I3104" s="580" t="n">
        <f aca="false">SUM(C3104:E3104)</f>
        <v>0</v>
      </c>
    </row>
    <row r="3105" s="86" customFormat="true" ht="18.75" hidden="true" customHeight="false" outlineLevel="0" collapsed="false">
      <c r="A3105" s="131"/>
      <c r="B3105" s="123"/>
      <c r="C3105" s="594"/>
      <c r="D3105" s="594"/>
      <c r="E3105" s="594"/>
      <c r="F3105" s="612"/>
      <c r="G3105" s="613"/>
      <c r="H3105" s="580" t="n">
        <f aca="false">E3105+D3105-C3105</f>
        <v>0</v>
      </c>
      <c r="I3105" s="580" t="n">
        <f aca="false">SUM(C3105:E3105)</f>
        <v>0</v>
      </c>
    </row>
    <row r="3106" s="86" customFormat="true" ht="18.75" hidden="true" customHeight="false" outlineLevel="0" collapsed="false">
      <c r="A3106" s="131"/>
      <c r="B3106" s="123"/>
      <c r="C3106" s="594"/>
      <c r="D3106" s="594"/>
      <c r="E3106" s="594"/>
      <c r="F3106" s="612"/>
      <c r="G3106" s="613"/>
      <c r="H3106" s="580" t="n">
        <f aca="false">E3106+D3106-C3106</f>
        <v>0</v>
      </c>
      <c r="I3106" s="580" t="n">
        <f aca="false">SUM(C3106:E3106)</f>
        <v>0</v>
      </c>
    </row>
    <row r="3107" s="86" customFormat="true" ht="18.75" hidden="true" customHeight="false" outlineLevel="0" collapsed="false">
      <c r="A3107" s="131"/>
      <c r="B3107" s="123"/>
      <c r="C3107" s="594"/>
      <c r="D3107" s="594"/>
      <c r="E3107" s="594"/>
      <c r="F3107" s="612"/>
      <c r="G3107" s="613"/>
      <c r="H3107" s="580" t="n">
        <f aca="false">E3107+D3107-C3107</f>
        <v>0</v>
      </c>
      <c r="I3107" s="580" t="n">
        <f aca="false">SUM(C3107:E3107)</f>
        <v>0</v>
      </c>
    </row>
    <row r="3108" s="86" customFormat="true" ht="18.75" hidden="true" customHeight="false" outlineLevel="0" collapsed="false">
      <c r="A3108" s="131"/>
      <c r="B3108" s="123"/>
      <c r="C3108" s="594"/>
      <c r="D3108" s="594"/>
      <c r="E3108" s="594"/>
      <c r="F3108" s="612"/>
      <c r="G3108" s="613"/>
      <c r="H3108" s="580" t="n">
        <f aca="false">E3108+D3108-C3108</f>
        <v>0</v>
      </c>
      <c r="I3108" s="580" t="n">
        <f aca="false">SUM(C3108:E3108)</f>
        <v>0</v>
      </c>
    </row>
    <row r="3109" s="86" customFormat="true" ht="18.75" hidden="true" customHeight="false" outlineLevel="0" collapsed="false">
      <c r="A3109" s="131"/>
      <c r="B3109" s="123"/>
      <c r="C3109" s="594"/>
      <c r="D3109" s="594"/>
      <c r="E3109" s="594"/>
      <c r="F3109" s="612"/>
      <c r="G3109" s="613"/>
      <c r="H3109" s="580" t="n">
        <f aca="false">E3109+D3109-C3109</f>
        <v>0</v>
      </c>
      <c r="I3109" s="580" t="n">
        <f aca="false">SUM(C3109:E3109)</f>
        <v>0</v>
      </c>
    </row>
    <row r="3110" s="86" customFormat="true" ht="18.75" hidden="true" customHeight="false" outlineLevel="0" collapsed="false">
      <c r="A3110" s="131"/>
      <c r="B3110" s="123"/>
      <c r="C3110" s="594"/>
      <c r="D3110" s="594"/>
      <c r="E3110" s="594"/>
      <c r="F3110" s="612"/>
      <c r="G3110" s="613"/>
      <c r="H3110" s="580" t="n">
        <f aca="false">E3110+D3110-C3110</f>
        <v>0</v>
      </c>
      <c r="I3110" s="580" t="n">
        <f aca="false">SUM(C3110:E3110)</f>
        <v>0</v>
      </c>
    </row>
    <row r="3111" s="86" customFormat="true" ht="18.75" hidden="true" customHeight="false" outlineLevel="0" collapsed="false">
      <c r="A3111" s="131"/>
      <c r="B3111" s="123"/>
      <c r="C3111" s="594"/>
      <c r="D3111" s="594"/>
      <c r="E3111" s="594"/>
      <c r="F3111" s="612"/>
      <c r="G3111" s="613"/>
      <c r="H3111" s="580" t="n">
        <f aca="false">E3111+D3111-C3111</f>
        <v>0</v>
      </c>
      <c r="I3111" s="580" t="n">
        <f aca="false">SUM(C3111:E3111)</f>
        <v>0</v>
      </c>
    </row>
    <row r="3112" s="86" customFormat="true" ht="18.75" hidden="true" customHeight="false" outlineLevel="0" collapsed="false">
      <c r="A3112" s="131"/>
      <c r="B3112" s="123"/>
      <c r="C3112" s="594"/>
      <c r="D3112" s="594"/>
      <c r="E3112" s="594"/>
      <c r="F3112" s="612"/>
      <c r="G3112" s="613"/>
      <c r="H3112" s="580" t="n">
        <f aca="false">E3112+D3112-C3112</f>
        <v>0</v>
      </c>
      <c r="I3112" s="580" t="n">
        <f aca="false">SUM(C3112:E3112)</f>
        <v>0</v>
      </c>
    </row>
    <row r="3113" s="86" customFormat="true" ht="18.75" hidden="true" customHeight="false" outlineLevel="0" collapsed="false">
      <c r="A3113" s="131"/>
      <c r="B3113" s="123"/>
      <c r="C3113" s="594"/>
      <c r="D3113" s="594"/>
      <c r="E3113" s="594"/>
      <c r="F3113" s="612"/>
      <c r="G3113" s="613"/>
      <c r="H3113" s="580" t="n">
        <f aca="false">E3113+D3113-C3113</f>
        <v>0</v>
      </c>
      <c r="I3113" s="580" t="n">
        <f aca="false">SUM(C3113:E3113)</f>
        <v>0</v>
      </c>
    </row>
    <row r="3114" s="86" customFormat="true" ht="18.75" hidden="true" customHeight="false" outlineLevel="0" collapsed="false">
      <c r="A3114" s="131"/>
      <c r="B3114" s="123"/>
      <c r="C3114" s="594"/>
      <c r="D3114" s="594"/>
      <c r="E3114" s="594"/>
      <c r="F3114" s="612"/>
      <c r="G3114" s="613"/>
      <c r="H3114" s="580" t="n">
        <f aca="false">E3114+D3114-C3114</f>
        <v>0</v>
      </c>
      <c r="I3114" s="580" t="n">
        <f aca="false">SUM(C3114:E3114)</f>
        <v>0</v>
      </c>
    </row>
    <row r="3115" s="86" customFormat="true" ht="18.75" hidden="true" customHeight="false" outlineLevel="0" collapsed="false">
      <c r="A3115" s="131"/>
      <c r="B3115" s="123"/>
      <c r="C3115" s="594"/>
      <c r="D3115" s="594"/>
      <c r="E3115" s="594"/>
      <c r="F3115" s="612"/>
      <c r="G3115" s="613"/>
      <c r="H3115" s="580" t="n">
        <f aca="false">E3115+D3115-C3115</f>
        <v>0</v>
      </c>
      <c r="I3115" s="580" t="n">
        <f aca="false">SUM(C3115:E3115)</f>
        <v>0</v>
      </c>
    </row>
    <row r="3116" s="86" customFormat="true" ht="18.75" hidden="true" customHeight="false" outlineLevel="0" collapsed="false">
      <c r="A3116" s="131"/>
      <c r="B3116" s="123"/>
      <c r="C3116" s="594"/>
      <c r="D3116" s="594"/>
      <c r="E3116" s="594"/>
      <c r="F3116" s="612"/>
      <c r="G3116" s="613"/>
      <c r="H3116" s="580" t="n">
        <f aca="false">E3116+D3116-C3116</f>
        <v>0</v>
      </c>
      <c r="I3116" s="580" t="n">
        <f aca="false">SUM(C3116:E3116)</f>
        <v>0</v>
      </c>
    </row>
    <row r="3117" s="86" customFormat="true" ht="18.75" hidden="true" customHeight="false" outlineLevel="0" collapsed="false">
      <c r="A3117" s="131"/>
      <c r="B3117" s="123"/>
      <c r="C3117" s="594"/>
      <c r="D3117" s="594"/>
      <c r="E3117" s="594"/>
      <c r="F3117" s="612"/>
      <c r="G3117" s="613"/>
      <c r="H3117" s="580" t="n">
        <f aca="false">E3117+D3117-C3117</f>
        <v>0</v>
      </c>
      <c r="I3117" s="580" t="n">
        <f aca="false">SUM(C3117:E3117)</f>
        <v>0</v>
      </c>
    </row>
    <row r="3118" s="86" customFormat="true" ht="18.75" hidden="true" customHeight="false" outlineLevel="0" collapsed="false">
      <c r="A3118" s="131"/>
      <c r="B3118" s="123"/>
      <c r="C3118" s="594"/>
      <c r="D3118" s="594"/>
      <c r="E3118" s="594"/>
      <c r="F3118" s="612"/>
      <c r="G3118" s="613"/>
      <c r="H3118" s="580" t="n">
        <f aca="false">E3118+D3118-C3118</f>
        <v>0</v>
      </c>
      <c r="I3118" s="580" t="n">
        <f aca="false">SUM(C3118:E3118)</f>
        <v>0</v>
      </c>
    </row>
    <row r="3119" s="86" customFormat="true" ht="18.75" hidden="true" customHeight="false" outlineLevel="0" collapsed="false">
      <c r="A3119" s="131"/>
      <c r="B3119" s="123"/>
      <c r="C3119" s="594"/>
      <c r="D3119" s="594"/>
      <c r="E3119" s="594"/>
      <c r="F3119" s="612"/>
      <c r="G3119" s="613"/>
      <c r="H3119" s="580" t="n">
        <f aca="false">E3119+D3119-C3119</f>
        <v>0</v>
      </c>
      <c r="I3119" s="580" t="n">
        <f aca="false">SUM(C3119:E3119)</f>
        <v>0</v>
      </c>
    </row>
    <row r="3120" s="86" customFormat="true" ht="18.75" hidden="true" customHeight="false" outlineLevel="0" collapsed="false">
      <c r="A3120" s="131"/>
      <c r="B3120" s="123"/>
      <c r="C3120" s="594"/>
      <c r="D3120" s="594"/>
      <c r="E3120" s="594"/>
      <c r="F3120" s="612"/>
      <c r="G3120" s="613"/>
      <c r="H3120" s="580" t="n">
        <f aca="false">E3120+D3120-C3120</f>
        <v>0</v>
      </c>
      <c r="I3120" s="580" t="n">
        <f aca="false">SUM(C3120:E3120)</f>
        <v>0</v>
      </c>
    </row>
    <row r="3121" s="86" customFormat="true" ht="18.75" hidden="true" customHeight="false" outlineLevel="0" collapsed="false">
      <c r="A3121" s="131"/>
      <c r="B3121" s="123"/>
      <c r="C3121" s="594"/>
      <c r="D3121" s="594"/>
      <c r="E3121" s="594"/>
      <c r="F3121" s="612"/>
      <c r="G3121" s="613"/>
      <c r="H3121" s="580" t="n">
        <f aca="false">E3121+D3121-C3121</f>
        <v>0</v>
      </c>
      <c r="I3121" s="580" t="n">
        <f aca="false">SUM(C3121:E3121)</f>
        <v>0</v>
      </c>
    </row>
    <row r="3122" s="86" customFormat="true" ht="18.75" hidden="true" customHeight="false" outlineLevel="0" collapsed="false">
      <c r="A3122" s="131"/>
      <c r="B3122" s="123"/>
      <c r="C3122" s="594"/>
      <c r="D3122" s="594"/>
      <c r="E3122" s="594"/>
      <c r="F3122" s="612"/>
      <c r="G3122" s="613"/>
      <c r="H3122" s="580" t="n">
        <f aca="false">E3122+D3122-C3122</f>
        <v>0</v>
      </c>
      <c r="I3122" s="580" t="n">
        <f aca="false">SUM(C3122:E3122)</f>
        <v>0</v>
      </c>
    </row>
    <row r="3123" s="86" customFormat="true" ht="18.75" hidden="true" customHeight="false" outlineLevel="0" collapsed="false">
      <c r="A3123" s="131"/>
      <c r="B3123" s="123"/>
      <c r="C3123" s="594"/>
      <c r="D3123" s="594"/>
      <c r="E3123" s="594"/>
      <c r="F3123" s="612"/>
      <c r="G3123" s="613"/>
      <c r="H3123" s="580" t="n">
        <f aca="false">E3123+D3123-C3123</f>
        <v>0</v>
      </c>
      <c r="I3123" s="580" t="n">
        <f aca="false">SUM(C3123:E3123)</f>
        <v>0</v>
      </c>
    </row>
    <row r="3124" s="86" customFormat="true" ht="18.75" hidden="true" customHeight="false" outlineLevel="0" collapsed="false">
      <c r="A3124" s="131"/>
      <c r="B3124" s="123"/>
      <c r="C3124" s="594"/>
      <c r="D3124" s="594"/>
      <c r="E3124" s="594"/>
      <c r="F3124" s="612"/>
      <c r="G3124" s="613"/>
      <c r="H3124" s="580" t="n">
        <f aca="false">E3124+D3124-C3124</f>
        <v>0</v>
      </c>
      <c r="I3124" s="580" t="n">
        <f aca="false">SUM(C3124:E3124)</f>
        <v>0</v>
      </c>
    </row>
    <row r="3125" s="86" customFormat="true" ht="18.75" hidden="true" customHeight="false" outlineLevel="0" collapsed="false">
      <c r="A3125" s="131"/>
      <c r="B3125" s="123"/>
      <c r="C3125" s="594"/>
      <c r="D3125" s="594"/>
      <c r="E3125" s="594"/>
      <c r="F3125" s="612"/>
      <c r="G3125" s="613"/>
      <c r="H3125" s="580" t="n">
        <f aca="false">E3125+D3125-C3125</f>
        <v>0</v>
      </c>
      <c r="I3125" s="580" t="n">
        <f aca="false">SUM(C3125:E3125)</f>
        <v>0</v>
      </c>
    </row>
    <row r="3126" s="86" customFormat="true" ht="18.75" hidden="true" customHeight="false" outlineLevel="0" collapsed="false">
      <c r="A3126" s="131"/>
      <c r="B3126" s="123"/>
      <c r="C3126" s="594"/>
      <c r="D3126" s="594"/>
      <c r="E3126" s="594"/>
      <c r="F3126" s="612"/>
      <c r="G3126" s="613"/>
      <c r="H3126" s="580" t="n">
        <f aca="false">E3126+D3126-C3126</f>
        <v>0</v>
      </c>
      <c r="I3126" s="580" t="n">
        <f aca="false">SUM(C3126:E3126)</f>
        <v>0</v>
      </c>
    </row>
    <row r="3127" s="86" customFormat="true" ht="18.75" hidden="true" customHeight="false" outlineLevel="0" collapsed="false">
      <c r="A3127" s="131"/>
      <c r="B3127" s="123"/>
      <c r="C3127" s="594"/>
      <c r="D3127" s="594"/>
      <c r="E3127" s="594"/>
      <c r="F3127" s="612"/>
      <c r="G3127" s="613"/>
      <c r="H3127" s="580" t="n">
        <f aca="false">E3127+D3127-C3127</f>
        <v>0</v>
      </c>
      <c r="I3127" s="580" t="n">
        <f aca="false">SUM(C3127:E3127)</f>
        <v>0</v>
      </c>
    </row>
    <row r="3128" s="86" customFormat="true" ht="18.75" hidden="true" customHeight="false" outlineLevel="0" collapsed="false">
      <c r="A3128" s="131"/>
      <c r="B3128" s="123"/>
      <c r="C3128" s="594"/>
      <c r="D3128" s="594"/>
      <c r="E3128" s="594"/>
      <c r="F3128" s="612"/>
      <c r="G3128" s="613"/>
      <c r="H3128" s="580" t="n">
        <f aca="false">E3128+D3128-C3128</f>
        <v>0</v>
      </c>
      <c r="I3128" s="580" t="n">
        <f aca="false">SUM(C3128:E3128)</f>
        <v>0</v>
      </c>
    </row>
    <row r="3129" customFormat="false" ht="18.75" hidden="false" customHeight="false" outlineLevel="0" collapsed="false">
      <c r="A3129" s="706" t="s">
        <v>1528</v>
      </c>
      <c r="B3129" s="706"/>
      <c r="C3129" s="594" t="n">
        <f aca="false">C96+C194+C265+C307+C395+C448+C510+C554+C595+C649+C697+C736+C814+C915+C983+C1082+C1204+C1276+C1355+C1404+C1529+C1627+C1721+C1771+C1852+C1931+C2037+C2109+C2116+C2122+C2222+C2266+C2225+C2125+C2156+C2166+C2228+C2231+C2301+C2336+C2371+C2406+C2441+C2476+C2511+C2546+C2581+C2616+C2651+C2686+C2721+C2756+C2791+C2826+C2861+C2896+C2931+C2966+C3001+C3036</f>
        <v>23814578</v>
      </c>
      <c r="D3129" s="594" t="n">
        <f aca="false">D96+D194+D265+D307+D395+D448+D510+D554+D595+D649+D697+D736+D814+D915+D983+D1082+D1204+D1276+D1355+D1404+D1529+D1627+D1721+D1771+D1852+D1931+D2037+D2109+D2116+D2122+D2222+D2266+D2225+D2125+D2156+D2166+D2228+D2231+D2301+D2336+D2371+D2406+D2441+D2476+D2511+D2546+D2581+D2616+D2651+D2686+D2721+D2756+D2791+D2826+D2861+D2896+D2931+D2966+D3001+D3036</f>
        <v>11834495</v>
      </c>
      <c r="E3129" s="594" t="n">
        <f aca="false">E96+E194+E265+E307+E395+E448+E510+E554+E595+E649+E697+E736+E814+E915+E983+E1082+E1204+E1276+E1355+E1404+E1529+E1627+E1721+E1771+E1852+E1931+E2037+E2109+E2116+E2122+E2222+E2266+E2225+E2125+E2156+E2166+E2228+E2231+E2301+E2336+E2371+E2406+E2441+E2476+E2511+E2546+E2581+E2616+E2651+E2686+E2721+E2756+E2791+E2826+E2861+E2896+E2931+E2966+E3001+E3036</f>
        <v>11980083</v>
      </c>
      <c r="F3129" s="688" t="e">
        <f aca="false">F96+F194+F265+F307+F395+F448+F510+F554+F595+F649+F697+F736+F814+F915+F983+F1082+F1204+F1276+F1355+F1404+F1529+F1627+F1721+F1771+F1852+F1931+F2037+F2109+F2116+F2122+F2222+#REF!+#REF!+#REF!+#REF!+#REF!+#REF!+#REF!+#REF!+#REF!+#REF!+#REF!+#REF!+#REF!+#REF!+#REF!+#REF!+#REF!+F2266</f>
        <v>#REF!</v>
      </c>
      <c r="G3129" s="594" t="e">
        <f aca="false">G96+G194+G265+G307+G395+G448+G510+G554+G595+G649+G697+G736+G814+G915+G983+G1082+G1204+G1276+G1355+G1404+G1529+G1627+G1721+G1771+G1852+G1931+G2037+G2109+G2116+G2122+G2222+#REF!+#REF!+#REF!+#REF!+#REF!+#REF!+#REF!+#REF!+#REF!+#REF!+#REF!+#REF!+#REF!+#REF!+#REF!+#REF!+#REF!+G2266</f>
        <v>#REF!</v>
      </c>
      <c r="H3129" s="582" t="n">
        <f aca="false">E3129+D3129-C3129</f>
        <v>0</v>
      </c>
      <c r="I3129" s="582" t="n">
        <f aca="false">SUM(C3129:E3129)</f>
        <v>47629156</v>
      </c>
    </row>
    <row r="3130" s="86" customFormat="true" ht="37.5" hidden="true" customHeight="false" outlineLevel="0" collapsed="false">
      <c r="A3130" s="687" t="s">
        <v>1045</v>
      </c>
      <c r="B3130" s="605"/>
      <c r="C3130" s="707"/>
      <c r="D3130" s="708"/>
      <c r="E3130" s="707"/>
      <c r="F3130" s="709"/>
      <c r="G3130" s="709"/>
      <c r="H3130" s="580" t="n">
        <f aca="false">E3130+D3130-C3130</f>
        <v>0</v>
      </c>
      <c r="I3130" s="580" t="n">
        <f aca="false">SUM(C3130:E3130)</f>
        <v>0</v>
      </c>
    </row>
    <row r="3131" s="86" customFormat="true" ht="150" hidden="false" customHeight="true" outlineLevel="0" collapsed="false">
      <c r="A3131" s="102" t="s">
        <v>1046</v>
      </c>
      <c r="B3131" s="110" t="s">
        <v>966</v>
      </c>
      <c r="C3131" s="120" t="n">
        <v>500000</v>
      </c>
      <c r="D3131" s="120"/>
      <c r="E3131" s="120" t="n">
        <v>500000</v>
      </c>
      <c r="F3131" s="581"/>
      <c r="G3131" s="581"/>
      <c r="H3131" s="582" t="n">
        <f aca="false">E3131+D3131-C3131</f>
        <v>0</v>
      </c>
      <c r="I3131" s="582" t="n">
        <f aca="false">SUM(C3131:E3131)</f>
        <v>1000000</v>
      </c>
      <c r="J3131" s="87"/>
    </row>
    <row r="3132" s="86" customFormat="true" ht="90" hidden="false" customHeight="true" outlineLevel="0" collapsed="false">
      <c r="A3132" s="102"/>
      <c r="B3132" s="591" t="s">
        <v>967</v>
      </c>
      <c r="C3132" s="592" t="n">
        <v>210000</v>
      </c>
      <c r="D3132" s="592"/>
      <c r="E3132" s="592" t="n">
        <v>210000</v>
      </c>
      <c r="F3132" s="581"/>
      <c r="G3132" s="581"/>
      <c r="H3132" s="582" t="n">
        <f aca="false">E3132+D3132-C3132</f>
        <v>0</v>
      </c>
      <c r="I3132" s="582" t="n">
        <f aca="false">SUM(C3132:E3132)</f>
        <v>420000</v>
      </c>
      <c r="J3132" s="87"/>
    </row>
    <row r="3133" customFormat="false" ht="75" hidden="false" customHeight="false" outlineLevel="0" collapsed="false">
      <c r="A3133" s="102"/>
      <c r="B3133" s="110" t="s">
        <v>1529</v>
      </c>
      <c r="C3133" s="120" t="n">
        <v>1100000</v>
      </c>
      <c r="D3133" s="120"/>
      <c r="E3133" s="120" t="n">
        <v>1100000</v>
      </c>
      <c r="F3133" s="581"/>
      <c r="G3133" s="581"/>
      <c r="H3133" s="582" t="n">
        <f aca="false">E3133+D3133-C3133</f>
        <v>0</v>
      </c>
      <c r="I3133" s="582" t="n">
        <f aca="false">SUM(C3133:E3133)</f>
        <v>2200000</v>
      </c>
    </row>
    <row r="3134" customFormat="false" ht="18.75" hidden="false" customHeight="false" outlineLevel="0" collapsed="false">
      <c r="A3134" s="102"/>
      <c r="B3134" s="110" t="s">
        <v>151</v>
      </c>
      <c r="C3134" s="120" t="n">
        <f aca="false">SUBTOTAL(9,C3131:C3133)</f>
        <v>1810000</v>
      </c>
      <c r="D3134" s="120" t="n">
        <f aca="false">SUBTOTAL(9,D3131:D3133)</f>
        <v>0</v>
      </c>
      <c r="E3134" s="120" t="n">
        <f aca="false">SUBTOTAL(9,E3131:E3133)</f>
        <v>1810000</v>
      </c>
      <c r="F3134" s="581"/>
      <c r="G3134" s="581"/>
      <c r="H3134" s="582" t="n">
        <f aca="false">E3134+D3134-C3134</f>
        <v>0</v>
      </c>
      <c r="I3134" s="582" t="n">
        <f aca="false">SUM(C3134:E3134)</f>
        <v>3620000</v>
      </c>
    </row>
    <row r="3135" customFormat="false" ht="18.75" hidden="false" customHeight="false" outlineLevel="0" collapsed="false">
      <c r="A3135" s="706" t="s">
        <v>151</v>
      </c>
      <c r="B3135" s="706"/>
      <c r="C3135" s="594" t="n">
        <f aca="false">C3129+C3134</f>
        <v>25624578</v>
      </c>
      <c r="D3135" s="594" t="n">
        <f aca="false">D3129+D3134</f>
        <v>11834495</v>
      </c>
      <c r="E3135" s="594" t="n">
        <f aca="false">E3129+E3134</f>
        <v>13790083</v>
      </c>
      <c r="F3135" s="581"/>
      <c r="G3135" s="581"/>
      <c r="H3135" s="582" t="n">
        <f aca="false">E3135+D3135-C3135</f>
        <v>0</v>
      </c>
      <c r="I3135" s="582" t="n">
        <f aca="false">SUM(C3135:E3135)</f>
        <v>51249156</v>
      </c>
    </row>
    <row r="3136" customFormat="false" ht="18.75" hidden="false" customHeight="false" outlineLevel="0" collapsed="false">
      <c r="C3136" s="710"/>
      <c r="D3136" s="710"/>
      <c r="E3136" s="710"/>
      <c r="I3136" s="564" t="n">
        <v>1</v>
      </c>
    </row>
    <row r="3137" customFormat="false" ht="20.25" hidden="false" customHeight="false" outlineLevel="0" collapsed="false">
      <c r="A3137" s="69" t="s">
        <v>141</v>
      </c>
      <c r="B3137" s="69"/>
      <c r="C3137" s="70"/>
      <c r="D3137" s="71"/>
      <c r="E3137" s="69" t="s">
        <v>142</v>
      </c>
      <c r="G3137" s="193"/>
      <c r="H3137" s="87"/>
      <c r="I3137" s="711" t="n">
        <v>1</v>
      </c>
      <c r="J3137" s="711"/>
      <c r="K3137" s="194"/>
      <c r="L3137" s="193"/>
      <c r="M3137" s="69"/>
    </row>
    <row r="3138" customFormat="false" ht="18.75" hidden="false" customHeight="false" outlineLevel="0" collapsed="false">
      <c r="C3138" s="710"/>
      <c r="D3138" s="710"/>
      <c r="E3138" s="710"/>
      <c r="I3138" s="564" t="n">
        <v>1</v>
      </c>
    </row>
    <row r="3139" customFormat="false" ht="18.75" hidden="false" customHeight="false" outlineLevel="0" collapsed="false">
      <c r="C3139" s="710"/>
      <c r="D3139" s="710"/>
      <c r="E3139" s="710"/>
      <c r="I3139" s="564" t="n">
        <v>1</v>
      </c>
    </row>
    <row r="3140" customFormat="false" ht="18.75" hidden="false" customHeight="false" outlineLevel="0" collapsed="false">
      <c r="C3140" s="710"/>
      <c r="D3140" s="710"/>
      <c r="E3140" s="710"/>
      <c r="I3140" s="564" t="n">
        <v>1</v>
      </c>
    </row>
    <row r="3141" customFormat="false" ht="18.75" hidden="false" customHeight="false" outlineLevel="0" collapsed="false">
      <c r="C3141" s="710"/>
      <c r="D3141" s="710"/>
      <c r="E3141" s="710"/>
      <c r="I3141" s="564" t="n">
        <v>1</v>
      </c>
    </row>
    <row r="3142" s="650" customFormat="true" ht="18.75" hidden="true" customHeight="false" outlineLevel="0" collapsed="false">
      <c r="C3142" s="712" t="n">
        <f aca="false">C3135=D3135+E3135</f>
        <v>1</v>
      </c>
      <c r="D3142" s="712" t="n">
        <f aca="false">D3135-дод5!AG117</f>
        <v>0</v>
      </c>
      <c r="E3142" s="712" t="n">
        <f aca="false">E3135-дод5!BD117</f>
        <v>0</v>
      </c>
    </row>
    <row r="3143" s="86" customFormat="true" ht="18.75" hidden="true" customHeight="false" outlineLevel="0" collapsed="false">
      <c r="C3143" s="713"/>
      <c r="D3143" s="713"/>
      <c r="E3143" s="713"/>
    </row>
    <row r="3144" s="86" customFormat="true" ht="18.75" hidden="true" customHeight="false" outlineLevel="0" collapsed="false">
      <c r="C3144" s="713"/>
      <c r="D3144" s="713"/>
      <c r="E3144" s="713"/>
    </row>
    <row r="3145" s="86" customFormat="true" ht="18.75" hidden="true" customHeight="false" outlineLevel="0" collapsed="false">
      <c r="C3145" s="713"/>
      <c r="D3145" s="713"/>
      <c r="E3145" s="713"/>
    </row>
    <row r="3146" s="86" customFormat="true" ht="18.75" hidden="true" customHeight="false" outlineLevel="0" collapsed="false">
      <c r="C3146" s="713"/>
      <c r="D3146" s="713"/>
      <c r="E3146" s="713"/>
    </row>
    <row r="3147" s="86" customFormat="true" ht="18.75" hidden="true" customHeight="false" outlineLevel="0" collapsed="false">
      <c r="C3147" s="713"/>
      <c r="D3147" s="713"/>
      <c r="E3147" s="713"/>
    </row>
    <row r="3148" s="86" customFormat="true" ht="18.75" hidden="true" customHeight="false" outlineLevel="0" collapsed="false">
      <c r="C3148" s="713"/>
      <c r="D3148" s="713"/>
      <c r="E3148" s="713"/>
    </row>
    <row r="3149" s="86" customFormat="true" ht="18.75" hidden="true" customHeight="false" outlineLevel="0" collapsed="false">
      <c r="C3149" s="713"/>
      <c r="D3149" s="713"/>
      <c r="E3149" s="713"/>
    </row>
    <row r="3150" s="86" customFormat="true" ht="18.75" hidden="true" customHeight="false" outlineLevel="0" collapsed="false">
      <c r="C3150" s="713"/>
      <c r="D3150" s="713"/>
      <c r="E3150" s="713"/>
    </row>
    <row r="3151" s="86" customFormat="true" ht="18.75" hidden="true" customHeight="false" outlineLevel="0" collapsed="false">
      <c r="C3151" s="713"/>
      <c r="D3151" s="713"/>
      <c r="E3151" s="713"/>
    </row>
    <row r="3152" s="86" customFormat="true" ht="18.75" hidden="true" customHeight="false" outlineLevel="0" collapsed="false">
      <c r="C3152" s="713"/>
      <c r="D3152" s="713"/>
      <c r="E3152" s="713"/>
    </row>
    <row r="3153" s="86" customFormat="true" ht="18.75" hidden="true" customHeight="false" outlineLevel="0" collapsed="false">
      <c r="C3153" s="713"/>
      <c r="D3153" s="713"/>
      <c r="E3153" s="713"/>
    </row>
    <row r="3154" s="86" customFormat="true" ht="18.75" hidden="true" customHeight="false" outlineLevel="0" collapsed="false">
      <c r="C3154" s="713"/>
      <c r="D3154" s="713"/>
      <c r="E3154" s="713"/>
    </row>
    <row r="3155" s="87" customFormat="true" ht="75" hidden="false" customHeight="true" outlineLevel="0" collapsed="false">
      <c r="C3155" s="714"/>
      <c r="D3155" s="714"/>
      <c r="E3155" s="714"/>
      <c r="F3155" s="86"/>
      <c r="G3155" s="86"/>
    </row>
    <row r="3156" s="597" customFormat="true" ht="18.75" hidden="false" customHeight="false" outlineLevel="0" collapsed="false">
      <c r="C3156" s="715" t="e">
        <f aca="false">C3135-#REF!</f>
        <v>#REF!</v>
      </c>
      <c r="D3156" s="715" t="n">
        <f aca="false">D3135-дод5!AG117</f>
        <v>0</v>
      </c>
      <c r="E3156" s="715" t="n">
        <f aca="false">E3135-дод5!BD117</f>
        <v>0</v>
      </c>
      <c r="F3156" s="86"/>
      <c r="G3156" s="86"/>
    </row>
    <row r="3157" s="133" customFormat="true" ht="18.75" hidden="false" customHeight="false" outlineLevel="0" collapsed="false">
      <c r="C3157" s="715" t="e">
        <f aca="false">C3135-#REF!</f>
        <v>#REF!</v>
      </c>
      <c r="D3157" s="715" t="n">
        <f aca="false">D3135-дод5!AG117</f>
        <v>0</v>
      </c>
      <c r="E3157" s="715" t="n">
        <f aca="false">E3135-дод5!BD117</f>
        <v>0</v>
      </c>
      <c r="F3157" s="86"/>
      <c r="G3157" s="86"/>
      <c r="H3157" s="597"/>
    </row>
    <row r="3158" s="133" customFormat="true" ht="18.75" hidden="false" customHeight="false" outlineLevel="0" collapsed="false">
      <c r="F3158" s="86"/>
      <c r="G3158" s="86"/>
    </row>
    <row r="3159" s="133" customFormat="true" ht="18.75" hidden="false" customHeight="false" outlineLevel="0" collapsed="false">
      <c r="F3159" s="86"/>
      <c r="G3159" s="86"/>
    </row>
    <row r="3160" s="133" customFormat="true" ht="18.75" hidden="false" customHeight="false" outlineLevel="0" collapsed="false">
      <c r="F3160" s="86"/>
      <c r="G3160" s="86"/>
    </row>
  </sheetData>
  <autoFilter ref="I1:I3155"/>
  <mergeCells count="64">
    <mergeCell ref="A4:F4"/>
    <mergeCell ref="A8:A96"/>
    <mergeCell ref="A97:A194"/>
    <mergeCell ref="A195:A265"/>
    <mergeCell ref="A266:A307"/>
    <mergeCell ref="A308:A395"/>
    <mergeCell ref="A396:A448"/>
    <mergeCell ref="A449:A510"/>
    <mergeCell ref="A511:A554"/>
    <mergeCell ref="A555:A595"/>
    <mergeCell ref="A596:A649"/>
    <mergeCell ref="A650:A697"/>
    <mergeCell ref="A698:A736"/>
    <mergeCell ref="A737:A814"/>
    <mergeCell ref="A815:A915"/>
    <mergeCell ref="A916:A983"/>
    <mergeCell ref="A984:A1082"/>
    <mergeCell ref="A1083:A1204"/>
    <mergeCell ref="A1205:A1276"/>
    <mergeCell ref="A1277:A1355"/>
    <mergeCell ref="A1356:A1404"/>
    <mergeCell ref="A1405:A1529"/>
    <mergeCell ref="A1530:A1627"/>
    <mergeCell ref="A1628:A1721"/>
    <mergeCell ref="A1722:A1771"/>
    <mergeCell ref="A1772:A1852"/>
    <mergeCell ref="A1853:A1931"/>
    <mergeCell ref="A1932:A2037"/>
    <mergeCell ref="A2038:A2109"/>
    <mergeCell ref="A2110:A2116"/>
    <mergeCell ref="A2117:A2122"/>
    <mergeCell ref="A2123:A2125"/>
    <mergeCell ref="A2126:A2156"/>
    <mergeCell ref="A2157:A2166"/>
    <mergeCell ref="A2167:A2222"/>
    <mergeCell ref="A2223:A2225"/>
    <mergeCell ref="A2226:A2228"/>
    <mergeCell ref="A2229:A2231"/>
    <mergeCell ref="A2232:A2266"/>
    <mergeCell ref="A2267:A2301"/>
    <mergeCell ref="A2302:A2336"/>
    <mergeCell ref="A2337:A2371"/>
    <mergeCell ref="A2372:A2406"/>
    <mergeCell ref="A2407:A2441"/>
    <mergeCell ref="A2442:A2476"/>
    <mergeCell ref="A2477:A2511"/>
    <mergeCell ref="A2512:A2546"/>
    <mergeCell ref="A2547:A2581"/>
    <mergeCell ref="A2582:A2616"/>
    <mergeCell ref="A2617:A2651"/>
    <mergeCell ref="A2652:A2686"/>
    <mergeCell ref="A2687:A2721"/>
    <mergeCell ref="A2722:A2756"/>
    <mergeCell ref="A2757:A2791"/>
    <mergeCell ref="A2792:A2826"/>
    <mergeCell ref="A2827:A2861"/>
    <mergeCell ref="A2862:A2896"/>
    <mergeCell ref="A2897:A2931"/>
    <mergeCell ref="A2932:A2966"/>
    <mergeCell ref="A2967:A3001"/>
    <mergeCell ref="A3002:A3036"/>
    <mergeCell ref="A3129:B3129"/>
    <mergeCell ref="A3131:A3134"/>
    <mergeCell ref="A3135:B3135"/>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8"/>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5" ySplit="19" topLeftCell="F101" activePane="bottomRight" state="frozen"/>
      <selection pane="topLeft" activeCell="A1" activeCellId="0" sqref="A1"/>
      <selection pane="topRight" activeCell="F1" activeCellId="0" sqref="F1"/>
      <selection pane="bottomLeft" activeCell="A101" activeCellId="0" sqref="A101"/>
      <selection pane="bottomRight" activeCell="I3" activeCellId="0" sqref="I3:J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9.85"/>
    <col collapsed="false" customWidth="true" hidden="false" outlineLevel="0" max="3" min="3" style="0" width="12.85"/>
    <col collapsed="false" customWidth="true" hidden="false" outlineLevel="0" max="4" min="4" style="0" width="10.71"/>
    <col collapsed="false" customWidth="true" hidden="false" outlineLevel="0" max="5" min="5" style="0" width="49.28"/>
    <col collapsed="false" customWidth="true" hidden="false" outlineLevel="0" max="6" min="6" style="0" width="94.42"/>
    <col collapsed="false" customWidth="true" hidden="false" outlineLevel="0" max="7" min="7" style="0" width="18.41"/>
    <col collapsed="false" customWidth="true" hidden="false" outlineLevel="0" max="8" min="8" style="0" width="13.28"/>
    <col collapsed="false" customWidth="true" hidden="false" outlineLevel="0" max="9" min="9" style="0" width="16.28"/>
    <col collapsed="false" customWidth="true" hidden="false" outlineLevel="0" max="10" min="10" style="0" width="16.56"/>
  </cols>
  <sheetData>
    <row r="1" customFormat="false" ht="18.75" hidden="false" customHeight="false" outlineLevel="0" collapsed="false">
      <c r="A1" s="716"/>
      <c r="B1" s="716"/>
      <c r="C1" s="716"/>
      <c r="D1" s="716"/>
      <c r="E1" s="716"/>
      <c r="F1" s="716"/>
      <c r="G1" s="716"/>
      <c r="H1" s="716"/>
      <c r="I1" s="717" t="s">
        <v>1530</v>
      </c>
      <c r="J1" s="717"/>
    </row>
    <row r="2" customFormat="false" ht="18.75" hidden="false" customHeight="false" outlineLevel="0" collapsed="false">
      <c r="A2" s="716"/>
      <c r="B2" s="716"/>
      <c r="C2" s="716"/>
      <c r="D2" s="716"/>
      <c r="E2" s="716"/>
      <c r="F2" s="716"/>
      <c r="G2" s="716"/>
      <c r="H2" s="716"/>
      <c r="I2" s="717" t="s">
        <v>1</v>
      </c>
      <c r="J2" s="717"/>
    </row>
    <row r="3" customFormat="false" ht="18.75" hidden="false" customHeight="false" outlineLevel="0" collapsed="false">
      <c r="A3" s="716"/>
      <c r="B3" s="716"/>
      <c r="C3" s="716"/>
      <c r="D3" s="716"/>
      <c r="E3" s="716"/>
      <c r="F3" s="716"/>
      <c r="G3" s="716"/>
      <c r="H3" s="716"/>
      <c r="I3" s="717" t="s">
        <v>279</v>
      </c>
      <c r="J3" s="717"/>
    </row>
    <row r="4" customFormat="false" ht="12.75" hidden="false" customHeight="false" outlineLevel="0" collapsed="false">
      <c r="A4" s="718"/>
      <c r="B4" s="718"/>
      <c r="C4" s="718"/>
      <c r="D4" s="718"/>
      <c r="E4" s="718"/>
      <c r="F4" s="718"/>
      <c r="G4" s="719"/>
      <c r="H4" s="719"/>
      <c r="I4" s="719"/>
      <c r="J4" s="719"/>
      <c r="L4" s="553"/>
    </row>
    <row r="5" customFormat="false" ht="18.75" hidden="false" customHeight="false" outlineLevel="0" collapsed="false">
      <c r="B5" s="720" t="s">
        <v>1531</v>
      </c>
      <c r="C5" s="720"/>
      <c r="D5" s="720"/>
      <c r="E5" s="720"/>
      <c r="F5" s="720"/>
      <c r="G5" s="720"/>
      <c r="H5" s="720"/>
      <c r="I5" s="720"/>
      <c r="J5" s="720"/>
    </row>
    <row r="6" customFormat="false" ht="18.75" hidden="false" customHeight="false" outlineLevel="0" collapsed="false">
      <c r="A6" s="721"/>
      <c r="B6" s="721"/>
      <c r="C6" s="721"/>
      <c r="D6" s="721"/>
      <c r="E6" s="721"/>
      <c r="F6" s="721"/>
      <c r="G6" s="721"/>
      <c r="H6" s="721"/>
      <c r="I6" s="721"/>
      <c r="J6" s="99" t="s">
        <v>901</v>
      </c>
    </row>
    <row r="7" customFormat="false" ht="131.25" hidden="false" customHeight="true" outlineLevel="0" collapsed="false">
      <c r="A7" s="164" t="s">
        <v>1532</v>
      </c>
      <c r="B7" s="215" t="s">
        <v>1533</v>
      </c>
      <c r="C7" s="215" t="s">
        <v>282</v>
      </c>
      <c r="D7" s="215" t="s">
        <v>283</v>
      </c>
      <c r="E7" s="214" t="s">
        <v>284</v>
      </c>
      <c r="F7" s="164" t="s">
        <v>1534</v>
      </c>
      <c r="G7" s="164" t="s">
        <v>1535</v>
      </c>
      <c r="H7" s="164" t="s">
        <v>1536</v>
      </c>
      <c r="I7" s="164" t="s">
        <v>1537</v>
      </c>
      <c r="J7" s="164" t="s">
        <v>1538</v>
      </c>
    </row>
    <row r="8" customFormat="false" ht="206.25" hidden="false" customHeight="false" outlineLevel="0" collapsed="false">
      <c r="A8" s="164" t="s">
        <v>1539</v>
      </c>
      <c r="B8" s="215"/>
      <c r="C8" s="215"/>
      <c r="D8" s="215"/>
      <c r="E8" s="214"/>
      <c r="F8" s="164"/>
      <c r="G8" s="164"/>
      <c r="H8" s="164"/>
      <c r="I8" s="164"/>
      <c r="J8" s="164"/>
    </row>
    <row r="9" customFormat="false" ht="37.5" hidden="true" customHeight="false" outlineLevel="0" collapsed="false">
      <c r="A9" s="722" t="s">
        <v>1540</v>
      </c>
      <c r="B9" s="215"/>
      <c r="C9" s="215"/>
      <c r="D9" s="215"/>
      <c r="E9" s="214"/>
      <c r="F9" s="723" t="s">
        <v>353</v>
      </c>
      <c r="G9" s="164"/>
      <c r="H9" s="164"/>
      <c r="I9" s="164"/>
      <c r="J9" s="724" t="n">
        <f aca="false">J10+J11</f>
        <v>0</v>
      </c>
    </row>
    <row r="10" customFormat="false" ht="56.25" hidden="true" customHeight="false" outlineLevel="0" collapsed="false">
      <c r="A10" s="103" t="n">
        <v>150101</v>
      </c>
      <c r="B10" s="215"/>
      <c r="C10" s="215"/>
      <c r="D10" s="215"/>
      <c r="E10" s="214"/>
      <c r="F10" s="138" t="s">
        <v>1541</v>
      </c>
      <c r="G10" s="112"/>
      <c r="H10" s="131"/>
      <c r="I10" s="112"/>
      <c r="J10" s="725"/>
    </row>
    <row r="11" customFormat="false" ht="75" hidden="true" customHeight="false" outlineLevel="0" collapsed="false">
      <c r="A11" s="103" t="n">
        <v>150101</v>
      </c>
      <c r="B11" s="215"/>
      <c r="C11" s="215"/>
      <c r="D11" s="215"/>
      <c r="E11" s="214"/>
      <c r="F11" s="726" t="s">
        <v>1542</v>
      </c>
      <c r="G11" s="112"/>
      <c r="H11" s="131"/>
      <c r="I11" s="112"/>
      <c r="J11" s="725"/>
    </row>
    <row r="12" customFormat="false" ht="18.75" hidden="true" customHeight="false" outlineLevel="0" collapsed="false">
      <c r="A12" s="727" t="n">
        <v>14</v>
      </c>
      <c r="B12" s="215"/>
      <c r="C12" s="215"/>
      <c r="D12" s="215"/>
      <c r="E12" s="214"/>
      <c r="G12" s="112"/>
      <c r="H12" s="131"/>
      <c r="I12" s="112"/>
      <c r="J12" s="724" t="n">
        <f aca="false">J13</f>
        <v>0</v>
      </c>
    </row>
    <row r="13" customFormat="false" ht="18.75" hidden="true" customHeight="false" outlineLevel="0" collapsed="false">
      <c r="A13" s="103" t="n">
        <v>150101</v>
      </c>
      <c r="B13" s="103"/>
      <c r="C13" s="103"/>
      <c r="D13" s="103"/>
      <c r="E13" s="728" t="s">
        <v>416</v>
      </c>
      <c r="F13" s="726"/>
      <c r="G13" s="112"/>
      <c r="H13" s="131"/>
      <c r="I13" s="112"/>
      <c r="J13" s="725"/>
    </row>
    <row r="14" s="201" customFormat="true" ht="56.25" hidden="true" customHeight="false" outlineLevel="0" collapsed="false">
      <c r="A14" s="727" t="n">
        <v>15</v>
      </c>
      <c r="B14" s="727"/>
      <c r="C14" s="727"/>
      <c r="D14" s="727"/>
      <c r="E14" s="723" t="s">
        <v>619</v>
      </c>
      <c r="F14" s="723"/>
      <c r="G14" s="729"/>
      <c r="H14" s="729"/>
      <c r="I14" s="730"/>
      <c r="J14" s="731" t="n">
        <f aca="false">SUM(J15:J17)</f>
        <v>0</v>
      </c>
    </row>
    <row r="15" s="201" customFormat="true" ht="37.5" hidden="true" customHeight="false" outlineLevel="0" collapsed="false">
      <c r="A15" s="465" t="n">
        <v>150101</v>
      </c>
      <c r="B15" s="465"/>
      <c r="C15" s="465"/>
      <c r="D15" s="465"/>
      <c r="E15" s="728" t="s">
        <v>416</v>
      </c>
      <c r="F15" s="138" t="s">
        <v>1543</v>
      </c>
      <c r="G15" s="112"/>
      <c r="H15" s="732"/>
      <c r="I15" s="112"/>
      <c r="J15" s="733"/>
    </row>
    <row r="16" s="201" customFormat="true" ht="37.5" hidden="true" customHeight="false" outlineLevel="0" collapsed="false">
      <c r="A16" s="465" t="n">
        <v>150101</v>
      </c>
      <c r="B16" s="465"/>
      <c r="C16" s="465"/>
      <c r="D16" s="465"/>
      <c r="E16" s="728" t="s">
        <v>416</v>
      </c>
      <c r="F16" s="138" t="s">
        <v>1544</v>
      </c>
      <c r="G16" s="112"/>
      <c r="H16" s="732"/>
      <c r="I16" s="112"/>
      <c r="J16" s="733"/>
    </row>
    <row r="17" s="201" customFormat="true" ht="225" hidden="true" customHeight="false" outlineLevel="0" collapsed="false">
      <c r="A17" s="465" t="n">
        <v>150107</v>
      </c>
      <c r="B17" s="465"/>
      <c r="C17" s="465"/>
      <c r="D17" s="465"/>
      <c r="E17" s="728" t="s">
        <v>794</v>
      </c>
      <c r="F17" s="138"/>
      <c r="G17" s="112"/>
      <c r="H17" s="732"/>
      <c r="I17" s="112"/>
      <c r="J17" s="733"/>
    </row>
    <row r="18" customFormat="false" ht="56.25" hidden="true" customHeight="false" outlineLevel="0" collapsed="false">
      <c r="A18" s="734" t="s">
        <v>422</v>
      </c>
      <c r="B18" s="734"/>
      <c r="C18" s="734"/>
      <c r="D18" s="734"/>
      <c r="E18" s="723" t="s">
        <v>424</v>
      </c>
      <c r="F18" s="735"/>
      <c r="G18" s="112"/>
      <c r="H18" s="732"/>
      <c r="I18" s="112"/>
      <c r="J18" s="731" t="n">
        <f aca="false">J19</f>
        <v>0</v>
      </c>
    </row>
    <row r="19" customFormat="false" ht="37.5" hidden="true" customHeight="false" outlineLevel="0" collapsed="false">
      <c r="A19" s="103" t="n">
        <v>150101</v>
      </c>
      <c r="B19" s="103"/>
      <c r="C19" s="103"/>
      <c r="D19" s="103"/>
      <c r="E19" s="728" t="s">
        <v>416</v>
      </c>
      <c r="F19" s="138" t="s">
        <v>1545</v>
      </c>
      <c r="G19" s="112"/>
      <c r="H19" s="732"/>
      <c r="I19" s="112"/>
      <c r="J19" s="733"/>
    </row>
    <row r="20" customFormat="false" ht="31.5" hidden="false" customHeight="false" outlineLevel="0" collapsed="false">
      <c r="A20" s="284" t="n">
        <v>24</v>
      </c>
      <c r="B20" s="284" t="s">
        <v>701</v>
      </c>
      <c r="C20" s="284"/>
      <c r="D20" s="284"/>
      <c r="E20" s="736" t="s">
        <v>702</v>
      </c>
      <c r="F20" s="284"/>
      <c r="G20" s="737"/>
      <c r="H20" s="738"/>
      <c r="I20" s="737"/>
      <c r="J20" s="737" t="n">
        <f aca="false">J22+J24</f>
        <v>61000</v>
      </c>
    </row>
    <row r="21" customFormat="false" ht="31.5" hidden="false" customHeight="false" outlineLevel="0" collapsed="false">
      <c r="A21" s="284"/>
      <c r="B21" s="284" t="s">
        <v>703</v>
      </c>
      <c r="C21" s="284"/>
      <c r="D21" s="284"/>
      <c r="E21" s="736" t="s">
        <v>702</v>
      </c>
      <c r="F21" s="284"/>
      <c r="G21" s="737"/>
      <c r="H21" s="738"/>
      <c r="I21" s="737"/>
      <c r="J21" s="737" t="n">
        <f aca="false">J22+J23</f>
        <v>61000</v>
      </c>
    </row>
    <row r="22" customFormat="false" ht="37.5" hidden="false" customHeight="false" outlineLevel="0" collapsed="false">
      <c r="A22" s="239" t="n">
        <v>150101</v>
      </c>
      <c r="B22" s="240" t="s">
        <v>727</v>
      </c>
      <c r="C22" s="240" t="s">
        <v>728</v>
      </c>
      <c r="D22" s="240" t="s">
        <v>729</v>
      </c>
      <c r="E22" s="739" t="s">
        <v>730</v>
      </c>
      <c r="F22" s="740" t="s">
        <v>1546</v>
      </c>
      <c r="G22" s="112" t="n">
        <v>1970000</v>
      </c>
      <c r="H22" s="732" t="n">
        <v>44.4</v>
      </c>
      <c r="I22" s="112" t="n">
        <v>1093600</v>
      </c>
      <c r="J22" s="733" t="n">
        <v>1000</v>
      </c>
    </row>
    <row r="23" customFormat="false" ht="15.75" hidden="false" customHeight="false" outlineLevel="0" collapsed="false">
      <c r="A23" s="247"/>
      <c r="B23" s="248" t="s">
        <v>731</v>
      </c>
      <c r="C23" s="248" t="s">
        <v>732</v>
      </c>
      <c r="D23" s="248"/>
      <c r="E23" s="741" t="s">
        <v>733</v>
      </c>
      <c r="F23" s="249"/>
      <c r="G23" s="742" t="n">
        <f aca="false">G24</f>
        <v>60000</v>
      </c>
      <c r="H23" s="742" t="n">
        <f aca="false">H24</f>
        <v>0</v>
      </c>
      <c r="I23" s="742" t="n">
        <f aca="false">I24</f>
        <v>60000</v>
      </c>
      <c r="J23" s="743" t="n">
        <f aca="false">J24</f>
        <v>60000</v>
      </c>
    </row>
    <row r="24" s="749" customFormat="true" ht="47.25" hidden="false" customHeight="false" outlineLevel="0" collapsed="false">
      <c r="A24" s="253" t="n">
        <v>150203</v>
      </c>
      <c r="B24" s="254" t="s">
        <v>734</v>
      </c>
      <c r="C24" s="254" t="s">
        <v>735</v>
      </c>
      <c r="D24" s="254" t="s">
        <v>725</v>
      </c>
      <c r="E24" s="744" t="s">
        <v>736</v>
      </c>
      <c r="F24" s="745" t="s">
        <v>1547</v>
      </c>
      <c r="G24" s="746" t="n">
        <v>60000</v>
      </c>
      <c r="H24" s="747"/>
      <c r="I24" s="746" t="n">
        <v>60000</v>
      </c>
      <c r="J24" s="748" t="n">
        <v>60000</v>
      </c>
    </row>
    <row r="25" customFormat="false" ht="63" hidden="false" customHeight="false" outlineLevel="0" collapsed="false">
      <c r="A25" s="295" t="n">
        <v>47</v>
      </c>
      <c r="B25" s="284" t="s">
        <v>765</v>
      </c>
      <c r="C25" s="284"/>
      <c r="D25" s="284"/>
      <c r="E25" s="736" t="s">
        <v>766</v>
      </c>
      <c r="F25" s="284"/>
      <c r="G25" s="738"/>
      <c r="H25" s="738"/>
      <c r="I25" s="738"/>
      <c r="J25" s="738" t="n">
        <f aca="false">J45+J46+J47+J48</f>
        <v>16646462</v>
      </c>
    </row>
    <row r="26" customFormat="false" ht="63" hidden="false" customHeight="false" outlineLevel="0" collapsed="false">
      <c r="A26" s="295"/>
      <c r="B26" s="284" t="s">
        <v>767</v>
      </c>
      <c r="C26" s="284"/>
      <c r="D26" s="284"/>
      <c r="E26" s="736" t="s">
        <v>766</v>
      </c>
      <c r="F26" s="284"/>
      <c r="G26" s="738"/>
      <c r="H26" s="738"/>
      <c r="I26" s="738"/>
      <c r="J26" s="738" t="n">
        <f aca="false">SUM(J27:J44)+J46+J47+J48</f>
        <v>16646462</v>
      </c>
    </row>
    <row r="27" customFormat="false" ht="37.5" hidden="false" customHeight="true" outlineLevel="0" collapsed="false">
      <c r="A27" s="750" t="n">
        <v>150101</v>
      </c>
      <c r="B27" s="750" t="n">
        <v>4716310</v>
      </c>
      <c r="C27" s="750" t="s">
        <v>728</v>
      </c>
      <c r="D27" s="750" t="s">
        <v>729</v>
      </c>
      <c r="E27" s="751" t="s">
        <v>730</v>
      </c>
      <c r="F27" s="752" t="s">
        <v>1548</v>
      </c>
      <c r="G27" s="112" t="n">
        <v>27092135</v>
      </c>
      <c r="H27" s="732" t="n">
        <v>42</v>
      </c>
      <c r="I27" s="112" t="n">
        <v>15548228</v>
      </c>
      <c r="J27" s="733" t="n">
        <f aca="false">1000000+554800</f>
        <v>1554800</v>
      </c>
    </row>
    <row r="28" customFormat="false" ht="18.75" hidden="false" customHeight="false" outlineLevel="0" collapsed="false">
      <c r="A28" s="750"/>
      <c r="B28" s="750"/>
      <c r="C28" s="750"/>
      <c r="D28" s="750"/>
      <c r="E28" s="751"/>
      <c r="F28" s="752" t="s">
        <v>1549</v>
      </c>
      <c r="G28" s="753" t="n">
        <v>24705682.69</v>
      </c>
      <c r="H28" s="732" t="n">
        <v>80</v>
      </c>
      <c r="I28" s="112" t="n">
        <v>5056438</v>
      </c>
      <c r="J28" s="733" t="n">
        <f aca="false">500000+5600</f>
        <v>505600</v>
      </c>
    </row>
    <row r="29" customFormat="false" ht="37.5" hidden="false" customHeight="false" outlineLevel="0" collapsed="false">
      <c r="A29" s="750"/>
      <c r="B29" s="750"/>
      <c r="C29" s="750"/>
      <c r="D29" s="750"/>
      <c r="E29" s="751"/>
      <c r="F29" s="752" t="s">
        <v>1550</v>
      </c>
      <c r="G29" s="112" t="n">
        <v>10000000</v>
      </c>
      <c r="H29" s="732"/>
      <c r="I29" s="112" t="n">
        <v>10000000</v>
      </c>
      <c r="J29" s="733" t="n">
        <v>1000000</v>
      </c>
    </row>
    <row r="30" customFormat="false" ht="75" hidden="false" customHeight="false" outlineLevel="0" collapsed="false">
      <c r="A30" s="750"/>
      <c r="B30" s="750"/>
      <c r="C30" s="750"/>
      <c r="D30" s="750"/>
      <c r="E30" s="751"/>
      <c r="F30" s="752" t="s">
        <v>1551</v>
      </c>
      <c r="G30" s="112" t="n">
        <v>54586121</v>
      </c>
      <c r="H30" s="732"/>
      <c r="I30" s="112" t="n">
        <v>54586121</v>
      </c>
      <c r="J30" s="733" t="n">
        <v>600000</v>
      </c>
    </row>
    <row r="31" customFormat="false" ht="37.5" hidden="false" customHeight="false" outlineLevel="0" collapsed="false">
      <c r="A31" s="750"/>
      <c r="B31" s="750"/>
      <c r="C31" s="750"/>
      <c r="D31" s="750"/>
      <c r="E31" s="751"/>
      <c r="F31" s="752" t="s">
        <v>1552</v>
      </c>
      <c r="G31" s="112" t="n">
        <v>2500000</v>
      </c>
      <c r="H31" s="732"/>
      <c r="I31" s="112" t="n">
        <v>2500000</v>
      </c>
      <c r="J31" s="733" t="n">
        <v>500000</v>
      </c>
    </row>
    <row r="32" customFormat="false" ht="37.5" hidden="false" customHeight="false" outlineLevel="0" collapsed="false">
      <c r="A32" s="750"/>
      <c r="B32" s="750"/>
      <c r="C32" s="750"/>
      <c r="D32" s="750"/>
      <c r="E32" s="751"/>
      <c r="F32" s="752" t="s">
        <v>1553</v>
      </c>
      <c r="G32" s="112" t="n">
        <v>299900</v>
      </c>
      <c r="H32" s="732"/>
      <c r="I32" s="112" t="n">
        <v>299900</v>
      </c>
      <c r="J32" s="733" t="n">
        <v>299900</v>
      </c>
    </row>
    <row r="33" customFormat="false" ht="56.25" hidden="false" customHeight="false" outlineLevel="0" collapsed="false">
      <c r="A33" s="754"/>
      <c r="B33" s="754"/>
      <c r="C33" s="754"/>
      <c r="D33" s="754"/>
      <c r="E33" s="755"/>
      <c r="F33" s="752" t="s">
        <v>1554</v>
      </c>
      <c r="G33" s="112" t="n">
        <v>1412000</v>
      </c>
      <c r="H33" s="732"/>
      <c r="I33" s="112" t="n">
        <v>1412000</v>
      </c>
      <c r="J33" s="733" t="n">
        <f aca="false">350000+250000</f>
        <v>600000</v>
      </c>
    </row>
    <row r="34" customFormat="false" ht="18.75" hidden="false" customHeight="false" outlineLevel="0" collapsed="false">
      <c r="A34" s="754"/>
      <c r="B34" s="754"/>
      <c r="C34" s="754"/>
      <c r="D34" s="754"/>
      <c r="E34" s="755"/>
      <c r="F34" s="752" t="s">
        <v>1555</v>
      </c>
      <c r="G34" s="112" t="n">
        <v>385745</v>
      </c>
      <c r="H34" s="732"/>
      <c r="I34" s="112" t="n">
        <v>385745</v>
      </c>
      <c r="J34" s="733" t="n">
        <v>315000</v>
      </c>
    </row>
    <row r="35" customFormat="false" ht="18.75" hidden="false" customHeight="false" outlineLevel="0" collapsed="false">
      <c r="A35" s="754"/>
      <c r="B35" s="754"/>
      <c r="C35" s="754"/>
      <c r="D35" s="754"/>
      <c r="E35" s="755"/>
      <c r="F35" s="752" t="s">
        <v>1556</v>
      </c>
      <c r="G35" s="112"/>
      <c r="H35" s="732"/>
      <c r="I35" s="112"/>
      <c r="J35" s="733" t="n">
        <v>200000</v>
      </c>
    </row>
    <row r="36" customFormat="false" ht="18.75" hidden="false" customHeight="false" outlineLevel="0" collapsed="false">
      <c r="A36" s="754"/>
      <c r="B36" s="754"/>
      <c r="C36" s="754"/>
      <c r="D36" s="754"/>
      <c r="E36" s="755"/>
      <c r="F36" s="752" t="s">
        <v>1557</v>
      </c>
      <c r="G36" s="112"/>
      <c r="H36" s="732"/>
      <c r="I36" s="112"/>
      <c r="J36" s="733" t="n">
        <v>1000000</v>
      </c>
    </row>
    <row r="37" customFormat="false" ht="37.5" hidden="false" customHeight="false" outlineLevel="0" collapsed="false">
      <c r="A37" s="754"/>
      <c r="B37" s="754"/>
      <c r="C37" s="754"/>
      <c r="D37" s="754"/>
      <c r="E37" s="755"/>
      <c r="F37" s="752" t="s">
        <v>1558</v>
      </c>
      <c r="G37" s="112" t="n">
        <v>15714365</v>
      </c>
      <c r="H37" s="732" t="n">
        <v>25</v>
      </c>
      <c r="I37" s="112" t="n">
        <v>11840540</v>
      </c>
      <c r="J37" s="733" t="n">
        <v>1200000</v>
      </c>
    </row>
    <row r="38" customFormat="false" ht="56.25" hidden="false" customHeight="false" outlineLevel="0" collapsed="false">
      <c r="A38" s="754"/>
      <c r="B38" s="754"/>
      <c r="C38" s="754"/>
      <c r="D38" s="754"/>
      <c r="E38" s="755"/>
      <c r="F38" s="752" t="s">
        <v>1559</v>
      </c>
      <c r="G38" s="112" t="n">
        <v>8841812</v>
      </c>
      <c r="H38" s="732" t="n">
        <v>14</v>
      </c>
      <c r="I38" s="112" t="n">
        <v>7591812</v>
      </c>
      <c r="J38" s="733" t="n">
        <v>552412</v>
      </c>
    </row>
    <row r="39" customFormat="false" ht="56.25" hidden="false" customHeight="false" outlineLevel="0" collapsed="false">
      <c r="A39" s="754"/>
      <c r="B39" s="754"/>
      <c r="C39" s="754"/>
      <c r="D39" s="754"/>
      <c r="E39" s="755"/>
      <c r="F39" s="752" t="s">
        <v>1560</v>
      </c>
      <c r="G39" s="112" t="n">
        <v>3685303</v>
      </c>
      <c r="H39" s="732"/>
      <c r="I39" s="112" t="n">
        <v>3685303</v>
      </c>
      <c r="J39" s="733" t="n">
        <v>368600</v>
      </c>
    </row>
    <row r="40" customFormat="false" ht="18.75" hidden="false" customHeight="false" outlineLevel="0" collapsed="false">
      <c r="A40" s="754"/>
      <c r="B40" s="754"/>
      <c r="C40" s="754"/>
      <c r="D40" s="754"/>
      <c r="E40" s="755"/>
      <c r="F40" s="752" t="s">
        <v>1561</v>
      </c>
      <c r="G40" s="112" t="n">
        <v>9768981</v>
      </c>
      <c r="H40" s="732" t="n">
        <v>64</v>
      </c>
      <c r="I40" s="112" t="n">
        <v>3465674</v>
      </c>
      <c r="J40" s="733" t="n">
        <v>992250</v>
      </c>
    </row>
    <row r="41" customFormat="false" ht="56.25" hidden="false" customHeight="false" outlineLevel="0" collapsed="false">
      <c r="A41" s="754"/>
      <c r="B41" s="754"/>
      <c r="C41" s="754"/>
      <c r="D41" s="754"/>
      <c r="E41" s="755"/>
      <c r="F41" s="752" t="s">
        <v>1562</v>
      </c>
      <c r="G41" s="112" t="n">
        <v>9999695</v>
      </c>
      <c r="H41" s="732"/>
      <c r="I41" s="112" t="n">
        <v>9999695</v>
      </c>
      <c r="J41" s="733" t="n">
        <v>1690000</v>
      </c>
    </row>
    <row r="42" customFormat="false" ht="56.25" hidden="false" customHeight="false" outlineLevel="0" collapsed="false">
      <c r="A42" s="754"/>
      <c r="B42" s="754"/>
      <c r="C42" s="754"/>
      <c r="D42" s="754"/>
      <c r="E42" s="755"/>
      <c r="F42" s="752" t="s">
        <v>1563</v>
      </c>
      <c r="G42" s="112" t="n">
        <v>4626042</v>
      </c>
      <c r="H42" s="732" t="n">
        <v>28</v>
      </c>
      <c r="I42" s="112" t="n">
        <v>3311111</v>
      </c>
      <c r="J42" s="733" t="n">
        <v>250000</v>
      </c>
    </row>
    <row r="43" customFormat="false" ht="112.5" hidden="false" customHeight="false" outlineLevel="0" collapsed="false">
      <c r="A43" s="754"/>
      <c r="B43" s="754"/>
      <c r="C43" s="754"/>
      <c r="D43" s="754"/>
      <c r="E43" s="755"/>
      <c r="F43" s="752" t="s">
        <v>1564</v>
      </c>
      <c r="G43" s="753" t="n">
        <v>8030077.72</v>
      </c>
      <c r="H43" s="732"/>
      <c r="I43" s="753" t="n">
        <v>8030077.72</v>
      </c>
      <c r="J43" s="733" t="n">
        <v>2400000</v>
      </c>
    </row>
    <row r="44" customFormat="false" ht="37.5" hidden="false" customHeight="false" outlineLevel="0" collapsed="false">
      <c r="A44" s="756"/>
      <c r="B44" s="756"/>
      <c r="C44" s="756"/>
      <c r="D44" s="756"/>
      <c r="E44" s="757"/>
      <c r="F44" s="752" t="s">
        <v>1565</v>
      </c>
      <c r="G44" s="112" t="n">
        <v>33582144</v>
      </c>
      <c r="H44" s="732" t="n">
        <v>23</v>
      </c>
      <c r="I44" s="112" t="n">
        <v>25890660</v>
      </c>
      <c r="J44" s="733" t="n">
        <v>1050000</v>
      </c>
    </row>
    <row r="45" customFormat="false" ht="18.75" hidden="false" customHeight="false" outlineLevel="0" collapsed="false">
      <c r="A45" s="239"/>
      <c r="B45" s="758"/>
      <c r="C45" s="759"/>
      <c r="D45" s="759"/>
      <c r="E45" s="760" t="s">
        <v>9</v>
      </c>
      <c r="F45" s="761"/>
      <c r="G45" s="112"/>
      <c r="H45" s="732"/>
      <c r="I45" s="112"/>
      <c r="J45" s="731" t="n">
        <f aca="false">SUM(J27:J44)</f>
        <v>15078562</v>
      </c>
    </row>
    <row r="46" s="91" customFormat="true" ht="47.25" hidden="false" customHeight="false" outlineLevel="0" collapsed="false">
      <c r="A46" s="239"/>
      <c r="B46" s="240" t="s">
        <v>784</v>
      </c>
      <c r="C46" s="240" t="s">
        <v>785</v>
      </c>
      <c r="D46" s="240" t="s">
        <v>376</v>
      </c>
      <c r="E46" s="241" t="s">
        <v>786</v>
      </c>
      <c r="F46" s="739" t="s">
        <v>1566</v>
      </c>
      <c r="G46" s="112" t="n">
        <v>180000</v>
      </c>
      <c r="H46" s="732" t="n">
        <v>7</v>
      </c>
      <c r="I46" s="112" t="n">
        <v>167900</v>
      </c>
      <c r="J46" s="733" t="n">
        <v>167900</v>
      </c>
    </row>
    <row r="47" customFormat="false" ht="56.25" hidden="false" customHeight="false" outlineLevel="0" collapsed="false">
      <c r="A47" s="239" t="n">
        <v>150119</v>
      </c>
      <c r="B47" s="762" t="s">
        <v>787</v>
      </c>
      <c r="C47" s="762" t="s">
        <v>788</v>
      </c>
      <c r="D47" s="762" t="s">
        <v>541</v>
      </c>
      <c r="E47" s="757" t="s">
        <v>789</v>
      </c>
      <c r="F47" s="138" t="s">
        <v>1567</v>
      </c>
      <c r="G47" s="112" t="n">
        <v>200000</v>
      </c>
      <c r="H47" s="732"/>
      <c r="I47" s="112" t="n">
        <v>200000</v>
      </c>
      <c r="J47" s="733" t="n">
        <v>200000</v>
      </c>
    </row>
    <row r="48" customFormat="false" ht="15.75" hidden="false" customHeight="false" outlineLevel="0" collapsed="false">
      <c r="A48" s="247"/>
      <c r="B48" s="248" t="s">
        <v>790</v>
      </c>
      <c r="C48" s="248" t="s">
        <v>732</v>
      </c>
      <c r="D48" s="248"/>
      <c r="E48" s="741" t="s">
        <v>733</v>
      </c>
      <c r="F48" s="249"/>
      <c r="G48" s="742" t="n">
        <f aca="false">G49+G50</f>
        <v>1200000</v>
      </c>
      <c r="H48" s="742" t="n">
        <f aca="false">H49+H50</f>
        <v>0</v>
      </c>
      <c r="I48" s="742" t="n">
        <f aca="false">I49+I50</f>
        <v>1200000</v>
      </c>
      <c r="J48" s="742" t="n">
        <f aca="false">J49+J50</f>
        <v>1200000</v>
      </c>
    </row>
    <row r="49" customFormat="false" ht="56.25" hidden="false" customHeight="true" outlineLevel="0" collapsed="false">
      <c r="A49" s="253" t="n">
        <v>150201</v>
      </c>
      <c r="B49" s="763" t="s">
        <v>791</v>
      </c>
      <c r="C49" s="763" t="s">
        <v>792</v>
      </c>
      <c r="D49" s="763" t="s">
        <v>725</v>
      </c>
      <c r="E49" s="764" t="s">
        <v>793</v>
      </c>
      <c r="F49" s="765" t="s">
        <v>1568</v>
      </c>
      <c r="G49" s="746" t="n">
        <v>600000</v>
      </c>
      <c r="H49" s="747"/>
      <c r="I49" s="746" t="n">
        <v>600000</v>
      </c>
      <c r="J49" s="748" t="n">
        <v>600000</v>
      </c>
    </row>
    <row r="50" s="91" customFormat="true" ht="37.5" hidden="false" customHeight="false" outlineLevel="0" collapsed="false">
      <c r="A50" s="253"/>
      <c r="B50" s="763"/>
      <c r="C50" s="763"/>
      <c r="D50" s="763"/>
      <c r="E50" s="764"/>
      <c r="F50" s="766" t="s">
        <v>1569</v>
      </c>
      <c r="G50" s="746" t="n">
        <v>600000</v>
      </c>
      <c r="H50" s="747"/>
      <c r="I50" s="746" t="n">
        <v>600000</v>
      </c>
      <c r="J50" s="748" t="n">
        <v>600000</v>
      </c>
    </row>
    <row r="51" s="91" customFormat="true" ht="78" hidden="true" customHeight="true" outlineLevel="0" collapsed="false">
      <c r="A51" s="767"/>
      <c r="B51" s="768"/>
      <c r="C51" s="768"/>
      <c r="D51" s="768"/>
      <c r="E51" s="768"/>
      <c r="F51" s="769"/>
      <c r="G51" s="587"/>
      <c r="H51" s="732"/>
      <c r="I51" s="112"/>
      <c r="J51" s="733"/>
    </row>
    <row r="52" s="91" customFormat="true" ht="78" hidden="true" customHeight="true" outlineLevel="0" collapsed="false">
      <c r="A52" s="767"/>
      <c r="B52" s="768"/>
      <c r="C52" s="768"/>
      <c r="D52" s="768"/>
      <c r="E52" s="768"/>
      <c r="F52" s="769"/>
      <c r="G52" s="587"/>
      <c r="H52" s="732"/>
      <c r="I52" s="112"/>
      <c r="J52" s="733"/>
    </row>
    <row r="53" s="91" customFormat="true" ht="78" hidden="true" customHeight="true" outlineLevel="0" collapsed="false">
      <c r="A53" s="767"/>
      <c r="B53" s="768"/>
      <c r="C53" s="768"/>
      <c r="D53" s="768"/>
      <c r="E53" s="768"/>
      <c r="F53" s="769"/>
      <c r="G53" s="587"/>
      <c r="H53" s="732"/>
      <c r="I53" s="112"/>
      <c r="J53" s="733"/>
    </row>
    <row r="54" s="91" customFormat="true" ht="78" hidden="true" customHeight="true" outlineLevel="0" collapsed="false">
      <c r="A54" s="767"/>
      <c r="B54" s="768"/>
      <c r="C54" s="768"/>
      <c r="D54" s="768"/>
      <c r="E54" s="768"/>
      <c r="F54" s="769"/>
      <c r="G54" s="587"/>
      <c r="H54" s="732"/>
      <c r="I54" s="112"/>
      <c r="J54" s="733"/>
    </row>
    <row r="55" s="91" customFormat="true" ht="78" hidden="true" customHeight="true" outlineLevel="0" collapsed="false">
      <c r="A55" s="767"/>
      <c r="B55" s="768"/>
      <c r="C55" s="768"/>
      <c r="D55" s="768"/>
      <c r="E55" s="768"/>
      <c r="F55" s="769"/>
      <c r="G55" s="587"/>
      <c r="H55" s="732"/>
      <c r="I55" s="112"/>
      <c r="J55" s="733"/>
    </row>
    <row r="56" s="91" customFormat="true" ht="78" hidden="true" customHeight="true" outlineLevel="0" collapsed="false">
      <c r="A56" s="767"/>
      <c r="B56" s="768"/>
      <c r="C56" s="768"/>
      <c r="D56" s="768"/>
      <c r="E56" s="768"/>
      <c r="F56" s="769"/>
      <c r="G56" s="587"/>
      <c r="H56" s="732"/>
      <c r="I56" s="112"/>
      <c r="J56" s="733"/>
    </row>
    <row r="57" s="91" customFormat="true" ht="78" hidden="true" customHeight="true" outlineLevel="0" collapsed="false">
      <c r="A57" s="767"/>
      <c r="B57" s="768"/>
      <c r="C57" s="768"/>
      <c r="D57" s="768"/>
      <c r="E57" s="768"/>
      <c r="F57" s="769"/>
      <c r="G57" s="587"/>
      <c r="H57" s="732"/>
      <c r="I57" s="112"/>
      <c r="J57" s="733"/>
    </row>
    <row r="58" s="91" customFormat="true" ht="78" hidden="true" customHeight="true" outlineLevel="0" collapsed="false">
      <c r="A58" s="767"/>
      <c r="B58" s="768"/>
      <c r="C58" s="768"/>
      <c r="D58" s="768"/>
      <c r="E58" s="768"/>
      <c r="F58" s="769"/>
      <c r="G58" s="587"/>
      <c r="H58" s="732"/>
      <c r="I58" s="112"/>
      <c r="J58" s="733"/>
    </row>
    <row r="59" s="91" customFormat="true" ht="78" hidden="true" customHeight="true" outlineLevel="0" collapsed="false">
      <c r="A59" s="767"/>
      <c r="B59" s="768"/>
      <c r="C59" s="768"/>
      <c r="D59" s="768"/>
      <c r="E59" s="768"/>
      <c r="F59" s="769"/>
      <c r="G59" s="587"/>
      <c r="H59" s="732"/>
      <c r="I59" s="112"/>
      <c r="J59" s="733"/>
    </row>
    <row r="60" s="91" customFormat="true" ht="78" hidden="true" customHeight="true" outlineLevel="0" collapsed="false">
      <c r="A60" s="767"/>
      <c r="B60" s="768"/>
      <c r="C60" s="768"/>
      <c r="D60" s="768"/>
      <c r="E60" s="768"/>
      <c r="F60" s="769"/>
      <c r="G60" s="587"/>
      <c r="H60" s="732"/>
      <c r="I60" s="112"/>
      <c r="J60" s="733"/>
    </row>
    <row r="61" s="91" customFormat="true" ht="78" hidden="true" customHeight="true" outlineLevel="0" collapsed="false">
      <c r="A61" s="767"/>
      <c r="B61" s="768"/>
      <c r="C61" s="768"/>
      <c r="D61" s="768"/>
      <c r="E61" s="768"/>
      <c r="F61" s="769"/>
      <c r="G61" s="587"/>
      <c r="H61" s="732"/>
      <c r="I61" s="112"/>
      <c r="J61" s="733"/>
    </row>
    <row r="62" s="91" customFormat="true" ht="78" hidden="true" customHeight="true" outlineLevel="0" collapsed="false">
      <c r="A62" s="767"/>
      <c r="B62" s="768"/>
      <c r="C62" s="768"/>
      <c r="D62" s="768"/>
      <c r="E62" s="768"/>
      <c r="F62" s="769"/>
      <c r="G62" s="587"/>
      <c r="H62" s="732"/>
      <c r="I62" s="112"/>
      <c r="J62" s="733"/>
    </row>
    <row r="63" s="91" customFormat="true" ht="78" hidden="true" customHeight="true" outlineLevel="0" collapsed="false">
      <c r="A63" s="767"/>
      <c r="B63" s="768"/>
      <c r="C63" s="768"/>
      <c r="D63" s="768"/>
      <c r="E63" s="768"/>
      <c r="F63" s="769"/>
      <c r="G63" s="587"/>
      <c r="H63" s="732"/>
      <c r="I63" s="112"/>
      <c r="J63" s="733"/>
    </row>
    <row r="64" s="91" customFormat="true" ht="78" hidden="true" customHeight="true" outlineLevel="0" collapsed="false">
      <c r="A64" s="767"/>
      <c r="B64" s="768"/>
      <c r="C64" s="768"/>
      <c r="D64" s="768"/>
      <c r="E64" s="768"/>
      <c r="F64" s="770"/>
      <c r="G64" s="771"/>
      <c r="H64" s="732"/>
      <c r="I64" s="112"/>
      <c r="J64" s="733"/>
    </row>
    <row r="65" s="91" customFormat="true" ht="78" hidden="true" customHeight="true" outlineLevel="0" collapsed="false">
      <c r="A65" s="767"/>
      <c r="B65" s="768"/>
      <c r="C65" s="768"/>
      <c r="D65" s="768"/>
      <c r="E65" s="768"/>
      <c r="F65" s="772"/>
      <c r="G65" s="771"/>
      <c r="H65" s="732"/>
      <c r="I65" s="112"/>
      <c r="J65" s="733"/>
    </row>
    <row r="66" s="91" customFormat="true" ht="78" hidden="true" customHeight="true" outlineLevel="0" collapsed="false">
      <c r="A66" s="767"/>
      <c r="B66" s="768"/>
      <c r="C66" s="768"/>
      <c r="D66" s="768"/>
      <c r="E66" s="768"/>
      <c r="F66" s="772"/>
      <c r="G66" s="771"/>
      <c r="H66" s="732"/>
      <c r="I66" s="112"/>
      <c r="J66" s="733"/>
    </row>
    <row r="67" s="91" customFormat="true" ht="78" hidden="true" customHeight="true" outlineLevel="0" collapsed="false">
      <c r="A67" s="767"/>
      <c r="B67" s="768"/>
      <c r="C67" s="768"/>
      <c r="D67" s="768"/>
      <c r="E67" s="768"/>
      <c r="F67" s="769"/>
      <c r="G67" s="587"/>
      <c r="H67" s="732"/>
      <c r="I67" s="112"/>
      <c r="J67" s="733"/>
    </row>
    <row r="68" s="91" customFormat="true" ht="78" hidden="true" customHeight="true" outlineLevel="0" collapsed="false">
      <c r="A68" s="767"/>
      <c r="B68" s="768"/>
      <c r="C68" s="768"/>
      <c r="D68" s="768"/>
      <c r="E68" s="768"/>
      <c r="F68" s="769"/>
      <c r="G68" s="587"/>
      <c r="H68" s="732"/>
      <c r="I68" s="112"/>
      <c r="J68" s="733"/>
    </row>
    <row r="69" s="91" customFormat="true" ht="78" hidden="true" customHeight="true" outlineLevel="0" collapsed="false">
      <c r="A69" s="767"/>
      <c r="B69" s="768"/>
      <c r="C69" s="768"/>
      <c r="D69" s="768"/>
      <c r="E69" s="768"/>
      <c r="F69" s="769"/>
      <c r="G69" s="587"/>
      <c r="H69" s="732"/>
      <c r="I69" s="112"/>
      <c r="J69" s="733"/>
    </row>
    <row r="70" s="91" customFormat="true" ht="78" hidden="true" customHeight="true" outlineLevel="0" collapsed="false">
      <c r="A70" s="767"/>
      <c r="B70" s="768"/>
      <c r="C70" s="768"/>
      <c r="D70" s="768"/>
      <c r="E70" s="768"/>
      <c r="F70" s="769"/>
      <c r="G70" s="587"/>
      <c r="H70" s="732"/>
      <c r="I70" s="112"/>
      <c r="J70" s="733"/>
    </row>
    <row r="71" s="91" customFormat="true" ht="78" hidden="true" customHeight="true" outlineLevel="0" collapsed="false">
      <c r="A71" s="767"/>
      <c r="B71" s="768"/>
      <c r="C71" s="768"/>
      <c r="D71" s="768"/>
      <c r="E71" s="768"/>
      <c r="F71" s="769"/>
      <c r="G71" s="587"/>
      <c r="H71" s="732"/>
      <c r="I71" s="112"/>
      <c r="J71" s="733"/>
    </row>
    <row r="72" s="91" customFormat="true" ht="78" hidden="true" customHeight="true" outlineLevel="0" collapsed="false">
      <c r="A72" s="767"/>
      <c r="B72" s="768"/>
      <c r="C72" s="768"/>
      <c r="D72" s="768"/>
      <c r="E72" s="768"/>
      <c r="F72" s="769"/>
      <c r="G72" s="587"/>
      <c r="H72" s="732"/>
      <c r="I72" s="112"/>
      <c r="J72" s="733"/>
    </row>
    <row r="73" s="91" customFormat="true" ht="78" hidden="true" customHeight="true" outlineLevel="0" collapsed="false">
      <c r="A73" s="767"/>
      <c r="B73" s="768"/>
      <c r="C73" s="768"/>
      <c r="D73" s="768"/>
      <c r="E73" s="768"/>
      <c r="F73" s="769"/>
      <c r="G73" s="587"/>
      <c r="H73" s="732"/>
      <c r="I73" s="112"/>
      <c r="J73" s="733"/>
    </row>
    <row r="74" s="91" customFormat="true" ht="78" hidden="true" customHeight="true" outlineLevel="0" collapsed="false">
      <c r="A74" s="767"/>
      <c r="B74" s="768"/>
      <c r="C74" s="768"/>
      <c r="D74" s="768"/>
      <c r="E74" s="768"/>
      <c r="F74" s="769"/>
      <c r="G74" s="587"/>
      <c r="H74" s="732"/>
      <c r="I74" s="112"/>
      <c r="J74" s="733"/>
    </row>
    <row r="75" s="91" customFormat="true" ht="78" hidden="true" customHeight="true" outlineLevel="0" collapsed="false">
      <c r="A75" s="767"/>
      <c r="B75" s="768"/>
      <c r="C75" s="768"/>
      <c r="D75" s="768"/>
      <c r="E75" s="768"/>
      <c r="F75" s="769"/>
      <c r="G75" s="587"/>
      <c r="H75" s="732"/>
      <c r="I75" s="112"/>
      <c r="J75" s="733"/>
    </row>
    <row r="76" s="91" customFormat="true" ht="78" hidden="true" customHeight="true" outlineLevel="0" collapsed="false">
      <c r="A76" s="767"/>
      <c r="B76" s="768"/>
      <c r="C76" s="768"/>
      <c r="D76" s="768"/>
      <c r="E76" s="768"/>
      <c r="F76" s="769"/>
      <c r="G76" s="587"/>
      <c r="H76" s="732"/>
      <c r="I76" s="112"/>
      <c r="J76" s="733"/>
    </row>
    <row r="77" s="91" customFormat="true" ht="78" hidden="true" customHeight="true" outlineLevel="0" collapsed="false">
      <c r="A77" s="767"/>
      <c r="B77" s="768"/>
      <c r="C77" s="768"/>
      <c r="D77" s="768"/>
      <c r="E77" s="768"/>
      <c r="F77" s="769"/>
      <c r="G77" s="587"/>
      <c r="H77" s="732"/>
      <c r="I77" s="112"/>
      <c r="J77" s="733"/>
    </row>
    <row r="78" s="91" customFormat="true" ht="78" hidden="true" customHeight="true" outlineLevel="0" collapsed="false">
      <c r="A78" s="767"/>
      <c r="B78" s="768"/>
      <c r="C78" s="768"/>
      <c r="D78" s="768"/>
      <c r="E78" s="768"/>
      <c r="F78" s="769"/>
      <c r="G78" s="587"/>
      <c r="H78" s="732"/>
      <c r="I78" s="112"/>
      <c r="J78" s="733"/>
    </row>
    <row r="79" s="91" customFormat="true" ht="78" hidden="true" customHeight="true" outlineLevel="0" collapsed="false">
      <c r="A79" s="767"/>
      <c r="B79" s="768"/>
      <c r="C79" s="768"/>
      <c r="D79" s="768"/>
      <c r="E79" s="768"/>
      <c r="F79" s="769"/>
      <c r="G79" s="587"/>
      <c r="H79" s="732"/>
      <c r="I79" s="112"/>
      <c r="J79" s="733"/>
    </row>
    <row r="80" s="91" customFormat="true" ht="78" hidden="true" customHeight="true" outlineLevel="0" collapsed="false">
      <c r="A80" s="767"/>
      <c r="B80" s="768"/>
      <c r="C80" s="768"/>
      <c r="D80" s="768"/>
      <c r="E80" s="768"/>
      <c r="F80" s="769"/>
      <c r="G80" s="587"/>
      <c r="H80" s="732"/>
      <c r="I80" s="112"/>
      <c r="J80" s="733"/>
    </row>
    <row r="81" s="91" customFormat="true" ht="78" hidden="true" customHeight="true" outlineLevel="0" collapsed="false">
      <c r="A81" s="767"/>
      <c r="B81" s="768"/>
      <c r="C81" s="768"/>
      <c r="D81" s="768"/>
      <c r="E81" s="768"/>
      <c r="F81" s="769"/>
      <c r="G81" s="587"/>
      <c r="H81" s="732"/>
      <c r="I81" s="112"/>
      <c r="J81" s="733"/>
    </row>
    <row r="82" s="91" customFormat="true" ht="78" hidden="true" customHeight="true" outlineLevel="0" collapsed="false">
      <c r="A82" s="767"/>
      <c r="B82" s="768"/>
      <c r="C82" s="768"/>
      <c r="D82" s="768"/>
      <c r="E82" s="768"/>
      <c r="F82" s="769"/>
      <c r="G82" s="587"/>
      <c r="H82" s="732"/>
      <c r="I82" s="112"/>
      <c r="J82" s="733"/>
    </row>
    <row r="83" s="91" customFormat="true" ht="78" hidden="true" customHeight="true" outlineLevel="0" collapsed="false">
      <c r="A83" s="767"/>
      <c r="B83" s="768"/>
      <c r="C83" s="768"/>
      <c r="D83" s="768"/>
      <c r="E83" s="768"/>
      <c r="F83" s="769"/>
      <c r="G83" s="587"/>
      <c r="H83" s="732"/>
      <c r="I83" s="112"/>
      <c r="J83" s="733"/>
    </row>
    <row r="84" s="91" customFormat="true" ht="78" hidden="true" customHeight="true" outlineLevel="0" collapsed="false">
      <c r="A84" s="767"/>
      <c r="B84" s="768"/>
      <c r="C84" s="768"/>
      <c r="D84" s="768"/>
      <c r="E84" s="768"/>
      <c r="F84" s="769"/>
      <c r="G84" s="587"/>
      <c r="H84" s="732"/>
      <c r="I84" s="112"/>
      <c r="J84" s="733"/>
    </row>
    <row r="85" s="91" customFormat="true" ht="78" hidden="true" customHeight="true" outlineLevel="0" collapsed="false">
      <c r="A85" s="767"/>
      <c r="B85" s="768"/>
      <c r="C85" s="768"/>
      <c r="D85" s="768"/>
      <c r="E85" s="768"/>
      <c r="F85" s="769"/>
      <c r="G85" s="587"/>
      <c r="H85" s="732"/>
      <c r="I85" s="112"/>
      <c r="J85" s="733"/>
    </row>
    <row r="86" s="91" customFormat="true" ht="78" hidden="true" customHeight="true" outlineLevel="0" collapsed="false">
      <c r="A86" s="767"/>
      <c r="B86" s="768"/>
      <c r="C86" s="768"/>
      <c r="D86" s="768"/>
      <c r="E86" s="768"/>
      <c r="F86" s="769"/>
      <c r="G86" s="587"/>
      <c r="H86" s="732"/>
      <c r="I86" s="112"/>
      <c r="J86" s="733"/>
    </row>
    <row r="87" s="91" customFormat="true" ht="78" hidden="true" customHeight="true" outlineLevel="0" collapsed="false">
      <c r="A87" s="767"/>
      <c r="B87" s="768"/>
      <c r="C87" s="768"/>
      <c r="D87" s="768"/>
      <c r="E87" s="768"/>
      <c r="F87" s="769"/>
      <c r="G87" s="587"/>
      <c r="H87" s="732"/>
      <c r="I87" s="112"/>
      <c r="J87" s="733"/>
    </row>
    <row r="88" s="91" customFormat="true" ht="78" hidden="true" customHeight="true" outlineLevel="0" collapsed="false">
      <c r="A88" s="767"/>
      <c r="B88" s="768"/>
      <c r="C88" s="768"/>
      <c r="D88" s="768"/>
      <c r="E88" s="768"/>
      <c r="F88" s="769"/>
      <c r="G88" s="587"/>
      <c r="H88" s="732"/>
      <c r="I88" s="112"/>
      <c r="J88" s="733"/>
    </row>
    <row r="89" s="91" customFormat="true" ht="78" hidden="true" customHeight="true" outlineLevel="0" collapsed="false">
      <c r="A89" s="767"/>
      <c r="B89" s="768"/>
      <c r="C89" s="768"/>
      <c r="D89" s="768"/>
      <c r="E89" s="768"/>
      <c r="F89" s="769"/>
      <c r="G89" s="587"/>
      <c r="H89" s="732"/>
      <c r="I89" s="112"/>
      <c r="J89" s="733"/>
    </row>
    <row r="90" s="91" customFormat="true" ht="78" hidden="true" customHeight="true" outlineLevel="0" collapsed="false">
      <c r="A90" s="767"/>
      <c r="B90" s="768"/>
      <c r="C90" s="768"/>
      <c r="D90" s="768"/>
      <c r="E90" s="768"/>
      <c r="F90" s="769"/>
      <c r="G90" s="587"/>
      <c r="H90" s="732"/>
      <c r="I90" s="112"/>
      <c r="J90" s="733"/>
    </row>
    <row r="91" s="91" customFormat="true" ht="78" hidden="true" customHeight="true" outlineLevel="0" collapsed="false">
      <c r="A91" s="767"/>
      <c r="B91" s="768"/>
      <c r="C91" s="768"/>
      <c r="D91" s="768"/>
      <c r="E91" s="768"/>
      <c r="F91" s="769"/>
      <c r="G91" s="587"/>
      <c r="H91" s="732"/>
      <c r="I91" s="112"/>
      <c r="J91" s="733"/>
    </row>
    <row r="92" s="91" customFormat="true" ht="78" hidden="true" customHeight="true" outlineLevel="0" collapsed="false">
      <c r="A92" s="767"/>
      <c r="B92" s="768"/>
      <c r="C92" s="768"/>
      <c r="D92" s="768"/>
      <c r="E92" s="768"/>
      <c r="F92" s="769"/>
      <c r="G92" s="587"/>
      <c r="H92" s="732"/>
      <c r="I92" s="112"/>
      <c r="J92" s="733"/>
    </row>
    <row r="93" s="91" customFormat="true" ht="78" hidden="true" customHeight="true" outlineLevel="0" collapsed="false">
      <c r="A93" s="767"/>
      <c r="B93" s="768"/>
      <c r="C93" s="768"/>
      <c r="D93" s="768"/>
      <c r="E93" s="768"/>
      <c r="F93" s="769"/>
      <c r="G93" s="587"/>
      <c r="H93" s="732"/>
      <c r="I93" s="112"/>
      <c r="J93" s="733"/>
    </row>
    <row r="94" s="91" customFormat="true" ht="78" hidden="true" customHeight="true" outlineLevel="0" collapsed="false">
      <c r="A94" s="767"/>
      <c r="B94" s="768"/>
      <c r="C94" s="768"/>
      <c r="D94" s="768"/>
      <c r="E94" s="768"/>
      <c r="F94" s="769"/>
      <c r="G94" s="587"/>
      <c r="H94" s="732"/>
      <c r="I94" s="112"/>
      <c r="J94" s="733"/>
    </row>
    <row r="95" s="91" customFormat="true" ht="78" hidden="true" customHeight="true" outlineLevel="0" collapsed="false">
      <c r="A95" s="767"/>
      <c r="B95" s="768"/>
      <c r="C95" s="768"/>
      <c r="D95" s="768"/>
      <c r="E95" s="768"/>
      <c r="F95" s="769"/>
      <c r="G95" s="587"/>
      <c r="H95" s="732"/>
      <c r="I95" s="112"/>
      <c r="J95" s="733"/>
    </row>
    <row r="96" s="91" customFormat="true" ht="78" hidden="true" customHeight="true" outlineLevel="0" collapsed="false">
      <c r="A96" s="767"/>
      <c r="B96" s="773"/>
      <c r="C96" s="773"/>
      <c r="D96" s="773"/>
      <c r="E96" s="773"/>
      <c r="F96" s="769"/>
      <c r="G96" s="587"/>
      <c r="H96" s="732"/>
      <c r="I96" s="112"/>
      <c r="J96" s="733"/>
    </row>
    <row r="97" s="91" customFormat="true" ht="78" hidden="true" customHeight="true" outlineLevel="0" collapsed="false">
      <c r="A97" s="767"/>
      <c r="B97" s="767"/>
      <c r="C97" s="767"/>
      <c r="D97" s="767"/>
      <c r="E97" s="767"/>
      <c r="F97" s="769"/>
      <c r="G97" s="587"/>
      <c r="H97" s="732"/>
      <c r="I97" s="112"/>
      <c r="J97" s="733"/>
    </row>
    <row r="98" s="573" customFormat="true" ht="18.75" hidden="false" customHeight="true" outlineLevel="0" collapsed="false">
      <c r="A98" s="774"/>
      <c r="B98" s="775" t="s">
        <v>258</v>
      </c>
      <c r="C98" s="775"/>
      <c r="D98" s="775"/>
      <c r="E98" s="775"/>
      <c r="F98" s="775"/>
      <c r="G98" s="776"/>
      <c r="H98" s="777"/>
      <c r="I98" s="778"/>
      <c r="J98" s="731" t="n">
        <f aca="false">J20+J25</f>
        <v>16707462</v>
      </c>
    </row>
    <row r="99" s="573" customFormat="true" ht="18.75" hidden="false" customHeight="false" outlineLevel="0" collapsed="false">
      <c r="A99" s="779"/>
      <c r="B99" s="779"/>
      <c r="C99" s="779"/>
      <c r="D99" s="779"/>
      <c r="E99" s="780"/>
      <c r="F99" s="781"/>
      <c r="G99" s="782"/>
      <c r="H99" s="783"/>
      <c r="I99" s="784"/>
      <c r="J99" s="785"/>
    </row>
    <row r="100" s="573" customFormat="true" ht="20.25" hidden="false" customHeight="false" outlineLevel="0" collapsed="false">
      <c r="B100" s="69"/>
      <c r="C100" s="69" t="s">
        <v>141</v>
      </c>
      <c r="D100" s="69"/>
      <c r="E100" s="69"/>
      <c r="F100" s="70"/>
      <c r="G100" s="71"/>
      <c r="H100" s="69" t="s">
        <v>142</v>
      </c>
      <c r="I100" s="86"/>
      <c r="J100" s="193"/>
      <c r="K100" s="86"/>
      <c r="L100" s="193"/>
      <c r="M100" s="193"/>
      <c r="N100" s="194"/>
      <c r="O100" s="193"/>
      <c r="P100" s="69"/>
    </row>
    <row r="101" customFormat="false" ht="15" hidden="false" customHeight="false" outlineLevel="0" collapsed="false">
      <c r="A101" s="786"/>
      <c r="B101" s="786"/>
      <c r="C101" s="786"/>
      <c r="D101" s="786"/>
      <c r="E101" s="786"/>
      <c r="F101" s="786"/>
      <c r="G101" s="786"/>
      <c r="H101" s="786"/>
      <c r="I101" s="786"/>
      <c r="J101" s="786"/>
    </row>
    <row r="102" s="197" customFormat="true" ht="15" hidden="false" customHeight="false" outlineLevel="0" collapsed="false">
      <c r="A102" s="787"/>
      <c r="B102" s="787"/>
      <c r="C102" s="787"/>
      <c r="D102" s="787"/>
      <c r="E102" s="787" t="s">
        <v>898</v>
      </c>
      <c r="F102" s="787"/>
      <c r="G102" s="787"/>
      <c r="H102" s="787"/>
      <c r="I102" s="787"/>
      <c r="J102" s="788" t="n">
        <f aca="false">J21+J26</f>
        <v>16707462</v>
      </c>
    </row>
    <row r="103" s="197" customFormat="true" ht="18" hidden="false" customHeight="false" outlineLevel="0" collapsed="false">
      <c r="A103" s="789"/>
      <c r="B103" s="789"/>
      <c r="C103" s="789"/>
      <c r="D103" s="789"/>
      <c r="E103" s="789"/>
      <c r="F103" s="789"/>
      <c r="G103" s="789"/>
      <c r="H103" s="789"/>
      <c r="I103" s="789"/>
      <c r="J103" s="790" t="n">
        <f aca="false">J98=J102</f>
        <v>1</v>
      </c>
    </row>
    <row r="104" s="197" customFormat="true" ht="18" hidden="false" customHeight="false" outlineLevel="0" collapsed="false">
      <c r="A104" s="791"/>
      <c r="B104" s="791"/>
      <c r="C104" s="791"/>
      <c r="D104" s="791"/>
      <c r="E104" s="791"/>
      <c r="F104" s="791"/>
      <c r="G104" s="789"/>
      <c r="H104" s="789"/>
      <c r="I104" s="789"/>
      <c r="J104" s="789"/>
    </row>
    <row r="105" s="197" customFormat="true" ht="18" hidden="false" customHeight="false" outlineLevel="0" collapsed="false">
      <c r="A105" s="789"/>
      <c r="B105" s="789"/>
      <c r="C105" s="789"/>
      <c r="D105" s="789"/>
      <c r="E105" s="789"/>
      <c r="F105" s="789"/>
      <c r="G105" s="789"/>
      <c r="H105" s="789"/>
      <c r="I105" s="790"/>
      <c r="J105" s="789"/>
    </row>
    <row r="106" s="197" customFormat="true" ht="18" hidden="false" customHeight="false" outlineLevel="0" collapsed="false">
      <c r="A106" s="789"/>
      <c r="B106" s="789"/>
      <c r="C106" s="789"/>
      <c r="D106" s="789"/>
      <c r="E106" s="789"/>
      <c r="F106" s="790"/>
      <c r="G106" s="789"/>
      <c r="H106" s="789"/>
      <c r="I106" s="789"/>
      <c r="J106" s="789"/>
    </row>
    <row r="107" s="197" customFormat="true" ht="18" hidden="false" customHeight="false" outlineLevel="0" collapsed="false">
      <c r="A107" s="789"/>
      <c r="B107" s="789"/>
      <c r="C107" s="789"/>
      <c r="D107" s="789"/>
      <c r="E107" s="789"/>
      <c r="F107" s="789"/>
      <c r="G107" s="789"/>
      <c r="H107" s="789"/>
      <c r="I107" s="789"/>
      <c r="J107" s="789"/>
    </row>
    <row r="108" s="197" customFormat="true" ht="18" hidden="false" customHeight="false" outlineLevel="0" collapsed="false">
      <c r="A108" s="789"/>
      <c r="B108" s="789"/>
      <c r="C108" s="789"/>
      <c r="D108" s="789"/>
      <c r="E108" s="789"/>
      <c r="F108" s="789"/>
      <c r="G108" s="789"/>
      <c r="H108" s="789"/>
      <c r="I108" s="789"/>
      <c r="J108" s="789"/>
    </row>
    <row r="109" customFormat="false" ht="18" hidden="false" customHeight="false" outlineLevel="0" collapsed="false">
      <c r="A109" s="160"/>
      <c r="B109" s="160"/>
      <c r="C109" s="160"/>
      <c r="D109" s="160"/>
      <c r="E109" s="160"/>
      <c r="F109" s="160"/>
      <c r="G109" s="160"/>
      <c r="H109" s="160"/>
      <c r="I109" s="160"/>
      <c r="J109" s="160"/>
    </row>
    <row r="110" customFormat="false" ht="18" hidden="false" customHeight="false" outlineLevel="0" collapsed="false">
      <c r="A110" s="160"/>
      <c r="B110" s="160"/>
      <c r="C110" s="160"/>
      <c r="D110" s="160"/>
      <c r="E110" s="160"/>
      <c r="F110" s="160"/>
      <c r="G110" s="160"/>
      <c r="H110" s="160"/>
      <c r="I110" s="160"/>
      <c r="J110" s="160"/>
    </row>
    <row r="111" customFormat="false" ht="18" hidden="false" customHeight="false" outlineLevel="0" collapsed="false">
      <c r="A111" s="160"/>
      <c r="B111" s="160"/>
      <c r="C111" s="160"/>
      <c r="D111" s="160"/>
      <c r="E111" s="160"/>
      <c r="F111" s="160"/>
      <c r="G111" s="160"/>
      <c r="H111" s="160"/>
      <c r="I111" s="160"/>
      <c r="J111" s="160"/>
    </row>
    <row r="112" customFormat="false" ht="18" hidden="false" customHeight="false" outlineLevel="0" collapsed="false">
      <c r="A112" s="160"/>
      <c r="B112" s="160"/>
      <c r="C112" s="160"/>
      <c r="D112" s="160"/>
      <c r="E112" s="160"/>
      <c r="F112" s="160"/>
      <c r="G112" s="160"/>
      <c r="H112" s="160"/>
      <c r="I112" s="160"/>
      <c r="J112" s="160"/>
    </row>
    <row r="113" customFormat="false" ht="18" hidden="false" customHeight="false" outlineLevel="0" collapsed="false">
      <c r="A113" s="160"/>
      <c r="B113" s="160"/>
      <c r="C113" s="160"/>
      <c r="D113" s="160"/>
      <c r="E113" s="160"/>
      <c r="F113" s="160"/>
      <c r="G113" s="160"/>
      <c r="H113" s="160"/>
      <c r="I113" s="160"/>
      <c r="J113" s="160"/>
    </row>
    <row r="114" customFormat="false" ht="18" hidden="false" customHeight="false" outlineLevel="0" collapsed="false">
      <c r="A114" s="160"/>
      <c r="B114" s="160"/>
      <c r="C114" s="160"/>
      <c r="D114" s="160"/>
      <c r="E114" s="160"/>
      <c r="F114" s="160"/>
      <c r="G114" s="160"/>
      <c r="H114" s="160"/>
      <c r="I114" s="160"/>
      <c r="J114" s="160"/>
    </row>
    <row r="115" customFormat="false" ht="18" hidden="false" customHeight="false" outlineLevel="0" collapsed="false">
      <c r="A115" s="160"/>
      <c r="B115" s="160"/>
      <c r="C115" s="160"/>
      <c r="D115" s="160"/>
      <c r="E115" s="160"/>
      <c r="F115" s="160"/>
      <c r="G115" s="160"/>
      <c r="H115" s="160"/>
      <c r="I115" s="160"/>
      <c r="J115" s="160"/>
    </row>
    <row r="116" customFormat="false" ht="18" hidden="false" customHeight="false" outlineLevel="0" collapsed="false">
      <c r="A116" s="160"/>
      <c r="B116" s="160"/>
      <c r="C116" s="160"/>
      <c r="D116" s="160"/>
      <c r="E116" s="160"/>
      <c r="F116" s="160"/>
      <c r="G116" s="160"/>
      <c r="H116" s="160"/>
      <c r="I116" s="160"/>
      <c r="J116" s="160"/>
    </row>
    <row r="117" customFormat="false" ht="18" hidden="false" customHeight="false" outlineLevel="0" collapsed="false">
      <c r="A117" s="160"/>
      <c r="B117" s="160"/>
      <c r="C117" s="160"/>
      <c r="D117" s="160"/>
      <c r="E117" s="160"/>
      <c r="F117" s="160"/>
      <c r="G117" s="160"/>
      <c r="H117" s="160"/>
      <c r="I117" s="160"/>
      <c r="J117" s="160"/>
    </row>
    <row r="118" customFormat="false" ht="18" hidden="false" customHeight="false" outlineLevel="0" collapsed="false">
      <c r="A118" s="160"/>
      <c r="B118" s="160"/>
      <c r="C118" s="160"/>
      <c r="D118" s="160"/>
      <c r="E118" s="160"/>
      <c r="F118" s="160"/>
      <c r="G118" s="160"/>
      <c r="H118" s="160"/>
      <c r="I118" s="160"/>
      <c r="J118" s="160"/>
    </row>
    <row r="119" customFormat="false" ht="18" hidden="false" customHeight="false" outlineLevel="0" collapsed="false">
      <c r="A119" s="160"/>
      <c r="B119" s="160"/>
      <c r="C119" s="160"/>
      <c r="D119" s="160"/>
      <c r="E119" s="160"/>
      <c r="F119" s="160"/>
      <c r="G119" s="160"/>
      <c r="H119" s="160"/>
      <c r="I119" s="160"/>
      <c r="J119" s="160"/>
    </row>
    <row r="120" customFormat="false" ht="18" hidden="false" customHeight="false" outlineLevel="0" collapsed="false">
      <c r="A120" s="160"/>
      <c r="B120" s="160"/>
      <c r="C120" s="160"/>
      <c r="D120" s="160"/>
      <c r="E120" s="160"/>
      <c r="F120" s="160"/>
      <c r="G120" s="160"/>
      <c r="H120" s="160"/>
      <c r="I120" s="160"/>
      <c r="J120" s="160"/>
    </row>
    <row r="121" customFormat="false" ht="18" hidden="false" customHeight="false" outlineLevel="0" collapsed="false">
      <c r="A121" s="160"/>
      <c r="B121" s="160"/>
      <c r="C121" s="160"/>
      <c r="D121" s="160"/>
      <c r="E121" s="160"/>
      <c r="F121" s="160"/>
      <c r="G121" s="160"/>
      <c r="H121" s="160"/>
      <c r="I121" s="160"/>
      <c r="J121" s="160"/>
    </row>
    <row r="122" customFormat="false" ht="18" hidden="false" customHeight="false" outlineLevel="0" collapsed="false">
      <c r="A122" s="160"/>
      <c r="B122" s="160"/>
      <c r="C122" s="160"/>
      <c r="D122" s="160"/>
      <c r="E122" s="160"/>
      <c r="F122" s="160"/>
      <c r="G122" s="160"/>
      <c r="H122" s="160"/>
      <c r="I122" s="160"/>
      <c r="J122" s="160"/>
    </row>
    <row r="123" customFormat="false" ht="18" hidden="false" customHeight="false" outlineLevel="0" collapsed="false">
      <c r="A123" s="160"/>
      <c r="B123" s="160"/>
      <c r="C123" s="160"/>
      <c r="D123" s="160"/>
      <c r="E123" s="160"/>
      <c r="F123" s="160"/>
      <c r="G123" s="160"/>
      <c r="H123" s="160"/>
      <c r="I123" s="160"/>
      <c r="J123" s="160"/>
    </row>
    <row r="124" customFormat="false" ht="18" hidden="false" customHeight="false" outlineLevel="0" collapsed="false">
      <c r="A124" s="160"/>
      <c r="B124" s="160"/>
      <c r="C124" s="160"/>
      <c r="D124" s="160"/>
      <c r="E124" s="160"/>
      <c r="F124" s="160"/>
      <c r="G124" s="160"/>
      <c r="H124" s="160"/>
      <c r="I124" s="160"/>
      <c r="J124" s="160"/>
    </row>
    <row r="125" customFormat="false" ht="18" hidden="false" customHeight="false" outlineLevel="0" collapsed="false">
      <c r="A125" s="160"/>
      <c r="B125" s="160"/>
      <c r="C125" s="160"/>
      <c r="D125" s="160"/>
      <c r="E125" s="160"/>
      <c r="F125" s="160"/>
      <c r="G125" s="160"/>
      <c r="H125" s="160"/>
      <c r="I125" s="160"/>
      <c r="J125" s="160"/>
    </row>
    <row r="126" customFormat="false" ht="18" hidden="false" customHeight="false" outlineLevel="0" collapsed="false">
      <c r="A126" s="160"/>
      <c r="B126" s="160"/>
      <c r="C126" s="160"/>
      <c r="D126" s="160"/>
      <c r="E126" s="160"/>
      <c r="F126" s="160"/>
      <c r="G126" s="160"/>
      <c r="H126" s="160"/>
      <c r="I126" s="160"/>
      <c r="J126" s="160"/>
    </row>
    <row r="127" customFormat="false" ht="18" hidden="false" customHeight="false" outlineLevel="0" collapsed="false">
      <c r="A127" s="160"/>
      <c r="B127" s="160"/>
      <c r="C127" s="160"/>
      <c r="D127" s="160"/>
      <c r="E127" s="160"/>
      <c r="F127" s="160"/>
      <c r="G127" s="160"/>
      <c r="H127" s="160"/>
      <c r="I127" s="160"/>
      <c r="J127" s="160"/>
    </row>
    <row r="128" customFormat="false" ht="18" hidden="false" customHeight="false" outlineLevel="0" collapsed="false">
      <c r="A128" s="160"/>
      <c r="B128" s="160"/>
      <c r="C128" s="160"/>
      <c r="D128" s="160"/>
      <c r="E128" s="160"/>
      <c r="F128" s="160"/>
      <c r="G128" s="160"/>
      <c r="H128" s="160"/>
      <c r="I128" s="160"/>
      <c r="J128" s="160"/>
    </row>
    <row r="129" customFormat="false" ht="18" hidden="false" customHeight="false" outlineLevel="0" collapsed="false">
      <c r="A129" s="160"/>
      <c r="B129" s="160"/>
      <c r="C129" s="160"/>
      <c r="D129" s="160"/>
      <c r="E129" s="160"/>
      <c r="F129" s="160"/>
      <c r="G129" s="160"/>
      <c r="H129" s="160"/>
      <c r="I129" s="160"/>
      <c r="J129" s="160"/>
    </row>
    <row r="130" customFormat="false" ht="18" hidden="false" customHeight="false" outlineLevel="0" collapsed="false">
      <c r="A130" s="160"/>
      <c r="B130" s="160"/>
      <c r="C130" s="160"/>
      <c r="D130" s="160"/>
      <c r="E130" s="160"/>
      <c r="F130" s="160"/>
      <c r="G130" s="160"/>
      <c r="H130" s="160"/>
      <c r="I130" s="160"/>
      <c r="J130" s="160"/>
    </row>
    <row r="131" customFormat="false" ht="18" hidden="false" customHeight="false" outlineLevel="0" collapsed="false">
      <c r="A131" s="160"/>
      <c r="B131" s="160"/>
      <c r="C131" s="160"/>
      <c r="D131" s="160"/>
      <c r="E131" s="160"/>
      <c r="F131" s="160"/>
      <c r="G131" s="160"/>
      <c r="H131" s="160"/>
      <c r="I131" s="160"/>
      <c r="J131" s="160"/>
    </row>
    <row r="132" customFormat="false" ht="18" hidden="false" customHeight="false" outlineLevel="0" collapsed="false">
      <c r="A132" s="160"/>
      <c r="B132" s="160"/>
      <c r="C132" s="160"/>
      <c r="D132" s="160"/>
      <c r="E132" s="160"/>
      <c r="F132" s="160"/>
      <c r="G132" s="160"/>
      <c r="H132" s="160"/>
      <c r="I132" s="160"/>
      <c r="J132" s="160"/>
    </row>
    <row r="133" customFormat="false" ht="18" hidden="false" customHeight="false" outlineLevel="0" collapsed="false">
      <c r="A133" s="160"/>
      <c r="B133" s="160"/>
      <c r="C133" s="160"/>
      <c r="D133" s="160"/>
      <c r="E133" s="160"/>
      <c r="F133" s="160"/>
      <c r="G133" s="160"/>
      <c r="H133" s="160"/>
      <c r="I133" s="160"/>
      <c r="J133" s="160"/>
    </row>
    <row r="134" customFormat="false" ht="18" hidden="false" customHeight="false" outlineLevel="0" collapsed="false">
      <c r="A134" s="160"/>
      <c r="B134" s="160"/>
      <c r="C134" s="160"/>
      <c r="D134" s="160"/>
      <c r="E134" s="160"/>
      <c r="F134" s="160"/>
      <c r="G134" s="160"/>
      <c r="H134" s="160"/>
      <c r="I134" s="160"/>
      <c r="J134" s="160"/>
    </row>
    <row r="135" customFormat="false" ht="18" hidden="false" customHeight="false" outlineLevel="0" collapsed="false">
      <c r="A135" s="160"/>
      <c r="B135" s="160"/>
      <c r="C135" s="160"/>
      <c r="D135" s="160"/>
      <c r="E135" s="160"/>
      <c r="F135" s="160"/>
      <c r="G135" s="160"/>
      <c r="H135" s="160"/>
      <c r="I135" s="160"/>
      <c r="J135" s="160"/>
    </row>
    <row r="136" customFormat="false" ht="18" hidden="false" customHeight="false" outlineLevel="0" collapsed="false">
      <c r="A136" s="160"/>
      <c r="B136" s="160"/>
      <c r="C136" s="160"/>
      <c r="D136" s="160"/>
      <c r="E136" s="160"/>
      <c r="F136" s="160"/>
      <c r="G136" s="160"/>
      <c r="H136" s="160"/>
      <c r="I136" s="160"/>
      <c r="J136" s="160"/>
    </row>
    <row r="137" customFormat="false" ht="18" hidden="false" customHeight="false" outlineLevel="0" collapsed="false">
      <c r="A137" s="160"/>
      <c r="B137" s="160"/>
      <c r="C137" s="160"/>
      <c r="D137" s="160"/>
      <c r="E137" s="160"/>
      <c r="F137" s="160"/>
      <c r="G137" s="160"/>
      <c r="H137" s="160"/>
      <c r="I137" s="160"/>
      <c r="J137" s="160"/>
    </row>
    <row r="138" customFormat="false" ht="18" hidden="false" customHeight="false" outlineLevel="0" collapsed="false">
      <c r="A138" s="160"/>
      <c r="B138" s="160"/>
      <c r="C138" s="160"/>
      <c r="D138" s="160"/>
      <c r="E138" s="160"/>
      <c r="F138" s="160"/>
      <c r="G138" s="160"/>
      <c r="H138" s="160"/>
      <c r="I138" s="160"/>
      <c r="J138" s="160"/>
    </row>
    <row r="139" customFormat="false" ht="18" hidden="false" customHeight="false" outlineLevel="0" collapsed="false">
      <c r="A139" s="160"/>
      <c r="B139" s="160"/>
      <c r="C139" s="160"/>
      <c r="D139" s="160"/>
      <c r="E139" s="160"/>
      <c r="F139" s="160"/>
      <c r="G139" s="160"/>
      <c r="H139" s="160"/>
      <c r="I139" s="160"/>
      <c r="J139" s="160"/>
    </row>
    <row r="140" customFormat="false" ht="18" hidden="false" customHeight="false" outlineLevel="0" collapsed="false">
      <c r="A140" s="160"/>
      <c r="B140" s="160"/>
      <c r="C140" s="160"/>
      <c r="D140" s="160"/>
      <c r="E140" s="160"/>
      <c r="F140" s="160"/>
      <c r="G140" s="160"/>
      <c r="H140" s="160"/>
      <c r="I140" s="160"/>
      <c r="J140" s="160"/>
    </row>
    <row r="141" customFormat="false" ht="18" hidden="false" customHeight="false" outlineLevel="0" collapsed="false">
      <c r="A141" s="792"/>
      <c r="B141" s="792"/>
      <c r="C141" s="792"/>
      <c r="D141" s="792"/>
      <c r="E141" s="792"/>
      <c r="F141" s="792"/>
      <c r="G141" s="160"/>
      <c r="H141" s="160"/>
      <c r="I141" s="160"/>
      <c r="J141" s="160"/>
    </row>
    <row r="142" customFormat="false" ht="18" hidden="false" customHeight="false" outlineLevel="0" collapsed="false">
      <c r="A142" s="792"/>
      <c r="B142" s="792"/>
      <c r="C142" s="792"/>
      <c r="D142" s="792"/>
      <c r="E142" s="792"/>
      <c r="F142" s="792"/>
      <c r="G142" s="160"/>
      <c r="H142" s="160"/>
      <c r="I142" s="160"/>
      <c r="J142" s="160"/>
    </row>
    <row r="143" customFormat="false" ht="18" hidden="false" customHeight="false" outlineLevel="0" collapsed="false">
      <c r="A143" s="792"/>
      <c r="B143" s="792"/>
      <c r="C143" s="792"/>
      <c r="D143" s="792"/>
      <c r="E143" s="792"/>
      <c r="F143" s="792"/>
      <c r="G143" s="160"/>
      <c r="H143" s="160"/>
      <c r="I143" s="160"/>
      <c r="J143" s="160"/>
    </row>
    <row r="144" customFormat="false" ht="18" hidden="false" customHeight="false" outlineLevel="0" collapsed="false">
      <c r="A144" s="792"/>
      <c r="B144" s="792"/>
      <c r="C144" s="792"/>
      <c r="D144" s="792"/>
      <c r="E144" s="792"/>
      <c r="F144" s="792"/>
      <c r="G144" s="160"/>
      <c r="H144" s="160"/>
      <c r="I144" s="160"/>
      <c r="J144" s="160"/>
    </row>
    <row r="145" customFormat="false" ht="18" hidden="false" customHeight="false" outlineLevel="0" collapsed="false">
      <c r="A145" s="792"/>
      <c r="B145" s="792"/>
      <c r="C145" s="792"/>
      <c r="D145" s="792"/>
      <c r="E145" s="792"/>
      <c r="F145" s="792"/>
      <c r="G145" s="160"/>
      <c r="H145" s="160"/>
      <c r="I145" s="160"/>
      <c r="J145" s="160"/>
    </row>
    <row r="146" customFormat="false" ht="18" hidden="false" customHeight="false" outlineLevel="0" collapsed="false">
      <c r="A146" s="792"/>
      <c r="B146" s="792"/>
      <c r="C146" s="792"/>
      <c r="D146" s="792"/>
      <c r="E146" s="792"/>
      <c r="F146" s="792"/>
      <c r="G146" s="160"/>
      <c r="H146" s="160"/>
      <c r="I146" s="160"/>
      <c r="J146" s="160"/>
    </row>
    <row r="147" customFormat="false" ht="18" hidden="false" customHeight="false" outlineLevel="0" collapsed="false">
      <c r="A147" s="792"/>
      <c r="B147" s="792"/>
      <c r="C147" s="792"/>
      <c r="D147" s="792"/>
      <c r="E147" s="792"/>
      <c r="F147" s="792"/>
      <c r="G147" s="160"/>
      <c r="H147" s="160"/>
      <c r="I147" s="160"/>
      <c r="J147" s="160"/>
    </row>
    <row r="148" customFormat="false" ht="18" hidden="false" customHeight="false" outlineLevel="0" collapsed="false">
      <c r="A148" s="792"/>
      <c r="B148" s="792"/>
      <c r="C148" s="792"/>
      <c r="D148" s="792"/>
      <c r="E148" s="792"/>
      <c r="F148" s="792"/>
      <c r="G148" s="160"/>
      <c r="H148" s="160"/>
      <c r="I148" s="160"/>
      <c r="J148" s="160"/>
    </row>
    <row r="149" customFormat="false" ht="18" hidden="false" customHeight="false" outlineLevel="0" collapsed="false">
      <c r="A149" s="792"/>
      <c r="B149" s="792"/>
      <c r="C149" s="792"/>
      <c r="D149" s="792"/>
      <c r="E149" s="792"/>
      <c r="F149" s="792"/>
      <c r="G149" s="160"/>
      <c r="H149" s="160"/>
      <c r="I149" s="160"/>
      <c r="J149" s="160"/>
    </row>
    <row r="150" customFormat="false" ht="18" hidden="false" customHeight="false" outlineLevel="0" collapsed="false">
      <c r="A150" s="792"/>
      <c r="B150" s="792"/>
      <c r="C150" s="792"/>
      <c r="D150" s="792"/>
      <c r="E150" s="792"/>
      <c r="F150" s="792"/>
      <c r="G150" s="160"/>
      <c r="H150" s="160"/>
      <c r="I150" s="160"/>
      <c r="J150" s="160"/>
    </row>
    <row r="151" customFormat="false" ht="18" hidden="false" customHeight="false" outlineLevel="0" collapsed="false">
      <c r="A151" s="792"/>
      <c r="B151" s="792"/>
      <c r="C151" s="792"/>
      <c r="D151" s="792"/>
      <c r="E151" s="792"/>
      <c r="F151" s="792"/>
      <c r="G151" s="160"/>
      <c r="H151" s="160"/>
      <c r="I151" s="160"/>
      <c r="J151" s="160"/>
    </row>
    <row r="152" customFormat="false" ht="18" hidden="false" customHeight="false" outlineLevel="0" collapsed="false">
      <c r="A152" s="792"/>
      <c r="B152" s="792"/>
      <c r="C152" s="792"/>
      <c r="D152" s="792"/>
      <c r="E152" s="792"/>
      <c r="F152" s="792"/>
      <c r="G152" s="160"/>
      <c r="H152" s="160"/>
      <c r="I152" s="160"/>
      <c r="J152" s="160"/>
    </row>
    <row r="153" customFormat="false" ht="18" hidden="false" customHeight="false" outlineLevel="0" collapsed="false">
      <c r="A153" s="792"/>
      <c r="B153" s="792"/>
      <c r="C153" s="792"/>
      <c r="D153" s="792"/>
      <c r="E153" s="792"/>
      <c r="F153" s="792"/>
      <c r="G153" s="160"/>
      <c r="H153" s="160"/>
      <c r="I153" s="160"/>
      <c r="J153" s="160"/>
    </row>
    <row r="154" customFormat="false" ht="18" hidden="false" customHeight="false" outlineLevel="0" collapsed="false">
      <c r="A154" s="792"/>
      <c r="B154" s="792"/>
      <c r="C154" s="792"/>
      <c r="D154" s="792"/>
      <c r="E154" s="792"/>
      <c r="F154" s="792"/>
      <c r="G154" s="160"/>
      <c r="H154" s="160"/>
      <c r="I154" s="160"/>
      <c r="J154" s="160"/>
    </row>
    <row r="155" customFormat="false" ht="18" hidden="false" customHeight="false" outlineLevel="0" collapsed="false">
      <c r="A155" s="792"/>
      <c r="B155" s="792"/>
      <c r="C155" s="792"/>
      <c r="D155" s="792"/>
      <c r="E155" s="792"/>
      <c r="F155" s="792"/>
      <c r="G155" s="160"/>
      <c r="H155" s="160"/>
      <c r="I155" s="160"/>
      <c r="J155" s="160"/>
    </row>
    <row r="156" customFormat="false" ht="18" hidden="false" customHeight="false" outlineLevel="0" collapsed="false">
      <c r="A156" s="792"/>
      <c r="B156" s="792"/>
      <c r="C156" s="792"/>
      <c r="D156" s="792"/>
      <c r="E156" s="792"/>
      <c r="F156" s="792"/>
      <c r="G156" s="160"/>
      <c r="H156" s="160"/>
      <c r="I156" s="160"/>
      <c r="J156" s="160"/>
    </row>
    <row r="157" customFormat="false" ht="18" hidden="false" customHeight="false" outlineLevel="0" collapsed="false">
      <c r="A157" s="792"/>
      <c r="B157" s="792"/>
      <c r="C157" s="792"/>
      <c r="D157" s="792"/>
      <c r="E157" s="792"/>
      <c r="F157" s="792"/>
      <c r="G157" s="160"/>
      <c r="H157" s="160"/>
      <c r="I157" s="160"/>
      <c r="J157" s="160"/>
    </row>
    <row r="158" customFormat="false" ht="18" hidden="false" customHeight="false" outlineLevel="0" collapsed="false">
      <c r="A158" s="792"/>
      <c r="B158" s="792"/>
      <c r="C158" s="792"/>
      <c r="D158" s="792"/>
      <c r="E158" s="792"/>
      <c r="F158" s="792"/>
      <c r="G158" s="160"/>
      <c r="H158" s="160"/>
      <c r="I158" s="160"/>
      <c r="J158" s="160"/>
    </row>
    <row r="159" customFormat="false" ht="18" hidden="false" customHeight="false" outlineLevel="0" collapsed="false">
      <c r="A159" s="792"/>
      <c r="B159" s="792"/>
      <c r="C159" s="792"/>
      <c r="D159" s="792"/>
      <c r="E159" s="792"/>
      <c r="F159" s="792"/>
      <c r="G159" s="160"/>
      <c r="H159" s="160"/>
      <c r="I159" s="160"/>
      <c r="J159" s="160"/>
    </row>
    <row r="160" customFormat="false" ht="18" hidden="false" customHeight="false" outlineLevel="0" collapsed="false">
      <c r="A160" s="792"/>
      <c r="B160" s="792"/>
      <c r="C160" s="792"/>
      <c r="D160" s="792"/>
      <c r="E160" s="792"/>
      <c r="F160" s="792"/>
      <c r="G160" s="160"/>
      <c r="H160" s="160"/>
      <c r="I160" s="160"/>
      <c r="J160" s="160"/>
    </row>
    <row r="161" customFormat="false" ht="18" hidden="false" customHeight="false" outlineLevel="0" collapsed="false">
      <c r="A161" s="792"/>
      <c r="B161" s="792"/>
      <c r="C161" s="792"/>
      <c r="D161" s="792"/>
      <c r="E161" s="792"/>
      <c r="F161" s="792"/>
      <c r="G161" s="160"/>
      <c r="H161" s="160"/>
      <c r="I161" s="160"/>
      <c r="J161" s="160"/>
    </row>
    <row r="162" customFormat="false" ht="18" hidden="false" customHeight="false" outlineLevel="0" collapsed="false">
      <c r="A162" s="792"/>
      <c r="B162" s="792"/>
      <c r="C162" s="792"/>
      <c r="D162" s="792"/>
      <c r="E162" s="792"/>
      <c r="F162" s="792"/>
      <c r="G162" s="160"/>
      <c r="H162" s="160"/>
      <c r="I162" s="160"/>
      <c r="J162" s="160"/>
    </row>
    <row r="163" customFormat="false" ht="18" hidden="false" customHeight="false" outlineLevel="0" collapsed="false">
      <c r="A163" s="792"/>
      <c r="B163" s="792"/>
      <c r="C163" s="792"/>
      <c r="D163" s="792"/>
      <c r="E163" s="792"/>
      <c r="F163" s="792"/>
      <c r="G163" s="160"/>
      <c r="H163" s="160"/>
      <c r="I163" s="160"/>
      <c r="J163" s="160"/>
    </row>
    <row r="164" customFormat="false" ht="18" hidden="false" customHeight="false" outlineLevel="0" collapsed="false">
      <c r="A164" s="792"/>
      <c r="B164" s="792"/>
      <c r="C164" s="792"/>
      <c r="D164" s="792"/>
      <c r="E164" s="792"/>
      <c r="F164" s="792"/>
      <c r="G164" s="160"/>
      <c r="H164" s="160"/>
      <c r="I164" s="160"/>
      <c r="J164" s="160"/>
    </row>
    <row r="165" customFormat="false" ht="18" hidden="false" customHeight="false" outlineLevel="0" collapsed="false">
      <c r="A165" s="792"/>
      <c r="B165" s="792"/>
      <c r="C165" s="792"/>
      <c r="D165" s="792"/>
      <c r="E165" s="792"/>
      <c r="F165" s="792"/>
      <c r="G165" s="160"/>
      <c r="H165" s="160"/>
      <c r="I165" s="160"/>
      <c r="J165" s="160"/>
    </row>
    <row r="166" customFormat="false" ht="12.75" hidden="false" customHeight="false" outlineLevel="0" collapsed="false">
      <c r="G166" s="793"/>
      <c r="H166" s="793"/>
      <c r="I166" s="793"/>
      <c r="J166" s="793"/>
    </row>
    <row r="167" customFormat="false" ht="12.75" hidden="false" customHeight="false" outlineLevel="0" collapsed="false">
      <c r="G167" s="793"/>
      <c r="H167" s="793"/>
      <c r="I167" s="793"/>
      <c r="J167" s="793"/>
    </row>
    <row r="168" customFormat="false" ht="12.75" hidden="false" customHeight="false" outlineLevel="0" collapsed="false">
      <c r="G168" s="793"/>
      <c r="H168" s="793"/>
      <c r="I168" s="793"/>
      <c r="J168" s="793"/>
    </row>
    <row r="169" customFormat="false" ht="12.75" hidden="false" customHeight="false" outlineLevel="0" collapsed="false">
      <c r="G169" s="793"/>
      <c r="H169" s="793"/>
      <c r="I169" s="793"/>
      <c r="J169" s="793"/>
    </row>
    <row r="170" customFormat="false" ht="12.75" hidden="false" customHeight="false" outlineLevel="0" collapsed="false">
      <c r="G170" s="793"/>
      <c r="H170" s="793"/>
      <c r="I170" s="793"/>
      <c r="J170" s="793"/>
    </row>
    <row r="171" customFormat="false" ht="12.75" hidden="false" customHeight="false" outlineLevel="0" collapsed="false">
      <c r="G171" s="793"/>
      <c r="H171" s="793"/>
      <c r="I171" s="793"/>
      <c r="J171" s="793"/>
    </row>
    <row r="172" customFormat="false" ht="12.75" hidden="false" customHeight="false" outlineLevel="0" collapsed="false">
      <c r="G172" s="793"/>
      <c r="H172" s="793"/>
      <c r="I172" s="793"/>
      <c r="J172" s="793"/>
    </row>
    <row r="173" customFormat="false" ht="12.75" hidden="false" customHeight="false" outlineLevel="0" collapsed="false">
      <c r="G173" s="793"/>
      <c r="H173" s="793"/>
      <c r="I173" s="793"/>
      <c r="J173" s="793"/>
    </row>
    <row r="174" customFormat="false" ht="12.75" hidden="false" customHeight="false" outlineLevel="0" collapsed="false">
      <c r="G174" s="793"/>
      <c r="H174" s="793"/>
      <c r="I174" s="793"/>
      <c r="J174" s="793"/>
    </row>
    <row r="175" customFormat="false" ht="12.75" hidden="false" customHeight="false" outlineLevel="0" collapsed="false">
      <c r="G175" s="793"/>
      <c r="H175" s="793"/>
      <c r="I175" s="793"/>
      <c r="J175" s="793"/>
    </row>
    <row r="176" customFormat="false" ht="12.75" hidden="false" customHeight="false" outlineLevel="0" collapsed="false">
      <c r="G176" s="793"/>
      <c r="H176" s="793"/>
      <c r="I176" s="793"/>
      <c r="J176" s="793"/>
    </row>
    <row r="177" customFormat="false" ht="12.75" hidden="false" customHeight="false" outlineLevel="0" collapsed="false">
      <c r="G177" s="793"/>
      <c r="H177" s="793"/>
      <c r="I177" s="793"/>
      <c r="J177" s="793"/>
    </row>
    <row r="178" customFormat="false" ht="12.75" hidden="false" customHeight="false" outlineLevel="0" collapsed="false">
      <c r="G178" s="793"/>
      <c r="H178" s="793"/>
      <c r="I178" s="793"/>
      <c r="J178" s="793"/>
    </row>
    <row r="179" customFormat="false" ht="12.75" hidden="false" customHeight="false" outlineLevel="0" collapsed="false">
      <c r="G179" s="793"/>
      <c r="H179" s="793"/>
      <c r="I179" s="793"/>
      <c r="J179" s="793"/>
    </row>
    <row r="180" customFormat="false" ht="12.75" hidden="false" customHeight="false" outlineLevel="0" collapsed="false">
      <c r="G180" s="793"/>
      <c r="H180" s="793"/>
      <c r="I180" s="793"/>
      <c r="J180" s="793"/>
    </row>
    <row r="181" customFormat="false" ht="12.75" hidden="false" customHeight="false" outlineLevel="0" collapsed="false">
      <c r="G181" s="793"/>
      <c r="H181" s="793"/>
      <c r="I181" s="793"/>
      <c r="J181" s="793"/>
    </row>
    <row r="182" customFormat="false" ht="12.75" hidden="false" customHeight="false" outlineLevel="0" collapsed="false">
      <c r="G182" s="793"/>
      <c r="H182" s="793"/>
      <c r="I182" s="793"/>
      <c r="J182" s="793"/>
    </row>
    <row r="183" customFormat="false" ht="12.75" hidden="false" customHeight="false" outlineLevel="0" collapsed="false">
      <c r="G183" s="793"/>
      <c r="H183" s="793"/>
      <c r="I183" s="793"/>
      <c r="J183" s="793"/>
    </row>
    <row r="184" customFormat="false" ht="12.75" hidden="false" customHeight="false" outlineLevel="0" collapsed="false">
      <c r="G184" s="793"/>
      <c r="H184" s="793"/>
      <c r="I184" s="793"/>
      <c r="J184" s="793"/>
    </row>
    <row r="185" customFormat="false" ht="12.75" hidden="false" customHeight="false" outlineLevel="0" collapsed="false">
      <c r="G185" s="793"/>
      <c r="H185" s="793"/>
      <c r="I185" s="793"/>
      <c r="J185" s="793"/>
    </row>
    <row r="186" customFormat="false" ht="12.75" hidden="false" customHeight="false" outlineLevel="0" collapsed="false">
      <c r="G186" s="793"/>
      <c r="H186" s="793"/>
      <c r="I186" s="793"/>
      <c r="J186" s="793"/>
    </row>
    <row r="187" customFormat="false" ht="12.75" hidden="false" customHeight="false" outlineLevel="0" collapsed="false">
      <c r="G187" s="793"/>
      <c r="H187" s="793"/>
      <c r="I187" s="793"/>
      <c r="J187" s="793"/>
    </row>
    <row r="188" customFormat="false" ht="12.75" hidden="false" customHeight="false" outlineLevel="0" collapsed="false">
      <c r="G188" s="793"/>
      <c r="H188" s="793"/>
      <c r="I188" s="793"/>
      <c r="J188" s="793"/>
    </row>
    <row r="189" customFormat="false" ht="12.75" hidden="false" customHeight="false" outlineLevel="0" collapsed="false">
      <c r="G189" s="793"/>
      <c r="H189" s="793"/>
      <c r="I189" s="793"/>
      <c r="J189" s="793"/>
    </row>
    <row r="190" customFormat="false" ht="12.75" hidden="false" customHeight="false" outlineLevel="0" collapsed="false">
      <c r="G190" s="793"/>
      <c r="H190" s="793"/>
      <c r="I190" s="793"/>
      <c r="J190" s="793"/>
    </row>
    <row r="191" customFormat="false" ht="12.75" hidden="false" customHeight="false" outlineLevel="0" collapsed="false">
      <c r="G191" s="793"/>
      <c r="H191" s="793"/>
      <c r="I191" s="793"/>
      <c r="J191" s="793"/>
    </row>
    <row r="192" customFormat="false" ht="12.75" hidden="false" customHeight="false" outlineLevel="0" collapsed="false">
      <c r="G192" s="793"/>
      <c r="H192" s="793"/>
      <c r="I192" s="793"/>
      <c r="J192" s="793"/>
    </row>
    <row r="193" customFormat="false" ht="12.75" hidden="false" customHeight="false" outlineLevel="0" collapsed="false">
      <c r="G193" s="793"/>
      <c r="H193" s="793"/>
      <c r="I193" s="793"/>
      <c r="J193" s="793"/>
    </row>
    <row r="194" customFormat="false" ht="12.75" hidden="false" customHeight="false" outlineLevel="0" collapsed="false">
      <c r="G194" s="793"/>
      <c r="H194" s="793"/>
      <c r="I194" s="793"/>
      <c r="J194" s="793"/>
    </row>
    <row r="195" customFormat="false" ht="12.75" hidden="false" customHeight="false" outlineLevel="0" collapsed="false">
      <c r="G195" s="793"/>
      <c r="H195" s="793"/>
      <c r="I195" s="793"/>
      <c r="J195" s="793"/>
    </row>
    <row r="196" customFormat="false" ht="12.75" hidden="false" customHeight="false" outlineLevel="0" collapsed="false">
      <c r="G196" s="793"/>
      <c r="H196" s="793"/>
      <c r="I196" s="793"/>
      <c r="J196" s="793"/>
    </row>
    <row r="197" customFormat="false" ht="12.75" hidden="false" customHeight="false" outlineLevel="0" collapsed="false">
      <c r="G197" s="793"/>
      <c r="H197" s="793"/>
      <c r="I197" s="793"/>
      <c r="J197" s="793"/>
    </row>
    <row r="198" customFormat="false" ht="12.75" hidden="false" customHeight="false" outlineLevel="0" collapsed="false">
      <c r="G198" s="793"/>
      <c r="H198" s="793"/>
      <c r="I198" s="793"/>
      <c r="J198" s="793"/>
    </row>
    <row r="199" customFormat="false" ht="12.75" hidden="false" customHeight="false" outlineLevel="0" collapsed="false">
      <c r="G199" s="793"/>
      <c r="H199" s="793"/>
      <c r="I199" s="793"/>
      <c r="J199" s="793"/>
    </row>
    <row r="200" customFormat="false" ht="12.75" hidden="false" customHeight="false" outlineLevel="0" collapsed="false">
      <c r="G200" s="793"/>
      <c r="H200" s="793"/>
      <c r="I200" s="793"/>
      <c r="J200" s="793"/>
    </row>
    <row r="201" customFormat="false" ht="12.75" hidden="false" customHeight="false" outlineLevel="0" collapsed="false">
      <c r="G201" s="793"/>
      <c r="H201" s="793"/>
      <c r="I201" s="793"/>
      <c r="J201" s="793"/>
    </row>
    <row r="202" customFormat="false" ht="12.75" hidden="false" customHeight="false" outlineLevel="0" collapsed="false">
      <c r="G202" s="793"/>
      <c r="H202" s="793"/>
      <c r="I202" s="793"/>
      <c r="J202" s="793"/>
    </row>
    <row r="203" customFormat="false" ht="12.75" hidden="false" customHeight="false" outlineLevel="0" collapsed="false">
      <c r="G203" s="793"/>
      <c r="H203" s="793"/>
      <c r="I203" s="793"/>
      <c r="J203" s="793"/>
    </row>
    <row r="204" customFormat="false" ht="12.75" hidden="false" customHeight="false" outlineLevel="0" collapsed="false">
      <c r="G204" s="793"/>
      <c r="H204" s="793"/>
      <c r="I204" s="793"/>
      <c r="J204" s="793"/>
    </row>
    <row r="205" customFormat="false" ht="12.75" hidden="false" customHeight="false" outlineLevel="0" collapsed="false">
      <c r="G205" s="793"/>
      <c r="H205" s="793"/>
      <c r="I205" s="793"/>
      <c r="J205" s="793"/>
    </row>
    <row r="206" customFormat="false" ht="12.75" hidden="false" customHeight="false" outlineLevel="0" collapsed="false">
      <c r="G206" s="793"/>
      <c r="H206" s="793"/>
      <c r="I206" s="793"/>
      <c r="J206" s="793"/>
    </row>
    <row r="207" customFormat="false" ht="12.75" hidden="false" customHeight="false" outlineLevel="0" collapsed="false">
      <c r="G207" s="793"/>
      <c r="H207" s="793"/>
      <c r="I207" s="793"/>
      <c r="J207" s="793"/>
    </row>
    <row r="208" customFormat="false" ht="12.75" hidden="false" customHeight="false" outlineLevel="0" collapsed="false">
      <c r="G208" s="793"/>
      <c r="H208" s="793"/>
      <c r="I208" s="793"/>
      <c r="J208" s="793"/>
    </row>
    <row r="209" customFormat="false" ht="12.75" hidden="false" customHeight="false" outlineLevel="0" collapsed="false">
      <c r="G209" s="793"/>
      <c r="H209" s="793"/>
      <c r="I209" s="793"/>
      <c r="J209" s="793"/>
    </row>
    <row r="210" customFormat="false" ht="12.75" hidden="false" customHeight="false" outlineLevel="0" collapsed="false">
      <c r="G210" s="793"/>
      <c r="H210" s="793"/>
      <c r="I210" s="793"/>
      <c r="J210" s="793"/>
    </row>
    <row r="211" customFormat="false" ht="12.75" hidden="false" customHeight="false" outlineLevel="0" collapsed="false">
      <c r="G211" s="793"/>
      <c r="H211" s="793"/>
      <c r="I211" s="793"/>
      <c r="J211" s="793"/>
    </row>
    <row r="212" customFormat="false" ht="12.75" hidden="false" customHeight="false" outlineLevel="0" collapsed="false">
      <c r="G212" s="793"/>
      <c r="H212" s="793"/>
      <c r="I212" s="793"/>
      <c r="J212" s="793"/>
    </row>
    <row r="213" customFormat="false" ht="12.75" hidden="false" customHeight="false" outlineLevel="0" collapsed="false">
      <c r="G213" s="793"/>
      <c r="H213" s="793"/>
      <c r="I213" s="793"/>
      <c r="J213" s="793"/>
    </row>
    <row r="214" customFormat="false" ht="12.75" hidden="false" customHeight="false" outlineLevel="0" collapsed="false">
      <c r="G214" s="793"/>
      <c r="H214" s="793"/>
      <c r="I214" s="793"/>
      <c r="J214" s="793"/>
    </row>
    <row r="215" customFormat="false" ht="12.75" hidden="false" customHeight="false" outlineLevel="0" collapsed="false">
      <c r="G215" s="793"/>
      <c r="H215" s="793"/>
      <c r="I215" s="793"/>
      <c r="J215" s="793"/>
    </row>
    <row r="216" customFormat="false" ht="12.75" hidden="false" customHeight="false" outlineLevel="0" collapsed="false">
      <c r="G216" s="793"/>
      <c r="H216" s="793"/>
      <c r="I216" s="793"/>
      <c r="J216" s="793"/>
    </row>
    <row r="217" customFormat="false" ht="12.75" hidden="false" customHeight="false" outlineLevel="0" collapsed="false">
      <c r="G217" s="793"/>
      <c r="H217" s="793"/>
      <c r="I217" s="793"/>
      <c r="J217" s="793"/>
    </row>
    <row r="218" customFormat="false" ht="12.75" hidden="false" customHeight="false" outlineLevel="0" collapsed="false">
      <c r="G218" s="793"/>
      <c r="H218" s="793"/>
      <c r="I218" s="793"/>
      <c r="J218" s="793"/>
    </row>
    <row r="219" customFormat="false" ht="12.75" hidden="false" customHeight="false" outlineLevel="0" collapsed="false">
      <c r="G219" s="793"/>
      <c r="H219" s="793"/>
      <c r="I219" s="793"/>
      <c r="J219" s="793"/>
    </row>
    <row r="220" customFormat="false" ht="12.75" hidden="false" customHeight="false" outlineLevel="0" collapsed="false">
      <c r="G220" s="793"/>
      <c r="H220" s="793"/>
      <c r="I220" s="793"/>
      <c r="J220" s="793"/>
    </row>
    <row r="221" customFormat="false" ht="12.75" hidden="false" customHeight="false" outlineLevel="0" collapsed="false">
      <c r="G221" s="793"/>
      <c r="H221" s="793"/>
      <c r="I221" s="793"/>
      <c r="J221" s="793"/>
    </row>
    <row r="222" customFormat="false" ht="12.75" hidden="false" customHeight="false" outlineLevel="0" collapsed="false">
      <c r="G222" s="793"/>
      <c r="H222" s="793"/>
      <c r="I222" s="793"/>
      <c r="J222" s="793"/>
    </row>
    <row r="223" customFormat="false" ht="12.75" hidden="false" customHeight="false" outlineLevel="0" collapsed="false">
      <c r="G223" s="793"/>
      <c r="H223" s="793"/>
      <c r="I223" s="793"/>
      <c r="J223" s="793"/>
    </row>
    <row r="224" customFormat="false" ht="12.75" hidden="false" customHeight="false" outlineLevel="0" collapsed="false">
      <c r="G224" s="793"/>
      <c r="H224" s="793"/>
      <c r="I224" s="793"/>
      <c r="J224" s="793"/>
    </row>
    <row r="225" customFormat="false" ht="12.75" hidden="false" customHeight="false" outlineLevel="0" collapsed="false">
      <c r="G225" s="793"/>
      <c r="H225" s="793"/>
      <c r="I225" s="793"/>
      <c r="J225" s="793"/>
    </row>
    <row r="226" customFormat="false" ht="12.75" hidden="false" customHeight="false" outlineLevel="0" collapsed="false">
      <c r="G226" s="793"/>
      <c r="H226" s="793"/>
      <c r="I226" s="793"/>
      <c r="J226" s="793"/>
    </row>
    <row r="227" customFormat="false" ht="12.75" hidden="false" customHeight="false" outlineLevel="0" collapsed="false">
      <c r="G227" s="793"/>
      <c r="H227" s="793"/>
      <c r="I227" s="793"/>
      <c r="J227" s="793"/>
    </row>
    <row r="228" customFormat="false" ht="12.75" hidden="false" customHeight="false" outlineLevel="0" collapsed="false">
      <c r="G228" s="793"/>
      <c r="H228" s="793"/>
      <c r="I228" s="793"/>
      <c r="J228" s="793"/>
    </row>
    <row r="229" customFormat="false" ht="12.75" hidden="false" customHeight="false" outlineLevel="0" collapsed="false">
      <c r="G229" s="793"/>
      <c r="H229" s="793"/>
      <c r="I229" s="793"/>
      <c r="J229" s="793"/>
    </row>
    <row r="230" customFormat="false" ht="12.75" hidden="false" customHeight="false" outlineLevel="0" collapsed="false">
      <c r="G230" s="793"/>
      <c r="H230" s="793"/>
      <c r="I230" s="793"/>
      <c r="J230" s="793"/>
    </row>
    <row r="231" customFormat="false" ht="12.75" hidden="false" customHeight="false" outlineLevel="0" collapsed="false">
      <c r="G231" s="793"/>
      <c r="H231" s="793"/>
      <c r="I231" s="793"/>
      <c r="J231" s="793"/>
    </row>
    <row r="232" customFormat="false" ht="12.75" hidden="false" customHeight="false" outlineLevel="0" collapsed="false">
      <c r="G232" s="793"/>
      <c r="H232" s="793"/>
      <c r="I232" s="793"/>
      <c r="J232" s="793"/>
    </row>
    <row r="233" customFormat="false" ht="12.75" hidden="false" customHeight="false" outlineLevel="0" collapsed="false">
      <c r="G233" s="793"/>
      <c r="H233" s="793"/>
      <c r="I233" s="793"/>
      <c r="J233" s="793"/>
    </row>
    <row r="234" customFormat="false" ht="12.75" hidden="false" customHeight="false" outlineLevel="0" collapsed="false">
      <c r="G234" s="793"/>
      <c r="H234" s="793"/>
      <c r="I234" s="793"/>
      <c r="J234" s="793"/>
    </row>
    <row r="235" customFormat="false" ht="12.75" hidden="false" customHeight="false" outlineLevel="0" collapsed="false">
      <c r="G235" s="793"/>
      <c r="H235" s="793"/>
      <c r="I235" s="793"/>
      <c r="J235" s="793"/>
    </row>
    <row r="236" customFormat="false" ht="12.75" hidden="false" customHeight="false" outlineLevel="0" collapsed="false">
      <c r="G236" s="793"/>
      <c r="H236" s="793"/>
      <c r="I236" s="793"/>
      <c r="J236" s="793"/>
    </row>
    <row r="237" customFormat="false" ht="12.75" hidden="false" customHeight="false" outlineLevel="0" collapsed="false">
      <c r="G237" s="793"/>
      <c r="H237" s="793"/>
      <c r="I237" s="793"/>
      <c r="J237" s="793"/>
    </row>
    <row r="238" customFormat="false" ht="12.75" hidden="false" customHeight="false" outlineLevel="0" collapsed="false">
      <c r="G238" s="793"/>
      <c r="H238" s="793"/>
      <c r="I238" s="793"/>
      <c r="J238" s="793"/>
    </row>
    <row r="239" customFormat="false" ht="12.75" hidden="false" customHeight="false" outlineLevel="0" collapsed="false">
      <c r="G239" s="793"/>
      <c r="H239" s="793"/>
      <c r="I239" s="793"/>
      <c r="J239" s="793"/>
    </row>
    <row r="240" customFormat="false" ht="12.75" hidden="false" customHeight="false" outlineLevel="0" collapsed="false">
      <c r="G240" s="793"/>
      <c r="H240" s="793"/>
      <c r="I240" s="793"/>
      <c r="J240" s="793"/>
    </row>
    <row r="241" customFormat="false" ht="12.75" hidden="false" customHeight="false" outlineLevel="0" collapsed="false">
      <c r="G241" s="793"/>
      <c r="H241" s="793"/>
      <c r="I241" s="793"/>
      <c r="J241" s="793"/>
    </row>
    <row r="242" customFormat="false" ht="12.75" hidden="false" customHeight="false" outlineLevel="0" collapsed="false">
      <c r="G242" s="793"/>
      <c r="H242" s="793"/>
      <c r="I242" s="793"/>
      <c r="J242" s="793"/>
    </row>
    <row r="243" customFormat="false" ht="12.75" hidden="false" customHeight="false" outlineLevel="0" collapsed="false">
      <c r="G243" s="793"/>
      <c r="H243" s="793"/>
      <c r="I243" s="793"/>
      <c r="J243" s="793"/>
    </row>
    <row r="244" customFormat="false" ht="12.75" hidden="false" customHeight="false" outlineLevel="0" collapsed="false">
      <c r="G244" s="793"/>
      <c r="H244" s="793"/>
      <c r="I244" s="793"/>
      <c r="J244" s="793"/>
    </row>
    <row r="245" customFormat="false" ht="12.75" hidden="false" customHeight="false" outlineLevel="0" collapsed="false">
      <c r="G245" s="793"/>
      <c r="H245" s="793"/>
      <c r="I245" s="793"/>
      <c r="J245" s="793"/>
    </row>
    <row r="246" customFormat="false" ht="12.75" hidden="false" customHeight="false" outlineLevel="0" collapsed="false">
      <c r="G246" s="793"/>
      <c r="H246" s="793"/>
      <c r="I246" s="793"/>
      <c r="J246" s="793"/>
    </row>
    <row r="247" customFormat="false" ht="12.75" hidden="false" customHeight="false" outlineLevel="0" collapsed="false">
      <c r="G247" s="793"/>
      <c r="H247" s="793"/>
      <c r="I247" s="793"/>
      <c r="J247" s="793"/>
    </row>
    <row r="248" customFormat="false" ht="12.75" hidden="false" customHeight="false" outlineLevel="0" collapsed="false">
      <c r="G248" s="793"/>
      <c r="H248" s="793"/>
      <c r="I248" s="793"/>
      <c r="J248" s="793"/>
    </row>
    <row r="249" customFormat="false" ht="12.75" hidden="false" customHeight="false" outlineLevel="0" collapsed="false">
      <c r="G249" s="793"/>
      <c r="H249" s="793"/>
      <c r="I249" s="793"/>
      <c r="J249" s="793"/>
    </row>
    <row r="250" customFormat="false" ht="12.75" hidden="false" customHeight="false" outlineLevel="0" collapsed="false">
      <c r="G250" s="793"/>
      <c r="H250" s="793"/>
      <c r="I250" s="793"/>
      <c r="J250" s="793"/>
    </row>
    <row r="251" customFormat="false" ht="12.75" hidden="false" customHeight="false" outlineLevel="0" collapsed="false">
      <c r="G251" s="793"/>
      <c r="H251" s="793"/>
      <c r="I251" s="793"/>
      <c r="J251" s="793"/>
    </row>
    <row r="252" customFormat="false" ht="12.75" hidden="false" customHeight="false" outlineLevel="0" collapsed="false">
      <c r="G252" s="793"/>
      <c r="H252" s="793"/>
      <c r="I252" s="793"/>
      <c r="J252" s="793"/>
    </row>
    <row r="253" customFormat="false" ht="12.75" hidden="false" customHeight="false" outlineLevel="0" collapsed="false">
      <c r="G253" s="793"/>
      <c r="H253" s="793"/>
      <c r="I253" s="793"/>
      <c r="J253" s="793"/>
    </row>
    <row r="254" customFormat="false" ht="12.75" hidden="false" customHeight="false" outlineLevel="0" collapsed="false">
      <c r="G254" s="793"/>
      <c r="H254" s="793"/>
      <c r="I254" s="793"/>
      <c r="J254" s="793"/>
    </row>
    <row r="255" customFormat="false" ht="12.75" hidden="false" customHeight="false" outlineLevel="0" collapsed="false">
      <c r="G255" s="793"/>
      <c r="H255" s="793"/>
      <c r="I255" s="793"/>
      <c r="J255" s="793"/>
    </row>
    <row r="256" customFormat="false" ht="12.75" hidden="false" customHeight="false" outlineLevel="0" collapsed="false">
      <c r="G256" s="793"/>
      <c r="H256" s="793"/>
      <c r="I256" s="793"/>
      <c r="J256" s="793"/>
    </row>
    <row r="257" customFormat="false" ht="12.75" hidden="false" customHeight="false" outlineLevel="0" collapsed="false">
      <c r="G257" s="793"/>
      <c r="H257" s="793"/>
      <c r="I257" s="793"/>
      <c r="J257" s="793"/>
    </row>
    <row r="258" customFormat="false" ht="12.75" hidden="false" customHeight="false" outlineLevel="0" collapsed="false">
      <c r="G258" s="793"/>
      <c r="H258" s="793"/>
      <c r="I258" s="793"/>
      <c r="J258" s="793"/>
    </row>
    <row r="259" customFormat="false" ht="12.75" hidden="false" customHeight="false" outlineLevel="0" collapsed="false">
      <c r="G259" s="793"/>
      <c r="H259" s="793"/>
      <c r="I259" s="793"/>
      <c r="J259" s="793"/>
    </row>
    <row r="260" customFormat="false" ht="12.75" hidden="false" customHeight="false" outlineLevel="0" collapsed="false">
      <c r="G260" s="793"/>
      <c r="H260" s="793"/>
      <c r="I260" s="793"/>
      <c r="J260" s="793"/>
    </row>
    <row r="261" customFormat="false" ht="12.75" hidden="false" customHeight="false" outlineLevel="0" collapsed="false">
      <c r="G261" s="793"/>
      <c r="H261" s="793"/>
      <c r="I261" s="793"/>
      <c r="J261" s="793"/>
    </row>
    <row r="262" customFormat="false" ht="12.75" hidden="false" customHeight="false" outlineLevel="0" collapsed="false">
      <c r="G262" s="793"/>
      <c r="H262" s="793"/>
      <c r="I262" s="793"/>
      <c r="J262" s="793"/>
    </row>
    <row r="263" customFormat="false" ht="12.75" hidden="false" customHeight="false" outlineLevel="0" collapsed="false">
      <c r="G263" s="793"/>
      <c r="H263" s="793"/>
      <c r="I263" s="793"/>
      <c r="J263" s="793"/>
    </row>
    <row r="264" customFormat="false" ht="12.75" hidden="false" customHeight="false" outlineLevel="0" collapsed="false">
      <c r="G264" s="793"/>
      <c r="H264" s="793"/>
      <c r="I264" s="793"/>
      <c r="J264" s="793"/>
    </row>
    <row r="265" customFormat="false" ht="12.75" hidden="false" customHeight="false" outlineLevel="0" collapsed="false">
      <c r="G265" s="793"/>
      <c r="H265" s="793"/>
      <c r="I265" s="793"/>
      <c r="J265" s="793"/>
    </row>
    <row r="266" customFormat="false" ht="12.75" hidden="false" customHeight="false" outlineLevel="0" collapsed="false">
      <c r="G266" s="793"/>
      <c r="H266" s="793"/>
      <c r="I266" s="793"/>
      <c r="J266" s="793"/>
    </row>
    <row r="267" customFormat="false" ht="12.75" hidden="false" customHeight="false" outlineLevel="0" collapsed="false">
      <c r="G267" s="793"/>
      <c r="H267" s="793"/>
      <c r="I267" s="793"/>
      <c r="J267" s="793"/>
    </row>
    <row r="268" customFormat="false" ht="12.75" hidden="false" customHeight="false" outlineLevel="0" collapsed="false">
      <c r="G268" s="793"/>
      <c r="H268" s="793"/>
      <c r="I268" s="793"/>
      <c r="J268" s="793"/>
    </row>
  </sheetData>
  <mergeCells count="25">
    <mergeCell ref="I1:J1"/>
    <mergeCell ref="I2:J2"/>
    <mergeCell ref="I3:J3"/>
    <mergeCell ref="G4:J4"/>
    <mergeCell ref="B5:J5"/>
    <mergeCell ref="B7:B12"/>
    <mergeCell ref="C7:C12"/>
    <mergeCell ref="D7:D12"/>
    <mergeCell ref="E7:E12"/>
    <mergeCell ref="F7:F8"/>
    <mergeCell ref="G7:G8"/>
    <mergeCell ref="H7:H8"/>
    <mergeCell ref="I7:I8"/>
    <mergeCell ref="J7:J8"/>
    <mergeCell ref="A27:A32"/>
    <mergeCell ref="B27:B32"/>
    <mergeCell ref="C27:C32"/>
    <mergeCell ref="D27:D32"/>
    <mergeCell ref="E27:E32"/>
    <mergeCell ref="A49:A50"/>
    <mergeCell ref="B49:B50"/>
    <mergeCell ref="C49:C50"/>
    <mergeCell ref="D49:D50"/>
    <mergeCell ref="E49:E50"/>
    <mergeCell ref="B98:F98"/>
  </mergeCells>
  <printOptions headings="false" gridLines="false" gridLinesSet="true" horizontalCentered="true" verticalCentered="false"/>
  <pageMargins left="0.2" right="0.2" top="0.170138888888889" bottom="0.1576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1"/>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6" ySplit="9" topLeftCell="G178" activePane="bottomRight" state="frozen"/>
      <selection pane="topLeft" activeCell="A1" activeCellId="0" sqref="A1"/>
      <selection pane="topRight" activeCell="G1" activeCellId="0" sqref="G1"/>
      <selection pane="bottomLeft" activeCell="A178" activeCellId="0" sqref="A178"/>
      <selection pane="bottomRight" activeCell="H3" activeCellId="0" sqref="H3"/>
    </sheetView>
  </sheetViews>
  <sheetFormatPr defaultColWidth="8.84765625" defaultRowHeight="12.75" zeroHeight="false" outlineLevelRow="0" outlineLevelCol="0"/>
  <cols>
    <col collapsed="false" customWidth="true" hidden="true" outlineLevel="0" max="1" min="1" style="573" width="13.14"/>
    <col collapsed="false" customWidth="true" hidden="false" outlineLevel="0" max="2" min="2" style="573" width="12.99"/>
    <col collapsed="false" customWidth="true" hidden="false" outlineLevel="0" max="4" min="3" style="573" width="9.7"/>
    <col collapsed="false" customWidth="true" hidden="false" outlineLevel="0" max="5" min="5" style="573" width="42.28"/>
    <col collapsed="false" customWidth="true" hidden="false" outlineLevel="0" max="6" min="6" style="573" width="51.85"/>
    <col collapsed="false" customWidth="true" hidden="false" outlineLevel="0" max="7" min="7" style="573" width="14.41"/>
    <col collapsed="false" customWidth="true" hidden="false" outlineLevel="0" max="8" min="8" style="573" width="16.28"/>
    <col collapsed="false" customWidth="true" hidden="false" outlineLevel="0" max="9" min="9" style="573" width="16.56"/>
    <col collapsed="false" customWidth="true" hidden="false" outlineLevel="0" max="10" min="10" style="573" width="10.99"/>
    <col collapsed="false" customWidth="false" hidden="false" outlineLevel="0" max="257" min="11" style="573" width="8.85"/>
  </cols>
  <sheetData>
    <row r="1" customFormat="false" ht="16.5" hidden="false" customHeight="false" outlineLevel="0" collapsed="false">
      <c r="A1" s="204"/>
      <c r="B1" s="204"/>
      <c r="C1" s="204"/>
      <c r="D1" s="204"/>
      <c r="E1" s="204"/>
      <c r="F1" s="204"/>
      <c r="G1" s="204"/>
      <c r="H1" s="6" t="s">
        <v>1570</v>
      </c>
      <c r="I1" s="6"/>
    </row>
    <row r="2" customFormat="false" ht="16.5" hidden="false" customHeight="true" outlineLevel="0" collapsed="false">
      <c r="A2" s="204"/>
      <c r="B2" s="204"/>
      <c r="C2" s="204"/>
      <c r="D2" s="204"/>
      <c r="E2" s="204"/>
      <c r="F2" s="204"/>
      <c r="G2" s="204"/>
      <c r="H2" s="6" t="s">
        <v>1</v>
      </c>
      <c r="I2" s="6"/>
    </row>
    <row r="3" customFormat="false" ht="16.5" hidden="false" customHeight="true" outlineLevel="0" collapsed="false">
      <c r="A3" s="204"/>
      <c r="B3" s="204"/>
      <c r="C3" s="204"/>
      <c r="D3" s="204"/>
      <c r="E3" s="204"/>
      <c r="F3" s="204"/>
      <c r="G3" s="204"/>
      <c r="H3" s="6" t="s">
        <v>2</v>
      </c>
      <c r="I3" s="6"/>
    </row>
    <row r="4" customFormat="false" ht="6" hidden="false" customHeight="true" outlineLevel="0" collapsed="false">
      <c r="A4" s="204"/>
      <c r="B4" s="204"/>
      <c r="C4" s="204"/>
      <c r="D4" s="204"/>
      <c r="E4" s="204"/>
      <c r="F4" s="204"/>
      <c r="G4" s="794"/>
      <c r="H4" s="794"/>
      <c r="I4" s="794"/>
    </row>
    <row r="5" customFormat="false" ht="33" hidden="false" customHeight="true" outlineLevel="0" collapsed="false">
      <c r="A5" s="795" t="s">
        <v>1571</v>
      </c>
      <c r="B5" s="795"/>
      <c r="C5" s="795"/>
      <c r="D5" s="795"/>
      <c r="E5" s="795"/>
      <c r="F5" s="795"/>
      <c r="G5" s="795"/>
      <c r="H5" s="795"/>
      <c r="I5" s="795"/>
    </row>
    <row r="6" customFormat="false" ht="16.5" hidden="false" customHeight="true" outlineLevel="0" collapsed="false">
      <c r="A6" s="204"/>
      <c r="B6" s="204"/>
      <c r="C6" s="204"/>
      <c r="D6" s="204"/>
      <c r="E6" s="204"/>
      <c r="F6" s="204"/>
      <c r="G6" s="204"/>
      <c r="H6" s="204"/>
      <c r="I6" s="796" t="s">
        <v>901</v>
      </c>
    </row>
    <row r="7" customFormat="false" ht="72.95" hidden="false" customHeight="true" outlineLevel="0" collapsed="false">
      <c r="A7" s="797" t="s">
        <v>1572</v>
      </c>
      <c r="B7" s="797" t="s">
        <v>281</v>
      </c>
      <c r="C7" s="797" t="s">
        <v>282</v>
      </c>
      <c r="D7" s="797" t="s">
        <v>283</v>
      </c>
      <c r="E7" s="798" t="s">
        <v>284</v>
      </c>
      <c r="F7" s="799" t="s">
        <v>1573</v>
      </c>
      <c r="G7" s="729" t="s">
        <v>10</v>
      </c>
      <c r="H7" s="729" t="s">
        <v>11</v>
      </c>
      <c r="I7" s="729" t="s">
        <v>1574</v>
      </c>
    </row>
    <row r="8" customFormat="false" ht="60.95" hidden="false" customHeight="true" outlineLevel="0" collapsed="false">
      <c r="A8" s="797" t="s">
        <v>1539</v>
      </c>
      <c r="B8" s="797"/>
      <c r="C8" s="797"/>
      <c r="D8" s="797"/>
      <c r="E8" s="798"/>
      <c r="F8" s="799"/>
      <c r="G8" s="729"/>
      <c r="H8" s="729"/>
      <c r="I8" s="729"/>
    </row>
    <row r="9" customFormat="false" ht="12.75" hidden="false" customHeight="true" outlineLevel="0" collapsed="false">
      <c r="A9" s="800" t="n">
        <v>1</v>
      </c>
      <c r="B9" s="800" t="n">
        <v>1</v>
      </c>
      <c r="C9" s="800" t="n">
        <v>2</v>
      </c>
      <c r="D9" s="800" t="n">
        <v>3</v>
      </c>
      <c r="E9" s="801" t="n">
        <v>4</v>
      </c>
      <c r="F9" s="801" t="n">
        <v>5</v>
      </c>
      <c r="G9" s="801" t="n">
        <v>6</v>
      </c>
      <c r="H9" s="801" t="n">
        <v>7</v>
      </c>
      <c r="I9" s="801" t="n">
        <v>8</v>
      </c>
    </row>
    <row r="10" customFormat="false" ht="15.75" hidden="false" customHeight="false" outlineLevel="0" collapsed="false">
      <c r="A10" s="263" t="s">
        <v>298</v>
      </c>
      <c r="B10" s="264" t="s">
        <v>299</v>
      </c>
      <c r="C10" s="264"/>
      <c r="D10" s="264"/>
      <c r="E10" s="265" t="s">
        <v>300</v>
      </c>
      <c r="F10" s="736"/>
      <c r="G10" s="802" t="n">
        <f aca="false">SUM(G12:G19)</f>
        <v>10588326</v>
      </c>
      <c r="H10" s="802" t="n">
        <f aca="false">SUM(H12:H19)</f>
        <v>6929243</v>
      </c>
      <c r="I10" s="802" t="n">
        <f aca="false">SUM(I12:I19)</f>
        <v>17517569</v>
      </c>
      <c r="J10" s="803" t="n">
        <f aca="false">G10+H10-I10</f>
        <v>0</v>
      </c>
    </row>
    <row r="11" customFormat="false" ht="19.5" hidden="false" customHeight="true" outlineLevel="0" collapsed="false">
      <c r="A11" s="263"/>
      <c r="B11" s="264" t="s">
        <v>301</v>
      </c>
      <c r="C11" s="264"/>
      <c r="D11" s="264"/>
      <c r="E11" s="265" t="s">
        <v>300</v>
      </c>
      <c r="F11" s="736"/>
      <c r="G11" s="802" t="n">
        <f aca="false">G12+G13+G16+G17+G18+G19+G14+G15</f>
        <v>10588326</v>
      </c>
      <c r="H11" s="802" t="n">
        <f aca="false">H12+H13+H16+H17+H18+H19+H14+H15</f>
        <v>6929243</v>
      </c>
      <c r="I11" s="802" t="n">
        <f aca="false">I12+I13+I16+I17+I18+I19+I14+I15</f>
        <v>17517569</v>
      </c>
      <c r="J11" s="803" t="n">
        <f aca="false">G11+H11-I11</f>
        <v>0</v>
      </c>
    </row>
    <row r="12" customFormat="false" ht="100.5" hidden="false" customHeight="true" outlineLevel="0" collapsed="false">
      <c r="A12" s="239" t="s">
        <v>302</v>
      </c>
      <c r="B12" s="240" t="s">
        <v>303</v>
      </c>
      <c r="C12" s="240" t="s">
        <v>304</v>
      </c>
      <c r="D12" s="240" t="s">
        <v>305</v>
      </c>
      <c r="E12" s="241" t="s">
        <v>1575</v>
      </c>
      <c r="F12" s="804" t="s">
        <v>1576</v>
      </c>
      <c r="G12" s="805" t="n">
        <v>1133200</v>
      </c>
      <c r="H12" s="805" t="n">
        <v>732500</v>
      </c>
      <c r="I12" s="805" t="n">
        <f aca="false">G12+H12</f>
        <v>1865700</v>
      </c>
      <c r="J12" s="803" t="n">
        <f aca="false">G12+H12-I12</f>
        <v>0</v>
      </c>
    </row>
    <row r="13" customFormat="false" ht="53.45" hidden="false" customHeight="true" outlineLevel="0" collapsed="false">
      <c r="A13" s="239" t="s">
        <v>307</v>
      </c>
      <c r="B13" s="240" t="s">
        <v>308</v>
      </c>
      <c r="C13" s="240" t="s">
        <v>309</v>
      </c>
      <c r="D13" s="240" t="s">
        <v>310</v>
      </c>
      <c r="E13" s="241" t="s">
        <v>311</v>
      </c>
      <c r="F13" s="804" t="s">
        <v>1576</v>
      </c>
      <c r="G13" s="805" t="n">
        <v>4120000</v>
      </c>
      <c r="H13" s="805"/>
      <c r="I13" s="805" t="n">
        <f aca="false">G13+H13</f>
        <v>4120000</v>
      </c>
      <c r="J13" s="803" t="n">
        <f aca="false">G13+H13-I13</f>
        <v>0</v>
      </c>
    </row>
    <row r="14" customFormat="false" ht="75" hidden="false" customHeight="false" outlineLevel="0" collapsed="false">
      <c r="A14" s="239"/>
      <c r="B14" s="240" t="s">
        <v>320</v>
      </c>
      <c r="C14" s="240" t="s">
        <v>321</v>
      </c>
      <c r="D14" s="240" t="s">
        <v>322</v>
      </c>
      <c r="E14" s="260" t="s">
        <v>323</v>
      </c>
      <c r="F14" s="806" t="s">
        <v>1577</v>
      </c>
      <c r="G14" s="807" t="n">
        <f aca="false">18000+6000+8000+10000</f>
        <v>42000</v>
      </c>
      <c r="H14" s="807"/>
      <c r="I14" s="805" t="n">
        <f aca="false">G14+H14</f>
        <v>42000</v>
      </c>
      <c r="J14" s="803"/>
    </row>
    <row r="15" customFormat="false" ht="63" hidden="false" customHeight="false" outlineLevel="0" collapsed="false">
      <c r="A15" s="239"/>
      <c r="B15" s="240" t="s">
        <v>320</v>
      </c>
      <c r="C15" s="240" t="s">
        <v>321</v>
      </c>
      <c r="D15" s="240" t="s">
        <v>322</v>
      </c>
      <c r="E15" s="260" t="s">
        <v>323</v>
      </c>
      <c r="F15" s="804" t="s">
        <v>1576</v>
      </c>
      <c r="G15" s="807" t="n">
        <f aca="false">2300+4600+10000</f>
        <v>16900</v>
      </c>
      <c r="H15" s="807" t="n">
        <f aca="false">54700+8400+8000</f>
        <v>71100</v>
      </c>
      <c r="I15" s="805" t="n">
        <f aca="false">G15+H15</f>
        <v>88000</v>
      </c>
      <c r="J15" s="803"/>
    </row>
    <row r="16" customFormat="false" ht="60.95" hidden="false" customHeight="true" outlineLevel="0" collapsed="false">
      <c r="A16" s="239" t="n">
        <v>250404</v>
      </c>
      <c r="B16" s="240" t="s">
        <v>325</v>
      </c>
      <c r="C16" s="240" t="s">
        <v>326</v>
      </c>
      <c r="D16" s="240" t="s">
        <v>327</v>
      </c>
      <c r="E16" s="241" t="s">
        <v>328</v>
      </c>
      <c r="F16" s="804" t="s">
        <v>1576</v>
      </c>
      <c r="G16" s="805" t="n">
        <v>34000</v>
      </c>
      <c r="H16" s="805"/>
      <c r="I16" s="805" t="n">
        <f aca="false">G16+H16</f>
        <v>34000</v>
      </c>
      <c r="J16" s="803" t="n">
        <f aca="false">G16+H16-I16</f>
        <v>0</v>
      </c>
    </row>
    <row r="17" customFormat="false" ht="75" hidden="false" customHeight="true" outlineLevel="0" collapsed="false">
      <c r="A17" s="239" t="n">
        <v>250380</v>
      </c>
      <c r="B17" s="240" t="s">
        <v>329</v>
      </c>
      <c r="C17" s="240" t="s">
        <v>330</v>
      </c>
      <c r="D17" s="240" t="s">
        <v>322</v>
      </c>
      <c r="E17" s="241" t="s">
        <v>120</v>
      </c>
      <c r="F17" s="804" t="s">
        <v>1578</v>
      </c>
      <c r="G17" s="805"/>
      <c r="H17" s="805" t="n">
        <v>500000</v>
      </c>
      <c r="I17" s="805" t="n">
        <f aca="false">G17+H17</f>
        <v>500000</v>
      </c>
      <c r="J17" s="803" t="n">
        <f aca="false">G17+H17-I17</f>
        <v>0</v>
      </c>
    </row>
    <row r="18" customFormat="false" ht="45" hidden="false" customHeight="false" outlineLevel="0" collapsed="false">
      <c r="A18" s="239"/>
      <c r="B18" s="240"/>
      <c r="C18" s="240"/>
      <c r="D18" s="240"/>
      <c r="E18" s="241"/>
      <c r="F18" s="808" t="s">
        <v>1579</v>
      </c>
      <c r="G18" s="809"/>
      <c r="H18" s="809" t="n">
        <v>1100000</v>
      </c>
      <c r="I18" s="809" t="n">
        <f aca="false">G18+H18</f>
        <v>1100000</v>
      </c>
      <c r="J18" s="803" t="n">
        <f aca="false">G18+H18-I18</f>
        <v>0</v>
      </c>
    </row>
    <row r="19" customFormat="false" ht="45" hidden="false" customHeight="false" outlineLevel="0" collapsed="false">
      <c r="A19" s="239"/>
      <c r="B19" s="240"/>
      <c r="C19" s="240"/>
      <c r="D19" s="240"/>
      <c r="E19" s="241"/>
      <c r="F19" s="804" t="s">
        <v>1576</v>
      </c>
      <c r="G19" s="805" t="n">
        <f aca="false">5242226</f>
        <v>5242226</v>
      </c>
      <c r="H19" s="805" t="n">
        <f aca="false">210000+4315643</f>
        <v>4525643</v>
      </c>
      <c r="I19" s="805" t="n">
        <f aca="false">G19+H19</f>
        <v>9767869</v>
      </c>
      <c r="J19" s="803" t="n">
        <f aca="false">G19+H19-I19</f>
        <v>0</v>
      </c>
    </row>
    <row r="20" customFormat="false" ht="31.5" hidden="false" customHeight="false" outlineLevel="0" collapsed="false">
      <c r="A20" s="263" t="s">
        <v>333</v>
      </c>
      <c r="B20" s="264" t="s">
        <v>334</v>
      </c>
      <c r="C20" s="264"/>
      <c r="D20" s="264"/>
      <c r="E20" s="265" t="s">
        <v>335</v>
      </c>
      <c r="F20" s="810"/>
      <c r="G20" s="811" t="n">
        <f aca="false">SUM(G24:G26)</f>
        <v>1626900</v>
      </c>
      <c r="H20" s="811" t="n">
        <f aca="false">SUM(H24:H26)</f>
        <v>2727500</v>
      </c>
      <c r="I20" s="811" t="n">
        <f aca="false">SUM(I24:I26)</f>
        <v>4354400</v>
      </c>
      <c r="J20" s="803" t="n">
        <f aca="false">G20+H20-I20</f>
        <v>0</v>
      </c>
    </row>
    <row r="21" customFormat="false" ht="31.5" hidden="false" customHeight="false" outlineLevel="0" collapsed="false">
      <c r="A21" s="263"/>
      <c r="B21" s="264" t="s">
        <v>336</v>
      </c>
      <c r="C21" s="264"/>
      <c r="D21" s="264"/>
      <c r="E21" s="265" t="s">
        <v>335</v>
      </c>
      <c r="F21" s="810"/>
      <c r="G21" s="811" t="n">
        <f aca="false">G22+G23+G24+G25+G26</f>
        <v>1626900</v>
      </c>
      <c r="H21" s="811" t="n">
        <f aca="false">H22+H23+H24+H25+H26</f>
        <v>2727500</v>
      </c>
      <c r="I21" s="811" t="n">
        <f aca="false">I22+I23+I24+I25+I26</f>
        <v>4354400</v>
      </c>
      <c r="J21" s="803" t="n">
        <f aca="false">G21+H21-I21</f>
        <v>0</v>
      </c>
    </row>
    <row r="22" customFormat="false" ht="86.25" hidden="true" customHeight="true" outlineLevel="0" collapsed="false">
      <c r="A22" s="239" t="s">
        <v>337</v>
      </c>
      <c r="B22" s="240" t="s">
        <v>338</v>
      </c>
      <c r="C22" s="240" t="s">
        <v>339</v>
      </c>
      <c r="D22" s="240" t="s">
        <v>340</v>
      </c>
      <c r="E22" s="241" t="s">
        <v>341</v>
      </c>
      <c r="F22" s="812"/>
      <c r="G22" s="813"/>
      <c r="H22" s="813"/>
      <c r="I22" s="813" t="n">
        <f aca="false">G22+H22</f>
        <v>0</v>
      </c>
      <c r="J22" s="803" t="n">
        <f aca="false">G22+H22-I22</f>
        <v>0</v>
      </c>
    </row>
    <row r="23" customFormat="false" ht="27.75" hidden="true" customHeight="true" outlineLevel="0" collapsed="false">
      <c r="A23" s="240" t="s">
        <v>342</v>
      </c>
      <c r="B23" s="240" t="s">
        <v>343</v>
      </c>
      <c r="C23" s="240" t="s">
        <v>344</v>
      </c>
      <c r="D23" s="240" t="s">
        <v>310</v>
      </c>
      <c r="E23" s="241" t="s">
        <v>345</v>
      </c>
      <c r="F23" s="814"/>
      <c r="G23" s="815"/>
      <c r="H23" s="815"/>
      <c r="I23" s="815" t="n">
        <f aca="false">G23+H23</f>
        <v>0</v>
      </c>
      <c r="J23" s="803" t="n">
        <f aca="false">G23+H23-I23</f>
        <v>0</v>
      </c>
    </row>
    <row r="24" customFormat="false" ht="69.75" hidden="false" customHeight="true" outlineLevel="0" collapsed="false">
      <c r="A24" s="239" t="n">
        <v>250404</v>
      </c>
      <c r="B24" s="240" t="s">
        <v>349</v>
      </c>
      <c r="C24" s="240" t="s">
        <v>326</v>
      </c>
      <c r="D24" s="240" t="s">
        <v>327</v>
      </c>
      <c r="E24" s="816" t="s">
        <v>328</v>
      </c>
      <c r="F24" s="814" t="s">
        <v>1580</v>
      </c>
      <c r="G24" s="815" t="n">
        <f aca="false">333400+5000</f>
        <v>338400</v>
      </c>
      <c r="H24" s="815" t="n">
        <f aca="false">15000-5000</f>
        <v>10000</v>
      </c>
      <c r="I24" s="815" t="n">
        <f aca="false">G24+H24</f>
        <v>348400</v>
      </c>
      <c r="J24" s="803" t="n">
        <f aca="false">G24+H24-I24</f>
        <v>0</v>
      </c>
    </row>
    <row r="25" customFormat="false" ht="69.75" hidden="false" customHeight="true" outlineLevel="0" collapsed="false">
      <c r="A25" s="239"/>
      <c r="B25" s="240"/>
      <c r="C25" s="240"/>
      <c r="D25" s="240"/>
      <c r="E25" s="816"/>
      <c r="F25" s="814" t="s">
        <v>1581</v>
      </c>
      <c r="G25" s="817" t="n">
        <v>312500</v>
      </c>
      <c r="H25" s="817" t="n">
        <v>1487500</v>
      </c>
      <c r="I25" s="807" t="n">
        <f aca="false">G25+H25</f>
        <v>1800000</v>
      </c>
      <c r="J25" s="803"/>
    </row>
    <row r="26" customFormat="false" ht="69.75" hidden="false" customHeight="true" outlineLevel="0" collapsed="false">
      <c r="A26" s="239"/>
      <c r="B26" s="240" t="s">
        <v>348</v>
      </c>
      <c r="C26" s="240" t="s">
        <v>321</v>
      </c>
      <c r="D26" s="240" t="s">
        <v>322</v>
      </c>
      <c r="E26" s="260" t="s">
        <v>323</v>
      </c>
      <c r="F26" s="814" t="s">
        <v>1582</v>
      </c>
      <c r="G26" s="815" t="n">
        <v>976000</v>
      </c>
      <c r="H26" s="815" t="n">
        <v>1230000</v>
      </c>
      <c r="I26" s="815" t="n">
        <f aca="false">G26+H26</f>
        <v>2206000</v>
      </c>
      <c r="J26" s="803"/>
    </row>
    <row r="27" customFormat="false" ht="47.25" hidden="false" customHeight="false" outlineLevel="0" collapsed="false">
      <c r="A27" s="284" t="s">
        <v>422</v>
      </c>
      <c r="B27" s="284" t="s">
        <v>423</v>
      </c>
      <c r="C27" s="284"/>
      <c r="D27" s="284"/>
      <c r="E27" s="265" t="s">
        <v>424</v>
      </c>
      <c r="F27" s="736"/>
      <c r="G27" s="802" t="n">
        <f aca="false">G30+G32+G33+G34+G35+G37+G38+G39+G41+G42+G44+G45+G46+G48+G49+G50+G52+G53+G54+G57+G59+G60+G56</f>
        <v>9067900</v>
      </c>
      <c r="H27" s="802" t="n">
        <f aca="false">H30+H32+H33+H34+H35+H37+H38+H39+H41+H42+H44+H45+H46+H48+H49+H50+H52+H53+H54+H57+H59+H60</f>
        <v>259700</v>
      </c>
      <c r="I27" s="802" t="n">
        <f aca="false">G27+H27</f>
        <v>9327600</v>
      </c>
      <c r="J27" s="803" t="n">
        <f aca="false">G27+H27-I27</f>
        <v>0</v>
      </c>
    </row>
    <row r="28" customFormat="false" ht="47.25" hidden="false" customHeight="false" outlineLevel="0" collapsed="false">
      <c r="A28" s="284"/>
      <c r="B28" s="284" t="s">
        <v>425</v>
      </c>
      <c r="C28" s="284"/>
      <c r="D28" s="284"/>
      <c r="E28" s="265" t="s">
        <v>424</v>
      </c>
      <c r="F28" s="736"/>
      <c r="G28" s="802" t="n">
        <f aca="false">G29+G31+G38+G39+G40+G43+G47+G51+G54+G58+G36+G55</f>
        <v>9067900</v>
      </c>
      <c r="H28" s="802" t="n">
        <f aca="false">H29+H31+H38+H39+H40+H43+H47+H51+H54+H58+H36+H55</f>
        <v>259700</v>
      </c>
      <c r="I28" s="802" t="n">
        <f aca="false">I29+I31+I38+I39+I40+I43+I47+I51+I54+I58+I36+I55</f>
        <v>9327600</v>
      </c>
      <c r="J28" s="803" t="n">
        <f aca="false">G28+H28-I28</f>
        <v>0</v>
      </c>
    </row>
    <row r="29" customFormat="false" ht="31.5" hidden="true" customHeight="false" outlineLevel="0" collapsed="false">
      <c r="A29" s="247"/>
      <c r="B29" s="248" t="s">
        <v>426</v>
      </c>
      <c r="C29" s="248" t="s">
        <v>427</v>
      </c>
      <c r="D29" s="248"/>
      <c r="E29" s="249" t="s">
        <v>428</v>
      </c>
      <c r="F29" s="741"/>
      <c r="G29" s="742" t="n">
        <f aca="false">G30</f>
        <v>0</v>
      </c>
      <c r="H29" s="742" t="n">
        <f aca="false">H30</f>
        <v>0</v>
      </c>
      <c r="I29" s="742" t="n">
        <f aca="false">G29+H29</f>
        <v>0</v>
      </c>
      <c r="J29" s="803" t="n">
        <f aca="false">G29+H29-I29</f>
        <v>0</v>
      </c>
    </row>
    <row r="30" customFormat="false" ht="31.5" hidden="true" customHeight="false" outlineLevel="0" collapsed="false">
      <c r="A30" s="253" t="s">
        <v>429</v>
      </c>
      <c r="B30" s="254" t="s">
        <v>430</v>
      </c>
      <c r="C30" s="254" t="s">
        <v>431</v>
      </c>
      <c r="D30" s="254" t="s">
        <v>357</v>
      </c>
      <c r="E30" s="286" t="s">
        <v>439</v>
      </c>
      <c r="F30" s="818"/>
      <c r="G30" s="819"/>
      <c r="H30" s="819"/>
      <c r="I30" s="819" t="n">
        <f aca="false">G30+H30</f>
        <v>0</v>
      </c>
      <c r="J30" s="803" t="n">
        <f aca="false">G30+H30-I30</f>
        <v>0</v>
      </c>
    </row>
    <row r="31" customFormat="false" ht="31.5" hidden="true" customHeight="false" outlineLevel="0" collapsed="false">
      <c r="A31" s="247"/>
      <c r="B31" s="248" t="s">
        <v>433</v>
      </c>
      <c r="C31" s="248" t="s">
        <v>434</v>
      </c>
      <c r="D31" s="248"/>
      <c r="E31" s="249" t="s">
        <v>435</v>
      </c>
      <c r="F31" s="741"/>
      <c r="G31" s="742" t="n">
        <f aca="false">SUM(G32:G35)</f>
        <v>0</v>
      </c>
      <c r="H31" s="742" t="n">
        <f aca="false">SUM(H32:H35)</f>
        <v>0</v>
      </c>
      <c r="I31" s="742" t="n">
        <f aca="false">G31+H31</f>
        <v>0</v>
      </c>
      <c r="J31" s="803" t="n">
        <f aca="false">G31+H31-I31</f>
        <v>0</v>
      </c>
    </row>
    <row r="32" customFormat="false" ht="31.5" hidden="true" customHeight="false" outlineLevel="0" collapsed="false">
      <c r="A32" s="253" t="s">
        <v>436</v>
      </c>
      <c r="B32" s="254" t="s">
        <v>437</v>
      </c>
      <c r="C32" s="254" t="s">
        <v>438</v>
      </c>
      <c r="D32" s="254" t="s">
        <v>357</v>
      </c>
      <c r="E32" s="255" t="s">
        <v>1583</v>
      </c>
      <c r="F32" s="744"/>
      <c r="G32" s="820"/>
      <c r="H32" s="820"/>
      <c r="I32" s="820" t="n">
        <f aca="false">G32+H32</f>
        <v>0</v>
      </c>
      <c r="J32" s="803" t="n">
        <f aca="false">G32+H32-I32</f>
        <v>0</v>
      </c>
    </row>
    <row r="33" customFormat="false" ht="31.5" hidden="true" customHeight="false" outlineLevel="0" collapsed="false">
      <c r="A33" s="253" t="s">
        <v>440</v>
      </c>
      <c r="B33" s="254" t="s">
        <v>441</v>
      </c>
      <c r="C33" s="254" t="s">
        <v>442</v>
      </c>
      <c r="D33" s="254" t="s">
        <v>357</v>
      </c>
      <c r="E33" s="255" t="s">
        <v>443</v>
      </c>
      <c r="F33" s="744"/>
      <c r="G33" s="820"/>
      <c r="H33" s="820"/>
      <c r="I33" s="820" t="n">
        <f aca="false">G33+H33</f>
        <v>0</v>
      </c>
      <c r="J33" s="803" t="n">
        <f aca="false">G33+H33-I33</f>
        <v>0</v>
      </c>
    </row>
    <row r="34" customFormat="false" ht="65.45" hidden="true" customHeight="true" outlineLevel="0" collapsed="false">
      <c r="A34" s="253" t="s">
        <v>444</v>
      </c>
      <c r="B34" s="254" t="s">
        <v>445</v>
      </c>
      <c r="C34" s="254" t="s">
        <v>446</v>
      </c>
      <c r="D34" s="254" t="s">
        <v>357</v>
      </c>
      <c r="E34" s="289" t="s">
        <v>447</v>
      </c>
      <c r="F34" s="289"/>
      <c r="G34" s="821"/>
      <c r="H34" s="821"/>
      <c r="I34" s="821" t="n">
        <f aca="false">G34+H34</f>
        <v>0</v>
      </c>
      <c r="J34" s="803" t="n">
        <f aca="false">G34+H34-I34</f>
        <v>0</v>
      </c>
    </row>
    <row r="35" customFormat="false" ht="31.5" hidden="true" customHeight="false" outlineLevel="0" collapsed="false">
      <c r="A35" s="253" t="s">
        <v>448</v>
      </c>
      <c r="B35" s="254" t="s">
        <v>449</v>
      </c>
      <c r="C35" s="254" t="s">
        <v>450</v>
      </c>
      <c r="D35" s="254" t="s">
        <v>357</v>
      </c>
      <c r="E35" s="255" t="s">
        <v>451</v>
      </c>
      <c r="F35" s="744"/>
      <c r="G35" s="820"/>
      <c r="H35" s="820"/>
      <c r="I35" s="820" t="n">
        <f aca="false">G35+H35</f>
        <v>0</v>
      </c>
      <c r="J35" s="803" t="n">
        <f aca="false">G35+H35-I35</f>
        <v>0</v>
      </c>
    </row>
    <row r="36" customFormat="false" ht="42" hidden="false" customHeight="true" outlineLevel="0" collapsed="false">
      <c r="A36" s="247"/>
      <c r="B36" s="248" t="s">
        <v>452</v>
      </c>
      <c r="C36" s="248" t="s">
        <v>453</v>
      </c>
      <c r="D36" s="248"/>
      <c r="E36" s="249" t="s">
        <v>454</v>
      </c>
      <c r="F36" s="741"/>
      <c r="G36" s="742" t="n">
        <f aca="false">G37</f>
        <v>120000</v>
      </c>
      <c r="H36" s="742" t="n">
        <f aca="false">H37</f>
        <v>0</v>
      </c>
      <c r="I36" s="742" t="n">
        <f aca="false">I37</f>
        <v>120000</v>
      </c>
      <c r="J36" s="803"/>
    </row>
    <row r="37" s="311" customFormat="true" ht="54" hidden="false" customHeight="true" outlineLevel="0" collapsed="false">
      <c r="A37" s="253" t="s">
        <v>455</v>
      </c>
      <c r="B37" s="254" t="s">
        <v>456</v>
      </c>
      <c r="C37" s="254" t="s">
        <v>457</v>
      </c>
      <c r="D37" s="254" t="s">
        <v>357</v>
      </c>
      <c r="E37" s="255" t="s">
        <v>458</v>
      </c>
      <c r="F37" s="744" t="s">
        <v>1584</v>
      </c>
      <c r="G37" s="820" t="n">
        <v>120000</v>
      </c>
      <c r="H37" s="820"/>
      <c r="I37" s="820" t="n">
        <f aca="false">G37+H37</f>
        <v>120000</v>
      </c>
      <c r="J37" s="822" t="n">
        <f aca="false">G37+H37-I37</f>
        <v>0</v>
      </c>
    </row>
    <row r="38" customFormat="false" ht="109.5" hidden="false" customHeight="true" outlineLevel="0" collapsed="false">
      <c r="A38" s="239" t="s">
        <v>459</v>
      </c>
      <c r="B38" s="240" t="s">
        <v>460</v>
      </c>
      <c r="C38" s="240" t="s">
        <v>461</v>
      </c>
      <c r="D38" s="240" t="s">
        <v>357</v>
      </c>
      <c r="E38" s="241" t="s">
        <v>462</v>
      </c>
      <c r="F38" s="739" t="s">
        <v>1585</v>
      </c>
      <c r="G38" s="823" t="n">
        <v>3000000</v>
      </c>
      <c r="H38" s="823"/>
      <c r="I38" s="823" t="n">
        <f aca="false">G38+H38</f>
        <v>3000000</v>
      </c>
      <c r="J38" s="803" t="n">
        <f aca="false">G38+H38-I38</f>
        <v>0</v>
      </c>
    </row>
    <row r="39" s="199" customFormat="true" ht="42" hidden="true" customHeight="true" outlineLevel="0" collapsed="false">
      <c r="A39" s="239" t="s">
        <v>463</v>
      </c>
      <c r="B39" s="240" t="s">
        <v>464</v>
      </c>
      <c r="C39" s="240" t="s">
        <v>465</v>
      </c>
      <c r="D39" s="240" t="s">
        <v>357</v>
      </c>
      <c r="E39" s="241" t="s">
        <v>328</v>
      </c>
      <c r="F39" s="739"/>
      <c r="G39" s="823"/>
      <c r="H39" s="823"/>
      <c r="I39" s="823" t="n">
        <f aca="false">G39+H39</f>
        <v>0</v>
      </c>
      <c r="J39" s="803" t="n">
        <f aca="false">G39+H39-I39</f>
        <v>0</v>
      </c>
    </row>
    <row r="40" customFormat="false" ht="42" hidden="false" customHeight="true" outlineLevel="0" collapsed="false">
      <c r="A40" s="247"/>
      <c r="B40" s="248" t="s">
        <v>468</v>
      </c>
      <c r="C40" s="248" t="s">
        <v>469</v>
      </c>
      <c r="D40" s="248"/>
      <c r="E40" s="249" t="s">
        <v>470</v>
      </c>
      <c r="F40" s="741"/>
      <c r="G40" s="742" t="n">
        <f aca="false">G41+G42</f>
        <v>1659600</v>
      </c>
      <c r="H40" s="742" t="n">
        <f aca="false">H41+H42</f>
        <v>0</v>
      </c>
      <c r="I40" s="742" t="n">
        <f aca="false">G40+H40</f>
        <v>1659600</v>
      </c>
      <c r="J40" s="803" t="n">
        <f aca="false">G40+H40-I40</f>
        <v>0</v>
      </c>
    </row>
    <row r="41" customFormat="false" ht="47.25" hidden="false" customHeight="false" outlineLevel="0" collapsed="false">
      <c r="A41" s="253" t="n">
        <v>130102</v>
      </c>
      <c r="B41" s="254" t="s">
        <v>471</v>
      </c>
      <c r="C41" s="254" t="s">
        <v>472</v>
      </c>
      <c r="D41" s="254" t="s">
        <v>414</v>
      </c>
      <c r="E41" s="255" t="s">
        <v>473</v>
      </c>
      <c r="F41" s="294" t="s">
        <v>1586</v>
      </c>
      <c r="G41" s="824" t="n">
        <v>1212300</v>
      </c>
      <c r="H41" s="824"/>
      <c r="I41" s="824" t="n">
        <f aca="false">G41+H41</f>
        <v>1212300</v>
      </c>
      <c r="J41" s="803" t="n">
        <f aca="false">G41+H41-I41</f>
        <v>0</v>
      </c>
    </row>
    <row r="42" customFormat="false" ht="47.25" hidden="false" customHeight="false" outlineLevel="0" collapsed="false">
      <c r="A42" s="253" t="n">
        <v>130106</v>
      </c>
      <c r="B42" s="254" t="s">
        <v>474</v>
      </c>
      <c r="C42" s="254" t="s">
        <v>475</v>
      </c>
      <c r="D42" s="254" t="s">
        <v>414</v>
      </c>
      <c r="E42" s="255" t="s">
        <v>476</v>
      </c>
      <c r="F42" s="294" t="s">
        <v>1586</v>
      </c>
      <c r="G42" s="824" t="n">
        <v>447300</v>
      </c>
      <c r="H42" s="824"/>
      <c r="I42" s="824" t="n">
        <f aca="false">G42+H42</f>
        <v>447300</v>
      </c>
      <c r="J42" s="803" t="n">
        <f aca="false">G42+H42-I42</f>
        <v>0</v>
      </c>
    </row>
    <row r="43" customFormat="false" ht="32.45" hidden="false" customHeight="true" outlineLevel="0" collapsed="false">
      <c r="A43" s="247"/>
      <c r="B43" s="248" t="s">
        <v>486</v>
      </c>
      <c r="C43" s="248" t="s">
        <v>410</v>
      </c>
      <c r="D43" s="248"/>
      <c r="E43" s="249" t="s">
        <v>411</v>
      </c>
      <c r="F43" s="741"/>
      <c r="G43" s="742" t="n">
        <f aca="false">SUM(G44:G46)</f>
        <v>122500</v>
      </c>
      <c r="H43" s="742" t="n">
        <f aca="false">SUM(H44:H46)</f>
        <v>0</v>
      </c>
      <c r="I43" s="742" t="n">
        <f aca="false">G43+H43</f>
        <v>122500</v>
      </c>
      <c r="J43" s="803" t="n">
        <f aca="false">G43+H43-I43</f>
        <v>0</v>
      </c>
    </row>
    <row r="44" customFormat="false" ht="78.95" hidden="true" customHeight="true" outlineLevel="0" collapsed="false">
      <c r="A44" s="253" t="n">
        <v>130114</v>
      </c>
      <c r="B44" s="254" t="s">
        <v>480</v>
      </c>
      <c r="C44" s="254" t="s">
        <v>481</v>
      </c>
      <c r="D44" s="254" t="s">
        <v>414</v>
      </c>
      <c r="E44" s="255" t="s">
        <v>494</v>
      </c>
      <c r="F44" s="744"/>
      <c r="G44" s="820"/>
      <c r="H44" s="820"/>
      <c r="I44" s="820" t="n">
        <f aca="false">G44+H44</f>
        <v>0</v>
      </c>
      <c r="J44" s="803" t="n">
        <f aca="false">G44+H44-I44</f>
        <v>0</v>
      </c>
    </row>
    <row r="45" customFormat="false" ht="47.25" hidden="false" customHeight="false" outlineLevel="0" collapsed="false">
      <c r="A45" s="253" t="n">
        <v>130107</v>
      </c>
      <c r="B45" s="254" t="s">
        <v>487</v>
      </c>
      <c r="C45" s="254" t="s">
        <v>413</v>
      </c>
      <c r="D45" s="254" t="s">
        <v>414</v>
      </c>
      <c r="E45" s="255" t="s">
        <v>415</v>
      </c>
      <c r="F45" s="294" t="s">
        <v>1586</v>
      </c>
      <c r="G45" s="824" t="n">
        <v>122500</v>
      </c>
      <c r="H45" s="824"/>
      <c r="I45" s="824" t="n">
        <f aca="false">G45+H45</f>
        <v>122500</v>
      </c>
      <c r="J45" s="803" t="n">
        <f aca="false">G45+H45-I45</f>
        <v>0</v>
      </c>
    </row>
    <row r="46" customFormat="false" ht="47.25" hidden="true" customHeight="false" outlineLevel="0" collapsed="false">
      <c r="A46" s="253" t="n">
        <v>130203</v>
      </c>
      <c r="B46" s="254" t="s">
        <v>1587</v>
      </c>
      <c r="C46" s="254" t="s">
        <v>1588</v>
      </c>
      <c r="D46" s="254" t="s">
        <v>414</v>
      </c>
      <c r="E46" s="255" t="s">
        <v>491</v>
      </c>
      <c r="F46" s="744"/>
      <c r="G46" s="820"/>
      <c r="H46" s="820"/>
      <c r="I46" s="820" t="n">
        <f aca="false">G46+H46</f>
        <v>0</v>
      </c>
      <c r="J46" s="803" t="n">
        <f aca="false">G46+H46-I46</f>
        <v>0</v>
      </c>
    </row>
    <row r="47" customFormat="false" ht="31.5" hidden="false" customHeight="false" outlineLevel="0" collapsed="false">
      <c r="A47" s="247"/>
      <c r="B47" s="248" t="s">
        <v>495</v>
      </c>
      <c r="C47" s="248" t="s">
        <v>496</v>
      </c>
      <c r="D47" s="248"/>
      <c r="E47" s="249" t="s">
        <v>497</v>
      </c>
      <c r="F47" s="741"/>
      <c r="G47" s="742" t="n">
        <f aca="false">SUM(G48:G50)</f>
        <v>700000</v>
      </c>
      <c r="H47" s="742" t="n">
        <f aca="false">SUM(H48:H50)</f>
        <v>0</v>
      </c>
      <c r="I47" s="742" t="n">
        <f aca="false">G47+H47</f>
        <v>700000</v>
      </c>
      <c r="J47" s="803" t="n">
        <f aca="false">G47+H47-I47</f>
        <v>0</v>
      </c>
    </row>
    <row r="48" customFormat="false" ht="78.75" hidden="false" customHeight="false" outlineLevel="0" collapsed="false">
      <c r="A48" s="292" t="n">
        <v>130201</v>
      </c>
      <c r="B48" s="293" t="s">
        <v>498</v>
      </c>
      <c r="C48" s="293" t="s">
        <v>499</v>
      </c>
      <c r="D48" s="293" t="s">
        <v>414</v>
      </c>
      <c r="E48" s="294" t="s">
        <v>500</v>
      </c>
      <c r="F48" s="294" t="s">
        <v>1586</v>
      </c>
      <c r="G48" s="824" t="n">
        <v>510000</v>
      </c>
      <c r="H48" s="824"/>
      <c r="I48" s="824" t="n">
        <f aca="false">G48+H48</f>
        <v>510000</v>
      </c>
      <c r="J48" s="803" t="n">
        <f aca="false">G48+H48-I48</f>
        <v>0</v>
      </c>
    </row>
    <row r="49" customFormat="false" ht="94.5" hidden="false" customHeight="false" outlineLevel="0" collapsed="false">
      <c r="A49" s="292" t="n">
        <v>130202</v>
      </c>
      <c r="B49" s="293" t="s">
        <v>501</v>
      </c>
      <c r="C49" s="293" t="s">
        <v>502</v>
      </c>
      <c r="D49" s="293" t="s">
        <v>414</v>
      </c>
      <c r="E49" s="294" t="s">
        <v>503</v>
      </c>
      <c r="F49" s="294" t="s">
        <v>1586</v>
      </c>
      <c r="G49" s="824" t="n">
        <v>190000</v>
      </c>
      <c r="H49" s="824"/>
      <c r="I49" s="824" t="n">
        <f aca="false">G49+H49</f>
        <v>190000</v>
      </c>
      <c r="J49" s="803" t="n">
        <f aca="false">G49+H49-I49</f>
        <v>0</v>
      </c>
    </row>
    <row r="50" customFormat="false" ht="47.25" hidden="true" customHeight="false" outlineLevel="0" collapsed="false">
      <c r="A50" s="253" t="n">
        <v>130204</v>
      </c>
      <c r="B50" s="254" t="s">
        <v>492</v>
      </c>
      <c r="C50" s="254" t="s">
        <v>493</v>
      </c>
      <c r="D50" s="254" t="s">
        <v>414</v>
      </c>
      <c r="E50" s="255" t="s">
        <v>1589</v>
      </c>
      <c r="F50" s="744"/>
      <c r="G50" s="820" t="n">
        <f aca="false">SUM(G51:G53)</f>
        <v>0</v>
      </c>
      <c r="H50" s="820" t="n">
        <f aca="false">SUM(H51:H53)</f>
        <v>0</v>
      </c>
      <c r="I50" s="820" t="n">
        <f aca="false">G50+H50</f>
        <v>0</v>
      </c>
      <c r="J50" s="803" t="n">
        <f aca="false">G50+H50-I50</f>
        <v>0</v>
      </c>
    </row>
    <row r="51" customFormat="false" ht="31.5" hidden="true" customHeight="false" outlineLevel="0" collapsed="false">
      <c r="A51" s="247"/>
      <c r="B51" s="248" t="s">
        <v>1590</v>
      </c>
      <c r="C51" s="248" t="s">
        <v>1591</v>
      </c>
      <c r="D51" s="248"/>
      <c r="E51" s="249" t="s">
        <v>479</v>
      </c>
      <c r="F51" s="741"/>
      <c r="G51" s="742" t="n">
        <f aca="false">SUM(G52:G53)</f>
        <v>0</v>
      </c>
      <c r="H51" s="742" t="n">
        <f aca="false">SUM(H52:H53)</f>
        <v>0</v>
      </c>
      <c r="I51" s="742" t="n">
        <f aca="false">G51+H51</f>
        <v>0</v>
      </c>
      <c r="J51" s="803" t="n">
        <f aca="false">G51+H51-I51</f>
        <v>0</v>
      </c>
    </row>
    <row r="52" customFormat="false" ht="31.5" hidden="true" customHeight="false" outlineLevel="0" collapsed="false">
      <c r="A52" s="253" t="n">
        <v>130104</v>
      </c>
      <c r="B52" s="254" t="s">
        <v>1592</v>
      </c>
      <c r="C52" s="254" t="s">
        <v>1593</v>
      </c>
      <c r="D52" s="254" t="s">
        <v>414</v>
      </c>
      <c r="E52" s="255" t="s">
        <v>482</v>
      </c>
      <c r="F52" s="744"/>
      <c r="G52" s="820"/>
      <c r="H52" s="820"/>
      <c r="I52" s="820" t="n">
        <f aca="false">G52+H52</f>
        <v>0</v>
      </c>
      <c r="J52" s="803" t="n">
        <f aca="false">G52+H52-I52</f>
        <v>0</v>
      </c>
    </row>
    <row r="53" customFormat="false" ht="47.25" hidden="true" customHeight="false" outlineLevel="0" collapsed="false">
      <c r="A53" s="253" t="n">
        <v>130105</v>
      </c>
      <c r="B53" s="254" t="s">
        <v>1594</v>
      </c>
      <c r="C53" s="254" t="s">
        <v>1595</v>
      </c>
      <c r="D53" s="254" t="s">
        <v>414</v>
      </c>
      <c r="E53" s="255" t="s">
        <v>485</v>
      </c>
      <c r="F53" s="744"/>
      <c r="G53" s="820"/>
      <c r="H53" s="820"/>
      <c r="I53" s="820" t="n">
        <f aca="false">G53+H53</f>
        <v>0</v>
      </c>
      <c r="J53" s="803" t="n">
        <f aca="false">G53+H53-I53</f>
        <v>0</v>
      </c>
    </row>
    <row r="54" customFormat="false" ht="66" hidden="true" customHeight="true" outlineLevel="0" collapsed="false">
      <c r="A54" s="328" t="n">
        <v>130115</v>
      </c>
      <c r="B54" s="825" t="s">
        <v>508</v>
      </c>
      <c r="C54" s="825" t="s">
        <v>509</v>
      </c>
      <c r="D54" s="825" t="s">
        <v>414</v>
      </c>
      <c r="E54" s="303" t="s">
        <v>1596</v>
      </c>
      <c r="F54" s="303"/>
      <c r="G54" s="826"/>
      <c r="H54" s="826"/>
      <c r="I54" s="826" t="n">
        <f aca="false">G54+H54</f>
        <v>0</v>
      </c>
      <c r="J54" s="803" t="n">
        <f aca="false">G54+H54-I54</f>
        <v>0</v>
      </c>
    </row>
    <row r="55" customFormat="false" ht="31.5" hidden="false" customHeight="false" outlineLevel="0" collapsed="false">
      <c r="A55" s="247"/>
      <c r="B55" s="248" t="s">
        <v>508</v>
      </c>
      <c r="C55" s="248" t="s">
        <v>509</v>
      </c>
      <c r="D55" s="248"/>
      <c r="E55" s="249" t="s">
        <v>510</v>
      </c>
      <c r="F55" s="741"/>
      <c r="G55" s="742" t="n">
        <f aca="false">G57+G56</f>
        <v>2715800</v>
      </c>
      <c r="H55" s="742" t="n">
        <f aca="false">H57+H56</f>
        <v>0</v>
      </c>
      <c r="I55" s="742" t="n">
        <f aca="false">I57+I56</f>
        <v>2715800</v>
      </c>
      <c r="J55" s="803"/>
    </row>
    <row r="56" s="311" customFormat="true" ht="78.75" hidden="false" customHeight="false" outlineLevel="0" collapsed="false">
      <c r="A56" s="292" t="n">
        <v>130115</v>
      </c>
      <c r="B56" s="293" t="s">
        <v>511</v>
      </c>
      <c r="C56" s="293" t="s">
        <v>512</v>
      </c>
      <c r="D56" s="293" t="s">
        <v>414</v>
      </c>
      <c r="E56" s="294" t="s">
        <v>513</v>
      </c>
      <c r="F56" s="294" t="s">
        <v>1586</v>
      </c>
      <c r="G56" s="824" t="n">
        <v>740300</v>
      </c>
      <c r="H56" s="824"/>
      <c r="I56" s="824" t="n">
        <v>740300</v>
      </c>
      <c r="J56" s="822"/>
    </row>
    <row r="57" s="311" customFormat="true" ht="63" hidden="false" customHeight="false" outlineLevel="0" collapsed="false">
      <c r="A57" s="292" t="n">
        <v>130112</v>
      </c>
      <c r="B57" s="293" t="s">
        <v>514</v>
      </c>
      <c r="C57" s="293" t="s">
        <v>515</v>
      </c>
      <c r="D57" s="293" t="s">
        <v>414</v>
      </c>
      <c r="E57" s="294" t="s">
        <v>516</v>
      </c>
      <c r="F57" s="294" t="s">
        <v>1586</v>
      </c>
      <c r="G57" s="824" t="n">
        <v>1975500</v>
      </c>
      <c r="H57" s="824"/>
      <c r="I57" s="824" t="n">
        <f aca="false">G57+H57</f>
        <v>1975500</v>
      </c>
      <c r="J57" s="822" t="n">
        <f aca="false">G57+H57-I57</f>
        <v>0</v>
      </c>
    </row>
    <row r="58" customFormat="false" ht="47.25" hidden="false" customHeight="false" outlineLevel="0" collapsed="false">
      <c r="A58" s="247"/>
      <c r="B58" s="248" t="s">
        <v>518</v>
      </c>
      <c r="C58" s="248" t="s">
        <v>519</v>
      </c>
      <c r="D58" s="248"/>
      <c r="E58" s="249" t="s">
        <v>520</v>
      </c>
      <c r="F58" s="741"/>
      <c r="G58" s="742" t="n">
        <f aca="false">G59+G60</f>
        <v>750000</v>
      </c>
      <c r="H58" s="742" t="n">
        <f aca="false">H59+H60</f>
        <v>259700</v>
      </c>
      <c r="I58" s="742" t="n">
        <f aca="false">G58+H58</f>
        <v>1009700</v>
      </c>
      <c r="J58" s="803" t="n">
        <f aca="false">G58+H58-I58</f>
        <v>0</v>
      </c>
    </row>
    <row r="59" customFormat="false" ht="50.1" hidden="false" customHeight="true" outlineLevel="0" collapsed="false">
      <c r="A59" s="827" t="n">
        <v>250908</v>
      </c>
      <c r="B59" s="827" t="n">
        <v>1118103</v>
      </c>
      <c r="C59" s="827" t="n">
        <v>8103</v>
      </c>
      <c r="D59" s="827" t="n">
        <v>1060</v>
      </c>
      <c r="E59" s="828" t="s">
        <v>1597</v>
      </c>
      <c r="F59" s="744" t="s">
        <v>1584</v>
      </c>
      <c r="G59" s="829" t="n">
        <v>707600</v>
      </c>
      <c r="H59" s="829" t="n">
        <v>245000</v>
      </c>
      <c r="I59" s="829" t="n">
        <f aca="false">G59+H59</f>
        <v>952600</v>
      </c>
      <c r="J59" s="803" t="n">
        <f aca="false">G59+H59-I59</f>
        <v>0</v>
      </c>
    </row>
    <row r="60" customFormat="false" ht="93.75" hidden="false" customHeight="true" outlineLevel="0" collapsed="false">
      <c r="A60" s="253" t="n">
        <v>250913</v>
      </c>
      <c r="B60" s="254" t="s">
        <v>521</v>
      </c>
      <c r="C60" s="254" t="s">
        <v>522</v>
      </c>
      <c r="D60" s="254" t="s">
        <v>523</v>
      </c>
      <c r="E60" s="255" t="s">
        <v>524</v>
      </c>
      <c r="F60" s="744" t="s">
        <v>1584</v>
      </c>
      <c r="G60" s="829" t="n">
        <v>42400</v>
      </c>
      <c r="H60" s="829" t="n">
        <v>14700</v>
      </c>
      <c r="I60" s="829" t="n">
        <f aca="false">G60+H60</f>
        <v>57100</v>
      </c>
      <c r="J60" s="803" t="n">
        <f aca="false">G60+H60-I60</f>
        <v>0</v>
      </c>
    </row>
    <row r="61" customFormat="false" ht="47.25" hidden="true" customHeight="false" outlineLevel="0" collapsed="false">
      <c r="A61" s="295" t="n">
        <v>14</v>
      </c>
      <c r="B61" s="284" t="s">
        <v>525</v>
      </c>
      <c r="C61" s="284"/>
      <c r="D61" s="284"/>
      <c r="E61" s="265" t="s">
        <v>526</v>
      </c>
      <c r="F61" s="736"/>
      <c r="G61" s="802"/>
      <c r="H61" s="802"/>
      <c r="I61" s="802" t="n">
        <f aca="false">G61+H61</f>
        <v>0</v>
      </c>
      <c r="J61" s="803" t="n">
        <f aca="false">G61+H61-I61</f>
        <v>0</v>
      </c>
    </row>
    <row r="62" customFormat="false" ht="47.25" hidden="true" customHeight="false" outlineLevel="0" collapsed="false">
      <c r="A62" s="295"/>
      <c r="B62" s="284" t="s">
        <v>527</v>
      </c>
      <c r="C62" s="284"/>
      <c r="D62" s="284"/>
      <c r="E62" s="265" t="s">
        <v>526</v>
      </c>
      <c r="F62" s="736"/>
      <c r="G62" s="802"/>
      <c r="H62" s="802"/>
      <c r="I62" s="802" t="n">
        <f aca="false">G62+H62</f>
        <v>0</v>
      </c>
      <c r="J62" s="803" t="n">
        <f aca="false">G62+H62-I62</f>
        <v>0</v>
      </c>
    </row>
    <row r="63" customFormat="false" ht="27.95" hidden="true" customHeight="true" outlineLevel="0" collapsed="false">
      <c r="A63" s="239" t="s">
        <v>383</v>
      </c>
      <c r="B63" s="240" t="s">
        <v>528</v>
      </c>
      <c r="C63" s="240" t="s">
        <v>385</v>
      </c>
      <c r="D63" s="240" t="s">
        <v>386</v>
      </c>
      <c r="E63" s="241" t="s">
        <v>387</v>
      </c>
      <c r="F63" s="739"/>
      <c r="G63" s="823"/>
      <c r="H63" s="823"/>
      <c r="I63" s="823" t="n">
        <f aca="false">G63+H63</f>
        <v>0</v>
      </c>
      <c r="J63" s="803" t="n">
        <f aca="false">G63+H63-I63</f>
        <v>0</v>
      </c>
    </row>
    <row r="64" customFormat="false" ht="45" hidden="true" customHeight="true" outlineLevel="0" collapsed="false">
      <c r="A64" s="239" t="s">
        <v>529</v>
      </c>
      <c r="B64" s="240" t="s">
        <v>530</v>
      </c>
      <c r="C64" s="240" t="s">
        <v>531</v>
      </c>
      <c r="D64" s="240" t="s">
        <v>340</v>
      </c>
      <c r="E64" s="241" t="s">
        <v>532</v>
      </c>
      <c r="F64" s="739"/>
      <c r="G64" s="823"/>
      <c r="H64" s="823"/>
      <c r="I64" s="823" t="n">
        <f aca="false">G64+H64</f>
        <v>0</v>
      </c>
      <c r="J64" s="803" t="n">
        <f aca="false">G64+H64-I64</f>
        <v>0</v>
      </c>
    </row>
    <row r="65" customFormat="false" ht="80.1" hidden="true" customHeight="true" outlineLevel="0" collapsed="false">
      <c r="A65" s="239" t="s">
        <v>533</v>
      </c>
      <c r="B65" s="240" t="s">
        <v>534</v>
      </c>
      <c r="C65" s="240" t="s">
        <v>535</v>
      </c>
      <c r="D65" s="240" t="s">
        <v>536</v>
      </c>
      <c r="E65" s="241" t="s">
        <v>537</v>
      </c>
      <c r="F65" s="739"/>
      <c r="G65" s="823"/>
      <c r="H65" s="823"/>
      <c r="I65" s="823" t="n">
        <f aca="false">G65+H65</f>
        <v>0</v>
      </c>
      <c r="J65" s="803" t="n">
        <f aca="false">G65+H65-I65</f>
        <v>0</v>
      </c>
    </row>
    <row r="66" customFormat="false" ht="51.95" hidden="true" customHeight="true" outlineLevel="0" collapsed="false">
      <c r="A66" s="239" t="s">
        <v>538</v>
      </c>
      <c r="B66" s="240" t="s">
        <v>539</v>
      </c>
      <c r="C66" s="240" t="s">
        <v>540</v>
      </c>
      <c r="D66" s="240" t="s">
        <v>541</v>
      </c>
      <c r="E66" s="241" t="s">
        <v>542</v>
      </c>
      <c r="F66" s="739"/>
      <c r="G66" s="823"/>
      <c r="H66" s="823"/>
      <c r="I66" s="823" t="n">
        <f aca="false">G66+H66</f>
        <v>0</v>
      </c>
      <c r="J66" s="803" t="n">
        <f aca="false">G66+H66-I66</f>
        <v>0</v>
      </c>
    </row>
    <row r="67" customFormat="false" ht="56.1" hidden="true" customHeight="true" outlineLevel="0" collapsed="false">
      <c r="A67" s="240" t="s">
        <v>543</v>
      </c>
      <c r="B67" s="240" t="s">
        <v>544</v>
      </c>
      <c r="C67" s="240" t="s">
        <v>545</v>
      </c>
      <c r="D67" s="240" t="s">
        <v>546</v>
      </c>
      <c r="E67" s="241" t="s">
        <v>547</v>
      </c>
      <c r="F67" s="739"/>
      <c r="G67" s="823"/>
      <c r="H67" s="823"/>
      <c r="I67" s="823" t="n">
        <f aca="false">G67+H67</f>
        <v>0</v>
      </c>
      <c r="J67" s="803" t="n">
        <f aca="false">G67+H67-I67</f>
        <v>0</v>
      </c>
    </row>
    <row r="68" customFormat="false" ht="38.1" hidden="true" customHeight="true" outlineLevel="0" collapsed="false">
      <c r="A68" s="239" t="s">
        <v>548</v>
      </c>
      <c r="B68" s="240" t="s">
        <v>1598</v>
      </c>
      <c r="C68" s="240" t="s">
        <v>550</v>
      </c>
      <c r="D68" s="240" t="s">
        <v>551</v>
      </c>
      <c r="E68" s="241" t="s">
        <v>552</v>
      </c>
      <c r="F68" s="739"/>
      <c r="G68" s="823"/>
      <c r="H68" s="823"/>
      <c r="I68" s="823" t="n">
        <f aca="false">G68+H68</f>
        <v>0</v>
      </c>
      <c r="J68" s="803" t="n">
        <f aca="false">G68+H68-I68</f>
        <v>0</v>
      </c>
    </row>
    <row r="69" customFormat="false" ht="47.25" hidden="true" customHeight="false" outlineLevel="0" collapsed="false">
      <c r="A69" s="239" t="s">
        <v>553</v>
      </c>
      <c r="B69" s="240" t="s">
        <v>554</v>
      </c>
      <c r="C69" s="240" t="s">
        <v>555</v>
      </c>
      <c r="D69" s="240" t="s">
        <v>556</v>
      </c>
      <c r="E69" s="241" t="s">
        <v>557</v>
      </c>
      <c r="F69" s="739"/>
      <c r="G69" s="823"/>
      <c r="H69" s="823"/>
      <c r="I69" s="823" t="n">
        <f aca="false">G69+H69</f>
        <v>0</v>
      </c>
      <c r="J69" s="803" t="n">
        <f aca="false">G69+H69-I69</f>
        <v>0</v>
      </c>
    </row>
    <row r="70" customFormat="false" ht="42" hidden="true" customHeight="true" outlineLevel="0" collapsed="false">
      <c r="A70" s="239" t="s">
        <v>558</v>
      </c>
      <c r="B70" s="240" t="s">
        <v>559</v>
      </c>
      <c r="C70" s="240" t="s">
        <v>560</v>
      </c>
      <c r="D70" s="240" t="s">
        <v>561</v>
      </c>
      <c r="E70" s="241" t="s">
        <v>562</v>
      </c>
      <c r="F70" s="739"/>
      <c r="G70" s="823"/>
      <c r="H70" s="823"/>
      <c r="I70" s="823" t="n">
        <f aca="false">G70+H70</f>
        <v>0</v>
      </c>
      <c r="J70" s="803" t="n">
        <f aca="false">G70+H70-I70</f>
        <v>0</v>
      </c>
    </row>
    <row r="71" customFormat="false" ht="56.1" hidden="true" customHeight="true" outlineLevel="0" collapsed="false">
      <c r="A71" s="239" t="s">
        <v>563</v>
      </c>
      <c r="B71" s="240" t="s">
        <v>564</v>
      </c>
      <c r="C71" s="240" t="s">
        <v>565</v>
      </c>
      <c r="D71" s="240" t="s">
        <v>566</v>
      </c>
      <c r="E71" s="241" t="s">
        <v>567</v>
      </c>
      <c r="F71" s="739"/>
      <c r="G71" s="823"/>
      <c r="H71" s="823"/>
      <c r="I71" s="823" t="n">
        <f aca="false">G71+H71</f>
        <v>0</v>
      </c>
      <c r="J71" s="803" t="n">
        <f aca="false">G71+H71-I71</f>
        <v>0</v>
      </c>
    </row>
    <row r="72" customFormat="false" ht="266.1" hidden="true" customHeight="true" outlineLevel="0" collapsed="false">
      <c r="A72" s="239" t="s">
        <v>568</v>
      </c>
      <c r="B72" s="240" t="s">
        <v>569</v>
      </c>
      <c r="C72" s="240" t="s">
        <v>570</v>
      </c>
      <c r="D72" s="240" t="s">
        <v>571</v>
      </c>
      <c r="E72" s="241" t="s">
        <v>572</v>
      </c>
      <c r="F72" s="739"/>
      <c r="G72" s="823"/>
      <c r="H72" s="823"/>
      <c r="I72" s="823" t="n">
        <f aca="false">G72+H72</f>
        <v>0</v>
      </c>
      <c r="J72" s="803" t="n">
        <f aca="false">G72+H72-I72</f>
        <v>0</v>
      </c>
    </row>
    <row r="73" customFormat="false" ht="45" hidden="true" customHeight="true" outlineLevel="0" collapsed="false">
      <c r="A73" s="239" t="s">
        <v>573</v>
      </c>
      <c r="B73" s="240" t="s">
        <v>574</v>
      </c>
      <c r="C73" s="240" t="s">
        <v>575</v>
      </c>
      <c r="D73" s="240" t="s">
        <v>571</v>
      </c>
      <c r="E73" s="241" t="s">
        <v>576</v>
      </c>
      <c r="F73" s="739"/>
      <c r="G73" s="823"/>
      <c r="H73" s="823"/>
      <c r="I73" s="823" t="n">
        <f aca="false">G73+H73</f>
        <v>0</v>
      </c>
      <c r="J73" s="803" t="n">
        <f aca="false">G73+H73-I73</f>
        <v>0</v>
      </c>
    </row>
    <row r="74" customFormat="false" ht="31.5" hidden="true" customHeight="false" outlineLevel="0" collapsed="false">
      <c r="A74" s="239" t="s">
        <v>579</v>
      </c>
      <c r="B74" s="240" t="s">
        <v>580</v>
      </c>
      <c r="C74" s="240" t="s">
        <v>581</v>
      </c>
      <c r="D74" s="240" t="s">
        <v>582</v>
      </c>
      <c r="E74" s="241" t="s">
        <v>583</v>
      </c>
      <c r="F74" s="739"/>
      <c r="G74" s="823"/>
      <c r="H74" s="823"/>
      <c r="I74" s="823" t="n">
        <f aca="false">G74+H74</f>
        <v>0</v>
      </c>
      <c r="J74" s="803" t="n">
        <f aca="false">G74+H74-I74</f>
        <v>0</v>
      </c>
    </row>
    <row r="75" customFormat="false" ht="78.6" hidden="true" customHeight="true" outlineLevel="0" collapsed="false">
      <c r="A75" s="239" t="s">
        <v>585</v>
      </c>
      <c r="B75" s="240" t="s">
        <v>586</v>
      </c>
      <c r="C75" s="240" t="s">
        <v>587</v>
      </c>
      <c r="D75" s="240" t="s">
        <v>582</v>
      </c>
      <c r="E75" s="241" t="s">
        <v>588</v>
      </c>
      <c r="F75" s="739"/>
      <c r="G75" s="823"/>
      <c r="H75" s="823"/>
      <c r="I75" s="823" t="n">
        <f aca="false">G75+H75</f>
        <v>0</v>
      </c>
      <c r="J75" s="803" t="n">
        <f aca="false">G75+H75-I75</f>
        <v>0</v>
      </c>
    </row>
    <row r="76" customFormat="false" ht="78.6" hidden="true" customHeight="true" outlineLevel="0" collapsed="false">
      <c r="A76" s="247"/>
      <c r="B76" s="248" t="s">
        <v>591</v>
      </c>
      <c r="C76" s="248" t="s">
        <v>592</v>
      </c>
      <c r="D76" s="248"/>
      <c r="E76" s="249" t="s">
        <v>593</v>
      </c>
      <c r="F76" s="741"/>
      <c r="G76" s="742"/>
      <c r="H76" s="742"/>
      <c r="I76" s="742" t="n">
        <f aca="false">G76+H76</f>
        <v>0</v>
      </c>
      <c r="J76" s="803" t="n">
        <f aca="false">G76+H76-I76</f>
        <v>0</v>
      </c>
    </row>
    <row r="77" customFormat="false" ht="30.6" hidden="true" customHeight="true" outlineLevel="0" collapsed="false">
      <c r="A77" s="253" t="s">
        <v>594</v>
      </c>
      <c r="B77" s="254" t="s">
        <v>595</v>
      </c>
      <c r="C77" s="254" t="s">
        <v>596</v>
      </c>
      <c r="D77" s="254" t="s">
        <v>582</v>
      </c>
      <c r="E77" s="286" t="s">
        <v>597</v>
      </c>
      <c r="F77" s="818"/>
      <c r="G77" s="819"/>
      <c r="H77" s="819"/>
      <c r="I77" s="819" t="n">
        <f aca="false">G77+H77</f>
        <v>0</v>
      </c>
      <c r="J77" s="803" t="n">
        <f aca="false">G77+H77-I77</f>
        <v>0</v>
      </c>
    </row>
    <row r="78" customFormat="false" ht="33" hidden="true" customHeight="true" outlineLevel="0" collapsed="false">
      <c r="A78" s="253" t="s">
        <v>598</v>
      </c>
      <c r="B78" s="254" t="s">
        <v>599</v>
      </c>
      <c r="C78" s="254" t="s">
        <v>600</v>
      </c>
      <c r="D78" s="254" t="s">
        <v>582</v>
      </c>
      <c r="E78" s="286" t="s">
        <v>601</v>
      </c>
      <c r="F78" s="818"/>
      <c r="G78" s="819"/>
      <c r="H78" s="819"/>
      <c r="I78" s="819" t="n">
        <f aca="false">G78+H78</f>
        <v>0</v>
      </c>
      <c r="J78" s="803" t="n">
        <f aca="false">G78+H78-I78</f>
        <v>0</v>
      </c>
    </row>
    <row r="79" customFormat="false" ht="15.75" hidden="true" customHeight="false" outlineLevel="0" collapsed="false">
      <c r="A79" s="239" t="s">
        <v>602</v>
      </c>
      <c r="B79" s="240" t="s">
        <v>603</v>
      </c>
      <c r="C79" s="240" t="s">
        <v>604</v>
      </c>
      <c r="D79" s="240" t="s">
        <v>582</v>
      </c>
      <c r="E79" s="241" t="s">
        <v>605</v>
      </c>
      <c r="F79" s="739"/>
      <c r="G79" s="823"/>
      <c r="H79" s="823"/>
      <c r="I79" s="823" t="n">
        <f aca="false">G79+H79</f>
        <v>0</v>
      </c>
      <c r="J79" s="803" t="n">
        <f aca="false">G79+H79-I79</f>
        <v>0</v>
      </c>
    </row>
    <row r="80" customFormat="false" ht="15.6" hidden="true" customHeight="true" outlineLevel="0" collapsed="false">
      <c r="A80" s="239" t="n">
        <v>110201</v>
      </c>
      <c r="B80" s="240" t="s">
        <v>606</v>
      </c>
      <c r="C80" s="240" t="s">
        <v>607</v>
      </c>
      <c r="D80" s="240" t="s">
        <v>608</v>
      </c>
      <c r="E80" s="241" t="s">
        <v>609</v>
      </c>
      <c r="F80" s="739"/>
      <c r="G80" s="823"/>
      <c r="H80" s="823"/>
      <c r="I80" s="823" t="n">
        <f aca="false">G80+H80</f>
        <v>0</v>
      </c>
      <c r="J80" s="803" t="n">
        <f aca="false">G80+H80-I80</f>
        <v>0</v>
      </c>
    </row>
    <row r="81" s="280" customFormat="true" ht="47.25" hidden="false" customHeight="false" outlineLevel="0" collapsed="false">
      <c r="A81" s="295" t="n">
        <v>15</v>
      </c>
      <c r="B81" s="284" t="s">
        <v>618</v>
      </c>
      <c r="C81" s="284"/>
      <c r="D81" s="284"/>
      <c r="E81" s="265" t="s">
        <v>619</v>
      </c>
      <c r="F81" s="736"/>
      <c r="G81" s="802" t="n">
        <f aca="false">G83+G84+G86+G87+G88+G89+G91+G92+G93+G94+G95+G96+G97</f>
        <v>16044500</v>
      </c>
      <c r="H81" s="802" t="n">
        <f aca="false">H83+H84+H86+H87+H88+H89+H91+H92+H93+H94+H95+H96+H97</f>
        <v>0</v>
      </c>
      <c r="I81" s="802" t="n">
        <f aca="false">G81+H81</f>
        <v>16044500</v>
      </c>
      <c r="J81" s="803" t="n">
        <f aca="false">G81+H81-I81</f>
        <v>0</v>
      </c>
    </row>
    <row r="82" customFormat="false" ht="47.25" hidden="false" customHeight="false" outlineLevel="0" collapsed="false">
      <c r="A82" s="295"/>
      <c r="B82" s="284" t="s">
        <v>622</v>
      </c>
      <c r="C82" s="284"/>
      <c r="D82" s="284"/>
      <c r="E82" s="265" t="s">
        <v>619</v>
      </c>
      <c r="F82" s="736"/>
      <c r="G82" s="802" t="n">
        <f aca="false">G83+G84+G85+G90+G93+G94+G95+G96+G97</f>
        <v>16044500</v>
      </c>
      <c r="H82" s="802" t="n">
        <f aca="false">H83+H84+H85+H90+H93+H94+H95+H96+H97</f>
        <v>0</v>
      </c>
      <c r="I82" s="802" t="n">
        <f aca="false">I83+I84+I85+I90+I93+I94+I95+I96+I97</f>
        <v>16044500</v>
      </c>
      <c r="J82" s="803" t="n">
        <f aca="false">G82+H82-I82</f>
        <v>0</v>
      </c>
    </row>
    <row r="83" customFormat="false" ht="47.25" hidden="true" customHeight="false" outlineLevel="0" collapsed="false">
      <c r="A83" s="239" t="s">
        <v>623</v>
      </c>
      <c r="B83" s="240" t="s">
        <v>624</v>
      </c>
      <c r="C83" s="240" t="s">
        <v>625</v>
      </c>
      <c r="D83" s="240" t="s">
        <v>368</v>
      </c>
      <c r="E83" s="303" t="s">
        <v>626</v>
      </c>
      <c r="F83" s="303"/>
      <c r="G83" s="826"/>
      <c r="H83" s="826"/>
      <c r="I83" s="826" t="n">
        <f aca="false">G83+H83</f>
        <v>0</v>
      </c>
      <c r="J83" s="803" t="n">
        <f aca="false">G83+H83-I83</f>
        <v>0</v>
      </c>
    </row>
    <row r="84" customFormat="false" ht="31.5" hidden="true" customHeight="false" outlineLevel="0" collapsed="false">
      <c r="A84" s="240" t="s">
        <v>629</v>
      </c>
      <c r="B84" s="240" t="s">
        <v>630</v>
      </c>
      <c r="C84" s="240" t="s">
        <v>631</v>
      </c>
      <c r="D84" s="240" t="s">
        <v>632</v>
      </c>
      <c r="E84" s="241" t="s">
        <v>633</v>
      </c>
      <c r="F84" s="739"/>
      <c r="G84" s="823"/>
      <c r="H84" s="823"/>
      <c r="I84" s="823" t="n">
        <f aca="false">G84+H84</f>
        <v>0</v>
      </c>
      <c r="J84" s="803" t="n">
        <f aca="false">G84+H84-I84</f>
        <v>0</v>
      </c>
    </row>
    <row r="85" customFormat="false" ht="45" hidden="true" customHeight="true" outlineLevel="0" collapsed="false">
      <c r="A85" s="247"/>
      <c r="B85" s="248" t="n">
        <v>1513100</v>
      </c>
      <c r="C85" s="248" t="n">
        <v>3100</v>
      </c>
      <c r="D85" s="248"/>
      <c r="E85" s="249" t="s">
        <v>636</v>
      </c>
      <c r="F85" s="741"/>
      <c r="G85" s="742"/>
      <c r="H85" s="742"/>
      <c r="I85" s="742" t="n">
        <f aca="false">G85+H85</f>
        <v>0</v>
      </c>
      <c r="J85" s="803" t="n">
        <f aca="false">G85+H85-I85</f>
        <v>0</v>
      </c>
    </row>
    <row r="86" customFormat="false" ht="63" hidden="true" customHeight="false" outlineLevel="0" collapsed="false">
      <c r="A86" s="253" t="s">
        <v>637</v>
      </c>
      <c r="B86" s="254" t="s">
        <v>638</v>
      </c>
      <c r="C86" s="254" t="s">
        <v>639</v>
      </c>
      <c r="D86" s="254" t="s">
        <v>640</v>
      </c>
      <c r="E86" s="255" t="s">
        <v>641</v>
      </c>
      <c r="F86" s="744"/>
      <c r="G86" s="820"/>
      <c r="H86" s="820"/>
      <c r="I86" s="820" t="n">
        <f aca="false">G86+H86</f>
        <v>0</v>
      </c>
      <c r="J86" s="803" t="n">
        <f aca="false">G86+H86-I86</f>
        <v>0</v>
      </c>
    </row>
    <row r="87" customFormat="false" ht="126" hidden="true" customHeight="false" outlineLevel="0" collapsed="false">
      <c r="A87" s="253" t="s">
        <v>642</v>
      </c>
      <c r="B87" s="254" t="s">
        <v>643</v>
      </c>
      <c r="C87" s="254" t="s">
        <v>644</v>
      </c>
      <c r="D87" s="254" t="s">
        <v>645</v>
      </c>
      <c r="E87" s="255" t="s">
        <v>646</v>
      </c>
      <c r="F87" s="744"/>
      <c r="G87" s="820"/>
      <c r="H87" s="820"/>
      <c r="I87" s="820" t="n">
        <f aca="false">G87+H87</f>
        <v>0</v>
      </c>
      <c r="J87" s="803" t="n">
        <f aca="false">G87+H87-I87</f>
        <v>0</v>
      </c>
    </row>
    <row r="88" customFormat="false" ht="266.1" hidden="true" customHeight="true" outlineLevel="0" collapsed="false">
      <c r="A88" s="253" t="s">
        <v>647</v>
      </c>
      <c r="B88" s="254" t="s">
        <v>648</v>
      </c>
      <c r="C88" s="254" t="s">
        <v>649</v>
      </c>
      <c r="D88" s="254" t="s">
        <v>640</v>
      </c>
      <c r="E88" s="255" t="s">
        <v>650</v>
      </c>
      <c r="F88" s="744"/>
      <c r="G88" s="820"/>
      <c r="H88" s="820"/>
      <c r="I88" s="820" t="n">
        <f aca="false">G88+H88</f>
        <v>0</v>
      </c>
      <c r="J88" s="803" t="n">
        <f aca="false">G88+H88-I88</f>
        <v>0</v>
      </c>
    </row>
    <row r="89" customFormat="false" ht="15.6" hidden="true" customHeight="true" outlineLevel="0" collapsed="false">
      <c r="A89" s="253" t="s">
        <v>652</v>
      </c>
      <c r="B89" s="254" t="s">
        <v>653</v>
      </c>
      <c r="C89" s="254" t="s">
        <v>654</v>
      </c>
      <c r="D89" s="254" t="s">
        <v>640</v>
      </c>
      <c r="E89" s="255" t="s">
        <v>655</v>
      </c>
      <c r="F89" s="744"/>
      <c r="G89" s="820"/>
      <c r="H89" s="820"/>
      <c r="I89" s="820" t="n">
        <f aca="false">G89+H89</f>
        <v>0</v>
      </c>
      <c r="J89" s="803" t="n">
        <f aca="false">G89+H89-I89</f>
        <v>0</v>
      </c>
    </row>
    <row r="90" customFormat="false" ht="266.1" hidden="true" customHeight="true" outlineLevel="0" collapsed="false">
      <c r="A90" s="247"/>
      <c r="B90" s="248" t="s">
        <v>658</v>
      </c>
      <c r="C90" s="248" t="s">
        <v>659</v>
      </c>
      <c r="D90" s="248"/>
      <c r="E90" s="249" t="s">
        <v>660</v>
      </c>
      <c r="F90" s="741"/>
      <c r="G90" s="742"/>
      <c r="H90" s="742"/>
      <c r="I90" s="742" t="n">
        <f aca="false">G90+H90</f>
        <v>0</v>
      </c>
      <c r="J90" s="803" t="n">
        <f aca="false">G90+H90-I90</f>
        <v>0</v>
      </c>
    </row>
    <row r="91" customFormat="false" ht="78.75" hidden="true" customHeight="false" outlineLevel="0" collapsed="false">
      <c r="A91" s="253" t="s">
        <v>661</v>
      </c>
      <c r="B91" s="254" t="s">
        <v>662</v>
      </c>
      <c r="C91" s="254" t="s">
        <v>663</v>
      </c>
      <c r="D91" s="254" t="s">
        <v>640</v>
      </c>
      <c r="E91" s="255" t="s">
        <v>664</v>
      </c>
      <c r="F91" s="744"/>
      <c r="G91" s="820"/>
      <c r="H91" s="820"/>
      <c r="I91" s="820" t="n">
        <f aca="false">G91+H91</f>
        <v>0</v>
      </c>
      <c r="J91" s="803" t="n">
        <f aca="false">G91+H91-I91</f>
        <v>0</v>
      </c>
    </row>
    <row r="92" customFormat="false" ht="15.6" hidden="true" customHeight="true" outlineLevel="0" collapsed="false">
      <c r="A92" s="253" t="s">
        <v>665</v>
      </c>
      <c r="B92" s="254" t="s">
        <v>666</v>
      </c>
      <c r="C92" s="254" t="s">
        <v>667</v>
      </c>
      <c r="D92" s="254" t="s">
        <v>640</v>
      </c>
      <c r="E92" s="255" t="s">
        <v>1599</v>
      </c>
      <c r="F92" s="744"/>
      <c r="G92" s="820"/>
      <c r="H92" s="820"/>
      <c r="I92" s="820" t="n">
        <f aca="false">G92+H92</f>
        <v>0</v>
      </c>
      <c r="J92" s="803" t="n">
        <f aca="false">G92+H92-I92</f>
        <v>0</v>
      </c>
    </row>
    <row r="93" customFormat="false" ht="45" hidden="true" customHeight="true" outlineLevel="0" collapsed="false">
      <c r="A93" s="239" t="s">
        <v>669</v>
      </c>
      <c r="B93" s="240" t="s">
        <v>670</v>
      </c>
      <c r="C93" s="240" t="s">
        <v>671</v>
      </c>
      <c r="D93" s="240" t="s">
        <v>310</v>
      </c>
      <c r="E93" s="303" t="s">
        <v>672</v>
      </c>
      <c r="F93" s="303"/>
      <c r="G93" s="826"/>
      <c r="H93" s="826"/>
      <c r="I93" s="826" t="n">
        <f aca="false">G93+H93</f>
        <v>0</v>
      </c>
      <c r="J93" s="803" t="n">
        <f aca="false">G93+H93-I93</f>
        <v>0</v>
      </c>
    </row>
    <row r="94" customFormat="false" ht="15.75" hidden="true" customHeight="false" outlineLevel="0" collapsed="false">
      <c r="A94" s="239" t="s">
        <v>673</v>
      </c>
      <c r="B94" s="240" t="s">
        <v>674</v>
      </c>
      <c r="C94" s="240" t="s">
        <v>344</v>
      </c>
      <c r="D94" s="240" t="s">
        <v>310</v>
      </c>
      <c r="E94" s="303" t="s">
        <v>675</v>
      </c>
      <c r="F94" s="303"/>
      <c r="G94" s="826"/>
      <c r="H94" s="826"/>
      <c r="I94" s="826" t="n">
        <f aca="false">G94+H94</f>
        <v>0</v>
      </c>
      <c r="J94" s="803" t="n">
        <f aca="false">G94+H94-I94</f>
        <v>0</v>
      </c>
    </row>
    <row r="95" customFormat="false" ht="126" hidden="false" customHeight="false" outlineLevel="0" collapsed="false">
      <c r="A95" s="239" t="s">
        <v>307</v>
      </c>
      <c r="B95" s="240" t="s">
        <v>678</v>
      </c>
      <c r="C95" s="240" t="s">
        <v>309</v>
      </c>
      <c r="D95" s="240" t="s">
        <v>310</v>
      </c>
      <c r="E95" s="241" t="s">
        <v>311</v>
      </c>
      <c r="F95" s="739" t="s">
        <v>1600</v>
      </c>
      <c r="G95" s="823" t="n">
        <v>12447300</v>
      </c>
      <c r="H95" s="823"/>
      <c r="I95" s="823" t="n">
        <f aca="false">G95+H95</f>
        <v>12447300</v>
      </c>
      <c r="J95" s="803" t="n">
        <f aca="false">G95+H95-I95</f>
        <v>0</v>
      </c>
    </row>
    <row r="96" customFormat="false" ht="90.95" hidden="false" customHeight="true" outlineLevel="0" collapsed="false">
      <c r="A96" s="239" t="s">
        <v>307</v>
      </c>
      <c r="B96" s="240" t="s">
        <v>678</v>
      </c>
      <c r="C96" s="240" t="s">
        <v>309</v>
      </c>
      <c r="D96" s="240" t="s">
        <v>310</v>
      </c>
      <c r="E96" s="241" t="s">
        <v>311</v>
      </c>
      <c r="F96" s="739" t="s">
        <v>1601</v>
      </c>
      <c r="G96" s="823" t="n">
        <v>3538800</v>
      </c>
      <c r="H96" s="823"/>
      <c r="I96" s="823" t="n">
        <f aca="false">G96+H96</f>
        <v>3538800</v>
      </c>
      <c r="J96" s="803" t="n">
        <f aca="false">G96+H96-I96</f>
        <v>0</v>
      </c>
    </row>
    <row r="97" customFormat="false" ht="78.75" hidden="false" customHeight="false" outlineLevel="0" collapsed="false">
      <c r="A97" s="239" t="n">
        <v>250404</v>
      </c>
      <c r="B97" s="240" t="s">
        <v>685</v>
      </c>
      <c r="C97" s="240" t="s">
        <v>326</v>
      </c>
      <c r="D97" s="240" t="s">
        <v>327</v>
      </c>
      <c r="E97" s="241" t="s">
        <v>328</v>
      </c>
      <c r="F97" s="739" t="s">
        <v>1601</v>
      </c>
      <c r="G97" s="823" t="n">
        <v>58400</v>
      </c>
      <c r="H97" s="823"/>
      <c r="I97" s="823" t="n">
        <f aca="false">G97+H97</f>
        <v>58400</v>
      </c>
      <c r="J97" s="803" t="n">
        <f aca="false">G97+H97-I97</f>
        <v>0</v>
      </c>
    </row>
    <row r="98" customFormat="false" ht="31.5" hidden="false" customHeight="false" outlineLevel="0" collapsed="false">
      <c r="A98" s="295" t="n">
        <v>20</v>
      </c>
      <c r="B98" s="284" t="s">
        <v>687</v>
      </c>
      <c r="C98" s="284"/>
      <c r="D98" s="284"/>
      <c r="E98" s="265" t="s">
        <v>688</v>
      </c>
      <c r="F98" s="736"/>
      <c r="G98" s="802" t="n">
        <f aca="false">G101+G102+G104+G105</f>
        <v>303700</v>
      </c>
      <c r="H98" s="802" t="n">
        <f aca="false">H101+H102+H104+H105</f>
        <v>1460000</v>
      </c>
      <c r="I98" s="802" t="n">
        <f aca="false">G98+H98</f>
        <v>1763700</v>
      </c>
      <c r="J98" s="803" t="n">
        <f aca="false">G98+H98-I98</f>
        <v>0</v>
      </c>
    </row>
    <row r="99" customFormat="false" ht="31.5" hidden="false" customHeight="false" outlineLevel="0" collapsed="false">
      <c r="A99" s="295"/>
      <c r="B99" s="284" t="s">
        <v>690</v>
      </c>
      <c r="C99" s="284"/>
      <c r="D99" s="284"/>
      <c r="E99" s="265" t="s">
        <v>688</v>
      </c>
      <c r="F99" s="736"/>
      <c r="G99" s="802" t="n">
        <f aca="false">G100+G105+G103</f>
        <v>303700</v>
      </c>
      <c r="H99" s="802" t="n">
        <f aca="false">H100+H105+H103</f>
        <v>1460000</v>
      </c>
      <c r="I99" s="802" t="n">
        <f aca="false">I100+I105+I103</f>
        <v>1763700</v>
      </c>
      <c r="J99" s="803" t="n">
        <f aca="false">G99+H99-I99</f>
        <v>0</v>
      </c>
    </row>
    <row r="100" customFormat="false" ht="31.5" hidden="false" customHeight="false" outlineLevel="0" collapsed="false">
      <c r="A100" s="247"/>
      <c r="B100" s="248" t="s">
        <v>691</v>
      </c>
      <c r="C100" s="248" t="s">
        <v>427</v>
      </c>
      <c r="D100" s="248"/>
      <c r="E100" s="249" t="s">
        <v>428</v>
      </c>
      <c r="F100" s="741"/>
      <c r="G100" s="742" t="n">
        <f aca="false">G101+G102</f>
        <v>163700</v>
      </c>
      <c r="H100" s="742" t="n">
        <f aca="false">H101+H102</f>
        <v>0</v>
      </c>
      <c r="I100" s="742" t="n">
        <f aca="false">G100+H100</f>
        <v>163700</v>
      </c>
      <c r="J100" s="803" t="n">
        <f aca="false">G100+H100-I100</f>
        <v>0</v>
      </c>
    </row>
    <row r="101" customFormat="false" ht="47.25" hidden="true" customHeight="false" outlineLevel="0" collapsed="false">
      <c r="A101" s="253" t="s">
        <v>429</v>
      </c>
      <c r="B101" s="254" t="s">
        <v>692</v>
      </c>
      <c r="C101" s="254" t="s">
        <v>431</v>
      </c>
      <c r="D101" s="254" t="s">
        <v>357</v>
      </c>
      <c r="E101" s="286" t="s">
        <v>432</v>
      </c>
      <c r="F101" s="818"/>
      <c r="G101" s="819"/>
      <c r="H101" s="819"/>
      <c r="I101" s="819" t="n">
        <f aca="false">G101+H101</f>
        <v>0</v>
      </c>
      <c r="J101" s="803" t="n">
        <f aca="false">G101+H101-I101</f>
        <v>0</v>
      </c>
    </row>
    <row r="102" customFormat="false" ht="57.95" hidden="false" customHeight="true" outlineLevel="0" collapsed="false">
      <c r="A102" s="253" t="s">
        <v>693</v>
      </c>
      <c r="B102" s="254" t="s">
        <v>694</v>
      </c>
      <c r="C102" s="254" t="s">
        <v>695</v>
      </c>
      <c r="D102" s="254" t="s">
        <v>357</v>
      </c>
      <c r="E102" s="286" t="s">
        <v>696</v>
      </c>
      <c r="F102" s="830" t="s">
        <v>1602</v>
      </c>
      <c r="G102" s="819" t="n">
        <v>163700</v>
      </c>
      <c r="H102" s="819"/>
      <c r="I102" s="819" t="n">
        <f aca="false">G102+H102</f>
        <v>163700</v>
      </c>
      <c r="J102" s="803" t="n">
        <f aca="false">G102+H102-I102</f>
        <v>0</v>
      </c>
    </row>
    <row r="103" customFormat="false" ht="31.5" hidden="false" customHeight="false" outlineLevel="0" collapsed="false">
      <c r="A103" s="247"/>
      <c r="B103" s="248" t="s">
        <v>697</v>
      </c>
      <c r="C103" s="248" t="s">
        <v>453</v>
      </c>
      <c r="D103" s="248"/>
      <c r="E103" s="249" t="s">
        <v>454</v>
      </c>
      <c r="F103" s="741"/>
      <c r="G103" s="742" t="n">
        <f aca="false">G104</f>
        <v>140000</v>
      </c>
      <c r="H103" s="742" t="n">
        <f aca="false">H104</f>
        <v>0</v>
      </c>
      <c r="I103" s="742" t="n">
        <f aca="false">I104</f>
        <v>140000</v>
      </c>
      <c r="J103" s="803"/>
    </row>
    <row r="104" s="311" customFormat="true" ht="63" hidden="false" customHeight="false" outlineLevel="0" collapsed="false">
      <c r="A104" s="253" t="s">
        <v>455</v>
      </c>
      <c r="B104" s="254" t="s">
        <v>698</v>
      </c>
      <c r="C104" s="254" t="s">
        <v>457</v>
      </c>
      <c r="D104" s="254" t="s">
        <v>357</v>
      </c>
      <c r="E104" s="255" t="s">
        <v>458</v>
      </c>
      <c r="F104" s="830" t="s">
        <v>1602</v>
      </c>
      <c r="G104" s="819" t="n">
        <v>140000</v>
      </c>
      <c r="H104" s="819"/>
      <c r="I104" s="819" t="n">
        <f aca="false">G104+H104</f>
        <v>140000</v>
      </c>
      <c r="J104" s="822" t="n">
        <f aca="false">G104+H104-I104</f>
        <v>0</v>
      </c>
    </row>
    <row r="105" customFormat="false" ht="78.75" hidden="false" customHeight="false" outlineLevel="0" collapsed="false">
      <c r="A105" s="239" t="n">
        <v>250380</v>
      </c>
      <c r="B105" s="240" t="s">
        <v>700</v>
      </c>
      <c r="C105" s="240" t="s">
        <v>330</v>
      </c>
      <c r="D105" s="240" t="s">
        <v>322</v>
      </c>
      <c r="E105" s="241" t="s">
        <v>120</v>
      </c>
      <c r="F105" s="739" t="s">
        <v>1603</v>
      </c>
      <c r="G105" s="823"/>
      <c r="H105" s="823" t="n">
        <v>1460000</v>
      </c>
      <c r="I105" s="823" t="n">
        <f aca="false">G105+H105</f>
        <v>1460000</v>
      </c>
      <c r="J105" s="803" t="n">
        <f aca="false">G105+H105-I105</f>
        <v>0</v>
      </c>
    </row>
    <row r="106" customFormat="false" ht="31.5" hidden="false" customHeight="false" outlineLevel="0" collapsed="false">
      <c r="A106" s="295" t="n">
        <v>24</v>
      </c>
      <c r="B106" s="284" t="s">
        <v>701</v>
      </c>
      <c r="C106" s="284"/>
      <c r="D106" s="284"/>
      <c r="E106" s="265" t="s">
        <v>702</v>
      </c>
      <c r="F106" s="736"/>
      <c r="G106" s="802" t="n">
        <f aca="false">G108+G109+G110+G111+G112+G113+G114+G115+G116+G118+G119</f>
        <v>1473100</v>
      </c>
      <c r="H106" s="802" t="n">
        <f aca="false">H108+H109+H110+H111+H112+H113+H114+H115+H116+H118+H119</f>
        <v>0</v>
      </c>
      <c r="I106" s="802" t="n">
        <f aca="false">G106+H106</f>
        <v>1473100</v>
      </c>
      <c r="J106" s="803" t="n">
        <f aca="false">G106+H106-I106</f>
        <v>0</v>
      </c>
    </row>
    <row r="107" customFormat="false" ht="31.5" hidden="false" customHeight="false" outlineLevel="0" collapsed="false">
      <c r="A107" s="295" t="n">
        <v>24</v>
      </c>
      <c r="B107" s="284" t="s">
        <v>703</v>
      </c>
      <c r="C107" s="284"/>
      <c r="D107" s="284"/>
      <c r="E107" s="265" t="s">
        <v>702</v>
      </c>
      <c r="F107" s="736"/>
      <c r="G107" s="802" t="n">
        <f aca="false">G108+G109+G110+G111+G112+G113+G114+G115+G116+G117+G119</f>
        <v>1473100</v>
      </c>
      <c r="H107" s="802" t="n">
        <f aca="false">H108+H109+H110+H111+H112+H113+H114+H115+H116+H117+H119</f>
        <v>0</v>
      </c>
      <c r="I107" s="802" t="n">
        <f aca="false">I108+I109+I110+I111+I112+I113+I114+I115+I116+I117+I119</f>
        <v>1473100</v>
      </c>
      <c r="J107" s="803" t="n">
        <f aca="false">G107+H107-I107</f>
        <v>0</v>
      </c>
    </row>
    <row r="108" customFormat="false" ht="58.5" hidden="true" customHeight="true" outlineLevel="0" collapsed="false">
      <c r="A108" s="239" t="s">
        <v>383</v>
      </c>
      <c r="B108" s="240" t="s">
        <v>704</v>
      </c>
      <c r="C108" s="240" t="s">
        <v>385</v>
      </c>
      <c r="D108" s="240" t="s">
        <v>386</v>
      </c>
      <c r="E108" s="241" t="s">
        <v>387</v>
      </c>
      <c r="F108" s="739"/>
      <c r="G108" s="823"/>
      <c r="H108" s="823"/>
      <c r="I108" s="823" t="n">
        <f aca="false">G108+H108</f>
        <v>0</v>
      </c>
      <c r="J108" s="803" t="n">
        <f aca="false">G108+H108-I108</f>
        <v>0</v>
      </c>
    </row>
    <row r="109" customFormat="false" ht="78.75" hidden="true" customHeight="false" outlineLevel="0" collapsed="false">
      <c r="A109" s="240" t="s">
        <v>705</v>
      </c>
      <c r="B109" s="240" t="s">
        <v>706</v>
      </c>
      <c r="C109" s="240" t="s">
        <v>339</v>
      </c>
      <c r="D109" s="240" t="s">
        <v>340</v>
      </c>
      <c r="E109" s="241" t="s">
        <v>341</v>
      </c>
      <c r="F109" s="739"/>
      <c r="G109" s="823"/>
      <c r="H109" s="823"/>
      <c r="I109" s="823" t="n">
        <f aca="false">G109+H109</f>
        <v>0</v>
      </c>
      <c r="J109" s="803" t="n">
        <f aca="false">G109+H109-I109</f>
        <v>0</v>
      </c>
    </row>
    <row r="110" customFormat="false" ht="38.1" hidden="true" customHeight="true" outlineLevel="0" collapsed="false">
      <c r="A110" s="239" t="n">
        <v>110102</v>
      </c>
      <c r="B110" s="240" t="s">
        <v>709</v>
      </c>
      <c r="C110" s="240" t="s">
        <v>710</v>
      </c>
      <c r="D110" s="240" t="s">
        <v>711</v>
      </c>
      <c r="E110" s="241" t="s">
        <v>712</v>
      </c>
      <c r="F110" s="739"/>
      <c r="G110" s="823"/>
      <c r="H110" s="823"/>
      <c r="I110" s="823" t="n">
        <f aca="false">G110+H110</f>
        <v>0</v>
      </c>
      <c r="J110" s="803" t="n">
        <f aca="false">G110+H110-I110</f>
        <v>0</v>
      </c>
    </row>
    <row r="111" customFormat="false" ht="36" hidden="true" customHeight="true" outlineLevel="0" collapsed="false">
      <c r="A111" s="239" t="n">
        <v>110103</v>
      </c>
      <c r="B111" s="240" t="s">
        <v>713</v>
      </c>
      <c r="C111" s="240" t="s">
        <v>714</v>
      </c>
      <c r="D111" s="240" t="s">
        <v>715</v>
      </c>
      <c r="E111" s="241" t="s">
        <v>716</v>
      </c>
      <c r="F111" s="739"/>
      <c r="G111" s="823"/>
      <c r="H111" s="823"/>
      <c r="I111" s="823" t="n">
        <f aca="false">G111+H111</f>
        <v>0</v>
      </c>
      <c r="J111" s="803" t="n">
        <f aca="false">G111+H111-I111</f>
        <v>0</v>
      </c>
    </row>
    <row r="112" customFormat="false" ht="29.45" hidden="true" customHeight="true" outlineLevel="0" collapsed="false">
      <c r="A112" s="239" t="n">
        <v>110201</v>
      </c>
      <c r="B112" s="240" t="s">
        <v>718</v>
      </c>
      <c r="C112" s="240" t="s">
        <v>607</v>
      </c>
      <c r="D112" s="240" t="s">
        <v>608</v>
      </c>
      <c r="E112" s="241" t="s">
        <v>609</v>
      </c>
      <c r="F112" s="739"/>
      <c r="G112" s="823"/>
      <c r="H112" s="823"/>
      <c r="I112" s="823" t="n">
        <f aca="false">G112+H112</f>
        <v>0</v>
      </c>
      <c r="J112" s="803" t="n">
        <f aca="false">G112+H112-I112</f>
        <v>0</v>
      </c>
    </row>
    <row r="113" customFormat="false" ht="32.1" hidden="true" customHeight="true" outlineLevel="0" collapsed="false">
      <c r="A113" s="239" t="n">
        <v>110202</v>
      </c>
      <c r="B113" s="240" t="s">
        <v>719</v>
      </c>
      <c r="C113" s="240" t="s">
        <v>720</v>
      </c>
      <c r="D113" s="240" t="s">
        <v>608</v>
      </c>
      <c r="E113" s="241" t="s">
        <v>721</v>
      </c>
      <c r="F113" s="739"/>
      <c r="G113" s="823"/>
      <c r="H113" s="823"/>
      <c r="I113" s="823" t="n">
        <f aca="false">G113+H113</f>
        <v>0</v>
      </c>
      <c r="J113" s="803" t="n">
        <f aca="false">G113+H113-I113</f>
        <v>0</v>
      </c>
    </row>
    <row r="114" customFormat="false" ht="47.25" hidden="false" customHeight="false" outlineLevel="0" collapsed="false">
      <c r="A114" s="239" t="n">
        <v>110502</v>
      </c>
      <c r="B114" s="240" t="s">
        <v>723</v>
      </c>
      <c r="C114" s="240" t="s">
        <v>724</v>
      </c>
      <c r="D114" s="240" t="s">
        <v>725</v>
      </c>
      <c r="E114" s="241" t="s">
        <v>726</v>
      </c>
      <c r="F114" s="739" t="s">
        <v>1584</v>
      </c>
      <c r="G114" s="823" t="n">
        <v>360000</v>
      </c>
      <c r="H114" s="823"/>
      <c r="I114" s="823" t="n">
        <f aca="false">G114+H114</f>
        <v>360000</v>
      </c>
      <c r="J114" s="803" t="n">
        <f aca="false">G114+H114-I114</f>
        <v>0</v>
      </c>
    </row>
    <row r="115" customFormat="false" ht="47.25" hidden="false" customHeight="false" outlineLevel="0" collapsed="false">
      <c r="A115" s="239" t="n">
        <v>110502</v>
      </c>
      <c r="B115" s="240" t="s">
        <v>723</v>
      </c>
      <c r="C115" s="240" t="s">
        <v>724</v>
      </c>
      <c r="D115" s="240" t="s">
        <v>725</v>
      </c>
      <c r="E115" s="241" t="s">
        <v>726</v>
      </c>
      <c r="F115" s="739" t="s">
        <v>1604</v>
      </c>
      <c r="G115" s="823" t="n">
        <v>963100</v>
      </c>
      <c r="H115" s="823"/>
      <c r="I115" s="823" t="n">
        <f aca="false">G115+H115</f>
        <v>963100</v>
      </c>
      <c r="J115" s="803" t="n">
        <f aca="false">G115+H115-I115</f>
        <v>0</v>
      </c>
    </row>
    <row r="116" customFormat="false" ht="31.5" hidden="true" customHeight="false" outlineLevel="0" collapsed="false">
      <c r="A116" s="239" t="n">
        <v>150101</v>
      </c>
      <c r="B116" s="240" t="s">
        <v>727</v>
      </c>
      <c r="C116" s="240" t="s">
        <v>728</v>
      </c>
      <c r="D116" s="240" t="s">
        <v>729</v>
      </c>
      <c r="E116" s="241" t="s">
        <v>730</v>
      </c>
      <c r="F116" s="739"/>
      <c r="G116" s="823"/>
      <c r="H116" s="823"/>
      <c r="I116" s="823" t="n">
        <f aca="false">G116+H116</f>
        <v>0</v>
      </c>
      <c r="J116" s="803" t="n">
        <f aca="false">G116+H116-I116</f>
        <v>0</v>
      </c>
    </row>
    <row r="117" customFormat="false" ht="15.75" hidden="false" customHeight="true" outlineLevel="0" collapsed="false">
      <c r="A117" s="247"/>
      <c r="B117" s="248" t="s">
        <v>731</v>
      </c>
      <c r="C117" s="248" t="s">
        <v>732</v>
      </c>
      <c r="D117" s="248"/>
      <c r="E117" s="249" t="s">
        <v>733</v>
      </c>
      <c r="F117" s="741"/>
      <c r="G117" s="742" t="n">
        <f aca="false">G118</f>
        <v>60000</v>
      </c>
      <c r="H117" s="742" t="n">
        <f aca="false">H118</f>
        <v>0</v>
      </c>
      <c r="I117" s="742" t="n">
        <f aca="false">I118</f>
        <v>60000</v>
      </c>
      <c r="J117" s="803" t="n">
        <f aca="false">G117+H117-I117</f>
        <v>0</v>
      </c>
    </row>
    <row r="118" customFormat="false" ht="68.45" hidden="false" customHeight="true" outlineLevel="0" collapsed="false">
      <c r="A118" s="253" t="n">
        <v>150203</v>
      </c>
      <c r="B118" s="254" t="s">
        <v>734</v>
      </c>
      <c r="C118" s="254" t="s">
        <v>735</v>
      </c>
      <c r="D118" s="254" t="s">
        <v>725</v>
      </c>
      <c r="E118" s="255" t="s">
        <v>736</v>
      </c>
      <c r="F118" s="744" t="s">
        <v>1605</v>
      </c>
      <c r="G118" s="820" t="n">
        <v>60000</v>
      </c>
      <c r="H118" s="820"/>
      <c r="I118" s="820" t="n">
        <f aca="false">G118+H118</f>
        <v>60000</v>
      </c>
      <c r="J118" s="803" t="n">
        <f aca="false">G118+H118-I118</f>
        <v>0</v>
      </c>
    </row>
    <row r="119" customFormat="false" ht="47.25" hidden="false" customHeight="false" outlineLevel="0" collapsed="false">
      <c r="A119" s="239" t="n">
        <v>250404</v>
      </c>
      <c r="B119" s="239" t="n">
        <v>2418600</v>
      </c>
      <c r="C119" s="239" t="n">
        <v>8600</v>
      </c>
      <c r="D119" s="240" t="s">
        <v>327</v>
      </c>
      <c r="E119" s="241" t="s">
        <v>328</v>
      </c>
      <c r="F119" s="744" t="s">
        <v>1605</v>
      </c>
      <c r="G119" s="823" t="n">
        <v>90000</v>
      </c>
      <c r="H119" s="823"/>
      <c r="I119" s="823" t="n">
        <f aca="false">G119+H119</f>
        <v>90000</v>
      </c>
      <c r="J119" s="803" t="n">
        <f aca="false">G119+H119-I119</f>
        <v>0</v>
      </c>
    </row>
    <row r="120" customFormat="false" ht="63" hidden="false" customHeight="false" outlineLevel="0" collapsed="false">
      <c r="A120" s="295" t="n">
        <v>30</v>
      </c>
      <c r="B120" s="284" t="s">
        <v>746</v>
      </c>
      <c r="C120" s="284"/>
      <c r="D120" s="284"/>
      <c r="E120" s="265" t="s">
        <v>747</v>
      </c>
      <c r="F120" s="736"/>
      <c r="G120" s="802" t="n">
        <f aca="false">G123+G124+G126+G127+G128</f>
        <v>3120000</v>
      </c>
      <c r="H120" s="802" t="n">
        <f aca="false">H123+H124+H126+H127+H128</f>
        <v>150000</v>
      </c>
      <c r="I120" s="802" t="n">
        <f aca="false">G120+H120</f>
        <v>3270000</v>
      </c>
      <c r="J120" s="803" t="n">
        <f aca="false">G120+H120-I120</f>
        <v>0</v>
      </c>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63" hidden="false" customHeight="false" outlineLevel="0" collapsed="false">
      <c r="A121" s="295"/>
      <c r="B121" s="284" t="s">
        <v>748</v>
      </c>
      <c r="C121" s="284"/>
      <c r="D121" s="284"/>
      <c r="E121" s="265" t="s">
        <v>747</v>
      </c>
      <c r="F121" s="736"/>
      <c r="G121" s="802" t="n">
        <f aca="false">G122+G124+G125+G127+G128</f>
        <v>3120000</v>
      </c>
      <c r="H121" s="802" t="n">
        <f aca="false">H122+H124+H125+H127+H128</f>
        <v>150000</v>
      </c>
      <c r="I121" s="802" t="n">
        <f aca="false">I122+I124+I125+I127+I128</f>
        <v>3270000</v>
      </c>
      <c r="J121" s="803" t="n">
        <f aca="false">G121+H121-I121</f>
        <v>0</v>
      </c>
    </row>
    <row r="122" customFormat="false" ht="17.45" hidden="false" customHeight="true" outlineLevel="0" collapsed="false">
      <c r="A122" s="247"/>
      <c r="B122" s="248" t="s">
        <v>749</v>
      </c>
      <c r="C122" s="248" t="s">
        <v>750</v>
      </c>
      <c r="D122" s="248"/>
      <c r="E122" s="249" t="s">
        <v>751</v>
      </c>
      <c r="F122" s="741"/>
      <c r="G122" s="742" t="n">
        <f aca="false">G123</f>
        <v>500000</v>
      </c>
      <c r="H122" s="742" t="n">
        <f aca="false">H123</f>
        <v>0</v>
      </c>
      <c r="I122" s="742" t="n">
        <f aca="false">G122+H122</f>
        <v>500000</v>
      </c>
      <c r="J122" s="803" t="n">
        <f aca="false">G122+H122-I122</f>
        <v>0</v>
      </c>
    </row>
    <row r="123" customFormat="false" ht="78.75" hidden="false" customHeight="false" outlineLevel="0" collapsed="false">
      <c r="A123" s="254" t="s">
        <v>752</v>
      </c>
      <c r="B123" s="254" t="s">
        <v>753</v>
      </c>
      <c r="C123" s="254" t="s">
        <v>754</v>
      </c>
      <c r="D123" s="254" t="s">
        <v>632</v>
      </c>
      <c r="E123" s="255" t="s">
        <v>755</v>
      </c>
      <c r="F123" s="744" t="s">
        <v>1601</v>
      </c>
      <c r="G123" s="820" t="n">
        <v>500000</v>
      </c>
      <c r="H123" s="820"/>
      <c r="I123" s="820" t="n">
        <f aca="false">G123+H123</f>
        <v>500000</v>
      </c>
      <c r="J123" s="803" t="n">
        <f aca="false">G123+H123-I123</f>
        <v>0</v>
      </c>
    </row>
    <row r="124" customFormat="false" ht="47.25" hidden="false" customHeight="false" outlineLevel="0" collapsed="false">
      <c r="A124" s="240" t="s">
        <v>756</v>
      </c>
      <c r="B124" s="240" t="s">
        <v>757</v>
      </c>
      <c r="C124" s="240" t="s">
        <v>309</v>
      </c>
      <c r="D124" s="240" t="s">
        <v>310</v>
      </c>
      <c r="E124" s="241" t="s">
        <v>311</v>
      </c>
      <c r="F124" s="739" t="s">
        <v>1606</v>
      </c>
      <c r="G124" s="823" t="n">
        <v>200000</v>
      </c>
      <c r="H124" s="823"/>
      <c r="I124" s="823" t="n">
        <f aca="false">G124+H124</f>
        <v>200000</v>
      </c>
      <c r="J124" s="803" t="n">
        <f aca="false">G124+H124-I124</f>
        <v>0</v>
      </c>
    </row>
    <row r="125" customFormat="false" ht="15.75" hidden="false" customHeight="false" outlineLevel="0" collapsed="false">
      <c r="A125" s="247"/>
      <c r="B125" s="248" t="s">
        <v>759</v>
      </c>
      <c r="C125" s="248" t="s">
        <v>738</v>
      </c>
      <c r="D125" s="248"/>
      <c r="E125" s="249" t="s">
        <v>739</v>
      </c>
      <c r="F125" s="741"/>
      <c r="G125" s="742" t="n">
        <f aca="false">G126</f>
        <v>200000</v>
      </c>
      <c r="H125" s="742" t="n">
        <f aca="false">H126</f>
        <v>0</v>
      </c>
      <c r="I125" s="742" t="n">
        <f aca="false">G125+H125</f>
        <v>200000</v>
      </c>
      <c r="J125" s="803" t="n">
        <f aca="false">G125+H125-I125</f>
        <v>0</v>
      </c>
    </row>
    <row r="126" customFormat="false" ht="62.1" hidden="false" customHeight="true" outlineLevel="0" collapsed="false">
      <c r="A126" s="254" t="n">
        <v>120300</v>
      </c>
      <c r="B126" s="254" t="s">
        <v>760</v>
      </c>
      <c r="C126" s="254" t="s">
        <v>741</v>
      </c>
      <c r="D126" s="254" t="s">
        <v>742</v>
      </c>
      <c r="E126" s="255" t="s">
        <v>743</v>
      </c>
      <c r="F126" s="744" t="s">
        <v>1580</v>
      </c>
      <c r="G126" s="820" t="n">
        <v>200000</v>
      </c>
      <c r="H126" s="820"/>
      <c r="I126" s="820" t="n">
        <f aca="false">G126+H126</f>
        <v>200000</v>
      </c>
      <c r="J126" s="803" t="n">
        <f aca="false">G126+H126-I126</f>
        <v>0</v>
      </c>
    </row>
    <row r="127" customFormat="false" ht="63" hidden="false" customHeight="false" outlineLevel="0" collapsed="false">
      <c r="A127" s="239" t="n">
        <v>250404</v>
      </c>
      <c r="B127" s="240" t="s">
        <v>762</v>
      </c>
      <c r="C127" s="240" t="s">
        <v>326</v>
      </c>
      <c r="D127" s="240" t="s">
        <v>327</v>
      </c>
      <c r="E127" s="241" t="s">
        <v>328</v>
      </c>
      <c r="F127" s="739" t="s">
        <v>1580</v>
      </c>
      <c r="G127" s="823" t="n">
        <f aca="false">950000+200000</f>
        <v>1150000</v>
      </c>
      <c r="H127" s="823" t="n">
        <v>150000</v>
      </c>
      <c r="I127" s="823" t="n">
        <f aca="false">G127+H127</f>
        <v>1300000</v>
      </c>
      <c r="J127" s="803" t="n">
        <f aca="false">G127+H127-I127</f>
        <v>0</v>
      </c>
    </row>
    <row r="128" customFormat="false" ht="63.6" hidden="false" customHeight="true" outlineLevel="0" collapsed="false">
      <c r="A128" s="239" t="n">
        <v>250404</v>
      </c>
      <c r="B128" s="240" t="s">
        <v>762</v>
      </c>
      <c r="C128" s="240" t="s">
        <v>326</v>
      </c>
      <c r="D128" s="240" t="s">
        <v>327</v>
      </c>
      <c r="E128" s="241" t="s">
        <v>328</v>
      </c>
      <c r="F128" s="739" t="s">
        <v>1607</v>
      </c>
      <c r="G128" s="823" t="n">
        <v>1070000</v>
      </c>
      <c r="H128" s="823"/>
      <c r="I128" s="823" t="n">
        <f aca="false">G128+H128</f>
        <v>1070000</v>
      </c>
      <c r="J128" s="803" t="n">
        <f aca="false">G128+H128-I128</f>
        <v>0</v>
      </c>
    </row>
    <row r="129" customFormat="false" ht="78.75" hidden="false" customHeight="false" outlineLevel="0" collapsed="false">
      <c r="A129" s="295" t="n">
        <v>47</v>
      </c>
      <c r="B129" s="284" t="s">
        <v>765</v>
      </c>
      <c r="C129" s="284"/>
      <c r="D129" s="284"/>
      <c r="E129" s="265" t="s">
        <v>766</v>
      </c>
      <c r="F129" s="736"/>
      <c r="G129" s="802" t="n">
        <f aca="false">G135+G137+G139+G140+G141+G131+G136</f>
        <v>500000</v>
      </c>
      <c r="H129" s="802" t="n">
        <f aca="false">H135+H137+H139+H140+H141+H131+H136</f>
        <v>5168700</v>
      </c>
      <c r="I129" s="802" t="n">
        <f aca="false">G129+H129</f>
        <v>5668700</v>
      </c>
      <c r="J129" s="803" t="n">
        <f aca="false">G129+H129-I129</f>
        <v>0</v>
      </c>
    </row>
    <row r="130" customFormat="false" ht="78.75" hidden="false" customHeight="false" outlineLevel="0" collapsed="false">
      <c r="A130" s="295"/>
      <c r="B130" s="284" t="s">
        <v>767</v>
      </c>
      <c r="C130" s="284"/>
      <c r="D130" s="284"/>
      <c r="E130" s="265" t="s">
        <v>766</v>
      </c>
      <c r="F130" s="736"/>
      <c r="G130" s="802" t="n">
        <f aca="false">G135+G137+G138+G140+G141+G132+G136</f>
        <v>500000</v>
      </c>
      <c r="H130" s="802" t="n">
        <f aca="false">H135+H137+H138+H140+H141+H132+H136</f>
        <v>5168700</v>
      </c>
      <c r="I130" s="802" t="n">
        <f aca="false">I135+I137+I138+I140+I141+I132+I136</f>
        <v>5668700</v>
      </c>
      <c r="J130" s="803" t="n">
        <f aca="false">G130+H130-I130</f>
        <v>0</v>
      </c>
    </row>
    <row r="131" customFormat="false" ht="31.5" hidden="false" customHeight="false" outlineLevel="0" collapsed="false">
      <c r="A131" s="247"/>
      <c r="B131" s="248" t="s">
        <v>781</v>
      </c>
      <c r="C131" s="248" t="s">
        <v>410</v>
      </c>
      <c r="D131" s="248"/>
      <c r="E131" s="249" t="s">
        <v>411</v>
      </c>
      <c r="F131" s="741"/>
      <c r="G131" s="742" t="n">
        <f aca="false">G132</f>
        <v>0</v>
      </c>
      <c r="H131" s="742" t="n">
        <f aca="false">H132</f>
        <v>3800800</v>
      </c>
      <c r="I131" s="742" t="n">
        <f aca="false">I132</f>
        <v>3800800</v>
      </c>
      <c r="J131" s="803"/>
    </row>
    <row r="132" customFormat="false" ht="47.25" hidden="false" customHeight="false" outlineLevel="0" collapsed="false">
      <c r="A132" s="253"/>
      <c r="B132" s="254" t="s">
        <v>782</v>
      </c>
      <c r="C132" s="254" t="s">
        <v>413</v>
      </c>
      <c r="D132" s="254" t="s">
        <v>414</v>
      </c>
      <c r="E132" s="255" t="s">
        <v>415</v>
      </c>
      <c r="F132" s="294" t="s">
        <v>1586</v>
      </c>
      <c r="G132" s="820"/>
      <c r="H132" s="820" t="n">
        <f aca="false">1326000+2474800</f>
        <v>3800800</v>
      </c>
      <c r="I132" s="823" t="n">
        <f aca="false">G132+H132</f>
        <v>3800800</v>
      </c>
      <c r="J132" s="803"/>
    </row>
    <row r="133" customFormat="false" ht="15.75" hidden="true" customHeight="false" outlineLevel="0" collapsed="false">
      <c r="A133" s="295"/>
      <c r="B133" s="284"/>
      <c r="C133" s="284"/>
      <c r="D133" s="284"/>
      <c r="E133" s="265"/>
      <c r="F133" s="736"/>
      <c r="G133" s="802"/>
      <c r="H133" s="802"/>
      <c r="I133" s="802"/>
      <c r="J133" s="803"/>
    </row>
    <row r="134" customFormat="false" ht="15.75" hidden="true" customHeight="false" outlineLevel="0" collapsed="false">
      <c r="A134" s="295"/>
      <c r="B134" s="284"/>
      <c r="C134" s="284"/>
      <c r="D134" s="284"/>
      <c r="E134" s="265"/>
      <c r="F134" s="736"/>
      <c r="G134" s="802"/>
      <c r="H134" s="802"/>
      <c r="I134" s="802"/>
      <c r="J134" s="803"/>
    </row>
    <row r="135" customFormat="false" ht="31.5" hidden="true" customHeight="false" outlineLevel="0" collapsed="false">
      <c r="A135" s="239" t="n">
        <v>150101</v>
      </c>
      <c r="B135" s="240" t="s">
        <v>783</v>
      </c>
      <c r="C135" s="240" t="s">
        <v>728</v>
      </c>
      <c r="D135" s="240" t="s">
        <v>729</v>
      </c>
      <c r="E135" s="241" t="s">
        <v>730</v>
      </c>
      <c r="F135" s="739"/>
      <c r="G135" s="823"/>
      <c r="H135" s="823"/>
      <c r="I135" s="823" t="n">
        <f aca="false">G135+H135</f>
        <v>0</v>
      </c>
      <c r="J135" s="803" t="n">
        <f aca="false">G135+H135-I135</f>
        <v>0</v>
      </c>
    </row>
    <row r="136" customFormat="false" ht="63" hidden="false" customHeight="false" outlineLevel="0" collapsed="false">
      <c r="A136" s="239"/>
      <c r="B136" s="240" t="s">
        <v>784</v>
      </c>
      <c r="C136" s="240" t="s">
        <v>785</v>
      </c>
      <c r="D136" s="240" t="s">
        <v>376</v>
      </c>
      <c r="E136" s="241" t="s">
        <v>786</v>
      </c>
      <c r="F136" s="294" t="s">
        <v>1586</v>
      </c>
      <c r="G136" s="823"/>
      <c r="H136" s="823" t="n">
        <v>167900</v>
      </c>
      <c r="I136" s="823" t="n">
        <f aca="false">G136+H136</f>
        <v>167900</v>
      </c>
      <c r="J136" s="803"/>
    </row>
    <row r="137" customFormat="false" ht="47.25" hidden="true" customHeight="false" outlineLevel="0" collapsed="false">
      <c r="A137" s="239" t="n">
        <v>150119</v>
      </c>
      <c r="B137" s="240" t="s">
        <v>787</v>
      </c>
      <c r="C137" s="240" t="s">
        <v>788</v>
      </c>
      <c r="D137" s="240" t="s">
        <v>541</v>
      </c>
      <c r="E137" s="241" t="s">
        <v>789</v>
      </c>
      <c r="F137" s="739"/>
      <c r="G137" s="823"/>
      <c r="H137" s="823"/>
      <c r="I137" s="823" t="n">
        <f aca="false">G137+H137</f>
        <v>0</v>
      </c>
      <c r="J137" s="803" t="n">
        <f aca="false">G137+H137-I137</f>
        <v>0</v>
      </c>
    </row>
    <row r="138" customFormat="false" ht="15.75" hidden="false" customHeight="false" outlineLevel="0" collapsed="false">
      <c r="A138" s="247"/>
      <c r="B138" s="248" t="s">
        <v>790</v>
      </c>
      <c r="C138" s="248" t="s">
        <v>732</v>
      </c>
      <c r="D138" s="248"/>
      <c r="E138" s="249" t="s">
        <v>733</v>
      </c>
      <c r="F138" s="741"/>
      <c r="G138" s="742" t="n">
        <f aca="false">G139</f>
        <v>0</v>
      </c>
      <c r="H138" s="742" t="n">
        <f aca="false">H139</f>
        <v>1200000</v>
      </c>
      <c r="I138" s="742" t="n">
        <f aca="false">I139</f>
        <v>1200000</v>
      </c>
      <c r="J138" s="803" t="n">
        <f aca="false">G138+H138-I138</f>
        <v>0</v>
      </c>
    </row>
    <row r="139" customFormat="false" ht="47.25" hidden="false" customHeight="false" outlineLevel="0" collapsed="false">
      <c r="A139" s="253" t="n">
        <v>150201</v>
      </c>
      <c r="B139" s="254" t="s">
        <v>791</v>
      </c>
      <c r="C139" s="254" t="s">
        <v>792</v>
      </c>
      <c r="D139" s="254" t="s">
        <v>725</v>
      </c>
      <c r="E139" s="255" t="s">
        <v>793</v>
      </c>
      <c r="F139" s="744" t="s">
        <v>1605</v>
      </c>
      <c r="G139" s="820"/>
      <c r="H139" s="820" t="n">
        <v>1200000</v>
      </c>
      <c r="I139" s="820" t="n">
        <f aca="false">G139+H139</f>
        <v>1200000</v>
      </c>
      <c r="J139" s="803" t="n">
        <f aca="false">G139+H139-I139</f>
        <v>0</v>
      </c>
    </row>
    <row r="140" customFormat="false" ht="15.75" hidden="true" customHeight="false" outlineLevel="0" collapsed="false">
      <c r="A140" s="239" t="n">
        <v>210110</v>
      </c>
      <c r="B140" s="240" t="s">
        <v>796</v>
      </c>
      <c r="C140" s="240" t="s">
        <v>797</v>
      </c>
      <c r="D140" s="240" t="s">
        <v>798</v>
      </c>
      <c r="E140" s="241" t="s">
        <v>799</v>
      </c>
      <c r="F140" s="739"/>
      <c r="G140" s="823"/>
      <c r="H140" s="823"/>
      <c r="I140" s="823" t="n">
        <f aca="false">G140+H140</f>
        <v>0</v>
      </c>
      <c r="J140" s="803" t="n">
        <f aca="false">G140+H140-I140</f>
        <v>0</v>
      </c>
    </row>
    <row r="141" customFormat="false" ht="45" hidden="false" customHeight="false" outlineLevel="0" collapsed="false">
      <c r="A141" s="239" t="n">
        <v>250404</v>
      </c>
      <c r="B141" s="240" t="s">
        <v>800</v>
      </c>
      <c r="C141" s="240" t="s">
        <v>326</v>
      </c>
      <c r="D141" s="240" t="s">
        <v>327</v>
      </c>
      <c r="E141" s="241" t="s">
        <v>328</v>
      </c>
      <c r="F141" s="808" t="s">
        <v>1579</v>
      </c>
      <c r="G141" s="823" t="n">
        <v>500000</v>
      </c>
      <c r="H141" s="823"/>
      <c r="I141" s="823" t="n">
        <f aca="false">G141+H141</f>
        <v>500000</v>
      </c>
      <c r="J141" s="803" t="n">
        <f aca="false">G141+H141-I141</f>
        <v>0</v>
      </c>
    </row>
    <row r="142" customFormat="false" ht="63" hidden="false" customHeight="false" outlineLevel="0" collapsed="false">
      <c r="A142" s="295" t="n">
        <v>51</v>
      </c>
      <c r="B142" s="284" t="s">
        <v>801</v>
      </c>
      <c r="C142" s="284"/>
      <c r="D142" s="284"/>
      <c r="E142" s="265" t="s">
        <v>802</v>
      </c>
      <c r="F142" s="736"/>
      <c r="G142" s="802" t="n">
        <f aca="false">G144+G145</f>
        <v>110000</v>
      </c>
      <c r="H142" s="802" t="n">
        <f aca="false">H144+H145</f>
        <v>6596890</v>
      </c>
      <c r="I142" s="802" t="n">
        <f aca="false">I144+I145</f>
        <v>6706890</v>
      </c>
      <c r="J142" s="803" t="n">
        <f aca="false">G142+H142-I142</f>
        <v>0</v>
      </c>
    </row>
    <row r="143" customFormat="false" ht="63" hidden="false" customHeight="false" outlineLevel="0" collapsed="false">
      <c r="A143" s="295"/>
      <c r="B143" s="284" t="s">
        <v>803</v>
      </c>
      <c r="C143" s="284"/>
      <c r="D143" s="284"/>
      <c r="E143" s="265" t="s">
        <v>802</v>
      </c>
      <c r="F143" s="736"/>
      <c r="G143" s="802" t="n">
        <f aca="false">G144+G145</f>
        <v>110000</v>
      </c>
      <c r="H143" s="802" t="n">
        <f aca="false">H144+H145</f>
        <v>6596890</v>
      </c>
      <c r="I143" s="802" t="n">
        <f aca="false">I144+I145</f>
        <v>6706890</v>
      </c>
      <c r="J143" s="803" t="n">
        <f aca="false">G143+H143-I143</f>
        <v>0</v>
      </c>
    </row>
    <row r="144" customFormat="false" ht="45" hidden="false" customHeight="false" outlineLevel="0" collapsed="false">
      <c r="A144" s="239" t="n">
        <v>250404</v>
      </c>
      <c r="B144" s="240" t="s">
        <v>808</v>
      </c>
      <c r="C144" s="240" t="s">
        <v>326</v>
      </c>
      <c r="D144" s="240" t="s">
        <v>327</v>
      </c>
      <c r="E144" s="241" t="s">
        <v>328</v>
      </c>
      <c r="F144" s="808" t="s">
        <v>1579</v>
      </c>
      <c r="G144" s="823" t="n">
        <v>110000</v>
      </c>
      <c r="H144" s="823"/>
      <c r="I144" s="823" t="n">
        <f aca="false">G144+H144</f>
        <v>110000</v>
      </c>
      <c r="J144" s="803" t="n">
        <f aca="false">G144+H144-I144</f>
        <v>0</v>
      </c>
    </row>
    <row r="145" customFormat="false" ht="75" hidden="false" customHeight="false" outlineLevel="0" collapsed="false">
      <c r="A145" s="239"/>
      <c r="B145" s="240" t="s">
        <v>804</v>
      </c>
      <c r="C145" s="240" t="n">
        <v>6650</v>
      </c>
      <c r="D145" s="240" t="n">
        <v>456</v>
      </c>
      <c r="E145" s="241" t="s">
        <v>807</v>
      </c>
      <c r="F145" s="808" t="s">
        <v>1608</v>
      </c>
      <c r="G145" s="823"/>
      <c r="H145" s="831" t="n">
        <v>6596890</v>
      </c>
      <c r="I145" s="831" t="n">
        <f aca="false">G145+H145</f>
        <v>6596890</v>
      </c>
      <c r="J145" s="803"/>
    </row>
    <row r="146" customFormat="false" ht="47.25" hidden="false" customHeight="false" outlineLevel="0" collapsed="false">
      <c r="A146" s="295" t="n">
        <v>53</v>
      </c>
      <c r="B146" s="284" t="s">
        <v>809</v>
      </c>
      <c r="C146" s="284"/>
      <c r="D146" s="284"/>
      <c r="E146" s="265" t="s">
        <v>810</v>
      </c>
      <c r="F146" s="736"/>
      <c r="G146" s="802" t="n">
        <f aca="false">G148+G150</f>
        <v>5450000</v>
      </c>
      <c r="H146" s="802" t="n">
        <f aca="false">H148+H150</f>
        <v>350000</v>
      </c>
      <c r="I146" s="802" t="n">
        <f aca="false">I148+I150</f>
        <v>5800000</v>
      </c>
      <c r="J146" s="803" t="n">
        <f aca="false">G146+H146-I146</f>
        <v>0</v>
      </c>
    </row>
    <row r="147" customFormat="false" ht="47.25" hidden="false" customHeight="false" outlineLevel="0" collapsed="false">
      <c r="A147" s="332"/>
      <c r="B147" s="284" t="s">
        <v>812</v>
      </c>
      <c r="C147" s="332"/>
      <c r="D147" s="332"/>
      <c r="E147" s="265" t="s">
        <v>810</v>
      </c>
      <c r="F147" s="736"/>
      <c r="G147" s="802" t="n">
        <f aca="false">G148+G149</f>
        <v>5450000</v>
      </c>
      <c r="H147" s="802" t="n">
        <f aca="false">H148+H149</f>
        <v>350000</v>
      </c>
      <c r="I147" s="802" t="n">
        <f aca="false">I148+I149</f>
        <v>5800000</v>
      </c>
      <c r="J147" s="803" t="n">
        <f aca="false">G147+H147-I147</f>
        <v>0</v>
      </c>
    </row>
    <row r="148" customFormat="false" ht="47.25" hidden="false" customHeight="false" outlineLevel="0" collapsed="false">
      <c r="A148" s="239" t="n">
        <v>160903</v>
      </c>
      <c r="B148" s="240" t="s">
        <v>813</v>
      </c>
      <c r="C148" s="240" t="s">
        <v>814</v>
      </c>
      <c r="D148" s="240" t="s">
        <v>815</v>
      </c>
      <c r="E148" s="241" t="s">
        <v>816</v>
      </c>
      <c r="F148" s="812" t="s">
        <v>1609</v>
      </c>
      <c r="G148" s="813" t="n">
        <v>4700000</v>
      </c>
      <c r="H148" s="813"/>
      <c r="I148" s="813" t="n">
        <f aca="false">G148+H148</f>
        <v>4700000</v>
      </c>
      <c r="J148" s="803" t="n">
        <f aca="false">G148+H148-I148</f>
        <v>0</v>
      </c>
    </row>
    <row r="149" s="199" customFormat="true" ht="47.25" hidden="false" customHeight="false" outlineLevel="0" collapsed="false">
      <c r="A149" s="247"/>
      <c r="B149" s="247" t="n">
        <v>5318100</v>
      </c>
      <c r="C149" s="247" t="n">
        <v>8100</v>
      </c>
      <c r="D149" s="247"/>
      <c r="E149" s="249" t="s">
        <v>520</v>
      </c>
      <c r="F149" s="249"/>
      <c r="G149" s="742" t="n">
        <f aca="false">G150</f>
        <v>750000</v>
      </c>
      <c r="H149" s="742" t="n">
        <f aca="false">H150</f>
        <v>350000</v>
      </c>
      <c r="I149" s="742" t="n">
        <f aca="false">I150</f>
        <v>1100000</v>
      </c>
      <c r="J149" s="832"/>
    </row>
    <row r="150" customFormat="false" ht="62.1" hidden="false" customHeight="true" outlineLevel="0" collapsed="false">
      <c r="A150" s="827" t="n">
        <v>250911</v>
      </c>
      <c r="B150" s="827" t="n">
        <v>5318106</v>
      </c>
      <c r="C150" s="827" t="n">
        <v>8106</v>
      </c>
      <c r="D150" s="827" t="n">
        <v>1060</v>
      </c>
      <c r="E150" s="828" t="s">
        <v>1610</v>
      </c>
      <c r="F150" s="808" t="s">
        <v>1609</v>
      </c>
      <c r="G150" s="809" t="n">
        <v>750000</v>
      </c>
      <c r="H150" s="809" t="n">
        <v>350000</v>
      </c>
      <c r="I150" s="809" t="n">
        <f aca="false">G150+H150</f>
        <v>1100000</v>
      </c>
      <c r="J150" s="803" t="n">
        <f aca="false">G150+H150-I150</f>
        <v>0</v>
      </c>
    </row>
    <row r="151" customFormat="false" ht="47.25" hidden="false" customHeight="false" outlineLevel="0" collapsed="false">
      <c r="A151" s="284" t="s">
        <v>821</v>
      </c>
      <c r="B151" s="284" t="s">
        <v>822</v>
      </c>
      <c r="C151" s="284"/>
      <c r="D151" s="284"/>
      <c r="E151" s="265" t="s">
        <v>823</v>
      </c>
      <c r="F151" s="736"/>
      <c r="G151" s="802" t="n">
        <f aca="false">G153+G154+G155+G156</f>
        <v>0</v>
      </c>
      <c r="H151" s="802" t="n">
        <f aca="false">H153+H154+H155+H156</f>
        <v>18329400</v>
      </c>
      <c r="I151" s="802" t="n">
        <f aca="false">I153+I154+I155+I156</f>
        <v>18329400</v>
      </c>
      <c r="J151" s="803" t="n">
        <f aca="false">G151+H151-I151</f>
        <v>0</v>
      </c>
    </row>
    <row r="152" customFormat="false" ht="47.25" hidden="false" customHeight="false" outlineLevel="0" collapsed="false">
      <c r="A152" s="335"/>
      <c r="B152" s="284" t="s">
        <v>824</v>
      </c>
      <c r="C152" s="332"/>
      <c r="D152" s="332"/>
      <c r="E152" s="265" t="s">
        <v>823</v>
      </c>
      <c r="F152" s="736"/>
      <c r="G152" s="802" t="n">
        <f aca="false">SUM(G153:G156)</f>
        <v>0</v>
      </c>
      <c r="H152" s="802" t="n">
        <f aca="false">SUM(H153:H156)</f>
        <v>18329400</v>
      </c>
      <c r="I152" s="802" t="n">
        <f aca="false">SUM(I153:I156)</f>
        <v>18329400</v>
      </c>
      <c r="J152" s="803" t="n">
        <f aca="false">G152+H152-I152</f>
        <v>0</v>
      </c>
    </row>
    <row r="153" customFormat="false" ht="63" hidden="false" customHeight="false" outlineLevel="0" collapsed="false">
      <c r="A153" s="239"/>
      <c r="B153" s="240" t="s">
        <v>825</v>
      </c>
      <c r="C153" s="240" t="s">
        <v>826</v>
      </c>
      <c r="D153" s="240" t="s">
        <v>318</v>
      </c>
      <c r="E153" s="241" t="s">
        <v>827</v>
      </c>
      <c r="F153" s="739" t="s">
        <v>1611</v>
      </c>
      <c r="G153" s="823"/>
      <c r="H153" s="823" t="n">
        <v>1300000</v>
      </c>
      <c r="I153" s="823" t="n">
        <f aca="false">SUM(G153:H153)</f>
        <v>1300000</v>
      </c>
      <c r="J153" s="803"/>
    </row>
    <row r="154" customFormat="false" ht="63" hidden="false" customHeight="false" outlineLevel="0" collapsed="false">
      <c r="A154" s="239"/>
      <c r="B154" s="240" t="s">
        <v>828</v>
      </c>
      <c r="C154" s="240" t="s">
        <v>829</v>
      </c>
      <c r="D154" s="240" t="s">
        <v>830</v>
      </c>
      <c r="E154" s="241" t="s">
        <v>831</v>
      </c>
      <c r="F154" s="739" t="s">
        <v>1611</v>
      </c>
      <c r="G154" s="823"/>
      <c r="H154" s="823" t="n">
        <v>1740000</v>
      </c>
      <c r="I154" s="823" t="n">
        <f aca="false">SUM(G154:H154)</f>
        <v>1740000</v>
      </c>
      <c r="J154" s="803"/>
    </row>
    <row r="155" customFormat="false" ht="63" hidden="false" customHeight="false" outlineLevel="0" collapsed="false">
      <c r="A155" s="239"/>
      <c r="B155" s="240" t="s">
        <v>832</v>
      </c>
      <c r="C155" s="240" t="s">
        <v>833</v>
      </c>
      <c r="D155" s="240" t="s">
        <v>834</v>
      </c>
      <c r="E155" s="241" t="s">
        <v>835</v>
      </c>
      <c r="F155" s="739" t="s">
        <v>1611</v>
      </c>
      <c r="G155" s="823"/>
      <c r="H155" s="823" t="n">
        <v>14777000</v>
      </c>
      <c r="I155" s="823" t="n">
        <f aca="false">SUM(G155:H155)</f>
        <v>14777000</v>
      </c>
      <c r="J155" s="803"/>
    </row>
    <row r="156" customFormat="false" ht="63" hidden="false" customHeight="false" outlineLevel="0" collapsed="false">
      <c r="A156" s="239"/>
      <c r="B156" s="240" t="s">
        <v>836</v>
      </c>
      <c r="C156" s="240" t="s">
        <v>837</v>
      </c>
      <c r="D156" s="240" t="s">
        <v>838</v>
      </c>
      <c r="E156" s="241" t="s">
        <v>839</v>
      </c>
      <c r="F156" s="739" t="s">
        <v>1611</v>
      </c>
      <c r="G156" s="823"/>
      <c r="H156" s="823" t="n">
        <v>512400</v>
      </c>
      <c r="I156" s="823" t="n">
        <f aca="false">SUM(G156:H156)</f>
        <v>512400</v>
      </c>
      <c r="J156" s="803"/>
    </row>
    <row r="157" customFormat="false" ht="47.25" hidden="false" customHeight="false" outlineLevel="0" collapsed="false">
      <c r="A157" s="284" t="s">
        <v>840</v>
      </c>
      <c r="B157" s="284" t="s">
        <v>841</v>
      </c>
      <c r="C157" s="284"/>
      <c r="D157" s="284"/>
      <c r="E157" s="265" t="s">
        <v>842</v>
      </c>
      <c r="F157" s="736"/>
      <c r="G157" s="802" t="n">
        <f aca="false">G159</f>
        <v>319400</v>
      </c>
      <c r="H157" s="802" t="n">
        <f aca="false">H159</f>
        <v>15000</v>
      </c>
      <c r="I157" s="802" t="n">
        <f aca="false">G157+H157</f>
        <v>334400</v>
      </c>
      <c r="J157" s="803" t="n">
        <f aca="false">G157+H157-I157</f>
        <v>0</v>
      </c>
    </row>
    <row r="158" customFormat="false" ht="47.25" hidden="false" customHeight="false" outlineLevel="0" collapsed="false">
      <c r="A158" s="295"/>
      <c r="B158" s="284" t="s">
        <v>843</v>
      </c>
      <c r="C158" s="284"/>
      <c r="D158" s="284"/>
      <c r="E158" s="265" t="s">
        <v>842</v>
      </c>
      <c r="F158" s="736"/>
      <c r="G158" s="802" t="n">
        <f aca="false">G159</f>
        <v>319400</v>
      </c>
      <c r="H158" s="802" t="n">
        <f aca="false">H159</f>
        <v>15000</v>
      </c>
      <c r="I158" s="802" t="n">
        <f aca="false">G158+H158</f>
        <v>334400</v>
      </c>
      <c r="J158" s="803" t="n">
        <f aca="false">G158+H158-I158</f>
        <v>0</v>
      </c>
    </row>
    <row r="159" customFormat="false" ht="78.75" hidden="false" customHeight="false" outlineLevel="0" collapsed="false">
      <c r="A159" s="239" t="n">
        <v>210105</v>
      </c>
      <c r="B159" s="240" t="s">
        <v>846</v>
      </c>
      <c r="C159" s="240" t="s">
        <v>847</v>
      </c>
      <c r="D159" s="240" t="s">
        <v>798</v>
      </c>
      <c r="E159" s="241" t="s">
        <v>332</v>
      </c>
      <c r="F159" s="739" t="s">
        <v>1612</v>
      </c>
      <c r="G159" s="823" t="n">
        <v>319400</v>
      </c>
      <c r="H159" s="823" t="n">
        <v>15000</v>
      </c>
      <c r="I159" s="823" t="n">
        <f aca="false">G159+H159</f>
        <v>334400</v>
      </c>
      <c r="J159" s="803" t="n">
        <f aca="false">G159+H159-I159</f>
        <v>0</v>
      </c>
    </row>
    <row r="160" customFormat="false" ht="63" hidden="false" customHeight="false" outlineLevel="0" collapsed="false">
      <c r="A160" s="295" t="n">
        <v>73</v>
      </c>
      <c r="B160" s="284" t="s">
        <v>849</v>
      </c>
      <c r="C160" s="284"/>
      <c r="D160" s="284"/>
      <c r="E160" s="265" t="s">
        <v>850</v>
      </c>
      <c r="F160" s="736"/>
      <c r="G160" s="802" t="n">
        <f aca="false">SUM(G162:G165)</f>
        <v>3490000</v>
      </c>
      <c r="H160" s="802" t="n">
        <f aca="false">SUM(H162:H165)</f>
        <v>50000</v>
      </c>
      <c r="I160" s="802" t="n">
        <f aca="false">G160+H160</f>
        <v>3540000</v>
      </c>
      <c r="J160" s="803" t="n">
        <f aca="false">G160+H160-I160</f>
        <v>0</v>
      </c>
    </row>
    <row r="161" customFormat="false" ht="63" hidden="false" customHeight="false" outlineLevel="0" collapsed="false">
      <c r="A161" s="295"/>
      <c r="B161" s="284" t="s">
        <v>852</v>
      </c>
      <c r="C161" s="284"/>
      <c r="D161" s="284"/>
      <c r="E161" s="265" t="s">
        <v>850</v>
      </c>
      <c r="F161" s="736"/>
      <c r="G161" s="802" t="n">
        <f aca="false">G162+G163+G164+G165</f>
        <v>3490000</v>
      </c>
      <c r="H161" s="802" t="n">
        <f aca="false">H162+H163+H164+H165</f>
        <v>50000</v>
      </c>
      <c r="I161" s="802" t="n">
        <f aca="false">G161+H161</f>
        <v>3540000</v>
      </c>
      <c r="J161" s="803" t="n">
        <f aca="false">G161+H161-I161</f>
        <v>0</v>
      </c>
    </row>
    <row r="162" customFormat="false" ht="45" hidden="false" customHeight="false" outlineLevel="0" collapsed="false">
      <c r="A162" s="239" t="n">
        <v>180404</v>
      </c>
      <c r="B162" s="240" t="s">
        <v>853</v>
      </c>
      <c r="C162" s="240" t="s">
        <v>854</v>
      </c>
      <c r="D162" s="240" t="s">
        <v>855</v>
      </c>
      <c r="E162" s="241" t="s">
        <v>856</v>
      </c>
      <c r="F162" s="812" t="s">
        <v>1613</v>
      </c>
      <c r="G162" s="813" t="n">
        <v>500000</v>
      </c>
      <c r="H162" s="813"/>
      <c r="I162" s="813" t="n">
        <f aca="false">G162+H162</f>
        <v>500000</v>
      </c>
      <c r="J162" s="803" t="n">
        <f aca="false">G162+H162-I162</f>
        <v>0</v>
      </c>
    </row>
    <row r="163" customFormat="false" ht="45" hidden="false" customHeight="false" outlineLevel="0" collapsed="false">
      <c r="A163" s="239" t="n">
        <v>180410</v>
      </c>
      <c r="B163" s="240" t="s">
        <v>857</v>
      </c>
      <c r="C163" s="240" t="s">
        <v>858</v>
      </c>
      <c r="D163" s="240" t="s">
        <v>855</v>
      </c>
      <c r="E163" s="241" t="s">
        <v>859</v>
      </c>
      <c r="F163" s="833" t="s">
        <v>1614</v>
      </c>
      <c r="G163" s="834" t="n">
        <v>400000</v>
      </c>
      <c r="H163" s="834" t="n">
        <v>50000</v>
      </c>
      <c r="I163" s="834" t="n">
        <f aca="false">G163+H163</f>
        <v>450000</v>
      </c>
      <c r="J163" s="803" t="n">
        <f aca="false">G163+H163-I163</f>
        <v>0</v>
      </c>
    </row>
    <row r="164" customFormat="false" ht="60" hidden="false" customHeight="false" outlineLevel="0" collapsed="false">
      <c r="A164" s="239" t="n">
        <v>250404</v>
      </c>
      <c r="B164" s="240" t="s">
        <v>860</v>
      </c>
      <c r="C164" s="240" t="s">
        <v>326</v>
      </c>
      <c r="D164" s="240" t="s">
        <v>327</v>
      </c>
      <c r="E164" s="303" t="s">
        <v>328</v>
      </c>
      <c r="F164" s="833" t="s">
        <v>1615</v>
      </c>
      <c r="G164" s="834" t="n">
        <f aca="false">1000000+1500000</f>
        <v>2500000</v>
      </c>
      <c r="H164" s="834"/>
      <c r="I164" s="834" t="n">
        <f aca="false">G164+H164</f>
        <v>2500000</v>
      </c>
      <c r="J164" s="803" t="n">
        <f aca="false">G164+H164-I164</f>
        <v>0</v>
      </c>
    </row>
    <row r="165" customFormat="false" ht="45" hidden="false" customHeight="false" outlineLevel="0" collapsed="false">
      <c r="A165" s="239" t="n">
        <v>250404</v>
      </c>
      <c r="B165" s="240" t="s">
        <v>860</v>
      </c>
      <c r="C165" s="240" t="s">
        <v>326</v>
      </c>
      <c r="D165" s="240" t="s">
        <v>327</v>
      </c>
      <c r="E165" s="303" t="s">
        <v>328</v>
      </c>
      <c r="F165" s="808" t="s">
        <v>1579</v>
      </c>
      <c r="G165" s="813" t="n">
        <v>90000</v>
      </c>
      <c r="H165" s="813"/>
      <c r="I165" s="834" t="n">
        <f aca="false">G165+H165</f>
        <v>90000</v>
      </c>
      <c r="J165" s="803" t="n">
        <f aca="false">G165+H165-I165</f>
        <v>0</v>
      </c>
    </row>
    <row r="166" customFormat="false" ht="31.5" hidden="false" customHeight="false" outlineLevel="0" collapsed="false">
      <c r="A166" s="295" t="n">
        <v>75</v>
      </c>
      <c r="B166" s="284" t="s">
        <v>861</v>
      </c>
      <c r="C166" s="284"/>
      <c r="D166" s="284"/>
      <c r="E166" s="265" t="s">
        <v>862</v>
      </c>
      <c r="F166" s="265"/>
      <c r="G166" s="802" t="n">
        <f aca="false">SUM(G168:G182)</f>
        <v>7108300</v>
      </c>
      <c r="H166" s="802" t="n">
        <f aca="false">SUM(H168:H182)</f>
        <v>4579800</v>
      </c>
      <c r="I166" s="802" t="n">
        <f aca="false">SUM(I168:I182)</f>
        <v>11688100</v>
      </c>
      <c r="J166" s="803" t="n">
        <f aca="false">G166+H166-I166</f>
        <v>0</v>
      </c>
    </row>
    <row r="167" customFormat="false" ht="31.5" hidden="false" customHeight="false" outlineLevel="0" collapsed="false">
      <c r="A167" s="295"/>
      <c r="B167" s="284" t="s">
        <v>863</v>
      </c>
      <c r="C167" s="284"/>
      <c r="D167" s="284"/>
      <c r="E167" s="265" t="s">
        <v>862</v>
      </c>
      <c r="F167" s="265"/>
      <c r="G167" s="802" t="n">
        <f aca="false">SUM(G168:G182)</f>
        <v>7108300</v>
      </c>
      <c r="H167" s="802" t="n">
        <f aca="false">SUM(H168:H182)</f>
        <v>4579800</v>
      </c>
      <c r="I167" s="802" t="n">
        <f aca="false">SUM(I168:I182)</f>
        <v>11688100</v>
      </c>
      <c r="J167" s="803" t="n">
        <f aca="false">G167+H167-I167</f>
        <v>0</v>
      </c>
    </row>
    <row r="168" customFormat="false" ht="15.75" hidden="true" customHeight="false" outlineLevel="0" collapsed="false">
      <c r="A168" s="239" t="n">
        <v>250102</v>
      </c>
      <c r="B168" s="240" t="s">
        <v>864</v>
      </c>
      <c r="C168" s="240" t="s">
        <v>865</v>
      </c>
      <c r="D168" s="240" t="s">
        <v>327</v>
      </c>
      <c r="E168" s="241" t="s">
        <v>866</v>
      </c>
      <c r="F168" s="241"/>
      <c r="G168" s="823"/>
      <c r="H168" s="823"/>
      <c r="I168" s="823" t="n">
        <f aca="false">G168+H168</f>
        <v>0</v>
      </c>
      <c r="J168" s="803" t="n">
        <f aca="false">G168+H168-I168</f>
        <v>0</v>
      </c>
    </row>
    <row r="169" customFormat="false" ht="63" hidden="true" customHeight="false" outlineLevel="0" collapsed="false">
      <c r="A169" s="835"/>
      <c r="B169" s="835"/>
      <c r="C169" s="835"/>
      <c r="D169" s="835"/>
      <c r="E169" s="283" t="s">
        <v>123</v>
      </c>
      <c r="F169" s="283"/>
      <c r="G169" s="836"/>
      <c r="H169" s="836"/>
      <c r="I169" s="836" t="n">
        <f aca="false">G169+H169</f>
        <v>0</v>
      </c>
      <c r="J169" s="803" t="n">
        <f aca="false">G169+H169-I169</f>
        <v>0</v>
      </c>
    </row>
    <row r="170" customFormat="false" ht="126" hidden="true" customHeight="false" outlineLevel="0" collapsed="false">
      <c r="A170" s="239" t="n">
        <v>250326</v>
      </c>
      <c r="B170" s="240" t="s">
        <v>873</v>
      </c>
      <c r="C170" s="240" t="s">
        <v>874</v>
      </c>
      <c r="D170" s="240" t="s">
        <v>322</v>
      </c>
      <c r="E170" s="342" t="s">
        <v>100</v>
      </c>
      <c r="F170" s="342"/>
      <c r="G170" s="837"/>
      <c r="H170" s="837"/>
      <c r="I170" s="837" t="n">
        <f aca="false">G170+H170</f>
        <v>0</v>
      </c>
      <c r="J170" s="803" t="n">
        <f aca="false">G170+H170-I170</f>
        <v>0</v>
      </c>
    </row>
    <row r="171" customFormat="false" ht="141.75" hidden="true" customHeight="false" outlineLevel="0" collapsed="false">
      <c r="A171" s="239" t="n">
        <v>250328</v>
      </c>
      <c r="B171" s="240" t="s">
        <v>875</v>
      </c>
      <c r="C171" s="240" t="s">
        <v>876</v>
      </c>
      <c r="D171" s="240" t="s">
        <v>322</v>
      </c>
      <c r="E171" s="260" t="s">
        <v>877</v>
      </c>
      <c r="F171" s="260"/>
      <c r="G171" s="837"/>
      <c r="H171" s="837"/>
      <c r="I171" s="837" t="n">
        <f aca="false">G171+H171</f>
        <v>0</v>
      </c>
      <c r="J171" s="803" t="n">
        <f aca="false">G171+H171-I171</f>
        <v>0</v>
      </c>
    </row>
    <row r="172" customFormat="false" ht="78.75" hidden="true" customHeight="false" outlineLevel="0" collapsed="false">
      <c r="A172" s="239" t="n">
        <v>250330</v>
      </c>
      <c r="B172" s="240" t="s">
        <v>879</v>
      </c>
      <c r="C172" s="240" t="s">
        <v>880</v>
      </c>
      <c r="D172" s="240" t="s">
        <v>322</v>
      </c>
      <c r="E172" s="260" t="s">
        <v>103</v>
      </c>
      <c r="F172" s="260"/>
      <c r="G172" s="837"/>
      <c r="H172" s="837"/>
      <c r="I172" s="837" t="n">
        <f aca="false">G172+H172</f>
        <v>0</v>
      </c>
      <c r="J172" s="803" t="n">
        <f aca="false">G172+H172-I172</f>
        <v>0</v>
      </c>
    </row>
    <row r="173" customFormat="false" ht="60" hidden="false" customHeight="false" outlineLevel="0" collapsed="false">
      <c r="A173" s="239"/>
      <c r="B173" s="838" t="n">
        <v>7518370</v>
      </c>
      <c r="C173" s="240" t="n">
        <v>8370</v>
      </c>
      <c r="D173" s="240" t="s">
        <v>322</v>
      </c>
      <c r="E173" s="808" t="s">
        <v>323</v>
      </c>
      <c r="F173" s="806" t="s">
        <v>1616</v>
      </c>
      <c r="G173" s="807" t="n">
        <f aca="false">4031700+1584600</f>
        <v>5616300</v>
      </c>
      <c r="H173" s="807" t="n">
        <v>594800</v>
      </c>
      <c r="I173" s="807" t="n">
        <f aca="false">+G173+H173</f>
        <v>6211100</v>
      </c>
      <c r="J173" s="803"/>
    </row>
    <row r="174" customFormat="false" ht="75" hidden="false" customHeight="false" outlineLevel="0" collapsed="false">
      <c r="A174" s="239"/>
      <c r="B174" s="838" t="n">
        <v>7518370</v>
      </c>
      <c r="C174" s="240" t="n">
        <v>8370</v>
      </c>
      <c r="D174" s="240" t="s">
        <v>322</v>
      </c>
      <c r="E174" s="808" t="s">
        <v>323</v>
      </c>
      <c r="F174" s="806" t="s">
        <v>1577</v>
      </c>
      <c r="G174" s="807" t="n">
        <f aca="false">250000+18000</f>
        <v>268000</v>
      </c>
      <c r="H174" s="807"/>
      <c r="I174" s="807" t="n">
        <f aca="false">G174+H174</f>
        <v>268000</v>
      </c>
      <c r="J174" s="803"/>
    </row>
    <row r="175" customFormat="false" ht="78.75" hidden="false" customHeight="false" outlineLevel="0" collapsed="false">
      <c r="A175" s="239"/>
      <c r="B175" s="838" t="n">
        <v>7518370</v>
      </c>
      <c r="C175" s="240" t="n">
        <v>8370</v>
      </c>
      <c r="D175" s="240" t="s">
        <v>322</v>
      </c>
      <c r="E175" s="808" t="s">
        <v>323</v>
      </c>
      <c r="F175" s="839" t="s">
        <v>1617</v>
      </c>
      <c r="G175" s="807"/>
      <c r="H175" s="807" t="n">
        <v>1480000</v>
      </c>
      <c r="I175" s="807" t="n">
        <f aca="false">G175+H175</f>
        <v>1480000</v>
      </c>
      <c r="J175" s="803"/>
    </row>
    <row r="176" customFormat="false" ht="110.25" hidden="false" customHeight="false" outlineLevel="0" collapsed="false">
      <c r="A176" s="239"/>
      <c r="B176" s="838" t="n">
        <v>7518370</v>
      </c>
      <c r="C176" s="240" t="n">
        <v>8370</v>
      </c>
      <c r="D176" s="240" t="s">
        <v>1618</v>
      </c>
      <c r="E176" s="808" t="s">
        <v>323</v>
      </c>
      <c r="F176" s="839" t="s">
        <v>1619</v>
      </c>
      <c r="G176" s="807" t="n">
        <f aca="false">105000+240000</f>
        <v>345000</v>
      </c>
      <c r="H176" s="807" t="n">
        <f aca="false">995000+160000</f>
        <v>1155000</v>
      </c>
      <c r="I176" s="807" t="n">
        <f aca="false">G176+H176</f>
        <v>1500000</v>
      </c>
      <c r="J176" s="803"/>
    </row>
    <row r="177" customFormat="false" ht="201.6" hidden="true" customHeight="true" outlineLevel="0" collapsed="false">
      <c r="A177" s="340" t="n">
        <v>250376</v>
      </c>
      <c r="B177" s="345" t="s">
        <v>888</v>
      </c>
      <c r="C177" s="345" t="s">
        <v>889</v>
      </c>
      <c r="D177" s="345" t="s">
        <v>322</v>
      </c>
      <c r="E177" s="344" t="s">
        <v>124</v>
      </c>
      <c r="F177" s="344"/>
      <c r="G177" s="837"/>
      <c r="H177" s="837"/>
      <c r="I177" s="837" t="n">
        <f aca="false">G177+H177</f>
        <v>0</v>
      </c>
      <c r="J177" s="803" t="n">
        <f aca="false">G177+H177-I177</f>
        <v>0</v>
      </c>
    </row>
    <row r="178" customFormat="false" ht="45" hidden="false" customHeight="false" outlineLevel="0" collapsed="false">
      <c r="A178" s="239" t="n">
        <v>250380</v>
      </c>
      <c r="B178" s="240" t="s">
        <v>895</v>
      </c>
      <c r="C178" s="240" t="s">
        <v>330</v>
      </c>
      <c r="D178" s="240" t="s">
        <v>322</v>
      </c>
      <c r="E178" s="303" t="s">
        <v>120</v>
      </c>
      <c r="F178" s="808" t="s">
        <v>1579</v>
      </c>
      <c r="G178" s="826" t="n">
        <v>879000</v>
      </c>
      <c r="H178" s="826" t="n">
        <v>1350000</v>
      </c>
      <c r="I178" s="826" t="n">
        <f aca="false">G178+H178</f>
        <v>2229000</v>
      </c>
      <c r="J178" s="803" t="n">
        <f aca="false">G178+H178-I178</f>
        <v>0</v>
      </c>
    </row>
    <row r="179" customFormat="false" ht="15.75" hidden="true" customHeight="false" outlineLevel="0" collapsed="false">
      <c r="A179" s="239" t="n">
        <v>250380</v>
      </c>
      <c r="B179" s="240" t="s">
        <v>895</v>
      </c>
      <c r="C179" s="240" t="s">
        <v>330</v>
      </c>
      <c r="D179" s="240" t="s">
        <v>322</v>
      </c>
      <c r="E179" s="303" t="s">
        <v>120</v>
      </c>
      <c r="F179" s="303"/>
      <c r="G179" s="826"/>
      <c r="H179" s="826"/>
      <c r="I179" s="826"/>
      <c r="J179" s="803" t="n">
        <f aca="false">G179+H179-I179</f>
        <v>0</v>
      </c>
    </row>
    <row r="180" customFormat="false" ht="15.75" hidden="true" customHeight="false" outlineLevel="0" collapsed="false">
      <c r="A180" s="239" t="n">
        <v>250380</v>
      </c>
      <c r="B180" s="240" t="s">
        <v>895</v>
      </c>
      <c r="C180" s="240" t="s">
        <v>330</v>
      </c>
      <c r="D180" s="240" t="s">
        <v>322</v>
      </c>
      <c r="E180" s="303" t="s">
        <v>120</v>
      </c>
      <c r="F180" s="303"/>
      <c r="G180" s="826"/>
      <c r="H180" s="826"/>
      <c r="I180" s="826"/>
      <c r="J180" s="803" t="n">
        <f aca="false">G180+H180-I180</f>
        <v>0</v>
      </c>
    </row>
    <row r="181" customFormat="false" ht="15.75" hidden="true" customHeight="false" outlineLevel="0" collapsed="false">
      <c r="A181" s="239" t="n">
        <v>250380</v>
      </c>
      <c r="B181" s="240" t="s">
        <v>895</v>
      </c>
      <c r="C181" s="240" t="s">
        <v>330</v>
      </c>
      <c r="D181" s="240" t="s">
        <v>322</v>
      </c>
      <c r="E181" s="303" t="s">
        <v>120</v>
      </c>
      <c r="F181" s="303"/>
      <c r="G181" s="826"/>
      <c r="H181" s="826"/>
      <c r="I181" s="826"/>
      <c r="J181" s="803" t="n">
        <f aca="false">G181+H181-I181</f>
        <v>0</v>
      </c>
    </row>
    <row r="182" customFormat="false" ht="15.75" hidden="true" customHeight="false" outlineLevel="0" collapsed="false">
      <c r="A182" s="239" t="n">
        <v>250380</v>
      </c>
      <c r="B182" s="240" t="s">
        <v>895</v>
      </c>
      <c r="C182" s="240" t="s">
        <v>330</v>
      </c>
      <c r="D182" s="240" t="s">
        <v>322</v>
      </c>
      <c r="E182" s="303" t="s">
        <v>120</v>
      </c>
      <c r="F182" s="303"/>
      <c r="G182" s="826"/>
      <c r="H182" s="826"/>
      <c r="I182" s="826"/>
      <c r="J182" s="803" t="n">
        <f aca="false">G182+H182-I182</f>
        <v>0</v>
      </c>
    </row>
    <row r="183" customFormat="false" ht="15.75" hidden="false" customHeight="false" outlineLevel="0" collapsed="false">
      <c r="A183" s="295"/>
      <c r="B183" s="284"/>
      <c r="C183" s="284"/>
      <c r="D183" s="284"/>
      <c r="E183" s="362" t="s">
        <v>897</v>
      </c>
      <c r="F183" s="362"/>
      <c r="G183" s="737" t="n">
        <f aca="false">G10+G20+G27+G81+G98+G106+G120+G129+G146+G151+G157+G160+G142+G166</f>
        <v>59202126</v>
      </c>
      <c r="H183" s="737" t="n">
        <f aca="false">H10+H20+H27+H81+H98+H106+H120+H129+H146+H151+H157+H160+H142+H166</f>
        <v>46616233</v>
      </c>
      <c r="I183" s="737" t="n">
        <f aca="false">I10+I20+I27+I81+I98+I106+I120+I129+I146+I151+I157+I160+I142+I166</f>
        <v>105818359</v>
      </c>
      <c r="J183" s="803" t="n">
        <f aca="false">G183+H183-I183</f>
        <v>0</v>
      </c>
    </row>
    <row r="184" customFormat="false" ht="18" hidden="false" customHeight="false" outlineLevel="0" collapsed="false">
      <c r="A184" s="840"/>
      <c r="B184" s="840"/>
      <c r="C184" s="840"/>
      <c r="D184" s="840"/>
      <c r="E184" s="840"/>
      <c r="F184" s="840"/>
      <c r="G184" s="841"/>
      <c r="H184" s="841"/>
      <c r="I184" s="841"/>
    </row>
    <row r="185" customFormat="false" ht="18.75" hidden="false" customHeight="false" outlineLevel="0" collapsed="false">
      <c r="A185" s="840"/>
      <c r="B185" s="69" t="s">
        <v>141</v>
      </c>
      <c r="C185" s="69"/>
      <c r="D185" s="69"/>
      <c r="E185" s="70"/>
      <c r="F185" s="71"/>
      <c r="G185" s="842" t="s">
        <v>142</v>
      </c>
      <c r="H185" s="386"/>
      <c r="I185" s="841"/>
    </row>
    <row r="186" customFormat="false" ht="18" hidden="false" customHeight="false" outlineLevel="0" collapsed="false">
      <c r="A186" s="840"/>
      <c r="B186" s="840"/>
      <c r="C186" s="840"/>
      <c r="D186" s="840"/>
      <c r="E186" s="840"/>
      <c r="F186" s="840"/>
      <c r="G186" s="841"/>
      <c r="H186" s="841"/>
      <c r="I186" s="841"/>
    </row>
    <row r="187" customFormat="false" ht="18" hidden="false" customHeight="false" outlineLevel="0" collapsed="false">
      <c r="A187" s="840"/>
      <c r="B187" s="840"/>
      <c r="C187" s="840"/>
      <c r="D187" s="840"/>
      <c r="E187" s="840"/>
      <c r="F187" s="840"/>
      <c r="G187" s="841"/>
      <c r="H187" s="841"/>
      <c r="I187" s="841"/>
    </row>
    <row r="188" s="202" customFormat="true" ht="18" hidden="false" customHeight="false" outlineLevel="0" collapsed="false">
      <c r="A188" s="843"/>
      <c r="B188" s="843"/>
      <c r="C188" s="843"/>
      <c r="D188" s="843"/>
      <c r="E188" s="843"/>
      <c r="F188" s="843"/>
      <c r="G188" s="844"/>
      <c r="H188" s="844"/>
      <c r="I188" s="844"/>
    </row>
    <row r="189" s="202" customFormat="true" ht="18" hidden="false" customHeight="false" outlineLevel="0" collapsed="false">
      <c r="A189" s="843"/>
      <c r="B189" s="843"/>
      <c r="C189" s="843"/>
      <c r="D189" s="843"/>
      <c r="E189" s="843"/>
      <c r="F189" s="843"/>
      <c r="G189" s="844"/>
      <c r="H189" s="844"/>
      <c r="I189" s="844"/>
    </row>
    <row r="190" s="202" customFormat="true" ht="18" hidden="false" customHeight="false" outlineLevel="0" collapsed="false">
      <c r="A190" s="843"/>
      <c r="B190" s="843"/>
      <c r="C190" s="843"/>
      <c r="D190" s="843"/>
      <c r="E190" s="843"/>
      <c r="F190" s="843" t="s">
        <v>898</v>
      </c>
      <c r="G190" s="845" t="n">
        <f aca="false">G11+G21+G28+G82+G99+G107+G121+G130+G147+G152+G158+G161+G167+G143</f>
        <v>59202126</v>
      </c>
      <c r="H190" s="845" t="n">
        <f aca="false">H11+H21+H28+H82+H99+H107+H121+H130+H147+H152+H158+H161+H167+H143</f>
        <v>46616233</v>
      </c>
      <c r="I190" s="845" t="n">
        <f aca="false">I11+I21+I28+I82+I99+I107+I121+I130+I147+I152+I158+I161+I167+I143</f>
        <v>105818359</v>
      </c>
    </row>
    <row r="191" s="202" customFormat="true" ht="18" hidden="false" customHeight="false" outlineLevel="0" collapsed="false">
      <c r="A191" s="843"/>
      <c r="B191" s="843"/>
      <c r="C191" s="843"/>
      <c r="D191" s="843"/>
      <c r="E191" s="843"/>
      <c r="F191" s="843"/>
      <c r="G191" s="844" t="n">
        <f aca="false">G183=G190</f>
        <v>1</v>
      </c>
      <c r="H191" s="844" t="n">
        <f aca="false">H183=H190</f>
        <v>1</v>
      </c>
      <c r="I191" s="844" t="n">
        <f aca="false">I183=I190</f>
        <v>1</v>
      </c>
    </row>
    <row r="192" s="202" customFormat="true" ht="18" hidden="false" customHeight="false" outlineLevel="0" collapsed="false">
      <c r="A192" s="843"/>
      <c r="B192" s="843"/>
      <c r="C192" s="843"/>
      <c r="D192" s="843"/>
      <c r="E192" s="843"/>
      <c r="F192" s="843"/>
      <c r="G192" s="844"/>
      <c r="H192" s="844"/>
      <c r="I192" s="844"/>
    </row>
    <row r="193" s="202" customFormat="true" ht="18" hidden="false" customHeight="false" outlineLevel="0" collapsed="false">
      <c r="A193" s="843"/>
      <c r="B193" s="843"/>
      <c r="C193" s="843"/>
      <c r="D193" s="843"/>
      <c r="E193" s="843"/>
      <c r="F193" s="843"/>
      <c r="G193" s="844"/>
      <c r="H193" s="844"/>
      <c r="I193" s="844"/>
    </row>
    <row r="194" s="202" customFormat="true" ht="18" hidden="false" customHeight="false" outlineLevel="0" collapsed="false">
      <c r="A194" s="843"/>
      <c r="B194" s="843"/>
      <c r="C194" s="843"/>
      <c r="D194" s="843"/>
      <c r="E194" s="843"/>
      <c r="F194" s="843"/>
      <c r="G194" s="844"/>
      <c r="H194" s="844"/>
      <c r="I194" s="844"/>
    </row>
    <row r="195" customFormat="false" ht="18" hidden="false" customHeight="false" outlineLevel="0" collapsed="false">
      <c r="A195" s="840"/>
      <c r="B195" s="840"/>
      <c r="C195" s="840"/>
      <c r="D195" s="840"/>
      <c r="E195" s="840"/>
      <c r="F195" s="840"/>
      <c r="G195" s="841"/>
      <c r="H195" s="841"/>
      <c r="I195" s="841"/>
    </row>
    <row r="196" customFormat="false" ht="18" hidden="false" customHeight="false" outlineLevel="0" collapsed="false">
      <c r="A196" s="840"/>
      <c r="B196" s="840"/>
      <c r="C196" s="840"/>
      <c r="D196" s="840"/>
      <c r="E196" s="840"/>
      <c r="F196" s="840"/>
      <c r="G196" s="841"/>
      <c r="H196" s="841"/>
      <c r="I196" s="841"/>
    </row>
    <row r="197" customFormat="false" ht="18" hidden="false" customHeight="false" outlineLevel="0" collapsed="false">
      <c r="A197" s="840"/>
      <c r="B197" s="840"/>
      <c r="C197" s="840"/>
      <c r="D197" s="840"/>
      <c r="E197" s="840"/>
      <c r="F197" s="840"/>
      <c r="G197" s="841"/>
      <c r="H197" s="841"/>
      <c r="I197" s="841"/>
    </row>
    <row r="198" customFormat="false" ht="18" hidden="false" customHeight="false" outlineLevel="0" collapsed="false">
      <c r="A198" s="840"/>
      <c r="B198" s="840"/>
      <c r="C198" s="840"/>
      <c r="D198" s="840"/>
      <c r="E198" s="840"/>
      <c r="F198" s="840"/>
      <c r="G198" s="841"/>
      <c r="H198" s="841"/>
      <c r="I198" s="841"/>
    </row>
    <row r="199" customFormat="false" ht="12.75" hidden="false" customHeight="false" outlineLevel="0" collapsed="false">
      <c r="G199" s="846"/>
      <c r="H199" s="846"/>
      <c r="I199" s="846"/>
    </row>
    <row r="200" customFormat="false" ht="12.75" hidden="false" customHeight="false" outlineLevel="0" collapsed="false">
      <c r="G200" s="846"/>
      <c r="H200" s="846"/>
      <c r="I200" s="846"/>
    </row>
    <row r="201" customFormat="false" ht="12.75" hidden="false" customHeight="false" outlineLevel="0" collapsed="false">
      <c r="G201" s="846"/>
      <c r="H201" s="846"/>
      <c r="I201" s="846"/>
    </row>
    <row r="202" customFormat="false" ht="12.75" hidden="false" customHeight="false" outlineLevel="0" collapsed="false">
      <c r="G202" s="846"/>
      <c r="H202" s="846"/>
      <c r="I202" s="846"/>
    </row>
    <row r="203" customFormat="false" ht="12.75" hidden="false" customHeight="false" outlineLevel="0" collapsed="false">
      <c r="G203" s="846"/>
      <c r="H203" s="846"/>
      <c r="I203" s="846"/>
    </row>
    <row r="204" customFormat="false" ht="12.75" hidden="false" customHeight="false" outlineLevel="0" collapsed="false">
      <c r="G204" s="846"/>
      <c r="H204" s="846"/>
      <c r="I204" s="846"/>
    </row>
    <row r="205" customFormat="false" ht="12.75" hidden="false" customHeight="false" outlineLevel="0" collapsed="false">
      <c r="G205" s="846"/>
      <c r="H205" s="846"/>
      <c r="I205" s="846"/>
    </row>
    <row r="206" customFormat="false" ht="12.75" hidden="false" customHeight="false" outlineLevel="0" collapsed="false">
      <c r="G206" s="846"/>
      <c r="H206" s="846"/>
      <c r="I206" s="846"/>
    </row>
    <row r="207" customFormat="false" ht="12.75" hidden="false" customHeight="false" outlineLevel="0" collapsed="false">
      <c r="G207" s="846"/>
      <c r="H207" s="846"/>
      <c r="I207" s="846"/>
    </row>
    <row r="208" customFormat="false" ht="12.75" hidden="false" customHeight="false" outlineLevel="0" collapsed="false">
      <c r="G208" s="846"/>
      <c r="H208" s="846"/>
      <c r="I208" s="846"/>
    </row>
    <row r="209" customFormat="false" ht="12.75" hidden="false" customHeight="false" outlineLevel="0" collapsed="false">
      <c r="G209" s="846"/>
      <c r="H209" s="846"/>
      <c r="I209" s="846"/>
    </row>
    <row r="210" customFormat="false" ht="12.75" hidden="false" customHeight="false" outlineLevel="0" collapsed="false">
      <c r="G210" s="846"/>
      <c r="H210" s="846"/>
      <c r="I210" s="846"/>
    </row>
    <row r="211" customFormat="false" ht="12.75" hidden="false" customHeight="false" outlineLevel="0" collapsed="false">
      <c r="G211" s="846"/>
      <c r="H211" s="846"/>
      <c r="I211" s="846"/>
    </row>
    <row r="212" customFormat="false" ht="12.75" hidden="false" customHeight="false" outlineLevel="0" collapsed="false">
      <c r="G212" s="846"/>
      <c r="H212" s="846"/>
      <c r="I212" s="846"/>
    </row>
    <row r="213" customFormat="false" ht="12.75" hidden="false" customHeight="false" outlineLevel="0" collapsed="false">
      <c r="G213" s="846"/>
      <c r="H213" s="846"/>
      <c r="I213" s="846"/>
    </row>
    <row r="214" customFormat="false" ht="12.75" hidden="false" customHeight="false" outlineLevel="0" collapsed="false">
      <c r="G214" s="846"/>
      <c r="H214" s="846"/>
      <c r="I214" s="846"/>
    </row>
    <row r="215" customFormat="false" ht="12.75" hidden="false" customHeight="false" outlineLevel="0" collapsed="false">
      <c r="G215" s="846"/>
      <c r="H215" s="846"/>
      <c r="I215" s="846"/>
    </row>
    <row r="216" customFormat="false" ht="12.75" hidden="false" customHeight="false" outlineLevel="0" collapsed="false">
      <c r="G216" s="846"/>
      <c r="H216" s="846"/>
      <c r="I216" s="846"/>
    </row>
    <row r="217" customFormat="false" ht="12.75" hidden="false" customHeight="false" outlineLevel="0" collapsed="false">
      <c r="G217" s="846"/>
      <c r="H217" s="846"/>
      <c r="I217" s="846"/>
    </row>
    <row r="218" customFormat="false" ht="12.75" hidden="false" customHeight="false" outlineLevel="0" collapsed="false">
      <c r="G218" s="846"/>
      <c r="H218" s="846"/>
      <c r="I218" s="846"/>
    </row>
    <row r="219" customFormat="false" ht="12.75" hidden="false" customHeight="false" outlineLevel="0" collapsed="false">
      <c r="G219" s="846"/>
      <c r="H219" s="846"/>
      <c r="I219" s="846"/>
    </row>
    <row r="220" customFormat="false" ht="12.75" hidden="false" customHeight="false" outlineLevel="0" collapsed="false">
      <c r="G220" s="846"/>
      <c r="H220" s="846"/>
      <c r="I220" s="846"/>
    </row>
    <row r="221" customFormat="false" ht="12.75" hidden="false" customHeight="false" outlineLevel="0" collapsed="false">
      <c r="G221" s="846"/>
      <c r="H221" s="846"/>
      <c r="I221" s="846"/>
    </row>
    <row r="222" customFormat="false" ht="12.75" hidden="false" customHeight="false" outlineLevel="0" collapsed="false">
      <c r="G222" s="846"/>
      <c r="H222" s="846"/>
      <c r="I222" s="846"/>
    </row>
    <row r="223" customFormat="false" ht="12.75" hidden="false" customHeight="false" outlineLevel="0" collapsed="false">
      <c r="G223" s="846"/>
      <c r="H223" s="846"/>
      <c r="I223" s="846"/>
    </row>
    <row r="224" customFormat="false" ht="12.75" hidden="false" customHeight="false" outlineLevel="0" collapsed="false">
      <c r="G224" s="846"/>
      <c r="H224" s="846"/>
      <c r="I224" s="846"/>
    </row>
    <row r="225" customFormat="false" ht="12.75" hidden="false" customHeight="false" outlineLevel="0" collapsed="false">
      <c r="G225" s="846"/>
      <c r="H225" s="846"/>
      <c r="I225" s="846"/>
    </row>
    <row r="226" customFormat="false" ht="12.75" hidden="false" customHeight="false" outlineLevel="0" collapsed="false">
      <c r="G226" s="846"/>
      <c r="H226" s="846"/>
      <c r="I226" s="846"/>
    </row>
    <row r="227" customFormat="false" ht="12.75" hidden="false" customHeight="false" outlineLevel="0" collapsed="false">
      <c r="G227" s="846"/>
      <c r="H227" s="846"/>
      <c r="I227" s="846"/>
    </row>
    <row r="228" customFormat="false" ht="12.75" hidden="false" customHeight="false" outlineLevel="0" collapsed="false">
      <c r="G228" s="846"/>
      <c r="H228" s="846"/>
      <c r="I228" s="846"/>
    </row>
    <row r="229" customFormat="false" ht="12.75" hidden="false" customHeight="false" outlineLevel="0" collapsed="false">
      <c r="G229" s="847"/>
      <c r="H229" s="847"/>
      <c r="I229" s="847"/>
    </row>
    <row r="230" customFormat="false" ht="12.75" hidden="false" customHeight="false" outlineLevel="0" collapsed="false">
      <c r="G230" s="847"/>
      <c r="H230" s="847"/>
      <c r="I230" s="847"/>
    </row>
    <row r="231" customFormat="false" ht="12.75" hidden="false" customHeight="false" outlineLevel="0" collapsed="false">
      <c r="G231" s="847"/>
      <c r="H231" s="847"/>
      <c r="I231" s="847"/>
    </row>
    <row r="232" customFormat="false" ht="12.75" hidden="false" customHeight="false" outlineLevel="0" collapsed="false">
      <c r="G232" s="847"/>
      <c r="H232" s="847"/>
      <c r="I232" s="847"/>
    </row>
    <row r="233" customFormat="false" ht="12.75" hidden="false" customHeight="false" outlineLevel="0" collapsed="false">
      <c r="G233" s="847"/>
      <c r="H233" s="847"/>
      <c r="I233" s="847"/>
    </row>
    <row r="234" customFormat="false" ht="12.75" hidden="false" customHeight="false" outlineLevel="0" collapsed="false">
      <c r="G234" s="847"/>
      <c r="H234" s="847"/>
      <c r="I234" s="847"/>
    </row>
    <row r="235" customFormat="false" ht="12.75" hidden="false" customHeight="false" outlineLevel="0" collapsed="false">
      <c r="G235" s="847"/>
      <c r="H235" s="847"/>
      <c r="I235" s="847"/>
    </row>
    <row r="236" customFormat="false" ht="12.75" hidden="false" customHeight="false" outlineLevel="0" collapsed="false">
      <c r="G236" s="847"/>
      <c r="H236" s="847"/>
      <c r="I236" s="847"/>
    </row>
    <row r="237" customFormat="false" ht="12.75" hidden="false" customHeight="false" outlineLevel="0" collapsed="false">
      <c r="G237" s="847"/>
      <c r="H237" s="847"/>
      <c r="I237" s="847"/>
    </row>
    <row r="238" customFormat="false" ht="12.75" hidden="false" customHeight="false" outlineLevel="0" collapsed="false">
      <c r="G238" s="847"/>
      <c r="H238" s="847"/>
      <c r="I238" s="847"/>
    </row>
    <row r="239" customFormat="false" ht="12.75" hidden="false" customHeight="false" outlineLevel="0" collapsed="false">
      <c r="G239" s="847"/>
      <c r="H239" s="847"/>
      <c r="I239" s="847"/>
    </row>
    <row r="240" customFormat="false" ht="12.75" hidden="false" customHeight="false" outlineLevel="0" collapsed="false">
      <c r="G240" s="847"/>
      <c r="H240" s="847"/>
      <c r="I240" s="847"/>
    </row>
    <row r="241" customFormat="false" ht="12.75" hidden="false" customHeight="false" outlineLevel="0" collapsed="false">
      <c r="G241" s="847"/>
      <c r="H241" s="847"/>
      <c r="I241" s="847"/>
    </row>
    <row r="242" customFormat="false" ht="12.75" hidden="false" customHeight="false" outlineLevel="0" collapsed="false">
      <c r="G242" s="847"/>
      <c r="H242" s="847"/>
      <c r="I242" s="847"/>
    </row>
    <row r="243" customFormat="false" ht="12.75" hidden="false" customHeight="false" outlineLevel="0" collapsed="false">
      <c r="G243" s="847"/>
      <c r="H243" s="847"/>
      <c r="I243" s="847"/>
    </row>
    <row r="244" customFormat="false" ht="12.75" hidden="false" customHeight="false" outlineLevel="0" collapsed="false">
      <c r="G244" s="847"/>
      <c r="H244" s="847"/>
      <c r="I244" s="847"/>
    </row>
    <row r="245" customFormat="false" ht="12.75" hidden="false" customHeight="false" outlineLevel="0" collapsed="false">
      <c r="G245" s="847"/>
      <c r="H245" s="847"/>
      <c r="I245" s="847"/>
    </row>
    <row r="246" customFormat="false" ht="12.75" hidden="false" customHeight="false" outlineLevel="0" collapsed="false">
      <c r="G246" s="847"/>
      <c r="H246" s="847"/>
      <c r="I246" s="847"/>
    </row>
    <row r="247" customFormat="false" ht="12.75" hidden="false" customHeight="false" outlineLevel="0" collapsed="false">
      <c r="G247" s="847"/>
      <c r="H247" s="847"/>
      <c r="I247" s="847"/>
    </row>
    <row r="248" customFormat="false" ht="12.75" hidden="false" customHeight="false" outlineLevel="0" collapsed="false">
      <c r="G248" s="847"/>
      <c r="H248" s="847"/>
      <c r="I248" s="847"/>
    </row>
    <row r="249" customFormat="false" ht="12.75" hidden="false" customHeight="false" outlineLevel="0" collapsed="false">
      <c r="G249" s="847"/>
      <c r="H249" s="847"/>
      <c r="I249" s="847"/>
    </row>
    <row r="250" customFormat="false" ht="12.75" hidden="false" customHeight="false" outlineLevel="0" collapsed="false">
      <c r="G250" s="847"/>
      <c r="H250" s="847"/>
      <c r="I250" s="847"/>
    </row>
    <row r="251" customFormat="false" ht="12.75" hidden="false" customHeight="false" outlineLevel="0" collapsed="false">
      <c r="G251" s="847"/>
      <c r="H251" s="847"/>
      <c r="I251" s="847"/>
    </row>
    <row r="252" customFormat="false" ht="12.75" hidden="false" customHeight="false" outlineLevel="0" collapsed="false">
      <c r="G252" s="847"/>
      <c r="H252" s="847"/>
      <c r="I252" s="847"/>
    </row>
    <row r="253" customFormat="false" ht="12.75" hidden="false" customHeight="false" outlineLevel="0" collapsed="false">
      <c r="G253" s="847"/>
      <c r="H253" s="847"/>
      <c r="I253" s="847"/>
    </row>
    <row r="254" customFormat="false" ht="12.75" hidden="false" customHeight="false" outlineLevel="0" collapsed="false">
      <c r="G254" s="847"/>
      <c r="H254" s="847"/>
      <c r="I254" s="847"/>
    </row>
    <row r="255" customFormat="false" ht="12.75" hidden="false" customHeight="false" outlineLevel="0" collapsed="false">
      <c r="G255" s="847"/>
      <c r="H255" s="847"/>
      <c r="I255" s="847"/>
    </row>
    <row r="256" customFormat="false" ht="12.75" hidden="false" customHeight="false" outlineLevel="0" collapsed="false">
      <c r="G256" s="847"/>
      <c r="H256" s="847"/>
      <c r="I256" s="847"/>
    </row>
    <row r="257" customFormat="false" ht="12.75" hidden="false" customHeight="false" outlineLevel="0" collapsed="false">
      <c r="G257" s="847"/>
      <c r="H257" s="847"/>
      <c r="I257" s="847"/>
    </row>
    <row r="258" customFormat="false" ht="12.75" hidden="false" customHeight="false" outlineLevel="0" collapsed="false">
      <c r="G258" s="847"/>
      <c r="H258" s="847"/>
      <c r="I258" s="847"/>
    </row>
    <row r="259" customFormat="false" ht="12.75" hidden="false" customHeight="false" outlineLevel="0" collapsed="false">
      <c r="G259" s="847"/>
      <c r="H259" s="847"/>
      <c r="I259" s="847"/>
    </row>
    <row r="260" customFormat="false" ht="12.75" hidden="false" customHeight="false" outlineLevel="0" collapsed="false">
      <c r="G260" s="847"/>
      <c r="H260" s="847"/>
      <c r="I260" s="847"/>
    </row>
    <row r="261" customFormat="false" ht="12.75" hidden="false" customHeight="false" outlineLevel="0" collapsed="false">
      <c r="G261" s="847"/>
      <c r="H261" s="847"/>
      <c r="I261" s="847"/>
    </row>
    <row r="262" customFormat="false" ht="12.75" hidden="false" customHeight="false" outlineLevel="0" collapsed="false">
      <c r="G262" s="847"/>
      <c r="H262" s="847"/>
      <c r="I262" s="847"/>
    </row>
    <row r="263" customFormat="false" ht="12.75" hidden="false" customHeight="false" outlineLevel="0" collapsed="false">
      <c r="G263" s="847"/>
      <c r="H263" s="847"/>
      <c r="I263" s="847"/>
    </row>
    <row r="264" customFormat="false" ht="12.75" hidden="false" customHeight="false" outlineLevel="0" collapsed="false">
      <c r="G264" s="847"/>
      <c r="H264" s="847"/>
      <c r="I264" s="847"/>
    </row>
    <row r="265" customFormat="false" ht="12.75" hidden="false" customHeight="false" outlineLevel="0" collapsed="false">
      <c r="G265" s="847"/>
      <c r="H265" s="847"/>
      <c r="I265" s="847"/>
    </row>
    <row r="266" customFormat="false" ht="12.75" hidden="false" customHeight="false" outlineLevel="0" collapsed="false">
      <c r="G266" s="847"/>
      <c r="H266" s="847"/>
      <c r="I266" s="847"/>
    </row>
    <row r="267" customFormat="false" ht="12.75" hidden="false" customHeight="false" outlineLevel="0" collapsed="false">
      <c r="G267" s="847"/>
      <c r="H267" s="847"/>
      <c r="I267" s="847"/>
    </row>
    <row r="268" customFormat="false" ht="12.75" hidden="false" customHeight="false" outlineLevel="0" collapsed="false">
      <c r="G268" s="847"/>
      <c r="H268" s="847"/>
      <c r="I268" s="847"/>
    </row>
    <row r="269" customFormat="false" ht="12.75" hidden="false" customHeight="false" outlineLevel="0" collapsed="false">
      <c r="G269" s="847"/>
      <c r="H269" s="847"/>
      <c r="I269" s="847"/>
    </row>
    <row r="270" customFormat="false" ht="12.75" hidden="false" customHeight="false" outlineLevel="0" collapsed="false">
      <c r="G270" s="847"/>
      <c r="H270" s="847"/>
      <c r="I270" s="847"/>
    </row>
    <row r="271" customFormat="false" ht="12.75" hidden="false" customHeight="false" outlineLevel="0" collapsed="false">
      <c r="G271" s="847"/>
      <c r="H271" s="847"/>
      <c r="I271" s="847"/>
    </row>
    <row r="272" customFormat="false" ht="12.75" hidden="false" customHeight="false" outlineLevel="0" collapsed="false">
      <c r="G272" s="847"/>
      <c r="H272" s="847"/>
      <c r="I272" s="847"/>
    </row>
    <row r="273" customFormat="false" ht="12.75" hidden="false" customHeight="false" outlineLevel="0" collapsed="false">
      <c r="G273" s="847"/>
      <c r="H273" s="847"/>
      <c r="I273" s="847"/>
    </row>
    <row r="274" customFormat="false" ht="12.75" hidden="false" customHeight="false" outlineLevel="0" collapsed="false">
      <c r="G274" s="847"/>
      <c r="H274" s="847"/>
      <c r="I274" s="847"/>
    </row>
    <row r="275" customFormat="false" ht="12.75" hidden="false" customHeight="false" outlineLevel="0" collapsed="false">
      <c r="G275" s="847"/>
      <c r="H275" s="847"/>
      <c r="I275" s="847"/>
    </row>
    <row r="276" customFormat="false" ht="12.75" hidden="false" customHeight="false" outlineLevel="0" collapsed="false">
      <c r="G276" s="847"/>
      <c r="H276" s="847"/>
      <c r="I276" s="847"/>
    </row>
    <row r="277" customFormat="false" ht="12.75" hidden="false" customHeight="false" outlineLevel="0" collapsed="false">
      <c r="G277" s="847"/>
      <c r="H277" s="847"/>
      <c r="I277" s="847"/>
    </row>
    <row r="278" customFormat="false" ht="12.75" hidden="false" customHeight="false" outlineLevel="0" collapsed="false">
      <c r="G278" s="847"/>
      <c r="H278" s="847"/>
      <c r="I278" s="847"/>
    </row>
    <row r="279" customFormat="false" ht="12.75" hidden="false" customHeight="false" outlineLevel="0" collapsed="false">
      <c r="G279" s="847"/>
      <c r="H279" s="847"/>
      <c r="I279" s="847"/>
    </row>
    <row r="280" customFormat="false" ht="12.75" hidden="false" customHeight="false" outlineLevel="0" collapsed="false">
      <c r="G280" s="847"/>
      <c r="H280" s="847"/>
      <c r="I280" s="847"/>
    </row>
    <row r="281" customFormat="false" ht="12.75" hidden="false" customHeight="false" outlineLevel="0" collapsed="false">
      <c r="G281" s="847"/>
      <c r="H281" s="847"/>
      <c r="I281" s="847"/>
    </row>
    <row r="282" customFormat="false" ht="12.75" hidden="false" customHeight="false" outlineLevel="0" collapsed="false">
      <c r="G282" s="847"/>
      <c r="H282" s="847"/>
      <c r="I282" s="847"/>
    </row>
    <row r="283" customFormat="false" ht="12.75" hidden="false" customHeight="false" outlineLevel="0" collapsed="false">
      <c r="G283" s="847"/>
      <c r="H283" s="847"/>
      <c r="I283" s="847"/>
    </row>
    <row r="284" customFormat="false" ht="12.75" hidden="false" customHeight="false" outlineLevel="0" collapsed="false">
      <c r="G284" s="847"/>
      <c r="H284" s="847"/>
      <c r="I284" s="847"/>
    </row>
    <row r="285" customFormat="false" ht="12.75" hidden="false" customHeight="false" outlineLevel="0" collapsed="false">
      <c r="G285" s="847"/>
      <c r="H285" s="847"/>
      <c r="I285" s="847"/>
    </row>
    <row r="286" customFormat="false" ht="12.75" hidden="false" customHeight="false" outlineLevel="0" collapsed="false">
      <c r="G286" s="847"/>
      <c r="H286" s="847"/>
      <c r="I286" s="847"/>
    </row>
    <row r="287" customFormat="false" ht="12.75" hidden="false" customHeight="false" outlineLevel="0" collapsed="false">
      <c r="G287" s="847"/>
      <c r="H287" s="847"/>
      <c r="I287" s="847"/>
    </row>
    <row r="288" customFormat="false" ht="12.75" hidden="false" customHeight="false" outlineLevel="0" collapsed="false">
      <c r="G288" s="847"/>
      <c r="H288" s="847"/>
      <c r="I288" s="847"/>
    </row>
    <row r="289" customFormat="false" ht="12.75" hidden="false" customHeight="false" outlineLevel="0" collapsed="false">
      <c r="G289" s="847"/>
      <c r="H289" s="847"/>
      <c r="I289" s="847"/>
    </row>
    <row r="290" customFormat="false" ht="12.75" hidden="false" customHeight="false" outlineLevel="0" collapsed="false">
      <c r="G290" s="847"/>
      <c r="H290" s="847"/>
      <c r="I290" s="847"/>
    </row>
    <row r="291" customFormat="false" ht="12.75" hidden="false" customHeight="false" outlineLevel="0" collapsed="false">
      <c r="G291" s="847"/>
      <c r="H291" s="847"/>
      <c r="I291" s="847"/>
    </row>
    <row r="292" customFormat="false" ht="12.75" hidden="false" customHeight="false" outlineLevel="0" collapsed="false">
      <c r="G292" s="847"/>
      <c r="H292" s="847"/>
      <c r="I292" s="847"/>
    </row>
    <row r="293" customFormat="false" ht="12.75" hidden="false" customHeight="false" outlineLevel="0" collapsed="false">
      <c r="G293" s="847"/>
      <c r="H293" s="847"/>
      <c r="I293" s="847"/>
    </row>
    <row r="294" customFormat="false" ht="12.75" hidden="false" customHeight="false" outlineLevel="0" collapsed="false">
      <c r="G294" s="847"/>
      <c r="H294" s="847"/>
      <c r="I294" s="847"/>
    </row>
    <row r="295" customFormat="false" ht="12.75" hidden="false" customHeight="false" outlineLevel="0" collapsed="false">
      <c r="G295" s="847"/>
      <c r="H295" s="847"/>
      <c r="I295" s="847"/>
    </row>
    <row r="296" customFormat="false" ht="12.75" hidden="false" customHeight="false" outlineLevel="0" collapsed="false">
      <c r="G296" s="847"/>
      <c r="H296" s="847"/>
      <c r="I296" s="847"/>
    </row>
    <row r="297" customFormat="false" ht="12.75" hidden="false" customHeight="false" outlineLevel="0" collapsed="false">
      <c r="G297" s="847"/>
      <c r="H297" s="847"/>
      <c r="I297" s="847"/>
    </row>
    <row r="298" customFormat="false" ht="12.75" hidden="false" customHeight="false" outlineLevel="0" collapsed="false">
      <c r="G298" s="847"/>
      <c r="H298" s="847"/>
      <c r="I298" s="847"/>
    </row>
    <row r="299" customFormat="false" ht="12.75" hidden="false" customHeight="false" outlineLevel="0" collapsed="false">
      <c r="G299" s="847"/>
      <c r="H299" s="847"/>
      <c r="I299" s="847"/>
    </row>
    <row r="300" customFormat="false" ht="12.75" hidden="false" customHeight="false" outlineLevel="0" collapsed="false">
      <c r="G300" s="847"/>
      <c r="H300" s="847"/>
      <c r="I300" s="847"/>
    </row>
    <row r="301" customFormat="false" ht="12.75" hidden="false" customHeight="false" outlineLevel="0" collapsed="false">
      <c r="G301" s="847"/>
      <c r="H301" s="847"/>
      <c r="I301" s="847"/>
    </row>
  </sheetData>
  <mergeCells count="19">
    <mergeCell ref="G4:I4"/>
    <mergeCell ref="A5:I5"/>
    <mergeCell ref="B7:B8"/>
    <mergeCell ref="C7:C8"/>
    <mergeCell ref="D7:D8"/>
    <mergeCell ref="E7:E8"/>
    <mergeCell ref="F7:F8"/>
    <mergeCell ref="G7:G8"/>
    <mergeCell ref="H7:H8"/>
    <mergeCell ref="I7:I8"/>
    <mergeCell ref="A17:A19"/>
    <mergeCell ref="B17:B19"/>
    <mergeCell ref="C17:C19"/>
    <mergeCell ref="D17:D19"/>
    <mergeCell ref="E17:E19"/>
    <mergeCell ref="B24:B25"/>
    <mergeCell ref="C24:C25"/>
    <mergeCell ref="D24:D25"/>
    <mergeCell ref="E24:E25"/>
  </mergeCells>
  <printOptions headings="false" gridLines="false" gridLinesSet="true" horizontalCentered="true" verticalCentered="false"/>
  <pageMargins left="0.259722222222222" right="0" top="0.459722222222222" bottom="0.4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Олександр Дорожинський</cp:lastModifiedBy>
  <cp:lastPrinted>2017-04-14T08:38:35Z</cp:lastPrinted>
  <dcterms:modified xsi:type="dcterms:W3CDTF">2017-04-18T13:49:29Z</dcterms:modified>
  <cp:revision>0</cp:revision>
  <dc:subject/>
  <dc:title/>
</cp:coreProperties>
</file>