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округлено" sheetId="1" state="visible" r:id="rId2"/>
    <sheet name="Перелі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Додаток </t>
  </si>
  <si>
    <t xml:space="preserve">до рішення обласної ради</t>
  </si>
  <si>
    <t xml:space="preserve">від 27.07.17</t>
  </si>
  <si>
    <t xml:space="preserve">№ 707</t>
  </si>
  <si>
    <t xml:space="preserve">Розподіл</t>
  </si>
  <si>
    <t xml:space="preserve">використання частини залишку коштів станом на 01.01.2017, що надійшли у порядку відшкодування втрат сільськогосподарського та лісогосподарського виробництва, на проведення нормативної грошової оцінки земель населених пунктів</t>
  </si>
  <si>
    <t xml:space="preserve">№     з/п</t>
  </si>
  <si>
    <t xml:space="preserve">Найменування адміністративного району</t>
  </si>
  <si>
    <t xml:space="preserve">Найменування населеного пункту</t>
  </si>
  <si>
    <t xml:space="preserve">Отримувач субвенції</t>
  </si>
  <si>
    <t xml:space="preserve">Рік закінчення терміну дії нормативної грошової оцінки</t>
  </si>
  <si>
    <t xml:space="preserve">Підстава для використання коштів</t>
  </si>
  <si>
    <t xml:space="preserve">Усього витрат (грн.)</t>
  </si>
  <si>
    <t xml:space="preserve">БЕРДИЧІВСЬКИЙ</t>
  </si>
  <si>
    <t xml:space="preserve">стаття 209 Земельного кодексу України</t>
  </si>
  <si>
    <t xml:space="preserve">СЛОБОДИЩЕНСЬКА СІЛЬСЬКА РАДА</t>
  </si>
  <si>
    <t xml:space="preserve">СЛОБОДИЩЕ</t>
  </si>
  <si>
    <t xml:space="preserve">ВСЬОГО ПО РАЙОНУ</t>
  </si>
  <si>
    <t xml:space="preserve">МАЛИНСЬКИЙ</t>
  </si>
  <si>
    <t xml:space="preserve">ГОЛОВКІВСЬКА СІЛЬСЬКА РАДА</t>
  </si>
  <si>
    <t xml:space="preserve">ГОЛОВКИ</t>
  </si>
  <si>
    <t xml:space="preserve">ЖОВТНЕВЕ</t>
  </si>
  <si>
    <t xml:space="preserve">КВІТНЕВЕ</t>
  </si>
  <si>
    <t xml:space="preserve">ЛІДІВКА</t>
  </si>
  <si>
    <t xml:space="preserve">ЛІСОВЕ</t>
  </si>
  <si>
    <t xml:space="preserve">ОМЕЛЯНІВКА</t>
  </si>
  <si>
    <t xml:space="preserve">ЧЕРВОНИЙ ЛАН</t>
  </si>
  <si>
    <t xml:space="preserve">ІВАНІВСЬКА СІЛЬСЬКА РАДА</t>
  </si>
  <si>
    <t xml:space="preserve">ЖАБОЧ</t>
  </si>
  <si>
    <t xml:space="preserve">ІВАНІВКА</t>
  </si>
  <si>
    <t xml:space="preserve">НЯНІВКА</t>
  </si>
  <si>
    <t xml:space="preserve">РУБАНКА</t>
  </si>
  <si>
    <t xml:space="preserve">ФЕДОРІВСЬКА СІЛЬСЬКА РАДА</t>
  </si>
  <si>
    <t xml:space="preserve">ФЕДОРІВКА</t>
  </si>
  <si>
    <t xml:space="preserve">ВСЬОГО</t>
  </si>
  <si>
    <t xml:space="preserve">Перший заступник                             голови обласної ради</t>
  </si>
  <si>
    <t xml:space="preserve">        С.М. Крамаренко</t>
  </si>
  <si>
    <t xml:space="preserve">Перелік населених пунктів в яких кошти відсутні на повторне проведення робіт з нормативної грошової оцінки земель населених пунктів на перше півріччя 2014 року у Житомирській області </t>
  </si>
  <si>
    <t xml:space="preserve">Підстава для використання коштів с. 209 Земельного кодексу України</t>
  </si>
  <si>
    <t xml:space="preserve">ОЗАДІВСЬКА СІЛЬСЬКА РАДА</t>
  </si>
  <si>
    <t xml:space="preserve">с. КОСТЯНТИНІВКА</t>
  </si>
  <si>
    <t xml:space="preserve">с. ЛІСОВА СЛОБІДКА</t>
  </si>
  <si>
    <t xml:space="preserve">с. ОЗАДІВКА</t>
  </si>
  <si>
    <t xml:space="preserve">СКРАГЛІВСЬКА СІЛЬСЬКА РАДА</t>
  </si>
  <si>
    <t xml:space="preserve">с. ПІДГОРОДНЕ</t>
  </si>
  <si>
    <t xml:space="preserve">с. СКРАГЛІВКА</t>
  </si>
  <si>
    <t xml:space="preserve">НОВОГРАД-ВОЛИНСЬКИЙ</t>
  </si>
  <si>
    <t xml:space="preserve">ВЕЛИКОГОРБАШІВСЬКА СІЛЬСЬКА РАДА</t>
  </si>
  <si>
    <t xml:space="preserve">с. ВЕЛИКА ГОРБАША</t>
  </si>
  <si>
    <t xml:space="preserve">с. МАЛА ГОРБАША</t>
  </si>
  <si>
    <t xml:space="preserve">ДІДОВИЦЬКА СІЛЬСЬКА РАДА</t>
  </si>
  <si>
    <t xml:space="preserve">с. БОРИСІВКА</t>
  </si>
  <si>
    <t xml:space="preserve">с. ДІДОВИЧІ</t>
  </si>
  <si>
    <t xml:space="preserve">КИКІВСЬКА СІЛЬСЬКА РАДА</t>
  </si>
  <si>
    <t xml:space="preserve">с. КИКОВА</t>
  </si>
  <si>
    <t xml:space="preserve">с. НЕМИЛЬНЯ</t>
  </si>
  <si>
    <t xml:space="preserve">с. УКРАЇНСЬКЕ</t>
  </si>
  <si>
    <t xml:space="preserve">КОСЕНІВСЬКА СІЛЬСЬКА РАДА</t>
  </si>
  <si>
    <t xml:space="preserve">с. КОСЕНІВ</t>
  </si>
  <si>
    <t xml:space="preserve">с. КРАЙНЯ ДЕРАЖНЯ</t>
  </si>
  <si>
    <t xml:space="preserve">КУРЧИЦЬКА СІЛЬСЬКА РАДА</t>
  </si>
  <si>
    <t xml:space="preserve">с. КУРЧИЦЬКА ГУТА</t>
  </si>
  <si>
    <t xml:space="preserve">с. КУРЧИЦЯ</t>
  </si>
  <si>
    <t xml:space="preserve">с. МИХІЇВКА</t>
  </si>
  <si>
    <t xml:space="preserve">с. ХОДУРКИ</t>
  </si>
  <si>
    <t xml:space="preserve">НЕСОЛОНСЬКА СІЛЬСЬКА РАДА</t>
  </si>
  <si>
    <t xml:space="preserve">с. ДУБІВКА</t>
  </si>
  <si>
    <t xml:space="preserve">с. НЕСОЛОНЬ</t>
  </si>
  <si>
    <t xml:space="preserve">с. ТЕСНІВКА</t>
  </si>
  <si>
    <t xml:space="preserve">ПОВЧИНСЬКА СІЛЬСЬКА РАДА</t>
  </si>
  <si>
    <t xml:space="preserve">с. КАЛИНІВКА</t>
  </si>
  <si>
    <t xml:space="preserve">с. ПОВЧИНЕ</t>
  </si>
  <si>
    <t xml:space="preserve">с. ФЕДОРІВКА</t>
  </si>
  <si>
    <t xml:space="preserve">ОВРУЦЬКИЙ</t>
  </si>
  <si>
    <t xml:space="preserve">ГЛАДКОВИЦЬКА СІЛЬСЬКА РАДА</t>
  </si>
  <si>
    <t xml:space="preserve">с. ГЛАДКОВИЦЬКА КАМ'ЯНКА</t>
  </si>
  <si>
    <t xml:space="preserve">с. ГЛАДКОВИЧІ</t>
  </si>
  <si>
    <t xml:space="preserve">с. ГУСАРІВКА</t>
  </si>
  <si>
    <t xml:space="preserve">с. РАДЧИЦІ</t>
  </si>
  <si>
    <t xml:space="preserve">с. СТАШКИ</t>
  </si>
  <si>
    <t xml:space="preserve">с. ТОВКАЧІ</t>
  </si>
  <si>
    <t xml:space="preserve">ГОРОДЕЦЬКА СІЛЬСЬКА РАДА</t>
  </si>
  <si>
    <t xml:space="preserve">с. ГОРОДЕЦЬ</t>
  </si>
  <si>
    <t xml:space="preserve">с. ПОБИЧІ</t>
  </si>
  <si>
    <t xml:space="preserve">с. СИРНИЦЯ</t>
  </si>
  <si>
    <t xml:space="preserve">ІГНАТПІЛЬСЬКА СІЛЬСЬКА РАДА</t>
  </si>
  <si>
    <t xml:space="preserve">с. БІЛОКАМІНКА</t>
  </si>
  <si>
    <t xml:space="preserve">с. ІГНАТПІЛЬ</t>
  </si>
  <si>
    <t xml:space="preserve">с. МЛИНИ</t>
  </si>
  <si>
    <t xml:space="preserve">с. ПАВЛЮКІВКА</t>
  </si>
  <si>
    <t xml:space="preserve">с. РУДНЯ</t>
  </si>
  <si>
    <t xml:space="preserve">с. СЕМЕНИ</t>
  </si>
  <si>
    <t xml:space="preserve">НОРИНСЬКА СІЛЬСЬКА РАДА</t>
  </si>
  <si>
    <t xml:space="preserve">с. МОЩАНИЦЯ</t>
  </si>
  <si>
    <t xml:space="preserve">с. НОРИНСЬК</t>
  </si>
  <si>
    <t xml:space="preserve">с. ПІДВЕЛІДНИКИ</t>
  </si>
  <si>
    <t xml:space="preserve">РУДНЯНСЬКА СІЛЬСЬКА РАДА</t>
  </si>
  <si>
    <t xml:space="preserve">с. БЕРЕЖЕСТЬ</t>
  </si>
  <si>
    <t xml:space="preserve">с. БІРКІВСЬКЕ</t>
  </si>
  <si>
    <t xml:space="preserve">с. ДУМИНСЬКЕ</t>
  </si>
  <si>
    <t xml:space="preserve">с. ПРИЛУКИ</t>
  </si>
  <si>
    <t xml:space="preserve">ЧЕРВОНОАРМІЙСЬКИЙ</t>
  </si>
  <si>
    <t xml:space="preserve">СТРИБІЗЬКА СІЛЬСЬКА РАДА</t>
  </si>
  <si>
    <t xml:space="preserve">с. ГРУЗЛИВЕЦЬ</t>
  </si>
  <si>
    <t xml:space="preserve">с. КАЛИНОВИЙ ГАЙ</t>
  </si>
  <si>
    <t xml:space="preserve">с. ПІДЛІСНЕ</t>
  </si>
  <si>
    <t xml:space="preserve">с. СЛОБІДКА</t>
  </si>
  <si>
    <t xml:space="preserve">с. СТРИБІЖ</t>
  </si>
  <si>
    <t xml:space="preserve">ЧУДНІВСЬКИЙ</t>
  </si>
  <si>
    <t xml:space="preserve">БАБУШКІВСЬКА СІЛЬСЬКА РАДА</t>
  </si>
  <si>
    <t xml:space="preserve">с. БАБУШКИ</t>
  </si>
  <si>
    <t xml:space="preserve">с. ДАЦЬКИ</t>
  </si>
  <si>
    <t xml:space="preserve">с. М'ЯСКІВКА</t>
  </si>
  <si>
    <t xml:space="preserve">КРАСНОГІРСЬКА СІЛЬСЬКА РАДА</t>
  </si>
  <si>
    <t xml:space="preserve">с. ДОВБИШІ</t>
  </si>
  <si>
    <t xml:space="preserve">с. ЙОСИПІВКА</t>
  </si>
  <si>
    <t xml:space="preserve">с. КРАСНОВОЛИЦЯ</t>
  </si>
  <si>
    <t xml:space="preserve">с. КРАСНОГІРКА</t>
  </si>
  <si>
    <t xml:space="preserve">МОЛОЧКІВСЬКА СІЛЬСЬКА РАДА</t>
  </si>
  <si>
    <t xml:space="preserve">с. МОЛОЧКИ</t>
  </si>
  <si>
    <t xml:space="preserve">с. МОТРУНКИ</t>
  </si>
  <si>
    <t xml:space="preserve">ТУРЧИНІВСЬКА СІЛЬСЬКА РАДА</t>
  </si>
  <si>
    <t xml:space="preserve">с. КНЯЖИН</t>
  </si>
  <si>
    <t xml:space="preserve">с. ТУРЧИНІ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G36" activeCellId="0" sqref="G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35.13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5" width="13.7"/>
    <col collapsed="false" customWidth="true" hidden="false" outlineLevel="0" max="8" min="8" style="0" width="12.7"/>
  </cols>
  <sheetData>
    <row r="1" customFormat="false" ht="15.75" hidden="false" customHeight="true" outlineLevel="0" collapsed="false">
      <c r="E1" s="6"/>
      <c r="F1" s="7" t="s">
        <v>0</v>
      </c>
      <c r="G1" s="8"/>
    </row>
    <row r="2" customFormat="false" ht="15.75" hidden="false" customHeight="true" outlineLevel="0" collapsed="false">
      <c r="E2" s="6"/>
      <c r="F2" s="7" t="s">
        <v>1</v>
      </c>
      <c r="G2" s="7"/>
    </row>
    <row r="3" customFormat="false" ht="18.75" hidden="false" customHeight="false" outlineLevel="0" collapsed="false">
      <c r="B3" s="9"/>
      <c r="C3" s="9"/>
      <c r="D3" s="10"/>
      <c r="E3" s="11"/>
      <c r="F3" s="7" t="s">
        <v>2</v>
      </c>
      <c r="G3" s="8" t="s">
        <v>3</v>
      </c>
    </row>
    <row r="4" customFormat="false" ht="9.75" hidden="false" customHeight="true" outlineLevel="0" collapsed="false">
      <c r="B4" s="9"/>
      <c r="C4" s="9"/>
      <c r="D4" s="10"/>
      <c r="E4" s="11"/>
      <c r="F4" s="12"/>
      <c r="G4" s="13"/>
    </row>
    <row r="5" customFormat="false" ht="18.75" hidden="false" customHeight="false" outlineLevel="0" collapsed="false">
      <c r="A5" s="14"/>
      <c r="B5" s="15"/>
      <c r="C5" s="15"/>
      <c r="D5" s="16" t="s">
        <v>4</v>
      </c>
      <c r="E5" s="11"/>
      <c r="F5" s="11"/>
      <c r="G5" s="17"/>
    </row>
    <row r="6" customFormat="false" ht="13.5" hidden="false" customHeight="true" outlineLevel="0" collapsed="false">
      <c r="A6" s="14"/>
      <c r="B6" s="18" t="s">
        <v>5</v>
      </c>
      <c r="C6" s="18"/>
      <c r="D6" s="18"/>
      <c r="E6" s="18"/>
      <c r="F6" s="18"/>
      <c r="G6" s="18"/>
    </row>
    <row r="7" customFormat="false" ht="39.75" hidden="false" customHeight="true" outlineLevel="0" collapsed="false">
      <c r="A7" s="14"/>
      <c r="B7" s="18"/>
      <c r="C7" s="18"/>
      <c r="D7" s="18"/>
      <c r="E7" s="18"/>
      <c r="F7" s="18"/>
      <c r="G7" s="18"/>
    </row>
    <row r="8" s="21" customFormat="true" ht="8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20" t="s">
        <v>12</v>
      </c>
    </row>
    <row r="9" s="21" customFormat="true" ht="1.5" hidden="true" customHeight="true" outlineLevel="0" collapsed="false">
      <c r="A9" s="19"/>
      <c r="B9" s="19"/>
      <c r="C9" s="19"/>
      <c r="D9" s="19"/>
      <c r="E9" s="19"/>
      <c r="F9" s="19"/>
      <c r="G9" s="20"/>
      <c r="I9" s="22"/>
    </row>
    <row r="10" s="21" customFormat="true" ht="4.5" hidden="true" customHeight="true" outlineLevel="0" collapsed="false">
      <c r="A10" s="19"/>
      <c r="B10" s="19"/>
      <c r="C10" s="19"/>
      <c r="D10" s="19"/>
      <c r="E10" s="19"/>
      <c r="F10" s="19"/>
      <c r="G10" s="20"/>
      <c r="I10" s="22"/>
    </row>
    <row r="11" s="21" customFormat="true" ht="0.75" hidden="true" customHeight="true" outlineLevel="0" collapsed="false">
      <c r="A11" s="19"/>
      <c r="B11" s="19"/>
      <c r="C11" s="19"/>
      <c r="D11" s="19"/>
      <c r="E11" s="19"/>
      <c r="F11" s="19"/>
      <c r="G11" s="20"/>
      <c r="I11" s="22"/>
    </row>
    <row r="12" customFormat="false" ht="27.7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</row>
    <row r="13" customFormat="false" ht="23.25" hidden="false" customHeight="true" outlineLevel="0" collapsed="false">
      <c r="A13" s="24"/>
      <c r="B13" s="25" t="s">
        <v>13</v>
      </c>
      <c r="C13" s="26"/>
      <c r="D13" s="26"/>
      <c r="E13" s="26"/>
      <c r="F13" s="27" t="s">
        <v>14</v>
      </c>
      <c r="G13" s="28"/>
    </row>
    <row r="14" customFormat="false" ht="18.6" hidden="false" customHeight="true" outlineLevel="0" collapsed="false">
      <c r="A14" s="24"/>
      <c r="B14" s="29"/>
      <c r="C14" s="29"/>
      <c r="D14" s="23" t="s">
        <v>15</v>
      </c>
      <c r="E14" s="30"/>
      <c r="F14" s="27"/>
      <c r="G14" s="31" t="n">
        <f aca="false">SUM(G15)</f>
        <v>43000</v>
      </c>
    </row>
    <row r="15" customFormat="false" ht="18.6" hidden="false" customHeight="true" outlineLevel="0" collapsed="false">
      <c r="A15" s="24" t="n">
        <v>1</v>
      </c>
      <c r="B15" s="29"/>
      <c r="C15" s="29" t="s">
        <v>16</v>
      </c>
      <c r="D15" s="26"/>
      <c r="E15" s="30" t="n">
        <v>2017</v>
      </c>
      <c r="F15" s="27"/>
      <c r="G15" s="28" t="n">
        <v>43000</v>
      </c>
    </row>
    <row r="16" customFormat="false" ht="18.6" hidden="false" customHeight="true" outlineLevel="0" collapsed="false">
      <c r="A16" s="23"/>
      <c r="B16" s="32" t="s">
        <v>17</v>
      </c>
      <c r="C16" s="26"/>
      <c r="D16" s="26"/>
      <c r="E16" s="26"/>
      <c r="F16" s="27"/>
      <c r="G16" s="31" t="n">
        <f aca="false">SUM(G15)</f>
        <v>43000</v>
      </c>
    </row>
    <row r="17" customFormat="false" ht="21.75" hidden="false" customHeight="true" outlineLevel="0" collapsed="false">
      <c r="A17" s="23"/>
      <c r="B17" s="32"/>
      <c r="C17" s="26"/>
      <c r="D17" s="26"/>
      <c r="E17" s="26"/>
      <c r="F17" s="27"/>
      <c r="G17" s="33"/>
    </row>
    <row r="18" customFormat="false" ht="33.75" hidden="false" customHeight="true" outlineLevel="0" collapsed="false">
      <c r="A18" s="23"/>
      <c r="B18" s="32" t="s">
        <v>18</v>
      </c>
      <c r="C18" s="26"/>
      <c r="D18" s="26"/>
      <c r="E18" s="26"/>
      <c r="F18" s="27"/>
      <c r="G18" s="33"/>
    </row>
    <row r="19" customFormat="false" ht="18.6" hidden="false" customHeight="true" outlineLevel="0" collapsed="false">
      <c r="A19" s="23"/>
      <c r="B19" s="32"/>
      <c r="C19" s="26"/>
      <c r="D19" s="34" t="s">
        <v>19</v>
      </c>
      <c r="E19" s="26"/>
      <c r="F19" s="27"/>
      <c r="G19" s="31" t="n">
        <f aca="false">SUM(G20:G26)</f>
        <v>43300</v>
      </c>
    </row>
    <row r="20" customFormat="false" ht="18.6" hidden="false" customHeight="true" outlineLevel="0" collapsed="false">
      <c r="A20" s="24" t="n">
        <v>1</v>
      </c>
      <c r="B20" s="32"/>
      <c r="C20" s="35" t="s">
        <v>20</v>
      </c>
      <c r="D20" s="26"/>
      <c r="E20" s="24" t="n">
        <v>2017</v>
      </c>
      <c r="F20" s="27"/>
      <c r="G20" s="28" t="n">
        <v>27720</v>
      </c>
    </row>
    <row r="21" customFormat="false" ht="18.6" hidden="false" customHeight="true" outlineLevel="0" collapsed="false">
      <c r="A21" s="24" t="n">
        <v>2</v>
      </c>
      <c r="B21" s="32"/>
      <c r="C21" s="35" t="s">
        <v>21</v>
      </c>
      <c r="D21" s="26"/>
      <c r="E21" s="24" t="n">
        <v>2017</v>
      </c>
      <c r="F21" s="27"/>
      <c r="G21" s="28" t="n">
        <v>4253</v>
      </c>
    </row>
    <row r="22" customFormat="false" ht="18.6" hidden="false" customHeight="true" outlineLevel="0" collapsed="false">
      <c r="A22" s="24" t="n">
        <v>3</v>
      </c>
      <c r="B22" s="32"/>
      <c r="C22" s="35" t="s">
        <v>22</v>
      </c>
      <c r="D22" s="26"/>
      <c r="E22" s="24" t="n">
        <v>2017</v>
      </c>
      <c r="F22" s="27"/>
      <c r="G22" s="28" t="n">
        <v>5257</v>
      </c>
    </row>
    <row r="23" customFormat="false" ht="18.6" hidden="false" customHeight="true" outlineLevel="0" collapsed="false">
      <c r="A23" s="24" t="n">
        <v>4</v>
      </c>
      <c r="B23" s="32"/>
      <c r="C23" s="35" t="s">
        <v>23</v>
      </c>
      <c r="D23" s="26"/>
      <c r="E23" s="24" t="n">
        <v>2017</v>
      </c>
      <c r="F23" s="27"/>
      <c r="G23" s="28" t="n">
        <v>956</v>
      </c>
    </row>
    <row r="24" customFormat="false" ht="18.6" hidden="false" customHeight="true" outlineLevel="0" collapsed="false">
      <c r="A24" s="24" t="n">
        <v>5</v>
      </c>
      <c r="B24" s="32"/>
      <c r="C24" s="35" t="s">
        <v>24</v>
      </c>
      <c r="D24" s="26"/>
      <c r="E24" s="24" t="n">
        <v>2017</v>
      </c>
      <c r="F24" s="27"/>
      <c r="G24" s="28" t="n">
        <v>1673</v>
      </c>
    </row>
    <row r="25" customFormat="false" ht="18.6" hidden="false" customHeight="true" outlineLevel="0" collapsed="false">
      <c r="A25" s="24" t="n">
        <v>6</v>
      </c>
      <c r="B25" s="32"/>
      <c r="C25" s="35" t="s">
        <v>25</v>
      </c>
      <c r="D25" s="26"/>
      <c r="E25" s="24" t="n">
        <v>2017</v>
      </c>
      <c r="F25" s="27"/>
      <c r="G25" s="28" t="n">
        <v>574</v>
      </c>
    </row>
    <row r="26" customFormat="false" ht="18.6" hidden="false" customHeight="true" outlineLevel="0" collapsed="false">
      <c r="A26" s="24" t="n">
        <v>7</v>
      </c>
      <c r="B26" s="32"/>
      <c r="C26" s="35" t="s">
        <v>26</v>
      </c>
      <c r="D26" s="26"/>
      <c r="E26" s="24" t="n">
        <v>2017</v>
      </c>
      <c r="F26" s="27"/>
      <c r="G26" s="28" t="n">
        <v>2867</v>
      </c>
    </row>
    <row r="27" customFormat="false" ht="18.6" hidden="false" customHeight="true" outlineLevel="0" collapsed="false">
      <c r="A27" s="36"/>
      <c r="B27" s="32"/>
      <c r="C27" s="35"/>
      <c r="D27" s="26"/>
      <c r="E27" s="24"/>
      <c r="F27" s="27"/>
      <c r="G27" s="28"/>
    </row>
    <row r="28" customFormat="false" ht="18.6" hidden="false" customHeight="true" outlineLevel="0" collapsed="false">
      <c r="A28" s="37"/>
      <c r="B28" s="38"/>
      <c r="C28" s="39"/>
      <c r="D28" s="40"/>
      <c r="E28" s="37"/>
      <c r="F28" s="27"/>
      <c r="G28" s="41"/>
    </row>
    <row r="29" customFormat="false" ht="18.6" hidden="false" customHeight="true" outlineLevel="0" collapsed="false">
      <c r="A29" s="24"/>
      <c r="B29" s="32"/>
      <c r="C29" s="26"/>
      <c r="D29" s="34" t="s">
        <v>27</v>
      </c>
      <c r="E29" s="24"/>
      <c r="F29" s="27"/>
      <c r="G29" s="31" t="n">
        <f aca="false">SUM(G30:G33)</f>
        <v>34200</v>
      </c>
    </row>
    <row r="30" customFormat="false" ht="18.6" hidden="false" customHeight="true" outlineLevel="0" collapsed="false">
      <c r="A30" s="24" t="n">
        <v>1</v>
      </c>
      <c r="B30" s="32"/>
      <c r="C30" s="35" t="s">
        <v>28</v>
      </c>
      <c r="D30" s="26"/>
      <c r="E30" s="24" t="n">
        <v>2017</v>
      </c>
      <c r="F30" s="27"/>
      <c r="G30" s="28" t="n">
        <v>2347</v>
      </c>
    </row>
    <row r="31" customFormat="false" ht="18.6" hidden="false" customHeight="true" outlineLevel="0" collapsed="false">
      <c r="A31" s="24" t="n">
        <v>2</v>
      </c>
      <c r="B31" s="32"/>
      <c r="C31" s="35" t="s">
        <v>29</v>
      </c>
      <c r="D31" s="26"/>
      <c r="E31" s="24" t="n">
        <v>2017</v>
      </c>
      <c r="F31" s="27"/>
      <c r="G31" s="28" t="n">
        <v>22800</v>
      </c>
    </row>
    <row r="32" customFormat="false" ht="18.6" hidden="false" customHeight="true" outlineLevel="0" collapsed="false">
      <c r="A32" s="24" t="n">
        <v>3</v>
      </c>
      <c r="B32" s="32"/>
      <c r="C32" s="35" t="s">
        <v>30</v>
      </c>
      <c r="D32" s="26"/>
      <c r="E32" s="24" t="n">
        <v>2017</v>
      </c>
      <c r="F32" s="27"/>
      <c r="G32" s="28" t="n">
        <v>7712</v>
      </c>
    </row>
    <row r="33" customFormat="false" ht="18.6" hidden="false" customHeight="true" outlineLevel="0" collapsed="false">
      <c r="A33" s="24" t="n">
        <v>4</v>
      </c>
      <c r="B33" s="32"/>
      <c r="C33" s="35" t="s">
        <v>31</v>
      </c>
      <c r="D33" s="26"/>
      <c r="E33" s="24" t="n">
        <v>2017</v>
      </c>
      <c r="F33" s="27"/>
      <c r="G33" s="28" t="n">
        <v>1341</v>
      </c>
    </row>
    <row r="34" customFormat="false" ht="18.6" hidden="false" customHeight="true" outlineLevel="0" collapsed="false">
      <c r="A34" s="24"/>
      <c r="B34" s="32"/>
      <c r="C34" s="35"/>
      <c r="D34" s="34" t="s">
        <v>32</v>
      </c>
      <c r="E34" s="24"/>
      <c r="F34" s="27"/>
      <c r="G34" s="31" t="n">
        <f aca="false">SUM(G35)</f>
        <v>29500</v>
      </c>
    </row>
    <row r="35" customFormat="false" ht="18.6" hidden="false" customHeight="true" outlineLevel="0" collapsed="false">
      <c r="A35" s="24" t="n">
        <v>1</v>
      </c>
      <c r="B35" s="32"/>
      <c r="C35" s="35" t="s">
        <v>33</v>
      </c>
      <c r="D35" s="26"/>
      <c r="E35" s="24" t="n">
        <v>2017</v>
      </c>
      <c r="F35" s="27"/>
      <c r="G35" s="28" t="n">
        <v>29500</v>
      </c>
    </row>
    <row r="36" customFormat="false" ht="18.6" hidden="false" customHeight="true" outlineLevel="0" collapsed="false">
      <c r="A36" s="23"/>
      <c r="B36" s="32" t="s">
        <v>17</v>
      </c>
      <c r="C36" s="26"/>
      <c r="D36" s="26"/>
      <c r="E36" s="26"/>
      <c r="F36" s="27"/>
      <c r="G36" s="31" t="n">
        <f aca="false">SUM(G19,G29,G34)</f>
        <v>107000</v>
      </c>
    </row>
    <row r="37" customFormat="false" ht="18.6" hidden="false" customHeight="true" outlineLevel="0" collapsed="false">
      <c r="A37" s="31"/>
      <c r="B37" s="23" t="s">
        <v>34</v>
      </c>
      <c r="C37" s="29"/>
      <c r="D37" s="26"/>
      <c r="E37" s="30"/>
      <c r="F37" s="27"/>
      <c r="G37" s="42" t="n">
        <f aca="false">SUM(G16,G36)</f>
        <v>150000</v>
      </c>
    </row>
    <row r="40" customFormat="false" ht="56.25" hidden="false" customHeight="true" outlineLevel="0" collapsed="false">
      <c r="A40" s="43"/>
      <c r="B40" s="44" t="s">
        <v>35</v>
      </c>
      <c r="C40" s="44"/>
      <c r="D40" s="43"/>
      <c r="E40" s="43"/>
      <c r="F40" s="45" t="s">
        <v>36</v>
      </c>
      <c r="G40" s="46"/>
    </row>
  </sheetData>
  <mergeCells count="11">
    <mergeCell ref="F2:G2"/>
    <mergeCell ref="B6:G7"/>
    <mergeCell ref="A8:A11"/>
    <mergeCell ref="B8:B11"/>
    <mergeCell ref="C8:C11"/>
    <mergeCell ref="D8:D11"/>
    <mergeCell ref="E8:E11"/>
    <mergeCell ref="F8:F11"/>
    <mergeCell ref="G8:G11"/>
    <mergeCell ref="F13:F37"/>
    <mergeCell ref="B40:C40"/>
  </mergeCells>
  <printOptions headings="false" gridLines="false" gridLinesSet="true" horizontalCentered="false" verticalCentered="false"/>
  <pageMargins left="0.929861111111111" right="0.75" top="0.359722222222222" bottom="0.240277777777778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46.99"/>
    <col collapsed="false" customWidth="true" hidden="false" outlineLevel="0" max="5" min="5" style="4" width="13.7"/>
    <col collapsed="false" customWidth="true" hidden="false" outlineLevel="0" max="6" min="6" style="4" width="14.99"/>
    <col collapsed="false" customWidth="true" hidden="false" outlineLevel="0" max="7" min="7" style="4" width="13.7"/>
    <col collapsed="false" customWidth="true" hidden="false" outlineLevel="0" max="8" min="8" style="0" width="12.7"/>
  </cols>
  <sheetData>
    <row r="1" customFormat="false" ht="15.75" hidden="false" customHeight="false" outlineLevel="0" collapsed="false">
      <c r="G1" s="47" t="s">
        <v>0</v>
      </c>
    </row>
    <row r="2" customFormat="false" ht="15.75" hidden="false" customHeight="false" outlineLevel="0" collapsed="false">
      <c r="B2" s="9"/>
      <c r="C2" s="9"/>
      <c r="D2" s="10"/>
      <c r="E2" s="11"/>
      <c r="F2" s="11"/>
      <c r="G2" s="11"/>
    </row>
    <row r="3" customFormat="false" ht="15.75" hidden="false" customHeight="false" outlineLevel="0" collapsed="false">
      <c r="B3" s="9"/>
      <c r="C3" s="9"/>
      <c r="D3" s="9"/>
      <c r="E3" s="11"/>
      <c r="F3" s="11"/>
      <c r="G3" s="11"/>
    </row>
    <row r="4" customFormat="false" ht="15" hidden="false" customHeight="true" outlineLevel="0" collapsed="false">
      <c r="B4" s="48" t="s">
        <v>37</v>
      </c>
      <c r="C4" s="48"/>
      <c r="D4" s="48"/>
      <c r="E4" s="48"/>
      <c r="F4" s="48"/>
      <c r="G4" s="48"/>
    </row>
    <row r="5" customFormat="false" ht="18.75" hidden="false" customHeight="true" outlineLevel="0" collapsed="false">
      <c r="B5" s="48"/>
      <c r="C5" s="48"/>
      <c r="D5" s="48"/>
      <c r="E5" s="48"/>
      <c r="F5" s="48"/>
      <c r="G5" s="48"/>
    </row>
    <row r="6" customFormat="false" ht="18.75" hidden="false" customHeight="true" outlineLevel="0" collapsed="false">
      <c r="B6" s="49"/>
      <c r="C6" s="49"/>
      <c r="D6" s="49"/>
      <c r="E6" s="49"/>
      <c r="F6" s="49"/>
      <c r="G6" s="49"/>
    </row>
    <row r="7" s="21" customFormat="true" ht="93.75" hidden="false" customHeight="true" outlineLevel="0" collapsed="false">
      <c r="A7" s="19" t="s">
        <v>6</v>
      </c>
      <c r="B7" s="19" t="s">
        <v>7</v>
      </c>
      <c r="C7" s="19" t="s">
        <v>8</v>
      </c>
      <c r="D7" s="50" t="s">
        <v>9</v>
      </c>
      <c r="E7" s="19" t="s">
        <v>10</v>
      </c>
      <c r="F7" s="19" t="s">
        <v>38</v>
      </c>
      <c r="G7" s="20" t="s">
        <v>12</v>
      </c>
    </row>
    <row r="8" s="21" customFormat="true" ht="14.25" hidden="false" customHeight="true" outlineLevel="0" collapsed="false">
      <c r="A8" s="19"/>
      <c r="B8" s="19"/>
      <c r="C8" s="19"/>
      <c r="D8" s="50"/>
      <c r="E8" s="19"/>
      <c r="F8" s="19"/>
      <c r="G8" s="20"/>
    </row>
    <row r="9" s="21" customFormat="true" ht="14.25" hidden="false" customHeight="true" outlineLevel="0" collapsed="false">
      <c r="A9" s="19"/>
      <c r="B9" s="19"/>
      <c r="C9" s="19"/>
      <c r="D9" s="50"/>
      <c r="E9" s="19"/>
      <c r="F9" s="19"/>
      <c r="G9" s="20"/>
    </row>
    <row r="10" s="21" customFormat="true" ht="14.25" hidden="false" customHeight="true" outlineLevel="0" collapsed="false">
      <c r="A10" s="19"/>
      <c r="B10" s="19"/>
      <c r="C10" s="19"/>
      <c r="D10" s="50"/>
      <c r="E10" s="19"/>
      <c r="F10" s="19"/>
      <c r="G10" s="20"/>
    </row>
    <row r="11" s="21" customFormat="true" ht="1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</row>
    <row r="12" s="21" customFormat="true" ht="15" hidden="false" customHeight="false" outlineLevel="0" collapsed="false">
      <c r="A12" s="52"/>
      <c r="B12" s="53" t="s">
        <v>13</v>
      </c>
      <c r="C12" s="51"/>
      <c r="D12" s="54"/>
      <c r="E12" s="51"/>
      <c r="F12" s="51"/>
      <c r="G12" s="51"/>
    </row>
    <row r="13" s="21" customFormat="true" ht="15" hidden="false" customHeight="false" outlineLevel="0" collapsed="false">
      <c r="A13" s="52"/>
      <c r="B13" s="51"/>
      <c r="C13" s="51"/>
      <c r="D13" s="55" t="s">
        <v>39</v>
      </c>
      <c r="E13" s="51"/>
      <c r="F13" s="51"/>
      <c r="G13" s="56" t="n">
        <f aca="false">SUM(G14:G16)</f>
        <v>10619.2578451259</v>
      </c>
    </row>
    <row r="14" s="21" customFormat="true" ht="14.25" hidden="false" customHeight="false" outlineLevel="0" collapsed="false">
      <c r="A14" s="52" t="n">
        <v>1</v>
      </c>
      <c r="B14" s="52"/>
      <c r="C14" s="57" t="s">
        <v>40</v>
      </c>
      <c r="D14" s="58"/>
      <c r="E14" s="59" t="n">
        <v>2007</v>
      </c>
      <c r="F14" s="60"/>
      <c r="G14" s="61" t="n">
        <v>47.7270015511276</v>
      </c>
      <c r="I14" s="62"/>
    </row>
    <row r="15" s="21" customFormat="true" ht="15" hidden="false" customHeight="false" outlineLevel="0" collapsed="false">
      <c r="A15" s="52" t="n">
        <v>2</v>
      </c>
      <c r="B15" s="51"/>
      <c r="C15" s="57" t="s">
        <v>41</v>
      </c>
      <c r="D15" s="54"/>
      <c r="E15" s="59" t="n">
        <v>2007</v>
      </c>
      <c r="F15" s="63"/>
      <c r="G15" s="64" t="n">
        <v>2219.30557212743</v>
      </c>
      <c r="I15" s="62"/>
    </row>
    <row r="16" s="21" customFormat="true" ht="14.25" hidden="false" customHeight="false" outlineLevel="0" collapsed="false">
      <c r="A16" s="52" t="n">
        <v>3</v>
      </c>
      <c r="B16" s="52"/>
      <c r="C16" s="57" t="s">
        <v>42</v>
      </c>
      <c r="D16" s="58"/>
      <c r="E16" s="59" t="n">
        <v>2007</v>
      </c>
      <c r="F16" s="60"/>
      <c r="G16" s="65" t="n">
        <v>8352.22527144732</v>
      </c>
      <c r="I16" s="62"/>
    </row>
    <row r="17" s="21" customFormat="true" ht="15" hidden="false" customHeight="false" outlineLevel="0" collapsed="false">
      <c r="A17" s="52"/>
      <c r="B17" s="52"/>
      <c r="C17" s="66"/>
      <c r="D17" s="55" t="s">
        <v>43</v>
      </c>
      <c r="E17" s="59"/>
      <c r="F17" s="60"/>
      <c r="G17" s="56" t="n">
        <f aca="false">SUM(G18:G19)</f>
        <v>13470.9461878058</v>
      </c>
      <c r="I17" s="62"/>
    </row>
    <row r="18" s="21" customFormat="true" ht="15" hidden="false" customHeight="false" outlineLevel="0" collapsed="false">
      <c r="A18" s="52" t="n">
        <v>4</v>
      </c>
      <c r="B18" s="51"/>
      <c r="C18" s="57" t="s">
        <v>44</v>
      </c>
      <c r="D18" s="67"/>
      <c r="E18" s="59" t="n">
        <v>2007</v>
      </c>
      <c r="F18" s="63"/>
      <c r="G18" s="65" t="n">
        <v>1073.85753490037</v>
      </c>
      <c r="I18" s="62"/>
    </row>
    <row r="19" s="21" customFormat="true" ht="14.25" hidden="false" customHeight="false" outlineLevel="0" collapsed="false">
      <c r="A19" s="52" t="n">
        <v>5</v>
      </c>
      <c r="B19" s="52"/>
      <c r="C19" s="57" t="s">
        <v>45</v>
      </c>
      <c r="D19" s="66"/>
      <c r="E19" s="59" t="n">
        <v>2007</v>
      </c>
      <c r="F19" s="60"/>
      <c r="G19" s="65" t="n">
        <v>12397.0886529054</v>
      </c>
      <c r="I19" s="62"/>
    </row>
    <row r="20" s="21" customFormat="true" ht="15" hidden="false" customHeight="false" outlineLevel="0" collapsed="false">
      <c r="A20" s="52"/>
      <c r="B20" s="68" t="s">
        <v>17</v>
      </c>
      <c r="C20" s="67"/>
      <c r="D20" s="67"/>
      <c r="E20" s="51"/>
      <c r="F20" s="63"/>
      <c r="G20" s="56" t="n">
        <f aca="false">G17+G13</f>
        <v>24090.2040329316</v>
      </c>
      <c r="I20" s="62"/>
    </row>
    <row r="21" s="21" customFormat="true" ht="15" hidden="false" customHeight="false" outlineLevel="0" collapsed="false">
      <c r="A21" s="52"/>
      <c r="B21" s="51"/>
      <c r="C21" s="67"/>
      <c r="D21" s="67"/>
      <c r="E21" s="51"/>
      <c r="F21" s="63"/>
      <c r="G21" s="69"/>
      <c r="I21" s="62"/>
    </row>
    <row r="22" s="21" customFormat="true" ht="15" hidden="false" customHeight="false" outlineLevel="0" collapsed="false">
      <c r="A22" s="52"/>
      <c r="B22" s="55" t="s">
        <v>46</v>
      </c>
      <c r="C22" s="66"/>
      <c r="D22" s="66"/>
      <c r="E22" s="59"/>
      <c r="F22" s="60"/>
      <c r="G22" s="69"/>
      <c r="I22" s="62"/>
    </row>
    <row r="23" s="21" customFormat="true" ht="15" hidden="false" customHeight="false" outlineLevel="0" collapsed="false">
      <c r="A23" s="52"/>
      <c r="B23" s="52"/>
      <c r="C23" s="66"/>
      <c r="D23" s="55" t="s">
        <v>47</v>
      </c>
      <c r="E23" s="59"/>
      <c r="F23" s="60"/>
      <c r="G23" s="56" t="n">
        <f aca="false">SUM(G24:G25)</f>
        <v>8769.83653501969</v>
      </c>
      <c r="I23" s="62"/>
    </row>
    <row r="24" s="21" customFormat="true" ht="14.25" hidden="false" customHeight="false" outlineLevel="0" collapsed="false">
      <c r="A24" s="52" t="n">
        <v>1</v>
      </c>
      <c r="B24" s="52"/>
      <c r="C24" s="57" t="s">
        <v>48</v>
      </c>
      <c r="D24" s="66"/>
      <c r="E24" s="59" t="n">
        <v>2007</v>
      </c>
      <c r="F24" s="60"/>
      <c r="G24" s="65" t="n">
        <v>4247.70313805035</v>
      </c>
      <c r="I24" s="62"/>
    </row>
    <row r="25" s="21" customFormat="true" ht="15" hidden="false" customHeight="false" outlineLevel="0" collapsed="false">
      <c r="A25" s="52" t="n">
        <v>2</v>
      </c>
      <c r="B25" s="68"/>
      <c r="C25" s="57" t="s">
        <v>49</v>
      </c>
      <c r="D25" s="68"/>
      <c r="E25" s="59" t="n">
        <v>2007</v>
      </c>
      <c r="F25" s="63"/>
      <c r="G25" s="65" t="n">
        <v>4522.13339696934</v>
      </c>
      <c r="I25" s="62"/>
    </row>
    <row r="26" s="21" customFormat="true" ht="15" hidden="false" customHeight="false" outlineLevel="0" collapsed="false">
      <c r="A26" s="52"/>
      <c r="B26" s="51"/>
      <c r="C26" s="51"/>
      <c r="D26" s="55" t="s">
        <v>50</v>
      </c>
      <c r="E26" s="51"/>
      <c r="F26" s="63"/>
      <c r="G26" s="56" t="n">
        <f aca="false">SUM(G27:G28)</f>
        <v>9324.66292805155</v>
      </c>
      <c r="I26" s="62"/>
    </row>
    <row r="27" s="21" customFormat="true" ht="15" hidden="false" customHeight="false" outlineLevel="0" collapsed="false">
      <c r="A27" s="52" t="n">
        <v>3</v>
      </c>
      <c r="B27" s="51"/>
      <c r="C27" s="57" t="s">
        <v>51</v>
      </c>
      <c r="D27" s="54"/>
      <c r="E27" s="59" t="n">
        <v>2007</v>
      </c>
      <c r="F27" s="63"/>
      <c r="G27" s="65" t="n">
        <v>3967.30700393748</v>
      </c>
      <c r="I27" s="62"/>
    </row>
    <row r="28" s="21" customFormat="true" ht="15" hidden="false" customHeight="false" outlineLevel="0" collapsed="false">
      <c r="A28" s="52" t="n">
        <v>4</v>
      </c>
      <c r="B28" s="51"/>
      <c r="C28" s="57" t="s">
        <v>52</v>
      </c>
      <c r="D28" s="54"/>
      <c r="E28" s="59" t="n">
        <v>2007</v>
      </c>
      <c r="F28" s="63"/>
      <c r="G28" s="65" t="n">
        <v>5357.35592411407</v>
      </c>
      <c r="I28" s="62"/>
    </row>
    <row r="29" s="21" customFormat="true" ht="15" hidden="false" customHeight="false" outlineLevel="0" collapsed="false">
      <c r="A29" s="52"/>
      <c r="B29" s="52"/>
      <c r="C29" s="66"/>
      <c r="D29" s="55" t="s">
        <v>53</v>
      </c>
      <c r="E29" s="59"/>
      <c r="F29" s="60"/>
      <c r="G29" s="56" t="n">
        <f aca="false">SUM(G30:G32)</f>
        <v>13524.6390645508</v>
      </c>
      <c r="I29" s="62"/>
    </row>
    <row r="30" s="21" customFormat="true" ht="15" hidden="false" customHeight="false" outlineLevel="0" collapsed="false">
      <c r="A30" s="52" t="n">
        <v>5</v>
      </c>
      <c r="B30" s="51"/>
      <c r="C30" s="57" t="s">
        <v>54</v>
      </c>
      <c r="D30" s="54"/>
      <c r="E30" s="59" t="n">
        <v>2007</v>
      </c>
      <c r="F30" s="63"/>
      <c r="G30" s="65" t="n">
        <v>8793.70003579525</v>
      </c>
      <c r="I30" s="62"/>
    </row>
    <row r="31" s="21" customFormat="true" ht="14.25" hidden="false" customHeight="false" outlineLevel="0" collapsed="false">
      <c r="A31" s="52" t="n">
        <v>6</v>
      </c>
      <c r="B31" s="52"/>
      <c r="C31" s="57" t="s">
        <v>55</v>
      </c>
      <c r="D31" s="58"/>
      <c r="E31" s="59" t="n">
        <v>2007</v>
      </c>
      <c r="F31" s="60"/>
      <c r="G31" s="65" t="n">
        <v>4188.04438611144</v>
      </c>
      <c r="I31" s="62"/>
    </row>
    <row r="32" s="21" customFormat="true" ht="14.25" hidden="false" customHeight="false" outlineLevel="0" collapsed="false">
      <c r="A32" s="52" t="n">
        <v>7</v>
      </c>
      <c r="B32" s="52"/>
      <c r="C32" s="57" t="s">
        <v>56</v>
      </c>
      <c r="D32" s="58"/>
      <c r="E32" s="59" t="n">
        <v>2007</v>
      </c>
      <c r="F32" s="60"/>
      <c r="G32" s="65" t="n">
        <v>542.894642644076</v>
      </c>
      <c r="I32" s="62"/>
    </row>
    <row r="33" s="21" customFormat="true" ht="15" hidden="false" customHeight="false" outlineLevel="0" collapsed="false">
      <c r="A33" s="52"/>
      <c r="B33" s="51"/>
      <c r="C33" s="51"/>
      <c r="D33" s="55" t="s">
        <v>57</v>
      </c>
      <c r="E33" s="70"/>
      <c r="F33" s="63"/>
      <c r="G33" s="56" t="n">
        <f aca="false">SUM(G34:G35)</f>
        <v>7200.81135902637</v>
      </c>
      <c r="I33" s="62"/>
    </row>
    <row r="34" s="21" customFormat="true" ht="14.25" hidden="false" customHeight="false" outlineLevel="0" collapsed="false">
      <c r="A34" s="52" t="n">
        <v>8</v>
      </c>
      <c r="B34" s="52"/>
      <c r="C34" s="57" t="s">
        <v>58</v>
      </c>
      <c r="D34" s="58"/>
      <c r="E34" s="59" t="n">
        <v>2007</v>
      </c>
      <c r="F34" s="60"/>
      <c r="G34" s="65" t="n">
        <v>4587.75802410214</v>
      </c>
      <c r="I34" s="62"/>
    </row>
    <row r="35" s="21" customFormat="true" ht="15" hidden="false" customHeight="false" outlineLevel="0" collapsed="false">
      <c r="A35" s="52" t="n">
        <v>9</v>
      </c>
      <c r="B35" s="51"/>
      <c r="C35" s="57" t="s">
        <v>59</v>
      </c>
      <c r="D35" s="54"/>
      <c r="E35" s="59" t="n">
        <v>2007</v>
      </c>
      <c r="F35" s="63"/>
      <c r="G35" s="65" t="n">
        <v>2613.05333492423</v>
      </c>
      <c r="I35" s="62"/>
    </row>
    <row r="36" s="21" customFormat="true" ht="15" hidden="false" customHeight="false" outlineLevel="0" collapsed="false">
      <c r="A36" s="52"/>
      <c r="B36" s="52"/>
      <c r="C36" s="66"/>
      <c r="D36" s="55" t="s">
        <v>60</v>
      </c>
      <c r="E36" s="59"/>
      <c r="F36" s="60"/>
      <c r="G36" s="56" t="n">
        <f aca="false">SUM(G37:G40)</f>
        <v>10559.599093187</v>
      </c>
      <c r="I36" s="62"/>
    </row>
    <row r="37" s="21" customFormat="true" ht="14.25" hidden="false" customHeight="false" outlineLevel="0" collapsed="false">
      <c r="A37" s="52" t="n">
        <v>10</v>
      </c>
      <c r="B37" s="52"/>
      <c r="C37" s="57" t="s">
        <v>61</v>
      </c>
      <c r="D37" s="58"/>
      <c r="E37" s="59" t="n">
        <v>2007</v>
      </c>
      <c r="F37" s="60"/>
      <c r="G37" s="65" t="n">
        <v>2493.73583104641</v>
      </c>
      <c r="I37" s="62"/>
    </row>
    <row r="38" s="21" customFormat="true" ht="15" hidden="false" customHeight="false" outlineLevel="0" collapsed="false">
      <c r="A38" s="52" t="n">
        <v>11</v>
      </c>
      <c r="B38" s="51"/>
      <c r="C38" s="57" t="s">
        <v>62</v>
      </c>
      <c r="D38" s="54"/>
      <c r="E38" s="59" t="n">
        <v>2007</v>
      </c>
      <c r="F38" s="63"/>
      <c r="G38" s="65" t="n">
        <v>4629.51915045937</v>
      </c>
      <c r="I38" s="62"/>
    </row>
    <row r="39" s="21" customFormat="true" ht="14.25" hidden="false" customHeight="false" outlineLevel="0" collapsed="false">
      <c r="A39" s="52" t="n">
        <v>12</v>
      </c>
      <c r="B39" s="52"/>
      <c r="C39" s="57" t="s">
        <v>63</v>
      </c>
      <c r="D39" s="58"/>
      <c r="E39" s="59" t="n">
        <v>2007</v>
      </c>
      <c r="F39" s="60"/>
      <c r="G39" s="65" t="n">
        <v>1718.17205584059</v>
      </c>
      <c r="I39" s="62"/>
    </row>
    <row r="40" s="21" customFormat="true" ht="15" hidden="false" customHeight="false" outlineLevel="0" collapsed="false">
      <c r="A40" s="52" t="n">
        <v>13</v>
      </c>
      <c r="B40" s="51"/>
      <c r="C40" s="57" t="s">
        <v>64</v>
      </c>
      <c r="D40" s="54"/>
      <c r="E40" s="59" t="n">
        <v>2007</v>
      </c>
      <c r="F40" s="63"/>
      <c r="G40" s="65" t="n">
        <v>1718.17205584059</v>
      </c>
      <c r="I40" s="62"/>
    </row>
    <row r="41" s="21" customFormat="true" ht="15" hidden="false" customHeight="false" outlineLevel="0" collapsed="false">
      <c r="A41" s="52"/>
      <c r="B41" s="52"/>
      <c r="C41" s="66"/>
      <c r="D41" s="55" t="s">
        <v>65</v>
      </c>
      <c r="E41" s="59"/>
      <c r="F41" s="60"/>
      <c r="G41" s="56" t="n">
        <f aca="false">SUM(G42:G44)</f>
        <v>9259.03830091874</v>
      </c>
      <c r="I41" s="62"/>
    </row>
    <row r="42" s="21" customFormat="true" ht="14.25" hidden="false" customHeight="false" outlineLevel="0" collapsed="false">
      <c r="A42" s="52" t="n">
        <v>14</v>
      </c>
      <c r="B42" s="52"/>
      <c r="C42" s="57" t="s">
        <v>66</v>
      </c>
      <c r="D42" s="58"/>
      <c r="E42" s="59" t="n">
        <v>2007</v>
      </c>
      <c r="F42" s="60"/>
      <c r="G42" s="65" t="n">
        <v>149.146879847274</v>
      </c>
      <c r="I42" s="62"/>
    </row>
    <row r="43" s="21" customFormat="true" ht="15" hidden="false" customHeight="false" outlineLevel="0" collapsed="false">
      <c r="A43" s="52" t="n">
        <v>15</v>
      </c>
      <c r="B43" s="54"/>
      <c r="C43" s="57" t="s">
        <v>67</v>
      </c>
      <c r="D43" s="54"/>
      <c r="E43" s="59" t="n">
        <v>2007</v>
      </c>
      <c r="F43" s="63"/>
      <c r="G43" s="65" t="n">
        <v>5667.5814341964</v>
      </c>
      <c r="I43" s="62"/>
    </row>
    <row r="44" s="21" customFormat="true" ht="15" hidden="false" customHeight="false" outlineLevel="0" collapsed="false">
      <c r="A44" s="52" t="n">
        <v>16</v>
      </c>
      <c r="B44" s="51"/>
      <c r="C44" s="57" t="s">
        <v>68</v>
      </c>
      <c r="D44" s="54"/>
      <c r="E44" s="59" t="n">
        <v>2007</v>
      </c>
      <c r="F44" s="63"/>
      <c r="G44" s="65" t="n">
        <v>3442.30998687507</v>
      </c>
      <c r="I44" s="62"/>
    </row>
    <row r="45" s="21" customFormat="true" ht="15" hidden="false" customHeight="false" outlineLevel="0" collapsed="false">
      <c r="A45" s="52"/>
      <c r="B45" s="51"/>
      <c r="C45" s="51"/>
      <c r="D45" s="55" t="s">
        <v>69</v>
      </c>
      <c r="E45" s="51"/>
      <c r="F45" s="63"/>
      <c r="G45" s="56" t="n">
        <f aca="false">SUM(G46:G47)</f>
        <v>9909.31869705286</v>
      </c>
      <c r="I45" s="62"/>
    </row>
    <row r="46" s="21" customFormat="true" ht="15" hidden="false" customHeight="false" outlineLevel="0" collapsed="false">
      <c r="A46" s="52" t="n">
        <v>17</v>
      </c>
      <c r="B46" s="51"/>
      <c r="C46" s="57" t="s">
        <v>70</v>
      </c>
      <c r="D46" s="54"/>
      <c r="E46" s="59" t="n">
        <v>2007</v>
      </c>
      <c r="F46" s="63"/>
      <c r="G46" s="65" t="n">
        <v>4355.08889154039</v>
      </c>
      <c r="I46" s="62"/>
    </row>
    <row r="47" s="21" customFormat="true" ht="14.25" hidden="false" customHeight="false" outlineLevel="0" collapsed="false">
      <c r="A47" s="52" t="n">
        <v>18</v>
      </c>
      <c r="B47" s="52"/>
      <c r="C47" s="57" t="s">
        <v>71</v>
      </c>
      <c r="D47" s="58"/>
      <c r="E47" s="59" t="n">
        <v>2007</v>
      </c>
      <c r="F47" s="60"/>
      <c r="G47" s="65" t="n">
        <v>5554.22980551247</v>
      </c>
      <c r="I47" s="62"/>
    </row>
    <row r="48" s="21" customFormat="true" ht="15" hidden="false" customHeight="false" outlineLevel="0" collapsed="false">
      <c r="A48" s="52"/>
      <c r="B48" s="52"/>
      <c r="C48" s="66"/>
      <c r="D48" s="55" t="s">
        <v>32</v>
      </c>
      <c r="E48" s="59"/>
      <c r="F48" s="60"/>
      <c r="G48" s="56" t="n">
        <f aca="false">SUM(G49)</f>
        <v>5285.76542178738</v>
      </c>
      <c r="I48" s="62"/>
    </row>
    <row r="49" s="21" customFormat="true" ht="14.25" hidden="false" customHeight="false" outlineLevel="0" collapsed="false">
      <c r="A49" s="52" t="n">
        <v>19</v>
      </c>
      <c r="B49" s="52"/>
      <c r="C49" s="57" t="s">
        <v>72</v>
      </c>
      <c r="D49" s="58"/>
      <c r="E49" s="59" t="n">
        <v>2007</v>
      </c>
      <c r="F49" s="60"/>
      <c r="G49" s="65" t="n">
        <v>5285.76542178738</v>
      </c>
      <c r="I49" s="62"/>
    </row>
    <row r="50" s="21" customFormat="true" ht="15" hidden="false" customHeight="false" outlineLevel="0" collapsed="false">
      <c r="A50" s="52"/>
      <c r="B50" s="68" t="s">
        <v>17</v>
      </c>
      <c r="C50" s="66"/>
      <c r="D50" s="58"/>
      <c r="E50" s="59"/>
      <c r="F50" s="60"/>
      <c r="G50" s="56" t="n">
        <f aca="false">G48+G45+G41+G36+G33+G29+G26+G23</f>
        <v>73833.6713995943</v>
      </c>
      <c r="I50" s="62"/>
    </row>
    <row r="51" s="21" customFormat="true" ht="14.25" hidden="false" customHeight="false" outlineLevel="0" collapsed="false">
      <c r="A51" s="52"/>
      <c r="B51" s="52"/>
      <c r="C51" s="66"/>
      <c r="D51" s="58"/>
      <c r="E51" s="59"/>
      <c r="F51" s="60"/>
      <c r="G51" s="69"/>
      <c r="I51" s="62"/>
    </row>
    <row r="52" s="21" customFormat="true" ht="15" hidden="false" customHeight="false" outlineLevel="0" collapsed="false">
      <c r="A52" s="52"/>
      <c r="B52" s="53" t="s">
        <v>73</v>
      </c>
      <c r="C52" s="51"/>
      <c r="D52" s="54"/>
      <c r="E52" s="70"/>
      <c r="F52" s="63"/>
      <c r="G52" s="69"/>
      <c r="I52" s="62"/>
    </row>
    <row r="53" s="21" customFormat="true" ht="15" hidden="false" customHeight="false" outlineLevel="0" collapsed="false">
      <c r="A53" s="52"/>
      <c r="B53" s="52"/>
      <c r="C53" s="66"/>
      <c r="D53" s="55" t="s">
        <v>74</v>
      </c>
      <c r="E53" s="59"/>
      <c r="F53" s="60"/>
      <c r="G53" s="56" t="n">
        <f aca="false">SUM(G54:G59)</f>
        <v>14013.8408304498</v>
      </c>
      <c r="I53" s="62"/>
    </row>
    <row r="54" s="21" customFormat="true" ht="14.25" hidden="false" customHeight="false" outlineLevel="0" collapsed="false">
      <c r="A54" s="52" t="n">
        <v>1</v>
      </c>
      <c r="B54" s="52"/>
      <c r="C54" s="57" t="s">
        <v>75</v>
      </c>
      <c r="D54" s="58"/>
      <c r="E54" s="59" t="n">
        <v>2007</v>
      </c>
      <c r="F54" s="60"/>
      <c r="G54" s="65" t="n">
        <v>226.703257367856</v>
      </c>
      <c r="I54" s="62"/>
    </row>
    <row r="55" s="21" customFormat="true" ht="15" hidden="false" customHeight="false" outlineLevel="0" collapsed="false">
      <c r="A55" s="52" t="n">
        <v>2</v>
      </c>
      <c r="B55" s="51"/>
      <c r="C55" s="57" t="s">
        <v>76</v>
      </c>
      <c r="D55" s="54"/>
      <c r="E55" s="59" t="n">
        <v>2007</v>
      </c>
      <c r="F55" s="63"/>
      <c r="G55" s="65" t="n">
        <v>8089.72676291612</v>
      </c>
      <c r="I55" s="62"/>
    </row>
    <row r="56" s="21" customFormat="true" ht="14.25" hidden="false" customHeight="false" outlineLevel="0" collapsed="false">
      <c r="A56" s="52" t="n">
        <v>3</v>
      </c>
      <c r="B56" s="52"/>
      <c r="C56" s="57" t="s">
        <v>77</v>
      </c>
      <c r="D56" s="58"/>
      <c r="E56" s="59" t="n">
        <v>2007</v>
      </c>
      <c r="F56" s="60"/>
      <c r="G56" s="65" t="n">
        <v>89.4881279083642</v>
      </c>
      <c r="I56" s="62"/>
    </row>
    <row r="57" s="21" customFormat="true" ht="14.25" hidden="false" customHeight="false" outlineLevel="0" collapsed="false">
      <c r="A57" s="52" t="n">
        <v>4</v>
      </c>
      <c r="B57" s="52"/>
      <c r="C57" s="57" t="s">
        <v>78</v>
      </c>
      <c r="D57" s="58"/>
      <c r="E57" s="59" t="n">
        <v>2007</v>
      </c>
      <c r="F57" s="60"/>
      <c r="G57" s="65" t="n">
        <v>2660.78033647536</v>
      </c>
      <c r="I57" s="62"/>
    </row>
    <row r="58" s="21" customFormat="true" ht="14.25" hidden="false" customHeight="false" outlineLevel="0" collapsed="false">
      <c r="A58" s="52" t="n">
        <v>5</v>
      </c>
      <c r="B58" s="52"/>
      <c r="C58" s="57" t="s">
        <v>79</v>
      </c>
      <c r="D58" s="58"/>
      <c r="E58" s="59" t="n">
        <v>2007</v>
      </c>
      <c r="F58" s="60"/>
      <c r="G58" s="65" t="n">
        <v>1580.9569263811</v>
      </c>
      <c r="I58" s="62"/>
    </row>
    <row r="59" s="21" customFormat="true" ht="14.25" hidden="false" customHeight="false" outlineLevel="0" collapsed="false">
      <c r="A59" s="52" t="n">
        <v>6</v>
      </c>
      <c r="B59" s="52"/>
      <c r="C59" s="57" t="s">
        <v>80</v>
      </c>
      <c r="D59" s="58"/>
      <c r="E59" s="59" t="n">
        <v>2007</v>
      </c>
      <c r="F59" s="60"/>
      <c r="G59" s="65" t="n">
        <v>1366.18541940103</v>
      </c>
      <c r="I59" s="62"/>
    </row>
    <row r="60" s="21" customFormat="true" ht="15" hidden="false" customHeight="false" outlineLevel="0" collapsed="false">
      <c r="A60" s="52"/>
      <c r="B60" s="52"/>
      <c r="C60" s="66"/>
      <c r="D60" s="55" t="s">
        <v>81</v>
      </c>
      <c r="E60" s="59"/>
      <c r="F60" s="60"/>
      <c r="G60" s="56" t="n">
        <f aca="false">SUM(G61:G63)</f>
        <v>10088.2949528696</v>
      </c>
      <c r="I60" s="62"/>
    </row>
    <row r="61" s="21" customFormat="true" ht="14.25" hidden="false" customHeight="false" outlineLevel="0" collapsed="false">
      <c r="A61" s="52" t="n">
        <v>7</v>
      </c>
      <c r="B61" s="52"/>
      <c r="C61" s="57" t="s">
        <v>82</v>
      </c>
      <c r="D61" s="58"/>
      <c r="E61" s="59" t="n">
        <v>2007</v>
      </c>
      <c r="F61" s="60"/>
      <c r="G61" s="65" t="n">
        <v>7027.80097840353</v>
      </c>
      <c r="I61" s="62"/>
    </row>
    <row r="62" s="21" customFormat="true" ht="15" hidden="false" customHeight="false" outlineLevel="0" collapsed="false">
      <c r="A62" s="52" t="n">
        <v>8</v>
      </c>
      <c r="B62" s="51"/>
      <c r="C62" s="57" t="s">
        <v>83</v>
      </c>
      <c r="D62" s="54"/>
      <c r="E62" s="59" t="n">
        <v>2007</v>
      </c>
      <c r="F62" s="63"/>
      <c r="G62" s="65" t="n">
        <v>2123.85156902518</v>
      </c>
      <c r="I62" s="62"/>
    </row>
    <row r="63" s="21" customFormat="true" ht="14.25" hidden="false" customHeight="false" outlineLevel="0" collapsed="false">
      <c r="A63" s="52" t="n">
        <v>9</v>
      </c>
      <c r="B63" s="52"/>
      <c r="C63" s="57" t="s">
        <v>84</v>
      </c>
      <c r="D63" s="58"/>
      <c r="E63" s="59" t="n">
        <v>2007</v>
      </c>
      <c r="F63" s="60"/>
      <c r="G63" s="65" t="n">
        <v>936.642405440878</v>
      </c>
      <c r="I63" s="62"/>
    </row>
    <row r="64" s="21" customFormat="true" ht="15" hidden="false" customHeight="false" outlineLevel="0" collapsed="false">
      <c r="A64" s="52"/>
      <c r="B64" s="52"/>
      <c r="C64" s="66"/>
      <c r="D64" s="55" t="s">
        <v>85</v>
      </c>
      <c r="E64" s="59"/>
      <c r="F64" s="60"/>
      <c r="G64" s="56" t="n">
        <f aca="false">SUM(G65:G70)</f>
        <v>18398.7590979597</v>
      </c>
      <c r="I64" s="62"/>
    </row>
    <row r="65" s="21" customFormat="true" ht="14.25" hidden="false" customHeight="false" outlineLevel="0" collapsed="false">
      <c r="A65" s="52" t="n">
        <v>10</v>
      </c>
      <c r="B65" s="52"/>
      <c r="C65" s="57" t="s">
        <v>86</v>
      </c>
      <c r="D65" s="58"/>
      <c r="E65" s="59" t="n">
        <v>2007</v>
      </c>
      <c r="F65" s="60"/>
      <c r="G65" s="65" t="n">
        <v>1986.63643956568</v>
      </c>
      <c r="I65" s="62"/>
    </row>
    <row r="66" s="21" customFormat="true" ht="14.25" hidden="false" customHeight="false" outlineLevel="0" collapsed="false">
      <c r="A66" s="52" t="n">
        <v>11</v>
      </c>
      <c r="B66" s="52"/>
      <c r="C66" s="57" t="s">
        <v>87</v>
      </c>
      <c r="D66" s="58"/>
      <c r="E66" s="59" t="n">
        <v>2007</v>
      </c>
      <c r="F66" s="60"/>
      <c r="G66" s="65" t="n">
        <v>13226.3453048562</v>
      </c>
      <c r="I66" s="62"/>
    </row>
    <row r="67" s="21" customFormat="true" ht="15" hidden="false" customHeight="false" outlineLevel="0" collapsed="false">
      <c r="A67" s="52" t="n">
        <v>12</v>
      </c>
      <c r="B67" s="51"/>
      <c r="C67" s="57" t="s">
        <v>88</v>
      </c>
      <c r="D67" s="54"/>
      <c r="E67" s="59" t="n">
        <v>2007</v>
      </c>
      <c r="F67" s="63"/>
      <c r="G67" s="65" t="n">
        <v>59.6587519389095</v>
      </c>
      <c r="I67" s="62"/>
    </row>
    <row r="68" s="21" customFormat="true" ht="14.25" hidden="false" customHeight="false" outlineLevel="0" collapsed="false">
      <c r="A68" s="52" t="n">
        <v>13</v>
      </c>
      <c r="B68" s="52"/>
      <c r="C68" s="57" t="s">
        <v>89</v>
      </c>
      <c r="D68" s="58"/>
      <c r="E68" s="59" t="n">
        <v>2007</v>
      </c>
      <c r="F68" s="60"/>
      <c r="G68" s="65" t="n">
        <v>1563.05930079943</v>
      </c>
      <c r="I68" s="62"/>
    </row>
    <row r="69" s="21" customFormat="true" ht="14.25" hidden="false" customHeight="false" outlineLevel="0" collapsed="false">
      <c r="A69" s="52" t="n">
        <v>14</v>
      </c>
      <c r="B69" s="52"/>
      <c r="C69" s="57" t="s">
        <v>90</v>
      </c>
      <c r="D69" s="58"/>
      <c r="E69" s="59" t="n">
        <v>2007</v>
      </c>
      <c r="F69" s="60"/>
      <c r="G69" s="65" t="n">
        <v>1103.68691086982</v>
      </c>
      <c r="I69" s="62"/>
    </row>
    <row r="70" s="21" customFormat="true" ht="14.25" hidden="false" customHeight="false" outlineLevel="0" collapsed="false">
      <c r="A70" s="52" t="n">
        <v>15</v>
      </c>
      <c r="B70" s="52"/>
      <c r="C70" s="57" t="s">
        <v>91</v>
      </c>
      <c r="D70" s="58"/>
      <c r="E70" s="59" t="n">
        <v>2007</v>
      </c>
      <c r="F70" s="60"/>
      <c r="G70" s="65" t="n">
        <v>459.372389929603</v>
      </c>
      <c r="I70" s="62"/>
    </row>
    <row r="71" s="21" customFormat="true" ht="15" hidden="false" customHeight="false" outlineLevel="0" collapsed="false">
      <c r="A71" s="52"/>
      <c r="B71" s="52"/>
      <c r="C71" s="66"/>
      <c r="D71" s="55" t="s">
        <v>92</v>
      </c>
      <c r="E71" s="59"/>
      <c r="F71" s="60"/>
      <c r="G71" s="56" t="n">
        <f aca="false">SUM(G72:G74)</f>
        <v>11985.4432645269</v>
      </c>
      <c r="I71" s="62"/>
    </row>
    <row r="72" s="21" customFormat="true" ht="14.25" hidden="false" customHeight="false" outlineLevel="0" collapsed="false">
      <c r="A72" s="52" t="n">
        <v>16</v>
      </c>
      <c r="B72" s="52"/>
      <c r="C72" s="57" t="s">
        <v>93</v>
      </c>
      <c r="D72" s="58"/>
      <c r="E72" s="59" t="n">
        <v>2007</v>
      </c>
      <c r="F72" s="60"/>
      <c r="G72" s="65" t="n">
        <v>942.608280634769</v>
      </c>
      <c r="I72" s="62"/>
    </row>
    <row r="73" s="21" customFormat="true" ht="15" hidden="false" customHeight="false" outlineLevel="0" collapsed="false">
      <c r="A73" s="52" t="n">
        <v>17</v>
      </c>
      <c r="B73" s="51"/>
      <c r="C73" s="57" t="s">
        <v>94</v>
      </c>
      <c r="D73" s="54"/>
      <c r="E73" s="59" t="n">
        <v>2007</v>
      </c>
      <c r="F73" s="63"/>
      <c r="G73" s="65" t="n">
        <v>9992.84094976733</v>
      </c>
      <c r="I73" s="62"/>
    </row>
    <row r="74" s="21" customFormat="true" ht="14.25" hidden="false" customHeight="false" outlineLevel="0" collapsed="false">
      <c r="A74" s="52" t="n">
        <v>18</v>
      </c>
      <c r="B74" s="52"/>
      <c r="C74" s="57" t="s">
        <v>95</v>
      </c>
      <c r="D74" s="58"/>
      <c r="E74" s="59" t="n">
        <v>2007</v>
      </c>
      <c r="F74" s="60"/>
      <c r="G74" s="65" t="n">
        <v>1049.99403412481</v>
      </c>
      <c r="I74" s="62"/>
    </row>
    <row r="75" s="21" customFormat="true" ht="15" hidden="false" customHeight="false" outlineLevel="0" collapsed="false">
      <c r="A75" s="52"/>
      <c r="B75" s="52"/>
      <c r="C75" s="66"/>
      <c r="D75" s="55" t="s">
        <v>96</v>
      </c>
      <c r="E75" s="59"/>
      <c r="F75" s="60"/>
      <c r="G75" s="56" t="n">
        <f aca="false">SUM(G76:G80)</f>
        <v>5906.21644195204</v>
      </c>
      <c r="I75" s="62"/>
    </row>
    <row r="76" s="21" customFormat="true" ht="14.25" hidden="false" customHeight="false" outlineLevel="0" collapsed="false">
      <c r="A76" s="52" t="n">
        <v>19</v>
      </c>
      <c r="B76" s="52"/>
      <c r="C76" s="57" t="s">
        <v>97</v>
      </c>
      <c r="D76" s="58"/>
      <c r="E76" s="59" t="n">
        <v>2007</v>
      </c>
      <c r="F76" s="60"/>
      <c r="G76" s="65" t="n">
        <v>2034.36344111681</v>
      </c>
      <c r="I76" s="62"/>
    </row>
    <row r="77" s="21" customFormat="true" ht="15" hidden="false" customHeight="false" outlineLevel="0" collapsed="false">
      <c r="A77" s="52" t="n">
        <v>20</v>
      </c>
      <c r="B77" s="54"/>
      <c r="C77" s="57" t="s">
        <v>98</v>
      </c>
      <c r="D77" s="54"/>
      <c r="E77" s="59" t="n">
        <v>2007</v>
      </c>
      <c r="F77" s="63"/>
      <c r="G77" s="65" t="n">
        <v>41.7611263572366</v>
      </c>
      <c r="I77" s="62"/>
    </row>
    <row r="78" s="21" customFormat="true" ht="15" hidden="false" customHeight="false" outlineLevel="0" collapsed="false">
      <c r="A78" s="52" t="n">
        <v>21</v>
      </c>
      <c r="B78" s="51"/>
      <c r="C78" s="57" t="s">
        <v>99</v>
      </c>
      <c r="D78" s="54"/>
      <c r="E78" s="59" t="n">
        <v>2007</v>
      </c>
      <c r="F78" s="63"/>
      <c r="G78" s="65" t="n">
        <v>71.5905023266913</v>
      </c>
      <c r="I78" s="62"/>
    </row>
    <row r="79" s="21" customFormat="true" ht="15" hidden="false" customHeight="false" outlineLevel="0" collapsed="false">
      <c r="A79" s="52" t="n">
        <v>22</v>
      </c>
      <c r="B79" s="51"/>
      <c r="C79" s="57" t="s">
        <v>100</v>
      </c>
      <c r="D79" s="54"/>
      <c r="E79" s="59" t="n">
        <v>2007</v>
      </c>
      <c r="F79" s="63"/>
      <c r="G79" s="65" t="n">
        <v>3609.35449230402</v>
      </c>
      <c r="I79" s="62"/>
    </row>
    <row r="80" s="21" customFormat="true" ht="15" hidden="false" customHeight="false" outlineLevel="0" collapsed="false">
      <c r="A80" s="52" t="n">
        <v>23</v>
      </c>
      <c r="B80" s="51"/>
      <c r="C80" s="57" t="s">
        <v>90</v>
      </c>
      <c r="D80" s="54"/>
      <c r="E80" s="59" t="n">
        <v>2007</v>
      </c>
      <c r="F80" s="63"/>
      <c r="G80" s="65" t="n">
        <v>149.146879847274</v>
      </c>
      <c r="I80" s="62"/>
    </row>
    <row r="81" s="21" customFormat="true" ht="15" hidden="false" customHeight="false" outlineLevel="0" collapsed="false">
      <c r="A81" s="52"/>
      <c r="B81" s="68" t="s">
        <v>17</v>
      </c>
      <c r="C81" s="66"/>
      <c r="D81" s="58"/>
      <c r="E81" s="52"/>
      <c r="F81" s="60"/>
      <c r="G81" s="56" t="n">
        <f aca="false">G75+G71+G64+G60+G53</f>
        <v>60392.554587758</v>
      </c>
      <c r="I81" s="62"/>
    </row>
    <row r="82" s="21" customFormat="true" ht="14.25" hidden="false" customHeight="false" outlineLevel="0" collapsed="false">
      <c r="A82" s="52"/>
      <c r="B82" s="52"/>
      <c r="C82" s="66"/>
      <c r="D82" s="58"/>
      <c r="E82" s="52"/>
      <c r="F82" s="60"/>
      <c r="G82" s="69"/>
      <c r="I82" s="62"/>
    </row>
    <row r="83" s="21" customFormat="true" ht="15" hidden="false" customHeight="false" outlineLevel="0" collapsed="false">
      <c r="A83" s="52"/>
      <c r="B83" s="55" t="s">
        <v>101</v>
      </c>
      <c r="C83" s="66"/>
      <c r="D83" s="58"/>
      <c r="E83" s="52"/>
      <c r="F83" s="60"/>
      <c r="G83" s="69"/>
      <c r="I83" s="62"/>
    </row>
    <row r="84" s="21" customFormat="true" ht="15" hidden="false" customHeight="false" outlineLevel="0" collapsed="false">
      <c r="A84" s="52"/>
      <c r="B84" s="51"/>
      <c r="C84" s="57"/>
      <c r="D84" s="55" t="s">
        <v>102</v>
      </c>
      <c r="E84" s="51"/>
      <c r="F84" s="63"/>
      <c r="G84" s="56" t="n">
        <f aca="false">SUM(G85:G89)</f>
        <v>14687.9847273595</v>
      </c>
      <c r="I84" s="62"/>
    </row>
    <row r="85" s="21" customFormat="true" ht="14.25" hidden="false" customHeight="false" outlineLevel="0" collapsed="false">
      <c r="A85" s="52" t="n">
        <v>1</v>
      </c>
      <c r="B85" s="52"/>
      <c r="C85" s="57" t="s">
        <v>103</v>
      </c>
      <c r="D85" s="58"/>
      <c r="E85" s="59" t="n">
        <v>2007</v>
      </c>
      <c r="F85" s="60"/>
      <c r="G85" s="65" t="n">
        <v>2821.85896671042</v>
      </c>
      <c r="I85" s="62"/>
    </row>
    <row r="86" s="21" customFormat="true" ht="14.25" hidden="false" customHeight="false" outlineLevel="0" collapsed="false">
      <c r="A86" s="52" t="n">
        <v>2</v>
      </c>
      <c r="B86" s="52"/>
      <c r="C86" s="57" t="s">
        <v>104</v>
      </c>
      <c r="D86" s="58"/>
      <c r="E86" s="59" t="n">
        <v>2007</v>
      </c>
      <c r="F86" s="60"/>
      <c r="G86" s="65" t="n">
        <v>346.020761245675</v>
      </c>
      <c r="I86" s="62"/>
    </row>
    <row r="87" s="21" customFormat="true" ht="14.25" hidden="false" customHeight="false" outlineLevel="0" collapsed="false">
      <c r="A87" s="52" t="n">
        <v>3</v>
      </c>
      <c r="B87" s="52"/>
      <c r="C87" s="57" t="s">
        <v>105</v>
      </c>
      <c r="D87" s="58"/>
      <c r="E87" s="59" t="n">
        <v>2007</v>
      </c>
      <c r="F87" s="60"/>
      <c r="G87" s="65" t="n">
        <v>638.348645746331</v>
      </c>
      <c r="I87" s="62"/>
    </row>
    <row r="88" s="21" customFormat="true" ht="14.25" hidden="false" customHeight="false" outlineLevel="0" collapsed="false">
      <c r="A88" s="52" t="n">
        <v>4</v>
      </c>
      <c r="B88" s="52"/>
      <c r="C88" s="57" t="s">
        <v>106</v>
      </c>
      <c r="D88" s="58"/>
      <c r="E88" s="59" t="n">
        <v>2007</v>
      </c>
      <c r="F88" s="60"/>
      <c r="G88" s="65" t="n">
        <v>4020.9998806825</v>
      </c>
      <c r="I88" s="62"/>
    </row>
    <row r="89" s="21" customFormat="true" ht="15" hidden="false" customHeight="false" outlineLevel="0" collapsed="false">
      <c r="A89" s="52" t="n">
        <v>5</v>
      </c>
      <c r="B89" s="51"/>
      <c r="C89" s="57" t="s">
        <v>107</v>
      </c>
      <c r="D89" s="54"/>
      <c r="E89" s="59" t="n">
        <v>2007</v>
      </c>
      <c r="F89" s="63"/>
      <c r="G89" s="65" t="n">
        <v>6860.75647297459</v>
      </c>
      <c r="I89" s="62"/>
    </row>
    <row r="90" s="21" customFormat="true" ht="15" hidden="false" customHeight="false" outlineLevel="0" collapsed="false">
      <c r="A90" s="52"/>
      <c r="B90" s="68" t="s">
        <v>17</v>
      </c>
      <c r="C90" s="66"/>
      <c r="D90" s="58"/>
      <c r="E90" s="59"/>
      <c r="F90" s="60"/>
      <c r="G90" s="56" t="n">
        <f aca="false">G84</f>
        <v>14687.9847273595</v>
      </c>
      <c r="I90" s="62"/>
    </row>
    <row r="91" s="21" customFormat="true" ht="14.25" hidden="false" customHeight="false" outlineLevel="0" collapsed="false">
      <c r="A91" s="52"/>
      <c r="B91" s="52"/>
      <c r="C91" s="66"/>
      <c r="D91" s="58"/>
      <c r="E91" s="59"/>
      <c r="F91" s="60"/>
      <c r="G91" s="69"/>
      <c r="I91" s="62"/>
    </row>
    <row r="92" s="21" customFormat="true" ht="15" hidden="false" customHeight="false" outlineLevel="0" collapsed="false">
      <c r="A92" s="52"/>
      <c r="B92" s="53" t="s">
        <v>108</v>
      </c>
      <c r="C92" s="66"/>
      <c r="D92" s="58"/>
      <c r="E92" s="59"/>
      <c r="F92" s="60"/>
      <c r="G92" s="69"/>
      <c r="I92" s="62"/>
    </row>
    <row r="93" s="21" customFormat="true" ht="15" hidden="false" customHeight="false" outlineLevel="0" collapsed="false">
      <c r="A93" s="52"/>
      <c r="B93" s="52"/>
      <c r="C93" s="66"/>
      <c r="D93" s="55" t="s">
        <v>109</v>
      </c>
      <c r="E93" s="59"/>
      <c r="F93" s="60"/>
      <c r="G93" s="56" t="n">
        <f aca="false">SUM(G94:G96)</f>
        <v>6401.38408304498</v>
      </c>
      <c r="I93" s="62"/>
    </row>
    <row r="94" s="21" customFormat="true" ht="15" hidden="false" customHeight="false" outlineLevel="0" collapsed="false">
      <c r="A94" s="52" t="n">
        <v>1</v>
      </c>
      <c r="B94" s="51"/>
      <c r="C94" s="57" t="s">
        <v>110</v>
      </c>
      <c r="D94" s="54"/>
      <c r="E94" s="59" t="n">
        <v>2007</v>
      </c>
      <c r="F94" s="63"/>
      <c r="G94" s="65" t="n">
        <v>5894.28469156425</v>
      </c>
      <c r="I94" s="62"/>
    </row>
    <row r="95" s="21" customFormat="true" ht="14.25" hidden="false" customHeight="false" outlineLevel="0" collapsed="false">
      <c r="A95" s="52" t="n">
        <v>2</v>
      </c>
      <c r="B95" s="52"/>
      <c r="C95" s="57" t="s">
        <v>111</v>
      </c>
      <c r="D95" s="58"/>
      <c r="E95" s="59" t="n">
        <v>2007</v>
      </c>
      <c r="F95" s="60"/>
      <c r="G95" s="65" t="n">
        <v>489.201765899057</v>
      </c>
      <c r="I95" s="62"/>
    </row>
    <row r="96" s="21" customFormat="true" ht="14.25" hidden="false" customHeight="false" outlineLevel="0" collapsed="false">
      <c r="A96" s="52" t="n">
        <v>3</v>
      </c>
      <c r="B96" s="52"/>
      <c r="C96" s="57" t="s">
        <v>112</v>
      </c>
      <c r="D96" s="58"/>
      <c r="E96" s="59" t="n">
        <v>2007</v>
      </c>
      <c r="F96" s="60"/>
      <c r="G96" s="65" t="n">
        <v>17.8976255816728</v>
      </c>
      <c r="I96" s="62"/>
    </row>
    <row r="97" s="21" customFormat="true" ht="15" hidden="false" customHeight="false" outlineLevel="0" collapsed="false">
      <c r="A97" s="52"/>
      <c r="B97" s="51"/>
      <c r="C97" s="67"/>
      <c r="D97" s="55" t="s">
        <v>113</v>
      </c>
      <c r="E97" s="70"/>
      <c r="F97" s="63"/>
      <c r="G97" s="56" t="n">
        <f aca="false">SUM(G98:G101)</f>
        <v>6126.953824126</v>
      </c>
      <c r="I97" s="62"/>
    </row>
    <row r="98" s="21" customFormat="true" ht="14.25" hidden="false" customHeight="false" outlineLevel="0" collapsed="false">
      <c r="A98" s="52" t="n">
        <v>4</v>
      </c>
      <c r="B98" s="52"/>
      <c r="C98" s="57" t="s">
        <v>114</v>
      </c>
      <c r="D98" s="58"/>
      <c r="E98" s="59" t="n">
        <v>2007</v>
      </c>
      <c r="F98" s="60"/>
      <c r="G98" s="65" t="n">
        <v>1002.26703257368</v>
      </c>
      <c r="I98" s="62"/>
    </row>
    <row r="99" s="21" customFormat="true" ht="14.25" hidden="false" customHeight="false" outlineLevel="0" collapsed="false">
      <c r="A99" s="52" t="n">
        <v>5</v>
      </c>
      <c r="B99" s="52"/>
      <c r="C99" s="57" t="s">
        <v>115</v>
      </c>
      <c r="D99" s="58"/>
      <c r="E99" s="59" t="n">
        <v>2007</v>
      </c>
      <c r="F99" s="60"/>
      <c r="G99" s="65" t="n">
        <v>590.621644195203</v>
      </c>
      <c r="I99" s="62"/>
    </row>
    <row r="100" s="21" customFormat="true" ht="14.25" hidden="false" customHeight="false" outlineLevel="0" collapsed="false">
      <c r="A100" s="52" t="n">
        <v>6</v>
      </c>
      <c r="B100" s="52"/>
      <c r="C100" s="57" t="s">
        <v>116</v>
      </c>
      <c r="D100" s="58"/>
      <c r="E100" s="59" t="n">
        <v>2007</v>
      </c>
      <c r="F100" s="60"/>
      <c r="G100" s="65" t="n">
        <v>2153.68094499463</v>
      </c>
      <c r="I100" s="62"/>
    </row>
    <row r="101" s="21" customFormat="true" ht="15" hidden="false" customHeight="false" outlineLevel="0" collapsed="false">
      <c r="A101" s="52" t="n">
        <v>7</v>
      </c>
      <c r="B101" s="54"/>
      <c r="C101" s="57" t="s">
        <v>117</v>
      </c>
      <c r="D101" s="54"/>
      <c r="E101" s="59" t="n">
        <v>2007</v>
      </c>
      <c r="F101" s="71"/>
      <c r="G101" s="65" t="n">
        <v>2380.38420236249</v>
      </c>
      <c r="I101" s="62"/>
    </row>
    <row r="102" s="21" customFormat="true" ht="15" hidden="false" customHeight="false" outlineLevel="0" collapsed="false">
      <c r="A102" s="52"/>
      <c r="B102" s="67"/>
      <c r="C102" s="51"/>
      <c r="D102" s="55" t="s">
        <v>118</v>
      </c>
      <c r="E102" s="51"/>
      <c r="F102" s="72"/>
      <c r="G102" s="56" t="n">
        <f aca="false">SUM(G103:G104)</f>
        <v>7099.39148073022</v>
      </c>
      <c r="I102" s="62"/>
    </row>
    <row r="103" s="21" customFormat="true" ht="15" hidden="false" customHeight="false" outlineLevel="0" collapsed="false">
      <c r="A103" s="52" t="n">
        <v>8</v>
      </c>
      <c r="B103" s="51"/>
      <c r="C103" s="57" t="s">
        <v>119</v>
      </c>
      <c r="D103" s="54"/>
      <c r="E103" s="59" t="n">
        <v>2007</v>
      </c>
      <c r="F103" s="63"/>
      <c r="G103" s="65" t="n">
        <v>5971.84106908484</v>
      </c>
      <c r="I103" s="62"/>
    </row>
    <row r="104" s="21" customFormat="true" ht="15" hidden="false" customHeight="false" outlineLevel="0" collapsed="false">
      <c r="A104" s="52" t="n">
        <v>9</v>
      </c>
      <c r="B104" s="51"/>
      <c r="C104" s="57" t="s">
        <v>120</v>
      </c>
      <c r="D104" s="73"/>
      <c r="E104" s="59" t="n">
        <v>2007</v>
      </c>
      <c r="F104" s="63"/>
      <c r="G104" s="65" t="n">
        <v>1127.55041164539</v>
      </c>
      <c r="I104" s="62"/>
    </row>
    <row r="105" s="21" customFormat="true" ht="15" hidden="false" customHeight="false" outlineLevel="0" collapsed="false">
      <c r="A105" s="52"/>
      <c r="B105" s="52"/>
      <c r="C105" s="74"/>
      <c r="D105" s="55" t="s">
        <v>121</v>
      </c>
      <c r="E105" s="52"/>
      <c r="F105" s="60"/>
      <c r="G105" s="56" t="n">
        <f aca="false">SUM(G106:G107)</f>
        <v>7367.85586445532</v>
      </c>
      <c r="I105" s="62"/>
    </row>
    <row r="106" s="21" customFormat="true" ht="14.25" hidden="false" customHeight="false" outlineLevel="0" collapsed="false">
      <c r="A106" s="52" t="n">
        <v>10</v>
      </c>
      <c r="B106" s="52"/>
      <c r="C106" s="57" t="s">
        <v>122</v>
      </c>
      <c r="D106" s="58"/>
      <c r="E106" s="59" t="n">
        <v>2007</v>
      </c>
      <c r="F106" s="60"/>
      <c r="G106" s="65" t="n">
        <v>2917.31296981267</v>
      </c>
      <c r="I106" s="62"/>
    </row>
    <row r="107" s="21" customFormat="true" ht="14.25" hidden="false" customHeight="false" outlineLevel="0" collapsed="false">
      <c r="A107" s="52" t="n">
        <v>11</v>
      </c>
      <c r="B107" s="52"/>
      <c r="C107" s="57" t="s">
        <v>123</v>
      </c>
      <c r="D107" s="58"/>
      <c r="E107" s="59" t="n">
        <v>2007</v>
      </c>
      <c r="F107" s="60"/>
      <c r="G107" s="65" t="n">
        <v>4450.54289464264</v>
      </c>
      <c r="I107" s="62"/>
    </row>
    <row r="108" s="21" customFormat="true" ht="15" hidden="false" customHeight="false" outlineLevel="0" collapsed="false">
      <c r="A108" s="52"/>
      <c r="B108" s="68" t="s">
        <v>17</v>
      </c>
      <c r="C108" s="51"/>
      <c r="D108" s="73"/>
      <c r="E108" s="70"/>
      <c r="F108" s="63"/>
      <c r="G108" s="75" t="n">
        <f aca="false">G105+G102+G97+G93</f>
        <v>26995.5852523565</v>
      </c>
    </row>
    <row r="109" s="21" customFormat="true" ht="14.25" hidden="false" customHeight="false" outlineLevel="0" collapsed="false">
      <c r="A109" s="52"/>
      <c r="B109" s="52"/>
      <c r="C109" s="74"/>
      <c r="D109" s="58"/>
      <c r="E109" s="59"/>
      <c r="F109" s="60"/>
      <c r="G109" s="76"/>
    </row>
    <row r="110" s="21" customFormat="true" ht="15" hidden="false" customHeight="false" outlineLevel="0" collapsed="false">
      <c r="A110" s="51" t="n">
        <f aca="false">A107+A89+A80+A49+A19</f>
        <v>63</v>
      </c>
      <c r="B110" s="51" t="s">
        <v>34</v>
      </c>
      <c r="C110" s="66"/>
      <c r="D110" s="58"/>
      <c r="E110" s="59"/>
      <c r="F110" s="60"/>
      <c r="G110" s="75" t="n">
        <f aca="false">G108+G90+G81+G50+G20</f>
        <v>200000</v>
      </c>
    </row>
  </sheetData>
  <mergeCells count="8">
    <mergeCell ref="B4:G5"/>
    <mergeCell ref="A7:A10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false" verticalCentered="false"/>
  <pageMargins left="0.929861111111111" right="0.75" top="0.359722222222222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8:06:14Z</dcterms:created>
  <dc:creator>bazko_m</dc:creator>
  <dc:description/>
  <dc:language>en-US</dc:language>
  <cp:lastModifiedBy>Микола Ковтуненко</cp:lastModifiedBy>
  <cp:lastPrinted>2017-05-29T11:43:43Z</cp:lastPrinted>
  <dcterms:modified xsi:type="dcterms:W3CDTF">2017-07-28T07:17:54Z</dcterms:modified>
  <cp:revision>0</cp:revision>
  <dc:subject/>
  <dc:title/>
</cp:coreProperties>
</file>